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5"/>
  </bookViews>
  <sheets>
    <sheet name="City Raw Data- SLR Mainstem" sheetId="1" state="visible" r:id="rId2"/>
    <sheet name="Temp Logging Overview Summer 05" sheetId="2" state="visible" r:id="rId3"/>
    <sheet name="SLR Mainstem Observer Log" sheetId="3" state="visible" r:id="rId4"/>
    <sheet name="map" sheetId="4" state="visible" r:id="rId5"/>
    <sheet name="7DADM Table-no launch artifacts" sheetId="5" state="visible" r:id="rId6"/>
    <sheet name="7DADM Chart- SLRUS" sheetId="6" state="visible" r:id="rId7"/>
  </sheets>
  <definedNames>
    <definedName function="false" hidden="true" localSheetId="4" name="_xlnm._FilterDatabase" vbProcedure="false">'7DADM Table-no launch artifacts'!$A$1:$U$4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temp between launch and 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3</xdr:col>
                <xdr:colOff>48</xdr:colOff>
                <xdr:row>9</xdr:row>
                <xdr:rowOff>13</xdr:rowOff>
              </xdr:to>
            </anchor>
          </commentPr>
        </mc:Choice>
        <mc:Fallback/>
      </mc:AlternateContent>
    </comment>
    <comment ref="B1355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temp between relaunch and re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354</xdr:row>
                <xdr:rowOff>9</xdr:rowOff>
              </xdr:from>
              <xdr:to>
                <xdr:col>3</xdr:col>
                <xdr:colOff>45</xdr:colOff>
                <xdr:row>1358</xdr:row>
                <xdr:rowOff>15</xdr:rowOff>
              </xdr:to>
            </anchor>
          </commentPr>
        </mc:Choice>
        <mc:Fallback/>
      </mc:AlternateContent>
    </comment>
    <comment ref="B3044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temp between relaunch and re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42</xdr:row>
                <xdr:rowOff>7</xdr:rowOff>
              </xdr:from>
              <xdr:to>
                <xdr:col>3</xdr:col>
                <xdr:colOff>48</xdr:colOff>
                <xdr:row>3046</xdr:row>
                <xdr:rowOff>13</xdr:rowOff>
              </xdr:to>
            </anchor>
          </commentPr>
        </mc:Choice>
        <mc:Fallback/>
      </mc:AlternateContent>
    </comment>
    <comment ref="B4145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temp between removal and downlo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43</xdr:row>
                <xdr:rowOff>7</xdr:rowOff>
              </xdr:from>
              <xdr:to>
                <xdr:col>3</xdr:col>
                <xdr:colOff>48</xdr:colOff>
                <xdr:row>4147</xdr:row>
                <xdr:rowOff>13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temp between launch and 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7</xdr:rowOff>
              </xdr:from>
              <xdr:to>
                <xdr:col>8</xdr:col>
                <xdr:colOff>50</xdr:colOff>
                <xdr:row>8</xdr:row>
                <xdr:rowOff>13</xdr:rowOff>
              </xdr:to>
            </anchor>
          </commentPr>
        </mc:Choice>
        <mc:Fallback/>
      </mc:AlternateContent>
    </comment>
    <comment ref="G1356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temp between relaunch and re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54</xdr:row>
                <xdr:rowOff>7</xdr:rowOff>
              </xdr:from>
              <xdr:to>
                <xdr:col>8</xdr:col>
                <xdr:colOff>50</xdr:colOff>
                <xdr:row>1358</xdr:row>
                <xdr:rowOff>13</xdr:rowOff>
              </xdr:to>
            </anchor>
          </commentPr>
        </mc:Choice>
        <mc:Fallback/>
      </mc:AlternateContent>
    </comment>
    <comment ref="G3042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temp between relaunch and re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40</xdr:row>
                <xdr:rowOff>7</xdr:rowOff>
              </xdr:from>
              <xdr:to>
                <xdr:col>8</xdr:col>
                <xdr:colOff>50</xdr:colOff>
                <xdr:row>3044</xdr:row>
                <xdr:rowOff>13</xdr:rowOff>
              </xdr:to>
            </anchor>
          </commentPr>
        </mc:Choice>
        <mc:Fallback/>
      </mc:AlternateContent>
    </comment>
    <comment ref="G4127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temp between removal and downlo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25</xdr:row>
                <xdr:rowOff>7</xdr:rowOff>
              </xdr:from>
              <xdr:to>
                <xdr:col>8</xdr:col>
                <xdr:colOff>50</xdr:colOff>
                <xdr:row>4129</xdr:row>
                <xdr:rowOff>13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temp between launch and 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4</xdr:row>
                <xdr:rowOff>9</xdr:rowOff>
              </xdr:from>
              <xdr:to>
                <xdr:col>13</xdr:col>
                <xdr:colOff>16</xdr:colOff>
                <xdr:row>8</xdr:row>
                <xdr:rowOff>15</xdr:rowOff>
              </xdr:to>
            </anchor>
          </commentPr>
        </mc:Choice>
        <mc:Fallback/>
      </mc:AlternateContent>
    </comment>
    <comment ref="L1345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temp between relaunch and re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43</xdr:row>
                <xdr:rowOff>7</xdr:rowOff>
              </xdr:from>
              <xdr:to>
                <xdr:col>13</xdr:col>
                <xdr:colOff>14</xdr:colOff>
                <xdr:row>1347</xdr:row>
                <xdr:rowOff>13</xdr:rowOff>
              </xdr:to>
            </anchor>
          </commentPr>
        </mc:Choice>
        <mc:Fallback/>
      </mc:AlternateContent>
    </comment>
    <comment ref="L2691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temp between removal and downlo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89</xdr:row>
                <xdr:rowOff>7</xdr:rowOff>
              </xdr:from>
              <xdr:to>
                <xdr:col>13</xdr:col>
                <xdr:colOff>14</xdr:colOff>
                <xdr:row>2693</xdr:row>
                <xdr:rowOff>13</xdr:rowOff>
              </xdr:to>
            </anchor>
          </commentPr>
        </mc:Choice>
        <mc:Fallback/>
      </mc:AlternateContent>
    </comment>
    <comment ref="P7388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 temp between removal and download ti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7387</xdr:row>
                <xdr:rowOff>12</xdr:rowOff>
              </xdr:from>
              <xdr:to>
                <xdr:col>17</xdr:col>
                <xdr:colOff>37</xdr:colOff>
                <xdr:row>7392</xdr:row>
                <xdr:rowOff>1</xdr:rowOff>
              </xdr:to>
            </anchor>
          </commentPr>
        </mc:Choice>
        <mc:Fallback/>
      </mc:AlternateContent>
    </comment>
    <comment ref="Q350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 temp between launch and install ti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48</xdr:row>
                <xdr:rowOff>7</xdr:rowOff>
              </xdr:from>
              <xdr:to>
                <xdr:col>18</xdr:col>
                <xdr:colOff>58</xdr:colOff>
                <xdr:row>352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36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temp between relaunch and reinstal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35</xdr:colOff>
                <xdr:row>7096</xdr:row>
                <xdr:rowOff>14</xdr:rowOff>
              </xdr:from>
              <xdr:to>
                <xdr:col>2</xdr:col>
                <xdr:colOff>38</xdr:colOff>
                <xdr:row>710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70">
  <si>
    <t xml:space="preserve">San Lorenzo River Mainstem Data - (SLR)</t>
  </si>
  <si>
    <t xml:space="preserve">Upstream of diversion (SLRUS)</t>
  </si>
  <si>
    <t xml:space="preserve">Downstream of diversion (SLRDS)</t>
  </si>
  <si>
    <t xml:space="preserve">Water St. (Wst)</t>
  </si>
  <si>
    <t xml:space="preserve">Garden of Eden (GE)</t>
  </si>
  <si>
    <t xml:space="preserve">Datalogger Data</t>
  </si>
  <si>
    <t xml:space="preserve">Observations</t>
  </si>
  <si>
    <t xml:space="preserve">Date/Time</t>
  </si>
  <si>
    <t xml:space="preserve">Temp C</t>
  </si>
  <si>
    <t xml:space="preserve">Spot Temp</t>
  </si>
  <si>
    <t xml:space="preserve">Flow</t>
  </si>
  <si>
    <t xml:space="preserve">SUMMER 2005 TEMPERATURE LOGGING - location Overview</t>
  </si>
  <si>
    <t xml:space="preserve">DRAFT</t>
  </si>
  <si>
    <t xml:space="preserve">STATION</t>
  </si>
  <si>
    <t xml:space="preserve">STATION DESCRIPTION</t>
  </si>
  <si>
    <t xml:space="preserve">EQUIPMENT TYPE/ NUMBER</t>
  </si>
  <si>
    <t xml:space="preserve">PERIOD OF RECORD</t>
  </si>
  <si>
    <t xml:space="preserve">NOTES</t>
  </si>
  <si>
    <t xml:space="preserve">SLRUS</t>
  </si>
  <si>
    <t xml:space="preserve">36'  Upstream of Tait St. Diversion, on RB, 1' deep, 80% cottonwood canopy cover.</t>
  </si>
  <si>
    <t xml:space="preserve">Hobo</t>
  </si>
  <si>
    <t xml:space="preserve">SLRDS</t>
  </si>
  <si>
    <t xml:space="preserve">87' DS of Tait St. diversion on left bank under log jam/scour pool,  1' deep, 80% willow canopy.</t>
  </si>
  <si>
    <t xml:space="preserve"> </t>
  </si>
  <si>
    <t xml:space="preserve">SLRGE</t>
  </si>
  <si>
    <t xml:space="preserve">Upstream 50 yards from the 1st main beach on the right bank below Eagle Creek and above 4 Rock in midchannel boulder cluster;  tied to sinker rock and covered with another rock, between 3 boulders in center of stream, under edge of upper boulder, `1' depth; just upstream of two alders and giant boulder above left bank;~300' upstream of main river access trail (trailhead ~1/4 mile downstream along train tracks). </t>
  </si>
  <si>
    <t xml:space="preserve">Hobo up until 8/29, then Tidbit</t>
  </si>
  <si>
    <t xml:space="preserve">SLRWSt</t>
  </si>
  <si>
    <t xml:space="preserve">50'  upstream Water St. Bridge (Downtown), under front end of boulder, near left bank, directly in line with pump outflow. Tied to cobble and covered with another cobble; picture taken; flagging tied to adjacent willow.</t>
  </si>
  <si>
    <t xml:space="preserve">SLR Mainstem TEMP OBS LOG 05</t>
  </si>
  <si>
    <t xml:space="preserve">Date</t>
  </si>
  <si>
    <t xml:space="preserve">Observer</t>
  </si>
  <si>
    <t xml:space="preserve">File Download Name</t>
  </si>
  <si>
    <t xml:space="preserve">Notes</t>
  </si>
  <si>
    <t xml:space="preserve">zb, kf</t>
  </si>
  <si>
    <t xml:space="preserve">SLRUS082405</t>
  </si>
  <si>
    <t xml:space="preserve">YSI55 (11:30).</t>
  </si>
  <si>
    <t xml:space="preserve">SLRDS082405</t>
  </si>
  <si>
    <t xml:space="preserve">YSI55</t>
  </si>
  <si>
    <t xml:space="preserve">zb, cb</t>
  </si>
  <si>
    <t xml:space="preserve">SLR_GE_082905</t>
  </si>
  <si>
    <t xml:space="preserve">YSI55; Hobo temp 15.2 deg c (at 10:21:18am), air 22.5 deg c; sunny/clear</t>
  </si>
  <si>
    <t xml:space="preserve">zb</t>
  </si>
  <si>
    <t xml:space="preserve">SLR_WST092305</t>
  </si>
  <si>
    <t xml:space="preserve">sunny, clear, still; air temp 27.5  water temp 16.1</t>
  </si>
  <si>
    <t xml:space="preserve">kf, zb</t>
  </si>
  <si>
    <t xml:space="preserve">slrus092805</t>
  </si>
  <si>
    <t xml:space="preserve">Tait St. Air temp 23.5,</t>
  </si>
  <si>
    <t xml:space="preserve">slrds092806</t>
  </si>
  <si>
    <t xml:space="preserve">Air temp 23.5, Noteable drop in low temperture around 9/25 (approx. 13.2 degrees).  </t>
  </si>
  <si>
    <t xml:space="preserve">SLR_GE_100705</t>
  </si>
  <si>
    <t xml:space="preserve">removed Tidbit (SN: 879153) for season at 13:04;</t>
  </si>
  <si>
    <t xml:space="preserve">slr_us102105</t>
  </si>
  <si>
    <t xml:space="preserve">sunny,warm, clear; air temp 20c; HOBO removed for season at 13:18;</t>
  </si>
  <si>
    <t xml:space="preserve">slr_ds102105</t>
  </si>
  <si>
    <t xml:space="preserve">sunny,warm, clear; air temp 20c; HOBO removed for season at 13:27;</t>
  </si>
  <si>
    <t xml:space="preserve">slr_wst102105</t>
  </si>
  <si>
    <t xml:space="preserve">sunny, warm, clear; air temp 20.5; HOBO removed for season at 14:00,</t>
  </si>
  <si>
    <t xml:space="preserve">Maintem SLR above Tait Street Diversion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Daily Maximum</t>
  </si>
  <si>
    <t xml:space="preserve">7DADM Calculated</t>
  </si>
  <si>
    <t xml:space="preserve">EPA Impairment Critieria- Core</t>
  </si>
  <si>
    <t xml:space="preserve">EPA Impairment Critieria- Non-Core</t>
  </si>
  <si>
    <t xml:space="preserve">Only</t>
  </si>
  <si>
    <t xml:space="preserve">Degrees Centigrade</t>
  </si>
  <si>
    <t xml:space="preserve">Temperatu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\ h:mm;@"/>
    <numFmt numFmtId="166" formatCode="0.0"/>
    <numFmt numFmtId="167" formatCode="[$-409]m/d/yyyy"/>
    <numFmt numFmtId="168" formatCode="mm/dd/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color rgb="FF3366FF"/>
      <name val="Arial"/>
      <family val="2"/>
    </font>
    <font>
      <sz val="14"/>
      <color rgb="FFFF6600"/>
      <name val="Arial Black"/>
      <family val="2"/>
    </font>
    <font>
      <b val="true"/>
      <sz val="16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99CC00"/>
      </left>
      <right style="thick">
        <color rgb="FF99CC00"/>
      </right>
      <top style="thick">
        <color rgb="FF99CC00"/>
      </top>
      <bottom/>
      <diagonal/>
    </border>
    <border diagonalUp="false" diagonalDown="false">
      <left style="thick">
        <color rgb="FF99CC00"/>
      </left>
      <right/>
      <top/>
      <bottom/>
      <diagonal/>
    </border>
    <border diagonalUp="false" diagonalDown="false">
      <left/>
      <right style="thick">
        <color rgb="FF99CC00"/>
      </right>
      <top/>
      <bottom/>
      <diagonal/>
    </border>
    <border diagonalUp="false" diagonalDown="false">
      <left style="thick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ck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ck">
        <color rgb="FF99CC00"/>
      </left>
      <right style="thin">
        <color rgb="FF99CC00"/>
      </right>
      <top style="thin">
        <color rgb="FF99CC00"/>
      </top>
      <bottom style="thick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ck">
        <color rgb="FF99CC00"/>
      </bottom>
      <diagonal/>
    </border>
    <border diagonalUp="false" diagonalDown="false">
      <left style="thin">
        <color rgb="FF99CC00"/>
      </left>
      <right style="thick">
        <color rgb="FF99CC00"/>
      </right>
      <top style="thin">
        <color rgb="FF99CC00"/>
      </top>
      <bottom style="thick">
        <color rgb="FF99CC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Mainstem, Upstream of the Tait Street Diversion  (SLRUS) in 2005 - Daily Maximum Water Temperature and 7DADM.
(Calculated from City of Santa Cruz Data by D.W. ALLEY with launch artifacts removed.)
</a:t>
            </a:r>
          </a:p>
        </c:rich>
      </c:tx>
      <c:layout>
        <c:manualLayout>
          <c:xMode val="edge"/>
          <c:yMode val="edge"/>
          <c:x val="0.121365305681573"/>
          <c:y val="0.0295036003313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210539731090295"/>
          <c:w val="0.917303953337654"/>
          <c:h val="0.709105970815013"/>
        </c:manualLayout>
      </c:layout>
      <c:lineChart>
        <c:grouping val="standard"/>
        <c:varyColors val="0"/>
        <c:ser>
          <c:idx val="0"/>
          <c:order val="0"/>
          <c:tx>
            <c:strRef>
              <c:f>'7DADM Table-no launch artifacts'!$D$1:$D$2</c:f>
              <c:strCache>
                <c:ptCount val="1"/>
                <c:pt idx="0">
                  <c:v>Daily Maximum 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7389</c:f>
              <c:strCache>
                <c:ptCount val="3325"/>
                <c:pt idx="0">
                  <c:v>08/11/05</c:v>
                </c:pt>
                <c:pt idx="1">
                  <c:v>08/12/05</c:v>
                </c:pt>
                <c:pt idx="2">
                  <c:v>08/13/05</c:v>
                </c:pt>
                <c:pt idx="3">
                  <c:v>08/14/05</c:v>
                </c:pt>
                <c:pt idx="4">
                  <c:v>08/15/05</c:v>
                </c:pt>
                <c:pt idx="5">
                  <c:v>08/16/05</c:v>
                </c:pt>
                <c:pt idx="6">
                  <c:v>08/17/05</c:v>
                </c:pt>
                <c:pt idx="7">
                  <c:v>08/18/05</c:v>
                </c:pt>
                <c:pt idx="8">
                  <c:v>08/19/05</c:v>
                </c:pt>
                <c:pt idx="9">
                  <c:v>08/20/05</c:v>
                </c:pt>
                <c:pt idx="10">
                  <c:v>08/21/05</c:v>
                </c:pt>
                <c:pt idx="11">
                  <c:v>08/22/05</c:v>
                </c:pt>
                <c:pt idx="12">
                  <c:v>08/23/05</c:v>
                </c:pt>
                <c:pt idx="13">
                  <c:v>08/24/05</c:v>
                </c:pt>
                <c:pt idx="14">
                  <c:v>08/25/05</c:v>
                </c:pt>
                <c:pt idx="15">
                  <c:v>08/26/05</c:v>
                </c:pt>
                <c:pt idx="16">
                  <c:v>08/27/05</c:v>
                </c:pt>
                <c:pt idx="17">
                  <c:v>08/28/05</c:v>
                </c:pt>
                <c:pt idx="18">
                  <c:v>08/29/05</c:v>
                </c:pt>
                <c:pt idx="19">
                  <c:v>08/30/05</c:v>
                </c:pt>
                <c:pt idx="20">
                  <c:v>08/31/05</c:v>
                </c:pt>
                <c:pt idx="21">
                  <c:v>09/01/05</c:v>
                </c:pt>
                <c:pt idx="22">
                  <c:v>09/02/05</c:v>
                </c:pt>
                <c:pt idx="23">
                  <c:v>09/03/05</c:v>
                </c:pt>
                <c:pt idx="24">
                  <c:v>09/04/05</c:v>
                </c:pt>
                <c:pt idx="25">
                  <c:v>09/05/05</c:v>
                </c:pt>
                <c:pt idx="26">
                  <c:v>09/06/05</c:v>
                </c:pt>
                <c:pt idx="27">
                  <c:v>09/07/05</c:v>
                </c:pt>
                <c:pt idx="28">
                  <c:v>09/08/05</c:v>
                </c:pt>
                <c:pt idx="29">
                  <c:v>09/09/05</c:v>
                </c:pt>
                <c:pt idx="30">
                  <c:v>09/10/05</c:v>
                </c:pt>
                <c:pt idx="31">
                  <c:v>09/11/05</c:v>
                </c:pt>
                <c:pt idx="32">
                  <c:v>09/12/05</c:v>
                </c:pt>
                <c:pt idx="33">
                  <c:v>09/13/05</c:v>
                </c:pt>
                <c:pt idx="34">
                  <c:v>09/14/05</c:v>
                </c:pt>
                <c:pt idx="35">
                  <c:v>09/15/05</c:v>
                </c:pt>
                <c:pt idx="36">
                  <c:v>09/16/05</c:v>
                </c:pt>
                <c:pt idx="37">
                  <c:v>09/17/05</c:v>
                </c:pt>
                <c:pt idx="38">
                  <c:v>09/18/05</c:v>
                </c:pt>
                <c:pt idx="39">
                  <c:v>09/19/05</c:v>
                </c:pt>
                <c:pt idx="40">
                  <c:v>09/20/05</c:v>
                </c:pt>
                <c:pt idx="41">
                  <c:v>09/21/05</c:v>
                </c:pt>
                <c:pt idx="42">
                  <c:v>09/22/05</c:v>
                </c:pt>
                <c:pt idx="43">
                  <c:v>09/23/05</c:v>
                </c:pt>
                <c:pt idx="44">
                  <c:v>09/24/05</c:v>
                </c:pt>
                <c:pt idx="45">
                  <c:v>09/25/05</c:v>
                </c:pt>
                <c:pt idx="46">
                  <c:v>09/26/05</c:v>
                </c:pt>
                <c:pt idx="47">
                  <c:v>09/27/05</c:v>
                </c:pt>
                <c:pt idx="48">
                  <c:v>09/28/05</c:v>
                </c:pt>
                <c:pt idx="49">
                  <c:v>09/29/05</c:v>
                </c:pt>
                <c:pt idx="50">
                  <c:v>09/30/05</c:v>
                </c:pt>
                <c:pt idx="51">
                  <c:v>10/01/05</c:v>
                </c:pt>
                <c:pt idx="52">
                  <c:v>10/02/05</c:v>
                </c:pt>
                <c:pt idx="53">
                  <c:v>10/03/05</c:v>
                </c:pt>
                <c:pt idx="54">
                  <c:v>10/04/05</c:v>
                </c:pt>
                <c:pt idx="55">
                  <c:v>10/05/05</c:v>
                </c:pt>
                <c:pt idx="56">
                  <c:v>10/06/05</c:v>
                </c:pt>
                <c:pt idx="57">
                  <c:v>10/07/05</c:v>
                </c:pt>
                <c:pt idx="58">
                  <c:v>10/08/05</c:v>
                </c:pt>
                <c:pt idx="59">
                  <c:v>10/09/05</c:v>
                </c:pt>
                <c:pt idx="60">
                  <c:v>10/10/05</c:v>
                </c:pt>
                <c:pt idx="61">
                  <c:v>10/11/05</c:v>
                </c:pt>
                <c:pt idx="62">
                  <c:v>10/12/05</c:v>
                </c:pt>
                <c:pt idx="63">
                  <c:v>10/13/05</c:v>
                </c:pt>
                <c:pt idx="64">
                  <c:v>10/14/05</c:v>
                </c:pt>
                <c:pt idx="65">
                  <c:v>10/15/05</c:v>
                </c:pt>
                <c:pt idx="66">
                  <c:v>10/16/05</c:v>
                </c:pt>
                <c:pt idx="67">
                  <c:v>10/17/05</c:v>
                </c:pt>
                <c:pt idx="68">
                  <c:v>10/18/05</c:v>
                </c:pt>
                <c:pt idx="69">
                  <c:v>10/19/05</c:v>
                </c:pt>
                <c:pt idx="70">
                  <c:v>10/20/05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</c:strCache>
            </c:strRef>
          </c:cat>
          <c:val>
            <c:numRef>
              <c:f>'7DADM Table-no launch artifacts'!$D$3:$D$7389</c:f>
              <c:numCache>
                <c:formatCode>General</c:formatCode>
                <c:ptCount val="3325"/>
                <c:pt idx="0">
                  <c:v>20.5</c:v>
                </c:pt>
                <c:pt idx="1">
                  <c:v>20.2</c:v>
                </c:pt>
                <c:pt idx="2">
                  <c:v>18.6</c:v>
                </c:pt>
                <c:pt idx="3">
                  <c:v>17.8</c:v>
                </c:pt>
                <c:pt idx="4">
                  <c:v>18.2</c:v>
                </c:pt>
                <c:pt idx="5">
                  <c:v>19.8</c:v>
                </c:pt>
                <c:pt idx="6">
                  <c:v>19</c:v>
                </c:pt>
                <c:pt idx="7">
                  <c:v>18.6</c:v>
                </c:pt>
                <c:pt idx="8">
                  <c:v>19.8</c:v>
                </c:pt>
                <c:pt idx="9">
                  <c:v>20.2</c:v>
                </c:pt>
                <c:pt idx="10">
                  <c:v>19.8</c:v>
                </c:pt>
                <c:pt idx="11">
                  <c:v>19.8</c:v>
                </c:pt>
                <c:pt idx="12">
                  <c:v>19.8</c:v>
                </c:pt>
                <c:pt idx="13">
                  <c:v>18.6</c:v>
                </c:pt>
                <c:pt idx="14">
                  <c:v>19.8</c:v>
                </c:pt>
                <c:pt idx="15">
                  <c:v>19.4</c:v>
                </c:pt>
                <c:pt idx="16">
                  <c:v>19.8</c:v>
                </c:pt>
                <c:pt idx="17">
                  <c:v>20.2</c:v>
                </c:pt>
                <c:pt idx="18">
                  <c:v>19.8</c:v>
                </c:pt>
                <c:pt idx="19">
                  <c:v>19.8</c:v>
                </c:pt>
                <c:pt idx="20">
                  <c:v>19.4</c:v>
                </c:pt>
                <c:pt idx="21">
                  <c:v>19</c:v>
                </c:pt>
                <c:pt idx="22">
                  <c:v>19.4</c:v>
                </c:pt>
                <c:pt idx="23">
                  <c:v>19</c:v>
                </c:pt>
                <c:pt idx="24">
                  <c:v>19.4</c:v>
                </c:pt>
                <c:pt idx="25">
                  <c:v>19</c:v>
                </c:pt>
                <c:pt idx="26">
                  <c:v>18.6</c:v>
                </c:pt>
                <c:pt idx="27">
                  <c:v>17.8</c:v>
                </c:pt>
                <c:pt idx="28">
                  <c:v>16.7</c:v>
                </c:pt>
                <c:pt idx="29">
                  <c:v>16.7</c:v>
                </c:pt>
                <c:pt idx="30">
                  <c:v>17.8</c:v>
                </c:pt>
                <c:pt idx="31">
                  <c:v>17.4</c:v>
                </c:pt>
                <c:pt idx="32">
                  <c:v>17.4</c:v>
                </c:pt>
                <c:pt idx="33">
                  <c:v>16.7</c:v>
                </c:pt>
                <c:pt idx="34">
                  <c:v>17.4</c:v>
                </c:pt>
                <c:pt idx="35">
                  <c:v>17.1</c:v>
                </c:pt>
                <c:pt idx="36">
                  <c:v>17.1</c:v>
                </c:pt>
                <c:pt idx="37">
                  <c:v>17.8</c:v>
                </c:pt>
                <c:pt idx="38">
                  <c:v>17.1</c:v>
                </c:pt>
                <c:pt idx="39">
                  <c:v>17.4</c:v>
                </c:pt>
                <c:pt idx="40">
                  <c:v>16.3</c:v>
                </c:pt>
                <c:pt idx="41">
                  <c:v>17.8</c:v>
                </c:pt>
                <c:pt idx="42">
                  <c:v>17.4</c:v>
                </c:pt>
                <c:pt idx="43">
                  <c:v>17.4</c:v>
                </c:pt>
                <c:pt idx="44">
                  <c:v>16.3</c:v>
                </c:pt>
                <c:pt idx="45">
                  <c:v>15.9</c:v>
                </c:pt>
                <c:pt idx="46">
                  <c:v>16.7</c:v>
                </c:pt>
                <c:pt idx="47">
                  <c:v>17.1</c:v>
                </c:pt>
                <c:pt idx="48">
                  <c:v>17.4</c:v>
                </c:pt>
                <c:pt idx="49">
                  <c:v>17.4</c:v>
                </c:pt>
                <c:pt idx="50">
                  <c:v>17.4</c:v>
                </c:pt>
                <c:pt idx="51">
                  <c:v>17.1</c:v>
                </c:pt>
                <c:pt idx="52">
                  <c:v>17.1</c:v>
                </c:pt>
                <c:pt idx="53">
                  <c:v>16.3</c:v>
                </c:pt>
                <c:pt idx="54">
                  <c:v>15.6</c:v>
                </c:pt>
                <c:pt idx="55">
                  <c:v>14.8</c:v>
                </c:pt>
                <c:pt idx="56">
                  <c:v>15.2</c:v>
                </c:pt>
                <c:pt idx="57">
                  <c:v>15.6</c:v>
                </c:pt>
                <c:pt idx="58">
                  <c:v>15.2</c:v>
                </c:pt>
                <c:pt idx="59">
                  <c:v>14.8</c:v>
                </c:pt>
                <c:pt idx="60">
                  <c:v>14.8</c:v>
                </c:pt>
                <c:pt idx="61">
                  <c:v>14.8</c:v>
                </c:pt>
                <c:pt idx="62">
                  <c:v>14.8</c:v>
                </c:pt>
                <c:pt idx="63">
                  <c:v>15.2</c:v>
                </c:pt>
                <c:pt idx="64">
                  <c:v>15.2</c:v>
                </c:pt>
                <c:pt idx="65">
                  <c:v>15.2</c:v>
                </c:pt>
                <c:pt idx="66">
                  <c:v>14.8</c:v>
                </c:pt>
                <c:pt idx="67">
                  <c:v>14.8</c:v>
                </c:pt>
                <c:pt idx="68">
                  <c:v>14.4</c:v>
                </c:pt>
                <c:pt idx="69">
                  <c:v>15.2</c:v>
                </c:pt>
                <c:pt idx="70">
                  <c:v>1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Table-no launch artifacts'!$E$1:$E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7389</c:f>
              <c:strCache>
                <c:ptCount val="3325"/>
                <c:pt idx="0">
                  <c:v>08/11/05</c:v>
                </c:pt>
                <c:pt idx="1">
                  <c:v>08/12/05</c:v>
                </c:pt>
                <c:pt idx="2">
                  <c:v>08/13/05</c:v>
                </c:pt>
                <c:pt idx="3">
                  <c:v>08/14/05</c:v>
                </c:pt>
                <c:pt idx="4">
                  <c:v>08/15/05</c:v>
                </c:pt>
                <c:pt idx="5">
                  <c:v>08/16/05</c:v>
                </c:pt>
                <c:pt idx="6">
                  <c:v>08/17/05</c:v>
                </c:pt>
                <c:pt idx="7">
                  <c:v>08/18/05</c:v>
                </c:pt>
                <c:pt idx="8">
                  <c:v>08/19/05</c:v>
                </c:pt>
                <c:pt idx="9">
                  <c:v>08/20/05</c:v>
                </c:pt>
                <c:pt idx="10">
                  <c:v>08/21/05</c:v>
                </c:pt>
                <c:pt idx="11">
                  <c:v>08/22/05</c:v>
                </c:pt>
                <c:pt idx="12">
                  <c:v>08/23/05</c:v>
                </c:pt>
                <c:pt idx="13">
                  <c:v>08/24/05</c:v>
                </c:pt>
                <c:pt idx="14">
                  <c:v>08/25/05</c:v>
                </c:pt>
                <c:pt idx="15">
                  <c:v>08/26/05</c:v>
                </c:pt>
                <c:pt idx="16">
                  <c:v>08/27/05</c:v>
                </c:pt>
                <c:pt idx="17">
                  <c:v>08/28/05</c:v>
                </c:pt>
                <c:pt idx="18">
                  <c:v>08/29/05</c:v>
                </c:pt>
                <c:pt idx="19">
                  <c:v>08/30/05</c:v>
                </c:pt>
                <c:pt idx="20">
                  <c:v>08/31/05</c:v>
                </c:pt>
                <c:pt idx="21">
                  <c:v>09/01/05</c:v>
                </c:pt>
                <c:pt idx="22">
                  <c:v>09/02/05</c:v>
                </c:pt>
                <c:pt idx="23">
                  <c:v>09/03/05</c:v>
                </c:pt>
                <c:pt idx="24">
                  <c:v>09/04/05</c:v>
                </c:pt>
                <c:pt idx="25">
                  <c:v>09/05/05</c:v>
                </c:pt>
                <c:pt idx="26">
                  <c:v>09/06/05</c:v>
                </c:pt>
                <c:pt idx="27">
                  <c:v>09/07/05</c:v>
                </c:pt>
                <c:pt idx="28">
                  <c:v>09/08/05</c:v>
                </c:pt>
                <c:pt idx="29">
                  <c:v>09/09/05</c:v>
                </c:pt>
                <c:pt idx="30">
                  <c:v>09/10/05</c:v>
                </c:pt>
                <c:pt idx="31">
                  <c:v>09/11/05</c:v>
                </c:pt>
                <c:pt idx="32">
                  <c:v>09/12/05</c:v>
                </c:pt>
                <c:pt idx="33">
                  <c:v>09/13/05</c:v>
                </c:pt>
                <c:pt idx="34">
                  <c:v>09/14/05</c:v>
                </c:pt>
                <c:pt idx="35">
                  <c:v>09/15/05</c:v>
                </c:pt>
                <c:pt idx="36">
                  <c:v>09/16/05</c:v>
                </c:pt>
                <c:pt idx="37">
                  <c:v>09/17/05</c:v>
                </c:pt>
                <c:pt idx="38">
                  <c:v>09/18/05</c:v>
                </c:pt>
                <c:pt idx="39">
                  <c:v>09/19/05</c:v>
                </c:pt>
                <c:pt idx="40">
                  <c:v>09/20/05</c:v>
                </c:pt>
                <c:pt idx="41">
                  <c:v>09/21/05</c:v>
                </c:pt>
                <c:pt idx="42">
                  <c:v>09/22/05</c:v>
                </c:pt>
                <c:pt idx="43">
                  <c:v>09/23/05</c:v>
                </c:pt>
                <c:pt idx="44">
                  <c:v>09/24/05</c:v>
                </c:pt>
                <c:pt idx="45">
                  <c:v>09/25/05</c:v>
                </c:pt>
                <c:pt idx="46">
                  <c:v>09/26/05</c:v>
                </c:pt>
                <c:pt idx="47">
                  <c:v>09/27/05</c:v>
                </c:pt>
                <c:pt idx="48">
                  <c:v>09/28/05</c:v>
                </c:pt>
                <c:pt idx="49">
                  <c:v>09/29/05</c:v>
                </c:pt>
                <c:pt idx="50">
                  <c:v>09/30/05</c:v>
                </c:pt>
                <c:pt idx="51">
                  <c:v>10/01/05</c:v>
                </c:pt>
                <c:pt idx="52">
                  <c:v>10/02/05</c:v>
                </c:pt>
                <c:pt idx="53">
                  <c:v>10/03/05</c:v>
                </c:pt>
                <c:pt idx="54">
                  <c:v>10/04/05</c:v>
                </c:pt>
                <c:pt idx="55">
                  <c:v>10/05/05</c:v>
                </c:pt>
                <c:pt idx="56">
                  <c:v>10/06/05</c:v>
                </c:pt>
                <c:pt idx="57">
                  <c:v>10/07/05</c:v>
                </c:pt>
                <c:pt idx="58">
                  <c:v>10/08/05</c:v>
                </c:pt>
                <c:pt idx="59">
                  <c:v>10/09/05</c:v>
                </c:pt>
                <c:pt idx="60">
                  <c:v>10/10/05</c:v>
                </c:pt>
                <c:pt idx="61">
                  <c:v>10/11/05</c:v>
                </c:pt>
                <c:pt idx="62">
                  <c:v>10/12/05</c:v>
                </c:pt>
                <c:pt idx="63">
                  <c:v>10/13/05</c:v>
                </c:pt>
                <c:pt idx="64">
                  <c:v>10/14/05</c:v>
                </c:pt>
                <c:pt idx="65">
                  <c:v>10/15/05</c:v>
                </c:pt>
                <c:pt idx="66">
                  <c:v>10/16/05</c:v>
                </c:pt>
                <c:pt idx="67">
                  <c:v>10/17/05</c:v>
                </c:pt>
                <c:pt idx="68">
                  <c:v>10/18/05</c:v>
                </c:pt>
                <c:pt idx="69">
                  <c:v>10/19/05</c:v>
                </c:pt>
                <c:pt idx="70">
                  <c:v>10/20/05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</c:strCache>
            </c:strRef>
          </c:cat>
          <c:val>
            <c:numRef>
              <c:f>'7DADM Table-no launch artifacts'!$E$3:$E$7389</c:f>
              <c:numCache>
                <c:formatCode>General</c:formatCode>
                <c:ptCount val="3325"/>
                <c:pt idx="0">
                  <c:v>19.1571428571429</c:v>
                </c:pt>
                <c:pt idx="1">
                  <c:v>18.8857142857143</c:v>
                </c:pt>
                <c:pt idx="2">
                  <c:v>18.8285714285714</c:v>
                </c:pt>
                <c:pt idx="3">
                  <c:v>19.0571428571429</c:v>
                </c:pt>
                <c:pt idx="4">
                  <c:v>19.3428571428571</c:v>
                </c:pt>
                <c:pt idx="5">
                  <c:v>19.5714285714286</c:v>
                </c:pt>
                <c:pt idx="6">
                  <c:v>19.5714285714286</c:v>
                </c:pt>
                <c:pt idx="7">
                  <c:v>19.5142857142857</c:v>
                </c:pt>
                <c:pt idx="8">
                  <c:v>19.6857142857143</c:v>
                </c:pt>
                <c:pt idx="9">
                  <c:v>19.6285714285714</c:v>
                </c:pt>
                <c:pt idx="10">
                  <c:v>19.5714285714286</c:v>
                </c:pt>
                <c:pt idx="11">
                  <c:v>19.6285714285714</c:v>
                </c:pt>
                <c:pt idx="12">
                  <c:v>19.6285714285714</c:v>
                </c:pt>
                <c:pt idx="13">
                  <c:v>19.6285714285714</c:v>
                </c:pt>
                <c:pt idx="14">
                  <c:v>19.7428571428571</c:v>
                </c:pt>
                <c:pt idx="15">
                  <c:v>19.6285714285714</c:v>
                </c:pt>
                <c:pt idx="16">
                  <c:v>19.6285714285714</c:v>
                </c:pt>
                <c:pt idx="17">
                  <c:v>19.5142857142857</c:v>
                </c:pt>
                <c:pt idx="18">
                  <c:v>19.4</c:v>
                </c:pt>
                <c:pt idx="19">
                  <c:v>19.2857142857143</c:v>
                </c:pt>
                <c:pt idx="20">
                  <c:v>19.1142857142857</c:v>
                </c:pt>
                <c:pt idx="21">
                  <c:v>18.8857142857143</c:v>
                </c:pt>
                <c:pt idx="22">
                  <c:v>18.5571428571429</c:v>
                </c:pt>
                <c:pt idx="23">
                  <c:v>18.1714285714286</c:v>
                </c:pt>
                <c:pt idx="24">
                  <c:v>18</c:v>
                </c:pt>
                <c:pt idx="25">
                  <c:v>17.7142857142857</c:v>
                </c:pt>
                <c:pt idx="26">
                  <c:v>17.4857142857143</c:v>
                </c:pt>
                <c:pt idx="27">
                  <c:v>17.2142857142857</c:v>
                </c:pt>
                <c:pt idx="28">
                  <c:v>17.1571428571429</c:v>
                </c:pt>
                <c:pt idx="29">
                  <c:v>17.2142857142857</c:v>
                </c:pt>
                <c:pt idx="30">
                  <c:v>17.2714285714286</c:v>
                </c:pt>
                <c:pt idx="31">
                  <c:v>17.2714285714286</c:v>
                </c:pt>
                <c:pt idx="32">
                  <c:v>17.2285714285714</c:v>
                </c:pt>
                <c:pt idx="33">
                  <c:v>17.2285714285714</c:v>
                </c:pt>
                <c:pt idx="34">
                  <c:v>17.1714285714286</c:v>
                </c:pt>
                <c:pt idx="35">
                  <c:v>17.2285714285714</c:v>
                </c:pt>
                <c:pt idx="36">
                  <c:v>17.2714285714286</c:v>
                </c:pt>
                <c:pt idx="37">
                  <c:v>17.3142857142857</c:v>
                </c:pt>
                <c:pt idx="38">
                  <c:v>17.1</c:v>
                </c:pt>
                <c:pt idx="39">
                  <c:v>16.9285714285714</c:v>
                </c:pt>
                <c:pt idx="40">
                  <c:v>16.8285714285714</c:v>
                </c:pt>
                <c:pt idx="41">
                  <c:v>16.9428571428571</c:v>
                </c:pt>
                <c:pt idx="42">
                  <c:v>16.8857142857143</c:v>
                </c:pt>
                <c:pt idx="43">
                  <c:v>16.8857142857143</c:v>
                </c:pt>
                <c:pt idx="44">
                  <c:v>16.8857142857143</c:v>
                </c:pt>
                <c:pt idx="45">
                  <c:v>17</c:v>
                </c:pt>
                <c:pt idx="46">
                  <c:v>17.1714285714286</c:v>
                </c:pt>
                <c:pt idx="47">
                  <c:v>17.1142857142857</c:v>
                </c:pt>
                <c:pt idx="48">
                  <c:v>16.9</c:v>
                </c:pt>
                <c:pt idx="49">
                  <c:v>16.5285714285714</c:v>
                </c:pt>
                <c:pt idx="50">
                  <c:v>16.2142857142857</c:v>
                </c:pt>
                <c:pt idx="51">
                  <c:v>15.9571428571429</c:v>
                </c:pt>
                <c:pt idx="52">
                  <c:v>15.6857142857143</c:v>
                </c:pt>
                <c:pt idx="53">
                  <c:v>15.3571428571429</c:v>
                </c:pt>
                <c:pt idx="54">
                  <c:v>15.1428571428571</c:v>
                </c:pt>
                <c:pt idx="55">
                  <c:v>15.0285714285714</c:v>
                </c:pt>
                <c:pt idx="56">
                  <c:v>15.0285714285714</c:v>
                </c:pt>
                <c:pt idx="57">
                  <c:v>15.0285714285714</c:v>
                </c:pt>
                <c:pt idx="58">
                  <c:v>14.9714285714286</c:v>
                </c:pt>
                <c:pt idx="59">
                  <c:v>14.9714285714286</c:v>
                </c:pt>
                <c:pt idx="60">
                  <c:v>14.9714285714286</c:v>
                </c:pt>
                <c:pt idx="61">
                  <c:v>14.9714285714286</c:v>
                </c:pt>
                <c:pt idx="62">
                  <c:v>14.9142857142857</c:v>
                </c:pt>
                <c:pt idx="63">
                  <c:v>14.9714285714286</c:v>
                </c:pt>
                <c:pt idx="64">
                  <c:v>14.91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Table-no launch artifacts'!$F$1:$F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7389</c:f>
              <c:strCache>
                <c:ptCount val="3325"/>
                <c:pt idx="0">
                  <c:v>08/11/05</c:v>
                </c:pt>
                <c:pt idx="1">
                  <c:v>08/12/05</c:v>
                </c:pt>
                <c:pt idx="2">
                  <c:v>08/13/05</c:v>
                </c:pt>
                <c:pt idx="3">
                  <c:v>08/14/05</c:v>
                </c:pt>
                <c:pt idx="4">
                  <c:v>08/15/05</c:v>
                </c:pt>
                <c:pt idx="5">
                  <c:v>08/16/05</c:v>
                </c:pt>
                <c:pt idx="6">
                  <c:v>08/17/05</c:v>
                </c:pt>
                <c:pt idx="7">
                  <c:v>08/18/05</c:v>
                </c:pt>
                <c:pt idx="8">
                  <c:v>08/19/05</c:v>
                </c:pt>
                <c:pt idx="9">
                  <c:v>08/20/05</c:v>
                </c:pt>
                <c:pt idx="10">
                  <c:v>08/21/05</c:v>
                </c:pt>
                <c:pt idx="11">
                  <c:v>08/22/05</c:v>
                </c:pt>
                <c:pt idx="12">
                  <c:v>08/23/05</c:v>
                </c:pt>
                <c:pt idx="13">
                  <c:v>08/24/05</c:v>
                </c:pt>
                <c:pt idx="14">
                  <c:v>08/25/05</c:v>
                </c:pt>
                <c:pt idx="15">
                  <c:v>08/26/05</c:v>
                </c:pt>
                <c:pt idx="16">
                  <c:v>08/27/05</c:v>
                </c:pt>
                <c:pt idx="17">
                  <c:v>08/28/05</c:v>
                </c:pt>
                <c:pt idx="18">
                  <c:v>08/29/05</c:v>
                </c:pt>
                <c:pt idx="19">
                  <c:v>08/30/05</c:v>
                </c:pt>
                <c:pt idx="20">
                  <c:v>08/31/05</c:v>
                </c:pt>
                <c:pt idx="21">
                  <c:v>09/01/05</c:v>
                </c:pt>
                <c:pt idx="22">
                  <c:v>09/02/05</c:v>
                </c:pt>
                <c:pt idx="23">
                  <c:v>09/03/05</c:v>
                </c:pt>
                <c:pt idx="24">
                  <c:v>09/04/05</c:v>
                </c:pt>
                <c:pt idx="25">
                  <c:v>09/05/05</c:v>
                </c:pt>
                <c:pt idx="26">
                  <c:v>09/06/05</c:v>
                </c:pt>
                <c:pt idx="27">
                  <c:v>09/07/05</c:v>
                </c:pt>
                <c:pt idx="28">
                  <c:v>09/08/05</c:v>
                </c:pt>
                <c:pt idx="29">
                  <c:v>09/09/05</c:v>
                </c:pt>
                <c:pt idx="30">
                  <c:v>09/10/05</c:v>
                </c:pt>
                <c:pt idx="31">
                  <c:v>09/11/05</c:v>
                </c:pt>
                <c:pt idx="32">
                  <c:v>09/12/05</c:v>
                </c:pt>
                <c:pt idx="33">
                  <c:v>09/13/05</c:v>
                </c:pt>
                <c:pt idx="34">
                  <c:v>09/14/05</c:v>
                </c:pt>
                <c:pt idx="35">
                  <c:v>09/15/05</c:v>
                </c:pt>
                <c:pt idx="36">
                  <c:v>09/16/05</c:v>
                </c:pt>
                <c:pt idx="37">
                  <c:v>09/17/05</c:v>
                </c:pt>
                <c:pt idx="38">
                  <c:v>09/18/05</c:v>
                </c:pt>
                <c:pt idx="39">
                  <c:v>09/19/05</c:v>
                </c:pt>
                <c:pt idx="40">
                  <c:v>09/20/05</c:v>
                </c:pt>
                <c:pt idx="41">
                  <c:v>09/21/05</c:v>
                </c:pt>
                <c:pt idx="42">
                  <c:v>09/22/05</c:v>
                </c:pt>
                <c:pt idx="43">
                  <c:v>09/23/05</c:v>
                </c:pt>
                <c:pt idx="44">
                  <c:v>09/24/05</c:v>
                </c:pt>
                <c:pt idx="45">
                  <c:v>09/25/05</c:v>
                </c:pt>
                <c:pt idx="46">
                  <c:v>09/26/05</c:v>
                </c:pt>
                <c:pt idx="47">
                  <c:v>09/27/05</c:v>
                </c:pt>
                <c:pt idx="48">
                  <c:v>09/28/05</c:v>
                </c:pt>
                <c:pt idx="49">
                  <c:v>09/29/05</c:v>
                </c:pt>
                <c:pt idx="50">
                  <c:v>09/30/05</c:v>
                </c:pt>
                <c:pt idx="51">
                  <c:v>10/01/05</c:v>
                </c:pt>
                <c:pt idx="52">
                  <c:v>10/02/05</c:v>
                </c:pt>
                <c:pt idx="53">
                  <c:v>10/03/05</c:v>
                </c:pt>
                <c:pt idx="54">
                  <c:v>10/04/05</c:v>
                </c:pt>
                <c:pt idx="55">
                  <c:v>10/05/05</c:v>
                </c:pt>
                <c:pt idx="56">
                  <c:v>10/06/05</c:v>
                </c:pt>
                <c:pt idx="57">
                  <c:v>10/07/05</c:v>
                </c:pt>
                <c:pt idx="58">
                  <c:v>10/08/05</c:v>
                </c:pt>
                <c:pt idx="59">
                  <c:v>10/09/05</c:v>
                </c:pt>
                <c:pt idx="60">
                  <c:v>10/10/05</c:v>
                </c:pt>
                <c:pt idx="61">
                  <c:v>10/11/05</c:v>
                </c:pt>
                <c:pt idx="62">
                  <c:v>10/12/05</c:v>
                </c:pt>
                <c:pt idx="63">
                  <c:v>10/13/05</c:v>
                </c:pt>
                <c:pt idx="64">
                  <c:v>10/14/05</c:v>
                </c:pt>
                <c:pt idx="65">
                  <c:v>10/15/05</c:v>
                </c:pt>
                <c:pt idx="66">
                  <c:v>10/16/05</c:v>
                </c:pt>
                <c:pt idx="67">
                  <c:v>10/17/05</c:v>
                </c:pt>
                <c:pt idx="68">
                  <c:v>10/18/05</c:v>
                </c:pt>
                <c:pt idx="69">
                  <c:v>10/19/05</c:v>
                </c:pt>
                <c:pt idx="70">
                  <c:v>10/20/05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</c:strCache>
            </c:strRef>
          </c:cat>
          <c:val>
            <c:numRef>
              <c:f>'7DADM Table-no launch artifacts'!$F$3:$F$7389</c:f>
              <c:numCache>
                <c:formatCode>General</c:formatCode>
                <c:ptCount val="3325"/>
                <c:pt idx="6">
                  <c:v>19.1571428571429</c:v>
                </c:pt>
                <c:pt idx="7">
                  <c:v>18.8857142857143</c:v>
                </c:pt>
                <c:pt idx="8">
                  <c:v>18.8285714285714</c:v>
                </c:pt>
                <c:pt idx="9">
                  <c:v>19.0571428571429</c:v>
                </c:pt>
                <c:pt idx="10">
                  <c:v>19.3428571428571</c:v>
                </c:pt>
                <c:pt idx="11">
                  <c:v>19.5714285714286</c:v>
                </c:pt>
                <c:pt idx="12">
                  <c:v>19.5714285714286</c:v>
                </c:pt>
                <c:pt idx="13">
                  <c:v>19.5142857142857</c:v>
                </c:pt>
                <c:pt idx="14">
                  <c:v>19.6857142857143</c:v>
                </c:pt>
                <c:pt idx="15">
                  <c:v>19.6285714285714</c:v>
                </c:pt>
                <c:pt idx="16">
                  <c:v>19.5714285714286</c:v>
                </c:pt>
                <c:pt idx="17">
                  <c:v>19.6285714285714</c:v>
                </c:pt>
                <c:pt idx="18">
                  <c:v>19.6285714285714</c:v>
                </c:pt>
                <c:pt idx="19">
                  <c:v>19.6285714285714</c:v>
                </c:pt>
                <c:pt idx="20">
                  <c:v>19.7428571428571</c:v>
                </c:pt>
                <c:pt idx="21">
                  <c:v>19.6285714285714</c:v>
                </c:pt>
                <c:pt idx="22">
                  <c:v>19.6285714285714</c:v>
                </c:pt>
                <c:pt idx="23">
                  <c:v>19.5142857142857</c:v>
                </c:pt>
                <c:pt idx="24">
                  <c:v>19.4</c:v>
                </c:pt>
                <c:pt idx="25">
                  <c:v>19.2857142857143</c:v>
                </c:pt>
                <c:pt idx="26">
                  <c:v>19.1142857142857</c:v>
                </c:pt>
                <c:pt idx="27">
                  <c:v>18.8857142857143</c:v>
                </c:pt>
                <c:pt idx="28">
                  <c:v>18.5571428571429</c:v>
                </c:pt>
                <c:pt idx="29">
                  <c:v>18.1714285714286</c:v>
                </c:pt>
                <c:pt idx="30">
                  <c:v>18</c:v>
                </c:pt>
                <c:pt idx="31">
                  <c:v>17.7142857142857</c:v>
                </c:pt>
                <c:pt idx="32">
                  <c:v>17.4857142857143</c:v>
                </c:pt>
                <c:pt idx="33">
                  <c:v>17.2142857142857</c:v>
                </c:pt>
                <c:pt idx="34">
                  <c:v>17.1571428571429</c:v>
                </c:pt>
                <c:pt idx="35">
                  <c:v>17.2142857142857</c:v>
                </c:pt>
                <c:pt idx="36">
                  <c:v>17.2714285714286</c:v>
                </c:pt>
                <c:pt idx="37">
                  <c:v>17.2714285714286</c:v>
                </c:pt>
                <c:pt idx="38">
                  <c:v>17.2285714285714</c:v>
                </c:pt>
                <c:pt idx="39">
                  <c:v>17.2285714285714</c:v>
                </c:pt>
                <c:pt idx="40">
                  <c:v>17.1714285714286</c:v>
                </c:pt>
                <c:pt idx="41">
                  <c:v>17.2285714285714</c:v>
                </c:pt>
                <c:pt idx="42">
                  <c:v>17.2714285714286</c:v>
                </c:pt>
                <c:pt idx="43">
                  <c:v>17.3142857142857</c:v>
                </c:pt>
                <c:pt idx="44">
                  <c:v>17.1</c:v>
                </c:pt>
                <c:pt idx="45">
                  <c:v>16.9285714285714</c:v>
                </c:pt>
                <c:pt idx="46">
                  <c:v>16.8285714285714</c:v>
                </c:pt>
                <c:pt idx="47">
                  <c:v>16.9428571428571</c:v>
                </c:pt>
                <c:pt idx="48">
                  <c:v>16.8857142857143</c:v>
                </c:pt>
                <c:pt idx="49">
                  <c:v>16.8857142857143</c:v>
                </c:pt>
                <c:pt idx="50">
                  <c:v>16.8857142857143</c:v>
                </c:pt>
                <c:pt idx="51">
                  <c:v>17</c:v>
                </c:pt>
                <c:pt idx="52">
                  <c:v>17.1714285714286</c:v>
                </c:pt>
                <c:pt idx="53">
                  <c:v>17.1142857142857</c:v>
                </c:pt>
                <c:pt idx="54">
                  <c:v>16.9</c:v>
                </c:pt>
                <c:pt idx="55">
                  <c:v>16.5285714285714</c:v>
                </c:pt>
                <c:pt idx="56">
                  <c:v>16.2142857142857</c:v>
                </c:pt>
                <c:pt idx="57">
                  <c:v>15.9571428571429</c:v>
                </c:pt>
                <c:pt idx="58">
                  <c:v>15.6857142857143</c:v>
                </c:pt>
                <c:pt idx="59">
                  <c:v>15.3571428571429</c:v>
                </c:pt>
                <c:pt idx="60">
                  <c:v>15.1428571428571</c:v>
                </c:pt>
                <c:pt idx="61">
                  <c:v>15.0285714285714</c:v>
                </c:pt>
                <c:pt idx="62">
                  <c:v>15.0285714285714</c:v>
                </c:pt>
                <c:pt idx="63">
                  <c:v>15.0285714285714</c:v>
                </c:pt>
                <c:pt idx="64">
                  <c:v>14.9714285714286</c:v>
                </c:pt>
                <c:pt idx="65">
                  <c:v>14.9714285714286</c:v>
                </c:pt>
                <c:pt idx="66">
                  <c:v>14.9714285714286</c:v>
                </c:pt>
                <c:pt idx="67">
                  <c:v>14.9714285714286</c:v>
                </c:pt>
                <c:pt idx="68">
                  <c:v>14.9142857142857</c:v>
                </c:pt>
                <c:pt idx="69">
                  <c:v>14.9714285714286</c:v>
                </c:pt>
                <c:pt idx="70">
                  <c:v>14.9142857142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Table-no launch artifacts'!$G$1:$G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7389</c:f>
              <c:strCache>
                <c:ptCount val="3325"/>
                <c:pt idx="0">
                  <c:v>08/11/05</c:v>
                </c:pt>
                <c:pt idx="1">
                  <c:v>08/12/05</c:v>
                </c:pt>
                <c:pt idx="2">
                  <c:v>08/13/05</c:v>
                </c:pt>
                <c:pt idx="3">
                  <c:v>08/14/05</c:v>
                </c:pt>
                <c:pt idx="4">
                  <c:v>08/15/05</c:v>
                </c:pt>
                <c:pt idx="5">
                  <c:v>08/16/05</c:v>
                </c:pt>
                <c:pt idx="6">
                  <c:v>08/17/05</c:v>
                </c:pt>
                <c:pt idx="7">
                  <c:v>08/18/05</c:v>
                </c:pt>
                <c:pt idx="8">
                  <c:v>08/19/05</c:v>
                </c:pt>
                <c:pt idx="9">
                  <c:v>08/20/05</c:v>
                </c:pt>
                <c:pt idx="10">
                  <c:v>08/21/05</c:v>
                </c:pt>
                <c:pt idx="11">
                  <c:v>08/22/05</c:v>
                </c:pt>
                <c:pt idx="12">
                  <c:v>08/23/05</c:v>
                </c:pt>
                <c:pt idx="13">
                  <c:v>08/24/05</c:v>
                </c:pt>
                <c:pt idx="14">
                  <c:v>08/25/05</c:v>
                </c:pt>
                <c:pt idx="15">
                  <c:v>08/26/05</c:v>
                </c:pt>
                <c:pt idx="16">
                  <c:v>08/27/05</c:v>
                </c:pt>
                <c:pt idx="17">
                  <c:v>08/28/05</c:v>
                </c:pt>
                <c:pt idx="18">
                  <c:v>08/29/05</c:v>
                </c:pt>
                <c:pt idx="19">
                  <c:v>08/30/05</c:v>
                </c:pt>
                <c:pt idx="20">
                  <c:v>08/31/05</c:v>
                </c:pt>
                <c:pt idx="21">
                  <c:v>09/01/05</c:v>
                </c:pt>
                <c:pt idx="22">
                  <c:v>09/02/05</c:v>
                </c:pt>
                <c:pt idx="23">
                  <c:v>09/03/05</c:v>
                </c:pt>
                <c:pt idx="24">
                  <c:v>09/04/05</c:v>
                </c:pt>
                <c:pt idx="25">
                  <c:v>09/05/05</c:v>
                </c:pt>
                <c:pt idx="26">
                  <c:v>09/06/05</c:v>
                </c:pt>
                <c:pt idx="27">
                  <c:v>09/07/05</c:v>
                </c:pt>
                <c:pt idx="28">
                  <c:v>09/08/05</c:v>
                </c:pt>
                <c:pt idx="29">
                  <c:v>09/09/05</c:v>
                </c:pt>
                <c:pt idx="30">
                  <c:v>09/10/05</c:v>
                </c:pt>
                <c:pt idx="31">
                  <c:v>09/11/05</c:v>
                </c:pt>
                <c:pt idx="32">
                  <c:v>09/12/05</c:v>
                </c:pt>
                <c:pt idx="33">
                  <c:v>09/13/05</c:v>
                </c:pt>
                <c:pt idx="34">
                  <c:v>09/14/05</c:v>
                </c:pt>
                <c:pt idx="35">
                  <c:v>09/15/05</c:v>
                </c:pt>
                <c:pt idx="36">
                  <c:v>09/16/05</c:v>
                </c:pt>
                <c:pt idx="37">
                  <c:v>09/17/05</c:v>
                </c:pt>
                <c:pt idx="38">
                  <c:v>09/18/05</c:v>
                </c:pt>
                <c:pt idx="39">
                  <c:v>09/19/05</c:v>
                </c:pt>
                <c:pt idx="40">
                  <c:v>09/20/05</c:v>
                </c:pt>
                <c:pt idx="41">
                  <c:v>09/21/05</c:v>
                </c:pt>
                <c:pt idx="42">
                  <c:v>09/22/05</c:v>
                </c:pt>
                <c:pt idx="43">
                  <c:v>09/23/05</c:v>
                </c:pt>
                <c:pt idx="44">
                  <c:v>09/24/05</c:v>
                </c:pt>
                <c:pt idx="45">
                  <c:v>09/25/05</c:v>
                </c:pt>
                <c:pt idx="46">
                  <c:v>09/26/05</c:v>
                </c:pt>
                <c:pt idx="47">
                  <c:v>09/27/05</c:v>
                </c:pt>
                <c:pt idx="48">
                  <c:v>09/28/05</c:v>
                </c:pt>
                <c:pt idx="49">
                  <c:v>09/29/05</c:v>
                </c:pt>
                <c:pt idx="50">
                  <c:v>09/30/05</c:v>
                </c:pt>
                <c:pt idx="51">
                  <c:v>10/01/05</c:v>
                </c:pt>
                <c:pt idx="52">
                  <c:v>10/02/05</c:v>
                </c:pt>
                <c:pt idx="53">
                  <c:v>10/03/05</c:v>
                </c:pt>
                <c:pt idx="54">
                  <c:v>10/04/05</c:v>
                </c:pt>
                <c:pt idx="55">
                  <c:v>10/05/05</c:v>
                </c:pt>
                <c:pt idx="56">
                  <c:v>10/06/05</c:v>
                </c:pt>
                <c:pt idx="57">
                  <c:v>10/07/05</c:v>
                </c:pt>
                <c:pt idx="58">
                  <c:v>10/08/05</c:v>
                </c:pt>
                <c:pt idx="59">
                  <c:v>10/09/05</c:v>
                </c:pt>
                <c:pt idx="60">
                  <c:v>10/10/05</c:v>
                </c:pt>
                <c:pt idx="61">
                  <c:v>10/11/05</c:v>
                </c:pt>
                <c:pt idx="62">
                  <c:v>10/12/05</c:v>
                </c:pt>
                <c:pt idx="63">
                  <c:v>10/13/05</c:v>
                </c:pt>
                <c:pt idx="64">
                  <c:v>10/14/05</c:v>
                </c:pt>
                <c:pt idx="65">
                  <c:v>10/15/05</c:v>
                </c:pt>
                <c:pt idx="66">
                  <c:v>10/16/05</c:v>
                </c:pt>
                <c:pt idx="67">
                  <c:v>10/17/05</c:v>
                </c:pt>
                <c:pt idx="68">
                  <c:v>10/18/05</c:v>
                </c:pt>
                <c:pt idx="69">
                  <c:v>10/19/05</c:v>
                </c:pt>
                <c:pt idx="70">
                  <c:v>10/20/05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</c:strCache>
            </c:strRef>
          </c:cat>
          <c:val>
            <c:numRef>
              <c:f>'7DADM Table-no launch artifacts'!$G$3:$G$7389</c:f>
              <c:numCache>
                <c:formatCode>General</c:formatCode>
                <c:ptCount val="3325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7DADM Table-no launch artifacts'!$H$1:$H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7389</c:f>
              <c:strCache>
                <c:ptCount val="3325"/>
                <c:pt idx="0">
                  <c:v>08/11/05</c:v>
                </c:pt>
                <c:pt idx="1">
                  <c:v>08/12/05</c:v>
                </c:pt>
                <c:pt idx="2">
                  <c:v>08/13/05</c:v>
                </c:pt>
                <c:pt idx="3">
                  <c:v>08/14/05</c:v>
                </c:pt>
                <c:pt idx="4">
                  <c:v>08/15/05</c:v>
                </c:pt>
                <c:pt idx="5">
                  <c:v>08/16/05</c:v>
                </c:pt>
                <c:pt idx="6">
                  <c:v>08/17/05</c:v>
                </c:pt>
                <c:pt idx="7">
                  <c:v>08/18/05</c:v>
                </c:pt>
                <c:pt idx="8">
                  <c:v>08/19/05</c:v>
                </c:pt>
                <c:pt idx="9">
                  <c:v>08/20/05</c:v>
                </c:pt>
                <c:pt idx="10">
                  <c:v>08/21/05</c:v>
                </c:pt>
                <c:pt idx="11">
                  <c:v>08/22/05</c:v>
                </c:pt>
                <c:pt idx="12">
                  <c:v>08/23/05</c:v>
                </c:pt>
                <c:pt idx="13">
                  <c:v>08/24/05</c:v>
                </c:pt>
                <c:pt idx="14">
                  <c:v>08/25/05</c:v>
                </c:pt>
                <c:pt idx="15">
                  <c:v>08/26/05</c:v>
                </c:pt>
                <c:pt idx="16">
                  <c:v>08/27/05</c:v>
                </c:pt>
                <c:pt idx="17">
                  <c:v>08/28/05</c:v>
                </c:pt>
                <c:pt idx="18">
                  <c:v>08/29/05</c:v>
                </c:pt>
                <c:pt idx="19">
                  <c:v>08/30/05</c:v>
                </c:pt>
                <c:pt idx="20">
                  <c:v>08/31/05</c:v>
                </c:pt>
                <c:pt idx="21">
                  <c:v>09/01/05</c:v>
                </c:pt>
                <c:pt idx="22">
                  <c:v>09/02/05</c:v>
                </c:pt>
                <c:pt idx="23">
                  <c:v>09/03/05</c:v>
                </c:pt>
                <c:pt idx="24">
                  <c:v>09/04/05</c:v>
                </c:pt>
                <c:pt idx="25">
                  <c:v>09/05/05</c:v>
                </c:pt>
                <c:pt idx="26">
                  <c:v>09/06/05</c:v>
                </c:pt>
                <c:pt idx="27">
                  <c:v>09/07/05</c:v>
                </c:pt>
                <c:pt idx="28">
                  <c:v>09/08/05</c:v>
                </c:pt>
                <c:pt idx="29">
                  <c:v>09/09/05</c:v>
                </c:pt>
                <c:pt idx="30">
                  <c:v>09/10/05</c:v>
                </c:pt>
                <c:pt idx="31">
                  <c:v>09/11/05</c:v>
                </c:pt>
                <c:pt idx="32">
                  <c:v>09/12/05</c:v>
                </c:pt>
                <c:pt idx="33">
                  <c:v>09/13/05</c:v>
                </c:pt>
                <c:pt idx="34">
                  <c:v>09/14/05</c:v>
                </c:pt>
                <c:pt idx="35">
                  <c:v>09/15/05</c:v>
                </c:pt>
                <c:pt idx="36">
                  <c:v>09/16/05</c:v>
                </c:pt>
                <c:pt idx="37">
                  <c:v>09/17/05</c:v>
                </c:pt>
                <c:pt idx="38">
                  <c:v>09/18/05</c:v>
                </c:pt>
                <c:pt idx="39">
                  <c:v>09/19/05</c:v>
                </c:pt>
                <c:pt idx="40">
                  <c:v>09/20/05</c:v>
                </c:pt>
                <c:pt idx="41">
                  <c:v>09/21/05</c:v>
                </c:pt>
                <c:pt idx="42">
                  <c:v>09/22/05</c:v>
                </c:pt>
                <c:pt idx="43">
                  <c:v>09/23/05</c:v>
                </c:pt>
                <c:pt idx="44">
                  <c:v>09/24/05</c:v>
                </c:pt>
                <c:pt idx="45">
                  <c:v>09/25/05</c:v>
                </c:pt>
                <c:pt idx="46">
                  <c:v>09/26/05</c:v>
                </c:pt>
                <c:pt idx="47">
                  <c:v>09/27/05</c:v>
                </c:pt>
                <c:pt idx="48">
                  <c:v>09/28/05</c:v>
                </c:pt>
                <c:pt idx="49">
                  <c:v>09/29/05</c:v>
                </c:pt>
                <c:pt idx="50">
                  <c:v>09/30/05</c:v>
                </c:pt>
                <c:pt idx="51">
                  <c:v>10/01/05</c:v>
                </c:pt>
                <c:pt idx="52">
                  <c:v>10/02/05</c:v>
                </c:pt>
                <c:pt idx="53">
                  <c:v>10/03/05</c:v>
                </c:pt>
                <c:pt idx="54">
                  <c:v>10/04/05</c:v>
                </c:pt>
                <c:pt idx="55">
                  <c:v>10/05/05</c:v>
                </c:pt>
                <c:pt idx="56">
                  <c:v>10/06/05</c:v>
                </c:pt>
                <c:pt idx="57">
                  <c:v>10/07/05</c:v>
                </c:pt>
                <c:pt idx="58">
                  <c:v>10/08/05</c:v>
                </c:pt>
                <c:pt idx="59">
                  <c:v>10/09/05</c:v>
                </c:pt>
                <c:pt idx="60">
                  <c:v>10/10/05</c:v>
                </c:pt>
                <c:pt idx="61">
                  <c:v>10/11/05</c:v>
                </c:pt>
                <c:pt idx="62">
                  <c:v>10/12/05</c:v>
                </c:pt>
                <c:pt idx="63">
                  <c:v>10/13/05</c:v>
                </c:pt>
                <c:pt idx="64">
                  <c:v>10/14/05</c:v>
                </c:pt>
                <c:pt idx="65">
                  <c:v>10/15/05</c:v>
                </c:pt>
                <c:pt idx="66">
                  <c:v>10/16/05</c:v>
                </c:pt>
                <c:pt idx="67">
                  <c:v>10/17/05</c:v>
                </c:pt>
                <c:pt idx="68">
                  <c:v>10/18/05</c:v>
                </c:pt>
                <c:pt idx="69">
                  <c:v>10/19/05</c:v>
                </c:pt>
                <c:pt idx="70">
                  <c:v>10/20/05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</c:strCache>
            </c:strRef>
          </c:cat>
          <c:val>
            <c:numRef>
              <c:f>'7DADM Table-no launch artifacts'!$H$3:$H$7389</c:f>
              <c:numCache>
                <c:formatCode>General</c:formatCode>
                <c:ptCount val="3325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5562"/>
        <c:axId val="47775704"/>
      </c:lineChart>
      <c:catAx>
        <c:axId val="166555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052634932773"/>
            </c:manualLayout>
          </c:layout>
          <c:overlay val="0"/>
          <c:spPr>
            <a:noFill/>
            <a:ln w="0">
              <a:noFill/>
            </a:ln>
          </c:spPr>
        </c:title>
        <c:numFmt formatCode="mm/dd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5704"/>
        <c:crossesAt val="0"/>
        <c:auto val="1"/>
        <c:lblAlgn val="ctr"/>
        <c:lblOffset val="100"/>
        <c:noMultiLvlLbl val="0"/>
      </c:catAx>
      <c:valAx>
        <c:axId val="47775704"/>
        <c:scaling>
          <c:orientation val="minMax"/>
          <c:max val="23"/>
          <c:min val="1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012553367743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5562"/>
        <c:crossesAt val="38575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7200259235256"/>
          <c:y val="0.227489963678073"/>
          <c:w val="0.336833009289263"/>
          <c:h val="0.2720321162301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19080</xdr:rowOff>
    </xdr:from>
    <xdr:to>
      <xdr:col>16</xdr:col>
      <xdr:colOff>120240</xdr:colOff>
      <xdr:row>47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680" y="19080"/>
          <a:ext cx="10281240" cy="766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6.13"/>
    <col collapsed="false" customWidth="true" hidden="false" outlineLevel="0" max="3" min="3" style="1" width="13.99"/>
    <col collapsed="false" customWidth="true" hidden="false" outlineLevel="0" max="4" min="4" style="1" width="13.41"/>
    <col collapsed="false" customWidth="true" hidden="false" outlineLevel="0" max="5" min="5" style="2" width="9.14"/>
    <col collapsed="false" customWidth="true" hidden="false" outlineLevel="0" max="6" min="6" style="3" width="20.56"/>
    <col collapsed="false" customWidth="true" hidden="false" outlineLevel="0" max="7" min="7" style="4" width="13.99"/>
    <col collapsed="false" customWidth="true" hidden="false" outlineLevel="0" max="8" min="8" style="4" width="13.7"/>
    <col collapsed="false" customWidth="true" hidden="false" outlineLevel="0" max="9" min="9" style="4" width="12.7"/>
    <col collapsed="false" customWidth="true" hidden="false" outlineLevel="0" max="10" min="10" style="2" width="9.14"/>
    <col collapsed="false" customWidth="true" hidden="false" outlineLevel="0" max="11" min="11" style="5" width="27.85"/>
    <col collapsed="false" customWidth="true" hidden="false" outlineLevel="0" max="12" min="12" style="5" width="14.14"/>
    <col collapsed="false" customWidth="true" hidden="false" outlineLevel="0" max="13" min="13" style="5" width="18.56"/>
    <col collapsed="false" customWidth="true" hidden="false" outlineLevel="0" max="14" min="14" style="5" width="13.14"/>
    <col collapsed="false" customWidth="true" hidden="false" outlineLevel="0" max="15" min="15" style="2" width="9.14"/>
    <col collapsed="false" customWidth="true" hidden="false" outlineLevel="0" max="16" min="16" style="6" width="15.28"/>
    <col collapsed="false" customWidth="true" hidden="false" outlineLevel="0" max="17" min="17" style="6" width="14.85"/>
    <col collapsed="false" customWidth="true" hidden="false" outlineLevel="0" max="18" min="18" style="6" width="12.56"/>
    <col collapsed="false" customWidth="true" hidden="false" outlineLevel="0" max="19" min="19" style="6" width="12.85"/>
    <col collapsed="false" customWidth="true" hidden="false" outlineLevel="0" max="20" min="20" style="2" width="9.14"/>
  </cols>
  <sheetData>
    <row r="1" customFormat="false" ht="18" hidden="false" customHeight="false" outlineLevel="0" collapsed="false">
      <c r="A1" s="7" t="s">
        <v>0</v>
      </c>
      <c r="B1" s="7"/>
      <c r="C1" s="8"/>
      <c r="D1" s="8"/>
      <c r="E1" s="9"/>
      <c r="F1" s="10"/>
      <c r="G1" s="11"/>
      <c r="H1" s="11"/>
      <c r="I1" s="11"/>
      <c r="J1" s="9"/>
    </row>
    <row r="2" customFormat="false" ht="12.75" hidden="false" customHeight="false" outlineLevel="0" collapsed="false">
      <c r="A2" s="12" t="s">
        <v>1</v>
      </c>
      <c r="B2" s="12"/>
      <c r="C2" s="12"/>
      <c r="D2" s="12"/>
      <c r="E2" s="9"/>
      <c r="F2" s="10" t="s">
        <v>2</v>
      </c>
      <c r="G2" s="11"/>
      <c r="K2" s="13" t="s">
        <v>3</v>
      </c>
      <c r="L2" s="13"/>
      <c r="P2" s="14" t="s">
        <v>4</v>
      </c>
      <c r="Q2" s="14"/>
    </row>
    <row r="3" customFormat="false" ht="12.75" hidden="false" customHeight="false" outlineLevel="0" collapsed="false">
      <c r="A3" s="15" t="s">
        <v>5</v>
      </c>
      <c r="B3" s="15"/>
      <c r="C3" s="15" t="s">
        <v>6</v>
      </c>
      <c r="D3" s="15"/>
      <c r="E3" s="9"/>
      <c r="F3" s="16" t="s">
        <v>5</v>
      </c>
      <c r="G3" s="16"/>
      <c r="H3" s="17" t="s">
        <v>6</v>
      </c>
      <c r="I3" s="17"/>
      <c r="J3" s="17"/>
      <c r="K3" s="18" t="s">
        <v>5</v>
      </c>
      <c r="L3" s="18"/>
      <c r="M3" s="18" t="s">
        <v>6</v>
      </c>
      <c r="N3" s="18"/>
      <c r="P3" s="19" t="s">
        <v>5</v>
      </c>
      <c r="Q3" s="19"/>
      <c r="R3" s="19" t="s">
        <v>6</v>
      </c>
      <c r="S3" s="19"/>
    </row>
    <row r="4" customFormat="false" ht="12.75" hidden="false" customHeight="false" outlineLevel="0" collapsed="false">
      <c r="A4" s="12" t="s">
        <v>7</v>
      </c>
      <c r="B4" s="12" t="s">
        <v>8</v>
      </c>
      <c r="C4" s="12" t="s">
        <v>9</v>
      </c>
      <c r="D4" s="12" t="s">
        <v>10</v>
      </c>
      <c r="F4" s="10" t="s">
        <v>7</v>
      </c>
      <c r="G4" s="11" t="s">
        <v>8</v>
      </c>
      <c r="H4" s="11" t="s">
        <v>9</v>
      </c>
      <c r="I4" s="11" t="s">
        <v>10</v>
      </c>
      <c r="J4" s="9"/>
      <c r="K4" s="13" t="s">
        <v>7</v>
      </c>
      <c r="L4" s="13" t="s">
        <v>8</v>
      </c>
      <c r="M4" s="13" t="s">
        <v>9</v>
      </c>
      <c r="N4" s="13" t="s">
        <v>10</v>
      </c>
      <c r="P4" s="14" t="s">
        <v>7</v>
      </c>
      <c r="Q4" s="14" t="s">
        <v>8</v>
      </c>
      <c r="R4" s="14" t="s">
        <v>9</v>
      </c>
      <c r="S4" s="14" t="s">
        <v>10</v>
      </c>
    </row>
    <row r="5" customFormat="false" ht="12.75" hidden="false" customHeight="false" outlineLevel="0" collapsed="false">
      <c r="A5" s="20" t="n">
        <v>38574.430462963</v>
      </c>
      <c r="B5" s="21" t="n">
        <v>20.5</v>
      </c>
      <c r="F5" s="20" t="n">
        <v>38574.4516898148</v>
      </c>
      <c r="G5" s="21" t="n">
        <v>20.2</v>
      </c>
      <c r="K5" s="20" t="n">
        <v>38590.6765277778</v>
      </c>
      <c r="L5" s="21" t="n">
        <v>29.1</v>
      </c>
      <c r="P5" s="22" t="n">
        <v>38586.4522916667</v>
      </c>
      <c r="Q5" s="6" t="n">
        <v>28.7</v>
      </c>
    </row>
    <row r="6" customFormat="false" ht="12.75" hidden="false" customHeight="false" outlineLevel="0" collapsed="false">
      <c r="A6" s="20" t="n">
        <v>38574.4408796296</v>
      </c>
      <c r="B6" s="21" t="n">
        <v>19</v>
      </c>
      <c r="F6" s="20" t="n">
        <v>38574.4621064815</v>
      </c>
      <c r="G6" s="21" t="n">
        <v>18.6</v>
      </c>
      <c r="K6" s="23" t="n">
        <v>38590.6973611111</v>
      </c>
      <c r="L6" s="5" t="n">
        <v>20.9</v>
      </c>
      <c r="P6" s="22" t="n">
        <v>38586.473125</v>
      </c>
      <c r="Q6" s="6" t="n">
        <v>18.6</v>
      </c>
    </row>
    <row r="7" customFormat="false" ht="12.75" hidden="false" customHeight="false" outlineLevel="0" collapsed="false">
      <c r="A7" s="20" t="n">
        <v>38574.4512962963</v>
      </c>
      <c r="B7" s="21" t="n">
        <v>18.2</v>
      </c>
      <c r="F7" s="3" t="n">
        <v>38574.4725231482</v>
      </c>
      <c r="G7" s="4" t="n">
        <v>17.8</v>
      </c>
      <c r="K7" s="23" t="n">
        <v>38590.7181944444</v>
      </c>
      <c r="L7" s="5" t="n">
        <v>20.5</v>
      </c>
      <c r="P7" s="22" t="n">
        <v>38586.4939583333</v>
      </c>
      <c r="Q7" s="6" t="n">
        <v>15.9</v>
      </c>
    </row>
    <row r="8" customFormat="false" ht="12.75" hidden="false" customHeight="false" outlineLevel="0" collapsed="false">
      <c r="A8" s="24" t="n">
        <v>38574.461712963</v>
      </c>
      <c r="B8" s="1" t="n">
        <v>17.8</v>
      </c>
      <c r="F8" s="3" t="n">
        <v>38574.4829398148</v>
      </c>
      <c r="G8" s="4" t="n">
        <v>17.8</v>
      </c>
      <c r="K8" s="23" t="n">
        <v>38590.7390277778</v>
      </c>
      <c r="L8" s="5" t="n">
        <v>20.2</v>
      </c>
      <c r="P8" s="22" t="n">
        <v>38586.5147916667</v>
      </c>
      <c r="Q8" s="6" t="n">
        <v>16.3</v>
      </c>
    </row>
    <row r="9" customFormat="false" ht="12.75" hidden="false" customHeight="false" outlineLevel="0" collapsed="false">
      <c r="A9" s="24" t="n">
        <v>38574.4721296296</v>
      </c>
      <c r="B9" s="1" t="n">
        <v>17.8</v>
      </c>
      <c r="F9" s="3" t="n">
        <v>38574.4933564815</v>
      </c>
      <c r="G9" s="4" t="n">
        <v>17.8</v>
      </c>
      <c r="K9" s="23" t="n">
        <v>38590.7598611111</v>
      </c>
      <c r="L9" s="5" t="n">
        <v>20.2</v>
      </c>
      <c r="P9" s="22" t="n">
        <v>38586.535625</v>
      </c>
      <c r="Q9" s="6" t="n">
        <v>17.1</v>
      </c>
    </row>
    <row r="10" customFormat="false" ht="12.75" hidden="false" customHeight="false" outlineLevel="0" collapsed="false">
      <c r="A10" s="24" t="n">
        <v>38574.4825462963</v>
      </c>
      <c r="B10" s="1" t="n">
        <v>17.8</v>
      </c>
      <c r="F10" s="3" t="n">
        <v>38574.5037731482</v>
      </c>
      <c r="G10" s="4" t="n">
        <v>18.2</v>
      </c>
      <c r="K10" s="23" t="n">
        <v>38590.7806944444</v>
      </c>
      <c r="L10" s="5" t="n">
        <v>19.8</v>
      </c>
      <c r="P10" s="22" t="n">
        <v>38586.5564583333</v>
      </c>
      <c r="Q10" s="6" t="n">
        <v>17.8</v>
      </c>
    </row>
    <row r="11" customFormat="false" ht="12.75" hidden="false" customHeight="false" outlineLevel="0" collapsed="false">
      <c r="A11" s="24" t="n">
        <v>38574.492962963</v>
      </c>
      <c r="B11" s="1" t="n">
        <v>18.2</v>
      </c>
      <c r="F11" s="3" t="n">
        <v>38574.5141898148</v>
      </c>
      <c r="G11" s="4" t="n">
        <v>18.2</v>
      </c>
      <c r="K11" s="23" t="n">
        <v>38590.8015277778</v>
      </c>
      <c r="L11" s="5" t="n">
        <v>19.4</v>
      </c>
      <c r="P11" s="22" t="n">
        <v>38586.5772916667</v>
      </c>
      <c r="Q11" s="6" t="n">
        <v>18.6</v>
      </c>
    </row>
    <row r="12" customFormat="false" ht="12.75" hidden="false" customHeight="false" outlineLevel="0" collapsed="false">
      <c r="A12" s="24" t="n">
        <v>38574.5033796296</v>
      </c>
      <c r="B12" s="1" t="n">
        <v>18.2</v>
      </c>
      <c r="F12" s="3" t="n">
        <v>38574.5246064815</v>
      </c>
      <c r="G12" s="4" t="n">
        <v>18.6</v>
      </c>
      <c r="K12" s="23" t="n">
        <v>38590.8223611111</v>
      </c>
      <c r="L12" s="5" t="n">
        <v>19.4</v>
      </c>
      <c r="P12" s="22" t="n">
        <v>38586.598125</v>
      </c>
      <c r="Q12" s="6" t="n">
        <v>19</v>
      </c>
    </row>
    <row r="13" customFormat="false" ht="12.75" hidden="false" customHeight="false" outlineLevel="0" collapsed="false">
      <c r="A13" s="24" t="n">
        <v>38574.5137962963</v>
      </c>
      <c r="B13" s="1" t="n">
        <v>18.2</v>
      </c>
      <c r="F13" s="3" t="n">
        <v>38574.5350231482</v>
      </c>
      <c r="G13" s="4" t="n">
        <v>18.6</v>
      </c>
      <c r="K13" s="23" t="n">
        <v>38590.8431944444</v>
      </c>
      <c r="L13" s="5" t="n">
        <v>19</v>
      </c>
      <c r="P13" s="22" t="n">
        <v>38586.6189583333</v>
      </c>
      <c r="Q13" s="6" t="n">
        <v>19</v>
      </c>
    </row>
    <row r="14" customFormat="false" ht="12.75" hidden="false" customHeight="false" outlineLevel="0" collapsed="false">
      <c r="A14" s="24" t="n">
        <v>38574.524212963</v>
      </c>
      <c r="B14" s="1" t="n">
        <v>18.6</v>
      </c>
      <c r="F14" s="3" t="n">
        <v>38574.5454398148</v>
      </c>
      <c r="G14" s="4" t="n">
        <v>18.6</v>
      </c>
      <c r="K14" s="23" t="n">
        <v>38590.8640277778</v>
      </c>
      <c r="L14" s="5" t="n">
        <v>18.6</v>
      </c>
      <c r="P14" s="22" t="n">
        <v>38586.6397916667</v>
      </c>
      <c r="Q14" s="6" t="n">
        <v>19</v>
      </c>
    </row>
    <row r="15" customFormat="false" ht="12.75" hidden="false" customHeight="false" outlineLevel="0" collapsed="false">
      <c r="A15" s="24" t="n">
        <v>38574.5346296296</v>
      </c>
      <c r="B15" s="1" t="n">
        <v>18.6</v>
      </c>
      <c r="F15" s="3" t="n">
        <v>38574.5558564815</v>
      </c>
      <c r="G15" s="4" t="n">
        <v>19</v>
      </c>
      <c r="K15" s="23" t="n">
        <v>38590.8848611111</v>
      </c>
      <c r="L15" s="5" t="n">
        <v>18.6</v>
      </c>
      <c r="P15" s="22" t="n">
        <v>38586.660625</v>
      </c>
      <c r="Q15" s="6" t="n">
        <v>19</v>
      </c>
    </row>
    <row r="16" customFormat="false" ht="12.75" hidden="false" customHeight="false" outlineLevel="0" collapsed="false">
      <c r="A16" s="24" t="n">
        <v>38574.5450462963</v>
      </c>
      <c r="B16" s="1" t="n">
        <v>19</v>
      </c>
      <c r="F16" s="3" t="n">
        <v>38574.5662731482</v>
      </c>
      <c r="G16" s="4" t="n">
        <v>19.4</v>
      </c>
      <c r="K16" s="23" t="n">
        <v>38590.9056944444</v>
      </c>
      <c r="L16" s="5" t="n">
        <v>18.6</v>
      </c>
      <c r="P16" s="22" t="n">
        <v>38586.6814583333</v>
      </c>
      <c r="Q16" s="6" t="n">
        <v>19</v>
      </c>
    </row>
    <row r="17" customFormat="false" ht="12.75" hidden="false" customHeight="false" outlineLevel="0" collapsed="false">
      <c r="A17" s="24" t="n">
        <v>38574.555462963</v>
      </c>
      <c r="B17" s="1" t="n">
        <v>19</v>
      </c>
      <c r="F17" s="3" t="n">
        <v>38574.5766898148</v>
      </c>
      <c r="G17" s="4" t="n">
        <v>19.4</v>
      </c>
      <c r="K17" s="23" t="n">
        <v>38590.9265277778</v>
      </c>
      <c r="L17" s="5" t="n">
        <v>18.6</v>
      </c>
      <c r="P17" s="22" t="n">
        <v>38586.7022916667</v>
      </c>
      <c r="Q17" s="6" t="n">
        <v>19</v>
      </c>
    </row>
    <row r="18" customFormat="false" ht="12.75" hidden="false" customHeight="false" outlineLevel="0" collapsed="false">
      <c r="A18" s="24" t="n">
        <v>38574.5658796296</v>
      </c>
      <c r="B18" s="1" t="n">
        <v>19.4</v>
      </c>
      <c r="F18" s="3" t="n">
        <v>38574.5871064815</v>
      </c>
      <c r="G18" s="4" t="n">
        <v>19.8</v>
      </c>
      <c r="K18" s="23" t="n">
        <v>38590.9473611111</v>
      </c>
      <c r="L18" s="5" t="n">
        <v>18.2</v>
      </c>
      <c r="P18" s="22" t="n">
        <v>38586.723125</v>
      </c>
      <c r="Q18" s="6" t="n">
        <v>19</v>
      </c>
    </row>
    <row r="19" customFormat="false" ht="12.75" hidden="false" customHeight="false" outlineLevel="0" collapsed="false">
      <c r="A19" s="24" t="n">
        <v>38574.5762962963</v>
      </c>
      <c r="B19" s="1" t="n">
        <v>19.4</v>
      </c>
      <c r="F19" s="3" t="n">
        <v>38574.5975231482</v>
      </c>
      <c r="G19" s="4" t="n">
        <v>19.8</v>
      </c>
      <c r="K19" s="23" t="n">
        <v>38590.9681944444</v>
      </c>
      <c r="L19" s="5" t="n">
        <v>18.2</v>
      </c>
      <c r="P19" s="22" t="n">
        <v>38586.7439583333</v>
      </c>
      <c r="Q19" s="6" t="n">
        <v>18.6</v>
      </c>
    </row>
    <row r="20" customFormat="false" ht="12.75" hidden="false" customHeight="false" outlineLevel="0" collapsed="false">
      <c r="A20" s="24" t="n">
        <v>38574.586712963</v>
      </c>
      <c r="B20" s="1" t="n">
        <v>19.8</v>
      </c>
      <c r="F20" s="3" t="n">
        <v>38574.6079398148</v>
      </c>
      <c r="G20" s="4" t="n">
        <v>20.2</v>
      </c>
      <c r="K20" s="23" t="n">
        <v>38590.9890277778</v>
      </c>
      <c r="L20" s="5" t="n">
        <v>18.2</v>
      </c>
      <c r="P20" s="22" t="n">
        <v>38586.7647916667</v>
      </c>
      <c r="Q20" s="6" t="n">
        <v>18.6</v>
      </c>
    </row>
    <row r="21" customFormat="false" ht="12.75" hidden="false" customHeight="false" outlineLevel="0" collapsed="false">
      <c r="A21" s="24" t="n">
        <v>38574.5971296296</v>
      </c>
      <c r="B21" s="1" t="n">
        <v>19.8</v>
      </c>
      <c r="F21" s="3" t="n">
        <v>38574.6183564815</v>
      </c>
      <c r="G21" s="4" t="n">
        <v>20.2</v>
      </c>
      <c r="K21" s="23" t="n">
        <v>38591.0098611111</v>
      </c>
      <c r="L21" s="5" t="n">
        <v>18.2</v>
      </c>
      <c r="P21" s="22" t="n">
        <v>38586.785625</v>
      </c>
      <c r="Q21" s="6" t="n">
        <v>18.6</v>
      </c>
    </row>
    <row r="22" customFormat="false" ht="12.75" hidden="false" customHeight="false" outlineLevel="0" collapsed="false">
      <c r="A22" s="24" t="n">
        <v>38574.6075462963</v>
      </c>
      <c r="B22" s="1" t="n">
        <v>20.2</v>
      </c>
      <c r="F22" s="3" t="n">
        <v>38574.6287731482</v>
      </c>
      <c r="G22" s="4" t="n">
        <v>20.2</v>
      </c>
      <c r="K22" s="23" t="n">
        <v>38591.0306944444</v>
      </c>
      <c r="L22" s="5" t="n">
        <v>17.8</v>
      </c>
      <c r="P22" s="22" t="n">
        <v>38586.8064583333</v>
      </c>
      <c r="Q22" s="6" t="n">
        <v>18.6</v>
      </c>
    </row>
    <row r="23" customFormat="false" ht="12.75" hidden="false" customHeight="false" outlineLevel="0" collapsed="false">
      <c r="A23" s="24" t="n">
        <v>38574.617962963</v>
      </c>
      <c r="B23" s="1" t="n">
        <v>20.2</v>
      </c>
      <c r="F23" s="3" t="n">
        <v>38574.6391898148</v>
      </c>
      <c r="G23" s="4" t="n">
        <v>20.2</v>
      </c>
      <c r="K23" s="23" t="n">
        <v>38591.0515277778</v>
      </c>
      <c r="L23" s="5" t="n">
        <v>17.8</v>
      </c>
      <c r="P23" s="22" t="n">
        <v>38586.8272916667</v>
      </c>
      <c r="Q23" s="6" t="n">
        <v>18.6</v>
      </c>
    </row>
    <row r="24" customFormat="false" ht="12.75" hidden="false" customHeight="false" outlineLevel="0" collapsed="false">
      <c r="A24" s="24" t="n">
        <v>38574.6283796296</v>
      </c>
      <c r="B24" s="1" t="n">
        <v>20.2</v>
      </c>
      <c r="F24" s="3" t="n">
        <v>38574.6496064815</v>
      </c>
      <c r="G24" s="4" t="n">
        <v>20.5</v>
      </c>
      <c r="K24" s="23" t="n">
        <v>38591.0723611111</v>
      </c>
      <c r="L24" s="5" t="n">
        <v>17.8</v>
      </c>
      <c r="P24" s="22" t="n">
        <v>38586.848125</v>
      </c>
      <c r="Q24" s="6" t="n">
        <v>18.6</v>
      </c>
    </row>
    <row r="25" customFormat="false" ht="12.75" hidden="false" customHeight="false" outlineLevel="0" collapsed="false">
      <c r="A25" s="24" t="n">
        <v>38574.6387962963</v>
      </c>
      <c r="B25" s="1" t="n">
        <v>20.5</v>
      </c>
      <c r="F25" s="3" t="n">
        <v>38574.6600231482</v>
      </c>
      <c r="G25" s="4" t="n">
        <v>20.5</v>
      </c>
      <c r="K25" s="23" t="n">
        <v>38591.0931944444</v>
      </c>
      <c r="L25" s="5" t="n">
        <v>17.4</v>
      </c>
      <c r="P25" s="22" t="n">
        <v>38586.8689583333</v>
      </c>
      <c r="Q25" s="6" t="n">
        <v>18.2</v>
      </c>
    </row>
    <row r="26" customFormat="false" ht="12.75" hidden="false" customHeight="false" outlineLevel="0" collapsed="false">
      <c r="A26" s="24" t="n">
        <v>38574.649212963</v>
      </c>
      <c r="B26" s="1" t="n">
        <v>20.5</v>
      </c>
      <c r="F26" s="3" t="n">
        <v>38574.6704398148</v>
      </c>
      <c r="G26" s="4" t="n">
        <v>20.5</v>
      </c>
      <c r="K26" s="23" t="n">
        <v>38591.1140277778</v>
      </c>
      <c r="L26" s="5" t="n">
        <v>17.4</v>
      </c>
      <c r="P26" s="22" t="n">
        <v>38586.8897916667</v>
      </c>
      <c r="Q26" s="6" t="n">
        <v>18.2</v>
      </c>
    </row>
    <row r="27" customFormat="false" ht="12.75" hidden="false" customHeight="false" outlineLevel="0" collapsed="false">
      <c r="A27" s="24" t="n">
        <v>38574.6596296296</v>
      </c>
      <c r="B27" s="1" t="n">
        <v>20.5</v>
      </c>
      <c r="F27" s="3" t="n">
        <v>38574.6808564815</v>
      </c>
      <c r="G27" s="4" t="n">
        <v>20.5</v>
      </c>
      <c r="K27" s="23" t="n">
        <v>38591.1348611111</v>
      </c>
      <c r="L27" s="5" t="n">
        <v>17.1</v>
      </c>
      <c r="P27" s="22" t="n">
        <v>38586.910625</v>
      </c>
      <c r="Q27" s="6" t="n">
        <v>17.8</v>
      </c>
    </row>
    <row r="28" customFormat="false" ht="12.75" hidden="false" customHeight="false" outlineLevel="0" collapsed="false">
      <c r="A28" s="24" t="n">
        <v>38574.6700462963</v>
      </c>
      <c r="B28" s="1" t="n">
        <v>20.5</v>
      </c>
      <c r="F28" s="3" t="n">
        <v>38574.6912731482</v>
      </c>
      <c r="G28" s="4" t="n">
        <v>20.5</v>
      </c>
      <c r="K28" s="23" t="n">
        <v>38591.1556944444</v>
      </c>
      <c r="L28" s="5" t="n">
        <v>17.1</v>
      </c>
      <c r="P28" s="22" t="n">
        <v>38586.9314583333</v>
      </c>
      <c r="Q28" s="6" t="n">
        <v>17.8</v>
      </c>
    </row>
    <row r="29" customFormat="false" ht="12.75" hidden="false" customHeight="false" outlineLevel="0" collapsed="false">
      <c r="A29" s="24" t="n">
        <v>38574.680462963</v>
      </c>
      <c r="B29" s="1" t="n">
        <v>20.5</v>
      </c>
      <c r="F29" s="3" t="n">
        <v>38574.7016898148</v>
      </c>
      <c r="G29" s="4" t="n">
        <v>20.5</v>
      </c>
      <c r="K29" s="23" t="n">
        <v>38591.1765277778</v>
      </c>
      <c r="L29" s="5" t="n">
        <v>17.1</v>
      </c>
      <c r="P29" s="22" t="n">
        <v>38586.9522916667</v>
      </c>
      <c r="Q29" s="6" t="n">
        <v>17.4</v>
      </c>
    </row>
    <row r="30" customFormat="false" ht="12.75" hidden="false" customHeight="false" outlineLevel="0" collapsed="false">
      <c r="A30" s="24" t="n">
        <v>38574.6908796296</v>
      </c>
      <c r="B30" s="1" t="n">
        <v>20.5</v>
      </c>
      <c r="F30" s="3" t="n">
        <v>38574.7121064815</v>
      </c>
      <c r="G30" s="4" t="n">
        <v>20.5</v>
      </c>
      <c r="K30" s="23" t="n">
        <v>38591.1973611111</v>
      </c>
      <c r="L30" s="5" t="n">
        <v>16.7</v>
      </c>
      <c r="P30" s="22" t="n">
        <v>38586.973125</v>
      </c>
      <c r="Q30" s="6" t="n">
        <v>17.1</v>
      </c>
    </row>
    <row r="31" customFormat="false" ht="12.75" hidden="false" customHeight="false" outlineLevel="0" collapsed="false">
      <c r="A31" s="24" t="n">
        <v>38574.7012962963</v>
      </c>
      <c r="B31" s="1" t="n">
        <v>20.5</v>
      </c>
      <c r="F31" s="3" t="n">
        <v>38574.7225231482</v>
      </c>
      <c r="G31" s="4" t="n">
        <v>20.5</v>
      </c>
      <c r="K31" s="23" t="n">
        <v>38591.2181944444</v>
      </c>
      <c r="L31" s="5" t="n">
        <v>16.7</v>
      </c>
      <c r="P31" s="22" t="n">
        <v>38586.9939583333</v>
      </c>
      <c r="Q31" s="6" t="n">
        <v>17.1</v>
      </c>
    </row>
    <row r="32" customFormat="false" ht="12.75" hidden="false" customHeight="false" outlineLevel="0" collapsed="false">
      <c r="A32" s="24" t="n">
        <v>38574.711712963</v>
      </c>
      <c r="B32" s="1" t="n">
        <v>20.5</v>
      </c>
      <c r="F32" s="3" t="n">
        <v>38574.7329398148</v>
      </c>
      <c r="G32" s="4" t="n">
        <v>20.5</v>
      </c>
      <c r="K32" s="23" t="n">
        <v>38591.2390277778</v>
      </c>
      <c r="L32" s="5" t="n">
        <v>16.7</v>
      </c>
      <c r="P32" s="22" t="n">
        <v>38587.0147916667</v>
      </c>
      <c r="Q32" s="6" t="n">
        <v>17.1</v>
      </c>
    </row>
    <row r="33" customFormat="false" ht="12.75" hidden="false" customHeight="false" outlineLevel="0" collapsed="false">
      <c r="A33" s="24" t="n">
        <v>38574.7221296296</v>
      </c>
      <c r="B33" s="1" t="n">
        <v>20.5</v>
      </c>
      <c r="F33" s="3" t="n">
        <v>38574.7433564815</v>
      </c>
      <c r="G33" s="4" t="n">
        <v>20.5</v>
      </c>
      <c r="K33" s="23" t="n">
        <v>38591.2598611111</v>
      </c>
      <c r="L33" s="5" t="n">
        <v>16.7</v>
      </c>
      <c r="P33" s="22" t="n">
        <v>38587.035625</v>
      </c>
      <c r="Q33" s="6" t="n">
        <v>16.7</v>
      </c>
    </row>
    <row r="34" customFormat="false" ht="12.75" hidden="false" customHeight="false" outlineLevel="0" collapsed="false">
      <c r="A34" s="24" t="n">
        <v>38574.7325462963</v>
      </c>
      <c r="B34" s="1" t="n">
        <v>20.5</v>
      </c>
      <c r="F34" s="3" t="n">
        <v>38574.7537731482</v>
      </c>
      <c r="G34" s="4" t="n">
        <v>20.5</v>
      </c>
      <c r="K34" s="23" t="n">
        <v>38591.2806944444</v>
      </c>
      <c r="L34" s="5" t="n">
        <v>16.7</v>
      </c>
      <c r="P34" s="22" t="n">
        <v>38587.0564583333</v>
      </c>
      <c r="Q34" s="6" t="n">
        <v>16.7</v>
      </c>
    </row>
    <row r="35" customFormat="false" ht="12.75" hidden="false" customHeight="false" outlineLevel="0" collapsed="false">
      <c r="A35" s="24" t="n">
        <v>38574.742962963</v>
      </c>
      <c r="B35" s="1" t="n">
        <v>20.5</v>
      </c>
      <c r="F35" s="3" t="n">
        <v>38574.7641898148</v>
      </c>
      <c r="G35" s="4" t="n">
        <v>20.5</v>
      </c>
      <c r="K35" s="23" t="n">
        <v>38591.3015277778</v>
      </c>
      <c r="L35" s="5" t="n">
        <v>16.7</v>
      </c>
      <c r="P35" s="22" t="n">
        <v>38587.0772916667</v>
      </c>
      <c r="Q35" s="6" t="n">
        <v>16.7</v>
      </c>
    </row>
    <row r="36" customFormat="false" ht="12.75" hidden="false" customHeight="false" outlineLevel="0" collapsed="false">
      <c r="A36" s="24" t="n">
        <v>38574.7533796296</v>
      </c>
      <c r="B36" s="1" t="n">
        <v>20.5</v>
      </c>
      <c r="F36" s="3" t="n">
        <v>38574.7746064815</v>
      </c>
      <c r="G36" s="4" t="n">
        <v>20.5</v>
      </c>
      <c r="K36" s="23" t="n">
        <v>38591.3223611111</v>
      </c>
      <c r="L36" s="5" t="n">
        <v>16.7</v>
      </c>
      <c r="P36" s="22" t="n">
        <v>38587.098125</v>
      </c>
      <c r="Q36" s="6" t="n">
        <v>16.3</v>
      </c>
    </row>
    <row r="37" customFormat="false" ht="12.75" hidden="false" customHeight="false" outlineLevel="0" collapsed="false">
      <c r="A37" s="24" t="n">
        <v>38574.7637962963</v>
      </c>
      <c r="B37" s="1" t="n">
        <v>20.5</v>
      </c>
      <c r="F37" s="3" t="n">
        <v>38574.7850231482</v>
      </c>
      <c r="G37" s="4" t="n">
        <v>20.2</v>
      </c>
      <c r="K37" s="23" t="n">
        <v>38591.3431944444</v>
      </c>
      <c r="L37" s="5" t="n">
        <v>16.7</v>
      </c>
      <c r="P37" s="22" t="n">
        <v>38587.1189583333</v>
      </c>
      <c r="Q37" s="6" t="n">
        <v>16.3</v>
      </c>
    </row>
    <row r="38" customFormat="false" ht="12.75" hidden="false" customHeight="false" outlineLevel="0" collapsed="false">
      <c r="A38" s="24" t="n">
        <v>38574.774212963</v>
      </c>
      <c r="B38" s="1" t="n">
        <v>20.5</v>
      </c>
      <c r="F38" s="3" t="n">
        <v>38574.7954398148</v>
      </c>
      <c r="G38" s="4" t="n">
        <v>20.2</v>
      </c>
      <c r="K38" s="23" t="n">
        <v>38591.3640277778</v>
      </c>
      <c r="L38" s="5" t="n">
        <v>16.7</v>
      </c>
      <c r="P38" s="22" t="n">
        <v>38587.1397916667</v>
      </c>
      <c r="Q38" s="6" t="n">
        <v>16.3</v>
      </c>
    </row>
    <row r="39" customFormat="false" ht="12.75" hidden="false" customHeight="false" outlineLevel="0" collapsed="false">
      <c r="A39" s="24" t="n">
        <v>38574.7846296296</v>
      </c>
      <c r="B39" s="1" t="n">
        <v>20.5</v>
      </c>
      <c r="F39" s="3" t="n">
        <v>38574.8058564815</v>
      </c>
      <c r="G39" s="4" t="n">
        <v>20.2</v>
      </c>
      <c r="K39" s="23" t="n">
        <v>38591.3848611111</v>
      </c>
      <c r="L39" s="5" t="n">
        <v>16.7</v>
      </c>
      <c r="P39" s="22" t="n">
        <v>38587.160625</v>
      </c>
      <c r="Q39" s="6" t="n">
        <v>15.9</v>
      </c>
    </row>
    <row r="40" customFormat="false" ht="12.75" hidden="false" customHeight="false" outlineLevel="0" collapsed="false">
      <c r="A40" s="24" t="n">
        <v>38574.7950462963</v>
      </c>
      <c r="B40" s="1" t="n">
        <v>20.5</v>
      </c>
      <c r="F40" s="3" t="n">
        <v>38574.8162731482</v>
      </c>
      <c r="G40" s="4" t="n">
        <v>20.2</v>
      </c>
      <c r="K40" s="23" t="n">
        <v>38591.4056944444</v>
      </c>
      <c r="L40" s="5" t="n">
        <v>16.7</v>
      </c>
      <c r="P40" s="22" t="n">
        <v>38587.1814583333</v>
      </c>
      <c r="Q40" s="6" t="n">
        <v>15.9</v>
      </c>
    </row>
    <row r="41" customFormat="false" ht="12.75" hidden="false" customHeight="false" outlineLevel="0" collapsed="false">
      <c r="A41" s="24" t="n">
        <v>38574.805462963</v>
      </c>
      <c r="B41" s="1" t="n">
        <v>20.5</v>
      </c>
      <c r="F41" s="3" t="n">
        <v>38574.8266898148</v>
      </c>
      <c r="G41" s="4" t="n">
        <v>20.2</v>
      </c>
      <c r="K41" s="23" t="n">
        <v>38591.4265277778</v>
      </c>
      <c r="L41" s="5" t="n">
        <v>16.7</v>
      </c>
      <c r="P41" s="22" t="n">
        <v>38587.2022916667</v>
      </c>
      <c r="Q41" s="6" t="n">
        <v>15.9</v>
      </c>
    </row>
    <row r="42" customFormat="false" ht="12.75" hidden="false" customHeight="false" outlineLevel="0" collapsed="false">
      <c r="A42" s="24" t="n">
        <v>38574.8158796296</v>
      </c>
      <c r="B42" s="1" t="n">
        <v>20.5</v>
      </c>
      <c r="F42" s="3" t="n">
        <v>38574.8371064815</v>
      </c>
      <c r="G42" s="4" t="n">
        <v>20.2</v>
      </c>
      <c r="K42" s="23" t="n">
        <v>38591.4473611111</v>
      </c>
      <c r="L42" s="5" t="n">
        <v>17.1</v>
      </c>
      <c r="P42" s="22" t="n">
        <v>38587.223125</v>
      </c>
      <c r="Q42" s="6" t="n">
        <v>15.9</v>
      </c>
    </row>
    <row r="43" customFormat="false" ht="12.75" hidden="false" customHeight="false" outlineLevel="0" collapsed="false">
      <c r="A43" s="24" t="n">
        <v>38574.8262962963</v>
      </c>
      <c r="B43" s="1" t="n">
        <v>20.2</v>
      </c>
      <c r="F43" s="3" t="n">
        <v>38574.8475231482</v>
      </c>
      <c r="G43" s="4" t="n">
        <v>20.2</v>
      </c>
      <c r="K43" s="23" t="n">
        <v>38591.4681944444</v>
      </c>
      <c r="L43" s="5" t="n">
        <v>17.1</v>
      </c>
      <c r="P43" s="22" t="n">
        <v>38587.2439583333</v>
      </c>
      <c r="Q43" s="6" t="n">
        <v>15.6</v>
      </c>
    </row>
    <row r="44" customFormat="false" ht="12.75" hidden="false" customHeight="false" outlineLevel="0" collapsed="false">
      <c r="A44" s="24" t="n">
        <v>38574.836712963</v>
      </c>
      <c r="B44" s="1" t="n">
        <v>20.2</v>
      </c>
      <c r="F44" s="3" t="n">
        <v>38574.8579398148</v>
      </c>
      <c r="G44" s="4" t="n">
        <v>20.2</v>
      </c>
      <c r="K44" s="23" t="n">
        <v>38591.4890277778</v>
      </c>
      <c r="L44" s="5" t="n">
        <v>17.4</v>
      </c>
      <c r="P44" s="22" t="n">
        <v>38587.2647916667</v>
      </c>
      <c r="Q44" s="6" t="n">
        <v>15.6</v>
      </c>
    </row>
    <row r="45" customFormat="false" ht="12.75" hidden="false" customHeight="false" outlineLevel="0" collapsed="false">
      <c r="A45" s="24" t="n">
        <v>38574.8471296296</v>
      </c>
      <c r="B45" s="1" t="n">
        <v>20.2</v>
      </c>
      <c r="F45" s="3" t="n">
        <v>38574.8683564815</v>
      </c>
      <c r="G45" s="4" t="n">
        <v>19.8</v>
      </c>
      <c r="K45" s="23" t="n">
        <v>38591.5098611111</v>
      </c>
      <c r="L45" s="5" t="n">
        <v>17.8</v>
      </c>
      <c r="P45" s="22" t="n">
        <v>38587.285625</v>
      </c>
      <c r="Q45" s="6" t="n">
        <v>15.6</v>
      </c>
    </row>
    <row r="46" customFormat="false" ht="12.75" hidden="false" customHeight="false" outlineLevel="0" collapsed="false">
      <c r="A46" s="24" t="n">
        <v>38574.8575462963</v>
      </c>
      <c r="B46" s="1" t="n">
        <v>20.2</v>
      </c>
      <c r="F46" s="3" t="n">
        <v>38574.8787731482</v>
      </c>
      <c r="G46" s="4" t="n">
        <v>19.8</v>
      </c>
      <c r="K46" s="23" t="n">
        <v>38591.5306944444</v>
      </c>
      <c r="L46" s="5" t="n">
        <v>18.2</v>
      </c>
      <c r="P46" s="22" t="n">
        <v>38587.3064583333</v>
      </c>
      <c r="Q46" s="6" t="n">
        <v>15.2</v>
      </c>
    </row>
    <row r="47" customFormat="false" ht="12.75" hidden="false" customHeight="false" outlineLevel="0" collapsed="false">
      <c r="A47" s="24" t="n">
        <v>38574.867962963</v>
      </c>
      <c r="B47" s="1" t="n">
        <v>20.2</v>
      </c>
      <c r="F47" s="3" t="n">
        <v>38574.8891898148</v>
      </c>
      <c r="G47" s="4" t="n">
        <v>19.8</v>
      </c>
      <c r="K47" s="23" t="n">
        <v>38591.5515277778</v>
      </c>
      <c r="L47" s="5" t="n">
        <v>18.6</v>
      </c>
      <c r="P47" s="22" t="n">
        <v>38587.3272916667</v>
      </c>
      <c r="Q47" s="6" t="n">
        <v>15.2</v>
      </c>
    </row>
    <row r="48" customFormat="false" ht="12.75" hidden="false" customHeight="false" outlineLevel="0" collapsed="false">
      <c r="A48" s="24" t="n">
        <v>38574.8783796296</v>
      </c>
      <c r="B48" s="1" t="n">
        <v>20.2</v>
      </c>
      <c r="F48" s="3" t="n">
        <v>38574.8996064815</v>
      </c>
      <c r="G48" s="4" t="n">
        <v>19.8</v>
      </c>
      <c r="K48" s="23" t="n">
        <v>38591.5723611111</v>
      </c>
      <c r="L48" s="5" t="n">
        <v>19</v>
      </c>
      <c r="P48" s="22" t="n">
        <v>38587.348125</v>
      </c>
      <c r="Q48" s="6" t="n">
        <v>15.2</v>
      </c>
    </row>
    <row r="49" customFormat="false" ht="12.75" hidden="false" customHeight="false" outlineLevel="0" collapsed="false">
      <c r="A49" s="24" t="n">
        <v>38574.8887962963</v>
      </c>
      <c r="B49" s="1" t="n">
        <v>19.8</v>
      </c>
      <c r="F49" s="3" t="n">
        <v>38574.9100231482</v>
      </c>
      <c r="G49" s="4" t="n">
        <v>19.4</v>
      </c>
      <c r="K49" s="23" t="n">
        <v>38591.5931944444</v>
      </c>
      <c r="L49" s="5" t="n">
        <v>19.4</v>
      </c>
      <c r="P49" s="22" t="n">
        <v>38587.3689583333</v>
      </c>
      <c r="Q49" s="6" t="n">
        <v>15.2</v>
      </c>
    </row>
    <row r="50" customFormat="false" ht="12.75" hidden="false" customHeight="false" outlineLevel="0" collapsed="false">
      <c r="A50" s="24" t="n">
        <v>38574.899212963</v>
      </c>
      <c r="B50" s="1" t="n">
        <v>19.8</v>
      </c>
      <c r="F50" s="3" t="n">
        <v>38574.9204398148</v>
      </c>
      <c r="G50" s="4" t="n">
        <v>19.4</v>
      </c>
      <c r="K50" s="23" t="n">
        <v>38591.6140277778</v>
      </c>
      <c r="L50" s="5" t="n">
        <v>19.8</v>
      </c>
      <c r="P50" s="22" t="n">
        <v>38587.3897916667</v>
      </c>
      <c r="Q50" s="6" t="n">
        <v>15.2</v>
      </c>
    </row>
    <row r="51" customFormat="false" ht="12.75" hidden="false" customHeight="false" outlineLevel="0" collapsed="false">
      <c r="A51" s="24" t="n">
        <v>38574.9096296296</v>
      </c>
      <c r="B51" s="1" t="n">
        <v>19.8</v>
      </c>
      <c r="F51" s="3" t="n">
        <v>38574.9308564815</v>
      </c>
      <c r="G51" s="4" t="n">
        <v>19.4</v>
      </c>
      <c r="K51" s="23" t="n">
        <v>38591.6348611111</v>
      </c>
      <c r="L51" s="5" t="n">
        <v>20.2</v>
      </c>
      <c r="P51" s="22" t="n">
        <v>38587.410625</v>
      </c>
      <c r="Q51" s="6" t="n">
        <v>15.2</v>
      </c>
    </row>
    <row r="52" customFormat="false" ht="12.75" hidden="false" customHeight="false" outlineLevel="0" collapsed="false">
      <c r="A52" s="24" t="n">
        <v>38574.9200462963</v>
      </c>
      <c r="B52" s="1" t="n">
        <v>19.8</v>
      </c>
      <c r="F52" s="3" t="n">
        <v>38574.9412731482</v>
      </c>
      <c r="G52" s="4" t="n">
        <v>19.4</v>
      </c>
      <c r="K52" s="23" t="n">
        <v>38591.6556944444</v>
      </c>
      <c r="L52" s="5" t="n">
        <v>20.5</v>
      </c>
      <c r="P52" s="22" t="n">
        <v>38587.4314583333</v>
      </c>
      <c r="Q52" s="6" t="n">
        <v>15.2</v>
      </c>
    </row>
    <row r="53" customFormat="false" ht="12.75" hidden="false" customHeight="false" outlineLevel="0" collapsed="false">
      <c r="A53" s="24" t="n">
        <v>38574.930462963</v>
      </c>
      <c r="B53" s="1" t="n">
        <v>19.4</v>
      </c>
      <c r="F53" s="3" t="n">
        <v>38574.9516898148</v>
      </c>
      <c r="G53" s="4" t="n">
        <v>19.4</v>
      </c>
      <c r="K53" s="23" t="n">
        <v>38591.6765277778</v>
      </c>
      <c r="L53" s="5" t="n">
        <v>20.5</v>
      </c>
      <c r="P53" s="22" t="n">
        <v>38587.4522916667</v>
      </c>
      <c r="Q53" s="6" t="n">
        <v>15.2</v>
      </c>
    </row>
    <row r="54" customFormat="false" ht="12.75" hidden="false" customHeight="false" outlineLevel="0" collapsed="false">
      <c r="A54" s="24" t="n">
        <v>38574.9408796296</v>
      </c>
      <c r="B54" s="1" t="n">
        <v>19.4</v>
      </c>
      <c r="F54" s="3" t="n">
        <v>38574.9621064815</v>
      </c>
      <c r="G54" s="4" t="n">
        <v>19</v>
      </c>
      <c r="K54" s="23" t="n">
        <v>38591.6973611111</v>
      </c>
      <c r="L54" s="5" t="n">
        <v>20.9</v>
      </c>
      <c r="P54" s="22" t="n">
        <v>38587.473125</v>
      </c>
      <c r="Q54" s="6" t="n">
        <v>15.2</v>
      </c>
    </row>
    <row r="55" customFormat="false" ht="12.75" hidden="false" customHeight="false" outlineLevel="0" collapsed="false">
      <c r="A55" s="24" t="n">
        <v>38574.9512962963</v>
      </c>
      <c r="B55" s="1" t="n">
        <v>19.4</v>
      </c>
      <c r="F55" s="3" t="n">
        <v>38574.9725231482</v>
      </c>
      <c r="G55" s="4" t="n">
        <v>19</v>
      </c>
      <c r="K55" s="23" t="n">
        <v>38591.7181944444</v>
      </c>
      <c r="L55" s="5" t="n">
        <v>20.9</v>
      </c>
      <c r="P55" s="22" t="n">
        <v>38587.4939583333</v>
      </c>
      <c r="Q55" s="6" t="n">
        <v>15.6</v>
      </c>
    </row>
    <row r="56" customFormat="false" ht="12.75" hidden="false" customHeight="false" outlineLevel="0" collapsed="false">
      <c r="A56" s="24" t="n">
        <v>38574.961712963</v>
      </c>
      <c r="B56" s="1" t="n">
        <v>19.4</v>
      </c>
      <c r="F56" s="3" t="n">
        <v>38574.9829398148</v>
      </c>
      <c r="G56" s="4" t="n">
        <v>19</v>
      </c>
      <c r="K56" s="23" t="n">
        <v>38591.7390277778</v>
      </c>
      <c r="L56" s="5" t="n">
        <v>20.5</v>
      </c>
      <c r="P56" s="22" t="n">
        <v>38587.5147916667</v>
      </c>
      <c r="Q56" s="6" t="n">
        <v>16.3</v>
      </c>
    </row>
    <row r="57" customFormat="false" ht="12.75" hidden="false" customHeight="false" outlineLevel="0" collapsed="false">
      <c r="A57" s="24" t="n">
        <v>38574.9721296296</v>
      </c>
      <c r="B57" s="1" t="n">
        <v>19.4</v>
      </c>
      <c r="F57" s="3" t="n">
        <v>38574.9933564815</v>
      </c>
      <c r="G57" s="4" t="n">
        <v>19</v>
      </c>
      <c r="K57" s="23" t="n">
        <v>38591.7598611111</v>
      </c>
      <c r="L57" s="5" t="n">
        <v>20.5</v>
      </c>
      <c r="P57" s="22" t="n">
        <v>38587.535625</v>
      </c>
      <c r="Q57" s="6" t="n">
        <v>17.1</v>
      </c>
    </row>
    <row r="58" customFormat="false" ht="12.75" hidden="false" customHeight="false" outlineLevel="0" collapsed="false">
      <c r="A58" s="24" t="n">
        <v>38574.9825462963</v>
      </c>
      <c r="B58" s="1" t="n">
        <v>19</v>
      </c>
      <c r="F58" s="3" t="n">
        <v>38575.0037731482</v>
      </c>
      <c r="G58" s="4" t="n">
        <v>19</v>
      </c>
      <c r="K58" s="23" t="n">
        <v>38591.7806944444</v>
      </c>
      <c r="L58" s="5" t="n">
        <v>20.2</v>
      </c>
      <c r="P58" s="22" t="n">
        <v>38587.5564583333</v>
      </c>
      <c r="Q58" s="6" t="n">
        <v>17.8</v>
      </c>
    </row>
    <row r="59" customFormat="false" ht="12.75" hidden="false" customHeight="false" outlineLevel="0" collapsed="false">
      <c r="A59" s="24" t="n">
        <v>38574.992962963</v>
      </c>
      <c r="B59" s="1" t="n">
        <v>19</v>
      </c>
      <c r="F59" s="3" t="n">
        <v>38575.0141898148</v>
      </c>
      <c r="G59" s="4" t="n">
        <v>18.6</v>
      </c>
      <c r="K59" s="23" t="n">
        <v>38591.8015277778</v>
      </c>
      <c r="L59" s="5" t="n">
        <v>19.8</v>
      </c>
      <c r="P59" s="22" t="n">
        <v>38587.5772916667</v>
      </c>
      <c r="Q59" s="6" t="n">
        <v>18.6</v>
      </c>
    </row>
    <row r="60" customFormat="false" ht="12.75" hidden="false" customHeight="false" outlineLevel="0" collapsed="false">
      <c r="A60" s="24" t="n">
        <v>38575.0033796296</v>
      </c>
      <c r="B60" s="1" t="n">
        <v>19</v>
      </c>
      <c r="F60" s="3" t="n">
        <v>38575.0246064815</v>
      </c>
      <c r="G60" s="4" t="n">
        <v>18.6</v>
      </c>
      <c r="K60" s="23" t="n">
        <v>38591.8223611111</v>
      </c>
      <c r="L60" s="5" t="n">
        <v>19.8</v>
      </c>
      <c r="P60" s="22" t="n">
        <v>38587.598125</v>
      </c>
      <c r="Q60" s="6" t="n">
        <v>19</v>
      </c>
    </row>
    <row r="61" customFormat="false" ht="12.75" hidden="false" customHeight="false" outlineLevel="0" collapsed="false">
      <c r="A61" s="24" t="n">
        <v>38575.0137962963</v>
      </c>
      <c r="B61" s="1" t="n">
        <v>19</v>
      </c>
      <c r="F61" s="3" t="n">
        <v>38575.0350231482</v>
      </c>
      <c r="G61" s="4" t="n">
        <v>18.6</v>
      </c>
      <c r="K61" s="23" t="n">
        <v>38591.8431944444</v>
      </c>
      <c r="L61" s="5" t="n">
        <v>19.4</v>
      </c>
      <c r="P61" s="22" t="n">
        <v>38587.6189583333</v>
      </c>
      <c r="Q61" s="6" t="n">
        <v>19</v>
      </c>
    </row>
    <row r="62" customFormat="false" ht="12.75" hidden="false" customHeight="false" outlineLevel="0" collapsed="false">
      <c r="A62" s="24" t="n">
        <v>38575.024212963</v>
      </c>
      <c r="B62" s="1" t="n">
        <v>19</v>
      </c>
      <c r="F62" s="3" t="n">
        <v>38575.0454398148</v>
      </c>
      <c r="G62" s="4" t="n">
        <v>18.6</v>
      </c>
      <c r="K62" s="23" t="n">
        <v>38591.8640277778</v>
      </c>
      <c r="L62" s="5" t="n">
        <v>19</v>
      </c>
      <c r="P62" s="22" t="n">
        <v>38587.6397916667</v>
      </c>
      <c r="Q62" s="6" t="n">
        <v>19</v>
      </c>
    </row>
    <row r="63" customFormat="false" ht="12.75" hidden="false" customHeight="false" outlineLevel="0" collapsed="false">
      <c r="A63" s="24" t="n">
        <v>38575.0346296296</v>
      </c>
      <c r="B63" s="1" t="n">
        <v>19</v>
      </c>
      <c r="F63" s="3" t="n">
        <v>38575.0558564815</v>
      </c>
      <c r="G63" s="4" t="n">
        <v>18.6</v>
      </c>
      <c r="K63" s="23" t="n">
        <v>38591.8848611111</v>
      </c>
      <c r="L63" s="5" t="n">
        <v>19</v>
      </c>
      <c r="P63" s="22" t="n">
        <v>38587.660625</v>
      </c>
      <c r="Q63" s="6" t="n">
        <v>19</v>
      </c>
    </row>
    <row r="64" customFormat="false" ht="12.75" hidden="false" customHeight="false" outlineLevel="0" collapsed="false">
      <c r="A64" s="24" t="n">
        <v>38575.0450462963</v>
      </c>
      <c r="B64" s="1" t="n">
        <v>18.6</v>
      </c>
      <c r="F64" s="3" t="n">
        <v>38575.0662731482</v>
      </c>
      <c r="G64" s="4" t="n">
        <v>18.6</v>
      </c>
      <c r="K64" s="23" t="n">
        <v>38591.9056944444</v>
      </c>
      <c r="L64" s="5" t="n">
        <v>19</v>
      </c>
      <c r="P64" s="22" t="n">
        <v>38587.6814583333</v>
      </c>
      <c r="Q64" s="6" t="n">
        <v>18.6</v>
      </c>
    </row>
    <row r="65" customFormat="false" ht="12.75" hidden="false" customHeight="false" outlineLevel="0" collapsed="false">
      <c r="A65" s="24" t="n">
        <v>38575.055462963</v>
      </c>
      <c r="B65" s="1" t="n">
        <v>18.6</v>
      </c>
      <c r="F65" s="3" t="n">
        <v>38575.0766898148</v>
      </c>
      <c r="G65" s="4" t="n">
        <v>18.6</v>
      </c>
      <c r="K65" s="23" t="n">
        <v>38591.9265277778</v>
      </c>
      <c r="L65" s="5" t="n">
        <v>18.6</v>
      </c>
      <c r="P65" s="22" t="n">
        <v>38587.7022916667</v>
      </c>
      <c r="Q65" s="6" t="n">
        <v>18.6</v>
      </c>
    </row>
    <row r="66" customFormat="false" ht="12.75" hidden="false" customHeight="false" outlineLevel="0" collapsed="false">
      <c r="A66" s="24" t="n">
        <v>38575.0658796296</v>
      </c>
      <c r="B66" s="1" t="n">
        <v>18.6</v>
      </c>
      <c r="F66" s="3" t="n">
        <v>38575.0871064815</v>
      </c>
      <c r="G66" s="4" t="n">
        <v>18.6</v>
      </c>
      <c r="K66" s="23" t="n">
        <v>38591.9473611111</v>
      </c>
      <c r="L66" s="5" t="n">
        <v>18.6</v>
      </c>
      <c r="P66" s="22" t="n">
        <v>38587.723125</v>
      </c>
      <c r="Q66" s="6" t="n">
        <v>18.6</v>
      </c>
    </row>
    <row r="67" customFormat="false" ht="12.75" hidden="false" customHeight="false" outlineLevel="0" collapsed="false">
      <c r="A67" s="24" t="n">
        <v>38575.0762962963</v>
      </c>
      <c r="B67" s="1" t="n">
        <v>18.6</v>
      </c>
      <c r="F67" s="3" t="n">
        <v>38575.0975231482</v>
      </c>
      <c r="G67" s="4" t="n">
        <v>18.2</v>
      </c>
      <c r="K67" s="23" t="n">
        <v>38591.9681944444</v>
      </c>
      <c r="L67" s="5" t="n">
        <v>18.6</v>
      </c>
      <c r="P67" s="22" t="n">
        <v>38587.7439583333</v>
      </c>
      <c r="Q67" s="6" t="n">
        <v>18.6</v>
      </c>
    </row>
    <row r="68" customFormat="false" ht="12.75" hidden="false" customHeight="false" outlineLevel="0" collapsed="false">
      <c r="A68" s="24" t="n">
        <v>38575.086712963</v>
      </c>
      <c r="B68" s="1" t="n">
        <v>18.6</v>
      </c>
      <c r="F68" s="3" t="n">
        <v>38575.1079398148</v>
      </c>
      <c r="G68" s="4" t="n">
        <v>18.2</v>
      </c>
      <c r="K68" s="23" t="n">
        <v>38591.9890277778</v>
      </c>
      <c r="L68" s="5" t="n">
        <v>18.2</v>
      </c>
      <c r="P68" s="22" t="n">
        <v>38587.7647916667</v>
      </c>
      <c r="Q68" s="6" t="n">
        <v>18.2</v>
      </c>
    </row>
    <row r="69" customFormat="false" ht="12.75" hidden="false" customHeight="false" outlineLevel="0" collapsed="false">
      <c r="A69" s="24" t="n">
        <v>38575.0971296296</v>
      </c>
      <c r="B69" s="1" t="n">
        <v>18.6</v>
      </c>
      <c r="F69" s="3" t="n">
        <v>38575.1183564815</v>
      </c>
      <c r="G69" s="4" t="n">
        <v>18.2</v>
      </c>
      <c r="K69" s="23" t="n">
        <v>38592.0098611111</v>
      </c>
      <c r="L69" s="5" t="n">
        <v>18.2</v>
      </c>
      <c r="P69" s="22" t="n">
        <v>38587.785625</v>
      </c>
      <c r="Q69" s="6" t="n">
        <v>18.2</v>
      </c>
    </row>
    <row r="70" customFormat="false" ht="12.75" hidden="false" customHeight="false" outlineLevel="0" collapsed="false">
      <c r="A70" s="24" t="n">
        <v>38575.1075462963</v>
      </c>
      <c r="B70" s="1" t="n">
        <v>18.6</v>
      </c>
      <c r="F70" s="3" t="n">
        <v>38575.1287731482</v>
      </c>
      <c r="G70" s="4" t="n">
        <v>18.2</v>
      </c>
      <c r="K70" s="23" t="n">
        <v>38592.0306944444</v>
      </c>
      <c r="L70" s="5" t="n">
        <v>18.2</v>
      </c>
      <c r="P70" s="22" t="n">
        <v>38587.8064583333</v>
      </c>
      <c r="Q70" s="6" t="n">
        <v>18.2</v>
      </c>
    </row>
    <row r="71" customFormat="false" ht="12.75" hidden="false" customHeight="false" outlineLevel="0" collapsed="false">
      <c r="A71" s="24" t="n">
        <v>38575.117962963</v>
      </c>
      <c r="B71" s="1" t="n">
        <v>18.6</v>
      </c>
      <c r="F71" s="3" t="n">
        <v>38575.1391898148</v>
      </c>
      <c r="G71" s="4" t="n">
        <v>18.2</v>
      </c>
      <c r="K71" s="23" t="n">
        <v>38592.0515277778</v>
      </c>
      <c r="L71" s="5" t="n">
        <v>18.2</v>
      </c>
      <c r="P71" s="22" t="n">
        <v>38587.8272916667</v>
      </c>
      <c r="Q71" s="6" t="n">
        <v>17.8</v>
      </c>
    </row>
    <row r="72" customFormat="false" ht="12.75" hidden="false" customHeight="false" outlineLevel="0" collapsed="false">
      <c r="A72" s="24" t="n">
        <v>38575.1283796296</v>
      </c>
      <c r="B72" s="1" t="n">
        <v>18.2</v>
      </c>
      <c r="F72" s="3" t="n">
        <v>38575.1496064815</v>
      </c>
      <c r="G72" s="4" t="n">
        <v>18.2</v>
      </c>
      <c r="K72" s="23" t="n">
        <v>38592.0723611111</v>
      </c>
      <c r="L72" s="5" t="n">
        <v>17.8</v>
      </c>
      <c r="P72" s="22" t="n">
        <v>38587.848125</v>
      </c>
      <c r="Q72" s="6" t="n">
        <v>17.8</v>
      </c>
    </row>
    <row r="73" customFormat="false" ht="12.75" hidden="false" customHeight="false" outlineLevel="0" collapsed="false">
      <c r="A73" s="24" t="n">
        <v>38575.1387962963</v>
      </c>
      <c r="B73" s="1" t="n">
        <v>18.2</v>
      </c>
      <c r="F73" s="3" t="n">
        <v>38575.1600231482</v>
      </c>
      <c r="G73" s="4" t="n">
        <v>18.2</v>
      </c>
      <c r="K73" s="23" t="n">
        <v>38592.0931944444</v>
      </c>
      <c r="L73" s="5" t="n">
        <v>17.8</v>
      </c>
      <c r="P73" s="22" t="n">
        <v>38587.8689583333</v>
      </c>
      <c r="Q73" s="6" t="n">
        <v>17.8</v>
      </c>
    </row>
    <row r="74" customFormat="false" ht="12.75" hidden="false" customHeight="false" outlineLevel="0" collapsed="false">
      <c r="A74" s="24" t="n">
        <v>38575.149212963</v>
      </c>
      <c r="B74" s="1" t="n">
        <v>18.2</v>
      </c>
      <c r="F74" s="3" t="n">
        <v>38575.1704398148</v>
      </c>
      <c r="G74" s="4" t="n">
        <v>18.2</v>
      </c>
      <c r="K74" s="23" t="n">
        <v>38592.1140277778</v>
      </c>
      <c r="L74" s="5" t="n">
        <v>17.4</v>
      </c>
      <c r="P74" s="22" t="n">
        <v>38587.8897916667</v>
      </c>
      <c r="Q74" s="6" t="n">
        <v>17.4</v>
      </c>
    </row>
    <row r="75" customFormat="false" ht="12.75" hidden="false" customHeight="false" outlineLevel="0" collapsed="false">
      <c r="A75" s="24" t="n">
        <v>38575.1596296296</v>
      </c>
      <c r="B75" s="1" t="n">
        <v>18.2</v>
      </c>
      <c r="F75" s="3" t="n">
        <v>38575.1808564815</v>
      </c>
      <c r="G75" s="4" t="n">
        <v>17.8</v>
      </c>
      <c r="K75" s="23" t="n">
        <v>38592.1348611111</v>
      </c>
      <c r="L75" s="5" t="n">
        <v>17.4</v>
      </c>
      <c r="P75" s="22" t="n">
        <v>38587.910625</v>
      </c>
      <c r="Q75" s="6" t="n">
        <v>17.4</v>
      </c>
    </row>
    <row r="76" customFormat="false" ht="12.75" hidden="false" customHeight="false" outlineLevel="0" collapsed="false">
      <c r="A76" s="24" t="n">
        <v>38575.1700462963</v>
      </c>
      <c r="B76" s="1" t="n">
        <v>18.2</v>
      </c>
      <c r="F76" s="3" t="n">
        <v>38575.1912731482</v>
      </c>
      <c r="G76" s="4" t="n">
        <v>17.8</v>
      </c>
      <c r="K76" s="23" t="n">
        <v>38592.1556944444</v>
      </c>
      <c r="L76" s="5" t="n">
        <v>17.4</v>
      </c>
      <c r="P76" s="22" t="n">
        <v>38587.9314583333</v>
      </c>
      <c r="Q76" s="6" t="n">
        <v>17.1</v>
      </c>
    </row>
    <row r="77" customFormat="false" ht="12.75" hidden="false" customHeight="false" outlineLevel="0" collapsed="false">
      <c r="A77" s="24" t="n">
        <v>38575.180462963</v>
      </c>
      <c r="B77" s="1" t="n">
        <v>18.2</v>
      </c>
      <c r="F77" s="3" t="n">
        <v>38575.2016898148</v>
      </c>
      <c r="G77" s="4" t="n">
        <v>17.8</v>
      </c>
      <c r="K77" s="23" t="n">
        <v>38592.1765277778</v>
      </c>
      <c r="L77" s="5" t="n">
        <v>17.1</v>
      </c>
      <c r="P77" s="22" t="n">
        <v>38587.9522916667</v>
      </c>
      <c r="Q77" s="6" t="n">
        <v>17.1</v>
      </c>
    </row>
    <row r="78" customFormat="false" ht="12.75" hidden="false" customHeight="false" outlineLevel="0" collapsed="false">
      <c r="A78" s="24" t="n">
        <v>38575.1908796296</v>
      </c>
      <c r="B78" s="1" t="n">
        <v>18.2</v>
      </c>
      <c r="F78" s="3" t="n">
        <v>38575.2121064815</v>
      </c>
      <c r="G78" s="4" t="n">
        <v>17.8</v>
      </c>
      <c r="K78" s="23" t="n">
        <v>38592.1973611111</v>
      </c>
      <c r="L78" s="5" t="n">
        <v>17.1</v>
      </c>
      <c r="P78" s="22" t="n">
        <v>38587.973125</v>
      </c>
      <c r="Q78" s="6" t="n">
        <v>16.7</v>
      </c>
    </row>
    <row r="79" customFormat="false" ht="12.75" hidden="false" customHeight="false" outlineLevel="0" collapsed="false">
      <c r="A79" s="24" t="n">
        <v>38575.2012962963</v>
      </c>
      <c r="B79" s="1" t="n">
        <v>18.2</v>
      </c>
      <c r="F79" s="3" t="n">
        <v>38575.2225231482</v>
      </c>
      <c r="G79" s="4" t="n">
        <v>17.8</v>
      </c>
      <c r="K79" s="23" t="n">
        <v>38592.2181944444</v>
      </c>
      <c r="L79" s="5" t="n">
        <v>17.1</v>
      </c>
      <c r="P79" s="22" t="n">
        <v>38587.9939583333</v>
      </c>
      <c r="Q79" s="6" t="n">
        <v>16.7</v>
      </c>
    </row>
    <row r="80" customFormat="false" ht="12.75" hidden="false" customHeight="false" outlineLevel="0" collapsed="false">
      <c r="A80" s="24" t="n">
        <v>38575.211712963</v>
      </c>
      <c r="B80" s="1" t="n">
        <v>17.8</v>
      </c>
      <c r="F80" s="3" t="n">
        <v>38575.2329398148</v>
      </c>
      <c r="G80" s="4" t="n">
        <v>17.8</v>
      </c>
      <c r="K80" s="23" t="n">
        <v>38592.2390277778</v>
      </c>
      <c r="L80" s="5" t="n">
        <v>17.1</v>
      </c>
      <c r="P80" s="22" t="n">
        <v>38588.0147916667</v>
      </c>
      <c r="Q80" s="6" t="n">
        <v>16.7</v>
      </c>
    </row>
    <row r="81" customFormat="false" ht="12.75" hidden="false" customHeight="false" outlineLevel="0" collapsed="false">
      <c r="A81" s="24" t="n">
        <v>38575.2221296296</v>
      </c>
      <c r="B81" s="1" t="n">
        <v>17.8</v>
      </c>
      <c r="F81" s="3" t="n">
        <v>38575.2433564815</v>
      </c>
      <c r="G81" s="4" t="n">
        <v>17.8</v>
      </c>
      <c r="K81" s="23" t="n">
        <v>38592.2598611111</v>
      </c>
      <c r="L81" s="5" t="n">
        <v>17.1</v>
      </c>
      <c r="P81" s="22" t="n">
        <v>38588.035625</v>
      </c>
      <c r="Q81" s="6" t="n">
        <v>16.3</v>
      </c>
    </row>
    <row r="82" customFormat="false" ht="12.75" hidden="false" customHeight="false" outlineLevel="0" collapsed="false">
      <c r="A82" s="24" t="n">
        <v>38575.2325462963</v>
      </c>
      <c r="B82" s="1" t="n">
        <v>17.8</v>
      </c>
      <c r="F82" s="3" t="n">
        <v>38575.2537731482</v>
      </c>
      <c r="G82" s="4" t="n">
        <v>17.8</v>
      </c>
      <c r="K82" s="23" t="n">
        <v>38592.2806944444</v>
      </c>
      <c r="L82" s="5" t="n">
        <v>17.1</v>
      </c>
      <c r="P82" s="22" t="n">
        <v>38588.0564583333</v>
      </c>
      <c r="Q82" s="6" t="n">
        <v>16.3</v>
      </c>
    </row>
    <row r="83" customFormat="false" ht="12.75" hidden="false" customHeight="false" outlineLevel="0" collapsed="false">
      <c r="A83" s="24" t="n">
        <v>38575.242962963</v>
      </c>
      <c r="B83" s="1" t="n">
        <v>17.8</v>
      </c>
      <c r="F83" s="3" t="n">
        <v>38575.2641898148</v>
      </c>
      <c r="G83" s="4" t="n">
        <v>17.4</v>
      </c>
      <c r="K83" s="23" t="n">
        <v>38592.3015277778</v>
      </c>
      <c r="L83" s="5" t="n">
        <v>16.7</v>
      </c>
      <c r="P83" s="22" t="n">
        <v>38588.0772916667</v>
      </c>
      <c r="Q83" s="6" t="n">
        <v>16.3</v>
      </c>
    </row>
    <row r="84" customFormat="false" ht="12.75" hidden="false" customHeight="false" outlineLevel="0" collapsed="false">
      <c r="A84" s="24" t="n">
        <v>38575.2533796296</v>
      </c>
      <c r="B84" s="1" t="n">
        <v>17.8</v>
      </c>
      <c r="F84" s="3" t="n">
        <v>38575.2746064815</v>
      </c>
      <c r="G84" s="4" t="n">
        <v>17.4</v>
      </c>
      <c r="K84" s="23" t="n">
        <v>38592.3223611111</v>
      </c>
      <c r="L84" s="5" t="n">
        <v>16.7</v>
      </c>
      <c r="P84" s="22" t="n">
        <v>38588.098125</v>
      </c>
      <c r="Q84" s="6" t="n">
        <v>16.3</v>
      </c>
    </row>
    <row r="85" customFormat="false" ht="12.75" hidden="false" customHeight="false" outlineLevel="0" collapsed="false">
      <c r="A85" s="24" t="n">
        <v>38575.2637962963</v>
      </c>
      <c r="B85" s="1" t="n">
        <v>17.8</v>
      </c>
      <c r="F85" s="3" t="n">
        <v>38575.2850231482</v>
      </c>
      <c r="G85" s="4" t="n">
        <v>17.4</v>
      </c>
      <c r="K85" s="23" t="n">
        <v>38592.3431944444</v>
      </c>
      <c r="L85" s="5" t="n">
        <v>16.7</v>
      </c>
      <c r="P85" s="22" t="n">
        <v>38588.1189583333</v>
      </c>
      <c r="Q85" s="6" t="n">
        <v>16.3</v>
      </c>
    </row>
    <row r="86" customFormat="false" ht="12.75" hidden="false" customHeight="false" outlineLevel="0" collapsed="false">
      <c r="A86" s="24" t="n">
        <v>38575.274212963</v>
      </c>
      <c r="B86" s="1" t="n">
        <v>17.8</v>
      </c>
      <c r="F86" s="3" t="n">
        <v>38575.2954398148</v>
      </c>
      <c r="G86" s="4" t="n">
        <v>17.4</v>
      </c>
      <c r="K86" s="23" t="n">
        <v>38592.3640277778</v>
      </c>
      <c r="L86" s="5" t="n">
        <v>16.7</v>
      </c>
      <c r="P86" s="22" t="n">
        <v>38588.1397916667</v>
      </c>
      <c r="Q86" s="6" t="n">
        <v>16.3</v>
      </c>
    </row>
    <row r="87" customFormat="false" ht="12.75" hidden="false" customHeight="false" outlineLevel="0" collapsed="false">
      <c r="A87" s="24" t="n">
        <v>38575.2846296296</v>
      </c>
      <c r="B87" s="1" t="n">
        <v>17.4</v>
      </c>
      <c r="F87" s="3" t="n">
        <v>38575.3058564815</v>
      </c>
      <c r="G87" s="4" t="n">
        <v>17.4</v>
      </c>
      <c r="K87" s="23" t="n">
        <v>38592.3848611111</v>
      </c>
      <c r="L87" s="5" t="n">
        <v>16.7</v>
      </c>
      <c r="P87" s="22" t="n">
        <v>38588.160625</v>
      </c>
      <c r="Q87" s="6" t="n">
        <v>15.9</v>
      </c>
    </row>
    <row r="88" customFormat="false" ht="12.75" hidden="false" customHeight="false" outlineLevel="0" collapsed="false">
      <c r="A88" s="24" t="n">
        <v>38575.2950462963</v>
      </c>
      <c r="B88" s="1" t="n">
        <v>17.4</v>
      </c>
      <c r="F88" s="3" t="n">
        <v>38575.3162731482</v>
      </c>
      <c r="G88" s="4" t="n">
        <v>17.4</v>
      </c>
      <c r="K88" s="23" t="n">
        <v>38592.4056944444</v>
      </c>
      <c r="L88" s="5" t="n">
        <v>16.7</v>
      </c>
      <c r="P88" s="22" t="n">
        <v>38588.1814583333</v>
      </c>
      <c r="Q88" s="6" t="n">
        <v>15.9</v>
      </c>
    </row>
    <row r="89" customFormat="false" ht="12.75" hidden="false" customHeight="false" outlineLevel="0" collapsed="false">
      <c r="A89" s="24" t="n">
        <v>38575.305462963</v>
      </c>
      <c r="B89" s="1" t="n">
        <v>17.4</v>
      </c>
      <c r="F89" s="3" t="n">
        <v>38575.3266898148</v>
      </c>
      <c r="G89" s="4" t="n">
        <v>17.1</v>
      </c>
      <c r="K89" s="23" t="n">
        <v>38592.4265277778</v>
      </c>
      <c r="L89" s="5" t="n">
        <v>17.1</v>
      </c>
      <c r="P89" s="22" t="n">
        <v>38588.2022916667</v>
      </c>
      <c r="Q89" s="6" t="n">
        <v>15.9</v>
      </c>
    </row>
    <row r="90" customFormat="false" ht="12.75" hidden="false" customHeight="false" outlineLevel="0" collapsed="false">
      <c r="A90" s="24" t="n">
        <v>38575.3158796296</v>
      </c>
      <c r="B90" s="1" t="n">
        <v>17.4</v>
      </c>
      <c r="F90" s="3" t="n">
        <v>38575.3371064815</v>
      </c>
      <c r="G90" s="4" t="n">
        <v>17.1</v>
      </c>
      <c r="K90" s="23" t="n">
        <v>38592.4473611111</v>
      </c>
      <c r="L90" s="5" t="n">
        <v>17.1</v>
      </c>
      <c r="P90" s="22" t="n">
        <v>38588.223125</v>
      </c>
      <c r="Q90" s="6" t="n">
        <v>15.9</v>
      </c>
    </row>
    <row r="91" customFormat="false" ht="12.75" hidden="false" customHeight="false" outlineLevel="0" collapsed="false">
      <c r="A91" s="24" t="n">
        <v>38575.3262962963</v>
      </c>
      <c r="B91" s="1" t="n">
        <v>17.4</v>
      </c>
      <c r="F91" s="3" t="n">
        <v>38575.3475231482</v>
      </c>
      <c r="G91" s="4" t="n">
        <v>17.1</v>
      </c>
      <c r="K91" s="23" t="n">
        <v>38592.4681944444</v>
      </c>
      <c r="L91" s="5" t="n">
        <v>17.4</v>
      </c>
      <c r="P91" s="22" t="n">
        <v>38588.2439583333</v>
      </c>
      <c r="Q91" s="6" t="n">
        <v>15.9</v>
      </c>
    </row>
    <row r="92" customFormat="false" ht="12.75" hidden="false" customHeight="false" outlineLevel="0" collapsed="false">
      <c r="A92" s="24" t="n">
        <v>38575.336712963</v>
      </c>
      <c r="B92" s="1" t="n">
        <v>17.4</v>
      </c>
      <c r="F92" s="3" t="n">
        <v>38575.3579398148</v>
      </c>
      <c r="G92" s="4" t="n">
        <v>17.1</v>
      </c>
      <c r="K92" s="23" t="n">
        <v>38592.4890277778</v>
      </c>
      <c r="L92" s="5" t="n">
        <v>17.8</v>
      </c>
      <c r="P92" s="22" t="n">
        <v>38588.2647916667</v>
      </c>
      <c r="Q92" s="6" t="n">
        <v>15.6</v>
      </c>
    </row>
    <row r="93" customFormat="false" ht="12.75" hidden="false" customHeight="false" outlineLevel="0" collapsed="false">
      <c r="A93" s="24" t="n">
        <v>38575.3471296296</v>
      </c>
      <c r="B93" s="1" t="n">
        <v>17.4</v>
      </c>
      <c r="F93" s="3" t="n">
        <v>38575.3683564815</v>
      </c>
      <c r="G93" s="4" t="n">
        <v>17.1</v>
      </c>
      <c r="K93" s="23" t="n">
        <v>38592.5098611111</v>
      </c>
      <c r="L93" s="5" t="n">
        <v>17.8</v>
      </c>
      <c r="P93" s="22" t="n">
        <v>38588.285625</v>
      </c>
      <c r="Q93" s="6" t="n">
        <v>15.6</v>
      </c>
    </row>
    <row r="94" customFormat="false" ht="12.75" hidden="false" customHeight="false" outlineLevel="0" collapsed="false">
      <c r="A94" s="24" t="n">
        <v>38575.3575462963</v>
      </c>
      <c r="B94" s="1" t="n">
        <v>17.4</v>
      </c>
      <c r="F94" s="3" t="n">
        <v>38575.3787731482</v>
      </c>
      <c r="G94" s="4" t="n">
        <v>17.1</v>
      </c>
      <c r="K94" s="23" t="n">
        <v>38592.5306944444</v>
      </c>
      <c r="L94" s="5" t="n">
        <v>18.2</v>
      </c>
      <c r="P94" s="22" t="n">
        <v>38588.3064583333</v>
      </c>
      <c r="Q94" s="6" t="n">
        <v>15.6</v>
      </c>
    </row>
    <row r="95" customFormat="false" ht="12.75" hidden="false" customHeight="false" outlineLevel="0" collapsed="false">
      <c r="A95" s="24" t="n">
        <v>38575.367962963</v>
      </c>
      <c r="B95" s="1" t="n">
        <v>17.1</v>
      </c>
      <c r="F95" s="3" t="n">
        <v>38575.3891898148</v>
      </c>
      <c r="G95" s="4" t="n">
        <v>17.1</v>
      </c>
      <c r="K95" s="23" t="n">
        <v>38592.5515277778</v>
      </c>
      <c r="L95" s="5" t="n">
        <v>19</v>
      </c>
      <c r="P95" s="22" t="n">
        <v>38588.3272916667</v>
      </c>
      <c r="Q95" s="6" t="n">
        <v>15.6</v>
      </c>
    </row>
    <row r="96" customFormat="false" ht="12.75" hidden="false" customHeight="false" outlineLevel="0" collapsed="false">
      <c r="A96" s="24" t="n">
        <v>38575.3783796296</v>
      </c>
      <c r="B96" s="1" t="n">
        <v>17.1</v>
      </c>
      <c r="F96" s="3" t="n">
        <v>38575.3996064815</v>
      </c>
      <c r="G96" s="4" t="n">
        <v>17.1</v>
      </c>
      <c r="K96" s="23" t="n">
        <v>38592.5723611111</v>
      </c>
      <c r="L96" s="5" t="n">
        <v>19.4</v>
      </c>
      <c r="P96" s="22" t="n">
        <v>38588.348125</v>
      </c>
      <c r="Q96" s="6" t="n">
        <v>15.6</v>
      </c>
    </row>
    <row r="97" customFormat="false" ht="12.75" hidden="false" customHeight="false" outlineLevel="0" collapsed="false">
      <c r="A97" s="24" t="n">
        <v>38575.3887962963</v>
      </c>
      <c r="B97" s="1" t="n">
        <v>17.4</v>
      </c>
      <c r="F97" s="3" t="n">
        <v>38575.4100231482</v>
      </c>
      <c r="G97" s="4" t="n">
        <v>17.1</v>
      </c>
      <c r="K97" s="23" t="n">
        <v>38592.5931944444</v>
      </c>
      <c r="L97" s="5" t="n">
        <v>19.8</v>
      </c>
      <c r="P97" s="22" t="n">
        <v>38588.3689583333</v>
      </c>
      <c r="Q97" s="6" t="n">
        <v>15.6</v>
      </c>
    </row>
    <row r="98" customFormat="false" ht="12.75" hidden="false" customHeight="false" outlineLevel="0" collapsed="false">
      <c r="A98" s="24" t="n">
        <v>38575.399212963</v>
      </c>
      <c r="B98" s="1" t="n">
        <v>17.4</v>
      </c>
      <c r="F98" s="3" t="n">
        <v>38575.4204398148</v>
      </c>
      <c r="G98" s="4" t="n">
        <v>17.1</v>
      </c>
      <c r="K98" s="23" t="n">
        <v>38592.6140277778</v>
      </c>
      <c r="L98" s="5" t="n">
        <v>20.2</v>
      </c>
      <c r="P98" s="22" t="n">
        <v>38588.3897916667</v>
      </c>
      <c r="Q98" s="6" t="n">
        <v>15.6</v>
      </c>
    </row>
    <row r="99" customFormat="false" ht="12.75" hidden="false" customHeight="false" outlineLevel="0" collapsed="false">
      <c r="A99" s="24" t="n">
        <v>38575.4096296296</v>
      </c>
      <c r="B99" s="1" t="n">
        <v>17.4</v>
      </c>
      <c r="F99" s="3" t="n">
        <v>38575.4308564815</v>
      </c>
      <c r="G99" s="4" t="n">
        <v>17.4</v>
      </c>
      <c r="K99" s="23" t="n">
        <v>38592.6348611111</v>
      </c>
      <c r="L99" s="5" t="n">
        <v>20.2</v>
      </c>
      <c r="P99" s="22" t="n">
        <v>38588.410625</v>
      </c>
      <c r="Q99" s="6" t="n">
        <v>15.6</v>
      </c>
    </row>
    <row r="100" customFormat="false" ht="12.75" hidden="false" customHeight="false" outlineLevel="0" collapsed="false">
      <c r="A100" s="24" t="n">
        <v>38575.4200462963</v>
      </c>
      <c r="B100" s="1" t="n">
        <v>17.4</v>
      </c>
      <c r="F100" s="3" t="n">
        <v>38575.4412731482</v>
      </c>
      <c r="G100" s="4" t="n">
        <v>17.4</v>
      </c>
      <c r="K100" s="23" t="n">
        <v>38592.6556944444</v>
      </c>
      <c r="L100" s="5" t="n">
        <v>20.5</v>
      </c>
      <c r="P100" s="22" t="n">
        <v>38588.4314583333</v>
      </c>
      <c r="Q100" s="6" t="n">
        <v>15.6</v>
      </c>
    </row>
    <row r="101" customFormat="false" ht="12.75" hidden="false" customHeight="false" outlineLevel="0" collapsed="false">
      <c r="A101" s="24" t="n">
        <v>38575.430462963</v>
      </c>
      <c r="B101" s="1" t="n">
        <v>17.4</v>
      </c>
      <c r="F101" s="3" t="n">
        <v>38575.4516898148</v>
      </c>
      <c r="G101" s="4" t="n">
        <v>17.4</v>
      </c>
      <c r="K101" s="23" t="n">
        <v>38592.6765277778</v>
      </c>
      <c r="L101" s="5" t="n">
        <v>20.9</v>
      </c>
      <c r="P101" s="22" t="n">
        <v>38588.4522916667</v>
      </c>
      <c r="Q101" s="6" t="n">
        <v>15.6</v>
      </c>
    </row>
    <row r="102" customFormat="false" ht="12.75" hidden="false" customHeight="false" outlineLevel="0" collapsed="false">
      <c r="A102" s="24" t="n">
        <v>38575.4408796296</v>
      </c>
      <c r="B102" s="1" t="n">
        <v>17.4</v>
      </c>
      <c r="F102" s="3" t="n">
        <v>38575.4621064815</v>
      </c>
      <c r="G102" s="4" t="n">
        <v>17.4</v>
      </c>
      <c r="K102" s="23" t="n">
        <v>38592.6973611111</v>
      </c>
      <c r="L102" s="5" t="n">
        <v>20.9</v>
      </c>
      <c r="P102" s="22" t="n">
        <v>38588.473125</v>
      </c>
      <c r="Q102" s="6" t="n">
        <v>15.6</v>
      </c>
    </row>
    <row r="103" customFormat="false" ht="12.75" hidden="false" customHeight="false" outlineLevel="0" collapsed="false">
      <c r="A103" s="24" t="n">
        <v>38575.4512962963</v>
      </c>
      <c r="B103" s="1" t="n">
        <v>17.4</v>
      </c>
      <c r="F103" s="3" t="n">
        <v>38575.4725231482</v>
      </c>
      <c r="G103" s="4" t="n">
        <v>17.4</v>
      </c>
      <c r="K103" s="23" t="n">
        <v>38592.7181944444</v>
      </c>
      <c r="L103" s="5" t="n">
        <v>20.9</v>
      </c>
      <c r="P103" s="22" t="n">
        <v>38588.4939583333</v>
      </c>
      <c r="Q103" s="6" t="n">
        <v>15.6</v>
      </c>
    </row>
    <row r="104" customFormat="false" ht="12.75" hidden="false" customHeight="false" outlineLevel="0" collapsed="false">
      <c r="A104" s="24" t="n">
        <v>38575.461712963</v>
      </c>
      <c r="B104" s="1" t="n">
        <v>17.8</v>
      </c>
      <c r="F104" s="3" t="n">
        <v>38575.4829398148</v>
      </c>
      <c r="G104" s="4" t="n">
        <v>17.8</v>
      </c>
      <c r="K104" s="23" t="n">
        <v>38592.7390277778</v>
      </c>
      <c r="L104" s="5" t="n">
        <v>20.9</v>
      </c>
      <c r="P104" s="22" t="n">
        <v>38588.5147916667</v>
      </c>
      <c r="Q104" s="6" t="n">
        <v>15.9</v>
      </c>
    </row>
    <row r="105" customFormat="false" ht="12.75" hidden="false" customHeight="false" outlineLevel="0" collapsed="false">
      <c r="A105" s="24" t="n">
        <v>38575.4721296296</v>
      </c>
      <c r="B105" s="1" t="n">
        <v>17.8</v>
      </c>
      <c r="F105" s="3" t="n">
        <v>38575.4933564815</v>
      </c>
      <c r="G105" s="4" t="n">
        <v>17.8</v>
      </c>
      <c r="K105" s="23" t="n">
        <v>38592.7598611111</v>
      </c>
      <c r="L105" s="5" t="n">
        <v>20.5</v>
      </c>
      <c r="P105" s="22" t="n">
        <v>38588.535625</v>
      </c>
      <c r="Q105" s="6" t="n">
        <v>15.9</v>
      </c>
    </row>
    <row r="106" customFormat="false" ht="12.75" hidden="false" customHeight="false" outlineLevel="0" collapsed="false">
      <c r="A106" s="24" t="n">
        <v>38575.4825462963</v>
      </c>
      <c r="B106" s="1" t="n">
        <v>17.8</v>
      </c>
      <c r="F106" s="3" t="n">
        <v>38575.5037731482</v>
      </c>
      <c r="G106" s="4" t="n">
        <v>18.2</v>
      </c>
      <c r="K106" s="23" t="n">
        <v>38592.7806944444</v>
      </c>
      <c r="L106" s="5" t="n">
        <v>20.2</v>
      </c>
      <c r="P106" s="22" t="n">
        <v>38588.5564583333</v>
      </c>
      <c r="Q106" s="6" t="n">
        <v>16.3</v>
      </c>
    </row>
    <row r="107" customFormat="false" ht="12.75" hidden="false" customHeight="false" outlineLevel="0" collapsed="false">
      <c r="A107" s="24" t="n">
        <v>38575.492962963</v>
      </c>
      <c r="B107" s="1" t="n">
        <v>17.8</v>
      </c>
      <c r="F107" s="3" t="n">
        <v>38575.5141898148</v>
      </c>
      <c r="G107" s="4" t="n">
        <v>18.2</v>
      </c>
      <c r="K107" s="23" t="n">
        <v>38592.8015277778</v>
      </c>
      <c r="L107" s="5" t="n">
        <v>19.8</v>
      </c>
      <c r="P107" s="22" t="n">
        <v>38588.5772916667</v>
      </c>
      <c r="Q107" s="6" t="n">
        <v>17.1</v>
      </c>
    </row>
    <row r="108" customFormat="false" ht="12.75" hidden="false" customHeight="false" outlineLevel="0" collapsed="false">
      <c r="A108" s="24" t="n">
        <v>38575.5033796296</v>
      </c>
      <c r="B108" s="1" t="n">
        <v>18.2</v>
      </c>
      <c r="F108" s="3" t="n">
        <v>38575.5246064815</v>
      </c>
      <c r="G108" s="4" t="n">
        <v>18.6</v>
      </c>
      <c r="K108" s="23" t="n">
        <v>38592.8223611111</v>
      </c>
      <c r="L108" s="5" t="n">
        <v>19.8</v>
      </c>
      <c r="P108" s="22" t="n">
        <v>38588.598125</v>
      </c>
      <c r="Q108" s="6" t="n">
        <v>17.4</v>
      </c>
    </row>
    <row r="109" customFormat="false" ht="12.75" hidden="false" customHeight="false" outlineLevel="0" collapsed="false">
      <c r="A109" s="24" t="n">
        <v>38575.5137962963</v>
      </c>
      <c r="B109" s="1" t="n">
        <v>18.2</v>
      </c>
      <c r="F109" s="3" t="n">
        <v>38575.5350231482</v>
      </c>
      <c r="G109" s="4" t="n">
        <v>18.6</v>
      </c>
      <c r="K109" s="23" t="n">
        <v>38592.8431944444</v>
      </c>
      <c r="L109" s="5" t="n">
        <v>19.4</v>
      </c>
      <c r="P109" s="22" t="n">
        <v>38588.6189583333</v>
      </c>
      <c r="Q109" s="6" t="n">
        <v>17.8</v>
      </c>
    </row>
    <row r="110" customFormat="false" ht="12.75" hidden="false" customHeight="false" outlineLevel="0" collapsed="false">
      <c r="A110" s="24" t="n">
        <v>38575.524212963</v>
      </c>
      <c r="B110" s="1" t="n">
        <v>18.6</v>
      </c>
      <c r="F110" s="3" t="n">
        <v>38575.5454398148</v>
      </c>
      <c r="G110" s="4" t="n">
        <v>19</v>
      </c>
      <c r="K110" s="23" t="n">
        <v>38592.8640277778</v>
      </c>
      <c r="L110" s="5" t="n">
        <v>19.4</v>
      </c>
      <c r="P110" s="22" t="n">
        <v>38588.6397916667</v>
      </c>
      <c r="Q110" s="6" t="n">
        <v>17.8</v>
      </c>
    </row>
    <row r="111" customFormat="false" ht="12.75" hidden="false" customHeight="false" outlineLevel="0" collapsed="false">
      <c r="A111" s="24" t="n">
        <v>38575.5346296296</v>
      </c>
      <c r="B111" s="1" t="n">
        <v>18.6</v>
      </c>
      <c r="F111" s="3" t="n">
        <v>38575.5558564815</v>
      </c>
      <c r="G111" s="4" t="n">
        <v>19</v>
      </c>
      <c r="K111" s="23" t="n">
        <v>38592.8848611111</v>
      </c>
      <c r="L111" s="5" t="n">
        <v>19</v>
      </c>
      <c r="P111" s="22" t="n">
        <v>38588.660625</v>
      </c>
      <c r="Q111" s="6" t="n">
        <v>17.8</v>
      </c>
    </row>
    <row r="112" customFormat="false" ht="12.75" hidden="false" customHeight="false" outlineLevel="0" collapsed="false">
      <c r="A112" s="24" t="n">
        <v>38575.5450462963</v>
      </c>
      <c r="B112" s="1" t="n">
        <v>19</v>
      </c>
      <c r="F112" s="3" t="n">
        <v>38575.5662731482</v>
      </c>
      <c r="G112" s="4" t="n">
        <v>19.4</v>
      </c>
      <c r="K112" s="23" t="n">
        <v>38592.9056944444</v>
      </c>
      <c r="L112" s="5" t="n">
        <v>19</v>
      </c>
      <c r="P112" s="22" t="n">
        <v>38588.6814583333</v>
      </c>
      <c r="Q112" s="6" t="n">
        <v>17.8</v>
      </c>
    </row>
    <row r="113" customFormat="false" ht="12.75" hidden="false" customHeight="false" outlineLevel="0" collapsed="false">
      <c r="A113" s="24" t="n">
        <v>38575.555462963</v>
      </c>
      <c r="B113" s="1" t="n">
        <v>19</v>
      </c>
      <c r="F113" s="3" t="n">
        <v>38575.5766898148</v>
      </c>
      <c r="G113" s="4" t="n">
        <v>19.4</v>
      </c>
      <c r="K113" s="23" t="n">
        <v>38592.9265277778</v>
      </c>
      <c r="L113" s="5" t="n">
        <v>18.6</v>
      </c>
      <c r="P113" s="22" t="n">
        <v>38588.7022916667</v>
      </c>
      <c r="Q113" s="6" t="n">
        <v>17.8</v>
      </c>
    </row>
    <row r="114" customFormat="false" ht="12.75" hidden="false" customHeight="false" outlineLevel="0" collapsed="false">
      <c r="A114" s="24" t="n">
        <v>38575.5658796296</v>
      </c>
      <c r="B114" s="1" t="n">
        <v>19.4</v>
      </c>
      <c r="F114" s="3" t="n">
        <v>38575.5871064815</v>
      </c>
      <c r="G114" s="4" t="n">
        <v>19.8</v>
      </c>
      <c r="K114" s="23" t="n">
        <v>38592.9473611111</v>
      </c>
      <c r="L114" s="5" t="n">
        <v>18.6</v>
      </c>
      <c r="P114" s="22" t="n">
        <v>38588.723125</v>
      </c>
      <c r="Q114" s="6" t="n">
        <v>17.8</v>
      </c>
    </row>
    <row r="115" customFormat="false" ht="12.75" hidden="false" customHeight="false" outlineLevel="0" collapsed="false">
      <c r="A115" s="24" t="n">
        <v>38575.5762962963</v>
      </c>
      <c r="B115" s="1" t="n">
        <v>19.4</v>
      </c>
      <c r="F115" s="3" t="n">
        <v>38575.5975231482</v>
      </c>
      <c r="G115" s="4" t="n">
        <v>19.8</v>
      </c>
      <c r="K115" s="23" t="n">
        <v>38592.9681944444</v>
      </c>
      <c r="L115" s="5" t="n">
        <v>18.6</v>
      </c>
      <c r="P115" s="22" t="n">
        <v>38588.7439583333</v>
      </c>
      <c r="Q115" s="6" t="n">
        <v>17.8</v>
      </c>
    </row>
    <row r="116" customFormat="false" ht="12.75" hidden="false" customHeight="false" outlineLevel="0" collapsed="false">
      <c r="A116" s="24" t="n">
        <v>38575.586712963</v>
      </c>
      <c r="B116" s="1" t="n">
        <v>19.8</v>
      </c>
      <c r="F116" s="3" t="n">
        <v>38575.6079398148</v>
      </c>
      <c r="G116" s="4" t="n">
        <v>20.2</v>
      </c>
      <c r="K116" s="23" t="n">
        <v>38592.9890277778</v>
      </c>
      <c r="L116" s="5" t="n">
        <v>18.6</v>
      </c>
      <c r="P116" s="22" t="n">
        <v>38588.7647916667</v>
      </c>
      <c r="Q116" s="6" t="n">
        <v>17.8</v>
      </c>
    </row>
    <row r="117" customFormat="false" ht="12.75" hidden="false" customHeight="false" outlineLevel="0" collapsed="false">
      <c r="A117" s="24" t="n">
        <v>38575.5971296296</v>
      </c>
      <c r="B117" s="1" t="n">
        <v>19.8</v>
      </c>
      <c r="F117" s="3" t="n">
        <v>38575.6183564815</v>
      </c>
      <c r="G117" s="4" t="n">
        <v>20.2</v>
      </c>
      <c r="K117" s="23" t="n">
        <v>38593.0098611111</v>
      </c>
      <c r="L117" s="5" t="n">
        <v>18.6</v>
      </c>
      <c r="P117" s="22" t="n">
        <v>38588.785625</v>
      </c>
      <c r="Q117" s="6" t="n">
        <v>17.8</v>
      </c>
    </row>
    <row r="118" customFormat="false" ht="12.75" hidden="false" customHeight="false" outlineLevel="0" collapsed="false">
      <c r="A118" s="24" t="n">
        <v>38575.6075462963</v>
      </c>
      <c r="B118" s="1" t="n">
        <v>20.2</v>
      </c>
      <c r="F118" s="3" t="n">
        <v>38575.6287731482</v>
      </c>
      <c r="G118" s="4" t="n">
        <v>20.2</v>
      </c>
      <c r="K118" s="23" t="n">
        <v>38593.0306944444</v>
      </c>
      <c r="L118" s="5" t="n">
        <v>18.6</v>
      </c>
      <c r="P118" s="22" t="n">
        <v>38588.8064583333</v>
      </c>
      <c r="Q118" s="6" t="n">
        <v>17.8</v>
      </c>
    </row>
    <row r="119" customFormat="false" ht="12.75" hidden="false" customHeight="false" outlineLevel="0" collapsed="false">
      <c r="A119" s="24" t="n">
        <v>38575.617962963</v>
      </c>
      <c r="B119" s="1" t="n">
        <v>20.2</v>
      </c>
      <c r="F119" s="3" t="n">
        <v>38575.6391898148</v>
      </c>
      <c r="G119" s="4" t="n">
        <v>20.2</v>
      </c>
      <c r="K119" s="23" t="n">
        <v>38593.0515277778</v>
      </c>
      <c r="L119" s="5" t="n">
        <v>18.2</v>
      </c>
      <c r="P119" s="22" t="n">
        <v>38588.8272916667</v>
      </c>
      <c r="Q119" s="6" t="n">
        <v>17.8</v>
      </c>
    </row>
    <row r="120" customFormat="false" ht="12.75" hidden="false" customHeight="false" outlineLevel="0" collapsed="false">
      <c r="A120" s="24" t="n">
        <v>38575.6283796296</v>
      </c>
      <c r="B120" s="1" t="n">
        <v>20.2</v>
      </c>
      <c r="F120" s="3" t="n">
        <v>38575.6496064815</v>
      </c>
      <c r="G120" s="4" t="n">
        <v>20.5</v>
      </c>
      <c r="K120" s="23" t="n">
        <v>38593.0723611111</v>
      </c>
      <c r="L120" s="5" t="n">
        <v>18.2</v>
      </c>
      <c r="P120" s="22" t="n">
        <v>38588.848125</v>
      </c>
      <c r="Q120" s="6" t="n">
        <v>17.8</v>
      </c>
    </row>
    <row r="121" customFormat="false" ht="12.75" hidden="false" customHeight="false" outlineLevel="0" collapsed="false">
      <c r="A121" s="24" t="n">
        <v>38575.6387962963</v>
      </c>
      <c r="B121" s="1" t="n">
        <v>20.5</v>
      </c>
      <c r="F121" s="3" t="n">
        <v>38575.6600231482</v>
      </c>
      <c r="G121" s="4" t="n">
        <v>20.5</v>
      </c>
      <c r="K121" s="23" t="n">
        <v>38593.0931944444</v>
      </c>
      <c r="L121" s="5" t="n">
        <v>18.2</v>
      </c>
      <c r="P121" s="22" t="n">
        <v>38588.8689583333</v>
      </c>
      <c r="Q121" s="6" t="n">
        <v>17.4</v>
      </c>
    </row>
    <row r="122" customFormat="false" ht="12.75" hidden="false" customHeight="false" outlineLevel="0" collapsed="false">
      <c r="A122" s="24" t="n">
        <v>38575.649212963</v>
      </c>
      <c r="B122" s="1" t="n">
        <v>20.5</v>
      </c>
      <c r="F122" s="3" t="n">
        <v>38575.6704398148</v>
      </c>
      <c r="G122" s="4" t="n">
        <v>20.5</v>
      </c>
      <c r="K122" s="23" t="n">
        <v>38593.1140277778</v>
      </c>
      <c r="L122" s="5" t="n">
        <v>17.8</v>
      </c>
      <c r="P122" s="22" t="n">
        <v>38588.8897916667</v>
      </c>
      <c r="Q122" s="6" t="n">
        <v>17.4</v>
      </c>
    </row>
    <row r="123" customFormat="false" ht="12.75" hidden="false" customHeight="false" outlineLevel="0" collapsed="false">
      <c r="A123" s="24" t="n">
        <v>38575.6596296296</v>
      </c>
      <c r="B123" s="1" t="n">
        <v>20.5</v>
      </c>
      <c r="F123" s="3" t="n">
        <v>38575.6808564815</v>
      </c>
      <c r="G123" s="4" t="n">
        <v>20.5</v>
      </c>
      <c r="K123" s="23" t="n">
        <v>38593.1348611111</v>
      </c>
      <c r="L123" s="5" t="n">
        <v>17.8</v>
      </c>
      <c r="P123" s="22" t="n">
        <v>38588.910625</v>
      </c>
      <c r="Q123" s="6" t="n">
        <v>17.1</v>
      </c>
    </row>
    <row r="124" customFormat="false" ht="12.75" hidden="false" customHeight="false" outlineLevel="0" collapsed="false">
      <c r="A124" s="24" t="n">
        <v>38575.6700462963</v>
      </c>
      <c r="B124" s="1" t="n">
        <v>20.5</v>
      </c>
      <c r="F124" s="3" t="n">
        <v>38575.6912731482</v>
      </c>
      <c r="G124" s="4" t="n">
        <v>20.5</v>
      </c>
      <c r="K124" s="23" t="n">
        <v>38593.1556944444</v>
      </c>
      <c r="L124" s="5" t="n">
        <v>17.8</v>
      </c>
      <c r="P124" s="22" t="n">
        <v>38588.9314583333</v>
      </c>
      <c r="Q124" s="6" t="n">
        <v>17.1</v>
      </c>
    </row>
    <row r="125" customFormat="false" ht="12.75" hidden="false" customHeight="false" outlineLevel="0" collapsed="false">
      <c r="A125" s="24" t="n">
        <v>38575.680462963</v>
      </c>
      <c r="B125" s="1" t="n">
        <v>20.5</v>
      </c>
      <c r="F125" s="3" t="n">
        <v>38575.7016898148</v>
      </c>
      <c r="G125" s="4" t="n">
        <v>20.2</v>
      </c>
      <c r="K125" s="23" t="n">
        <v>38593.1765277778</v>
      </c>
      <c r="L125" s="5" t="n">
        <v>17.4</v>
      </c>
      <c r="P125" s="22" t="n">
        <v>38588.9522916667</v>
      </c>
      <c r="Q125" s="6" t="n">
        <v>16.7</v>
      </c>
    </row>
    <row r="126" customFormat="false" ht="12.75" hidden="false" customHeight="false" outlineLevel="0" collapsed="false">
      <c r="A126" s="24" t="n">
        <v>38575.6908796296</v>
      </c>
      <c r="B126" s="1" t="n">
        <v>20.5</v>
      </c>
      <c r="F126" s="3" t="n">
        <v>38575.7121064815</v>
      </c>
      <c r="G126" s="4" t="n">
        <v>20.5</v>
      </c>
      <c r="K126" s="23" t="n">
        <v>38593.1973611111</v>
      </c>
      <c r="L126" s="5" t="n">
        <v>17.4</v>
      </c>
      <c r="P126" s="22" t="n">
        <v>38588.973125</v>
      </c>
      <c r="Q126" s="6" t="n">
        <v>16.7</v>
      </c>
    </row>
    <row r="127" customFormat="false" ht="12.75" hidden="false" customHeight="false" outlineLevel="0" collapsed="false">
      <c r="A127" s="24" t="n">
        <v>38575.7012962963</v>
      </c>
      <c r="B127" s="1" t="n">
        <v>20.5</v>
      </c>
      <c r="F127" s="3" t="n">
        <v>38575.7225231482</v>
      </c>
      <c r="G127" s="4" t="n">
        <v>20.2</v>
      </c>
      <c r="K127" s="23" t="n">
        <v>38593.2181944444</v>
      </c>
      <c r="L127" s="5" t="n">
        <v>17.4</v>
      </c>
      <c r="P127" s="22" t="n">
        <v>38588.9939583333</v>
      </c>
      <c r="Q127" s="6" t="n">
        <v>16.7</v>
      </c>
    </row>
    <row r="128" customFormat="false" ht="12.75" hidden="false" customHeight="false" outlineLevel="0" collapsed="false">
      <c r="A128" s="24" t="n">
        <v>38575.711712963</v>
      </c>
      <c r="B128" s="1" t="n">
        <v>20.5</v>
      </c>
      <c r="F128" s="3" t="n">
        <v>38575.7329398148</v>
      </c>
      <c r="G128" s="4" t="n">
        <v>20.2</v>
      </c>
      <c r="K128" s="23" t="n">
        <v>38593.2390277778</v>
      </c>
      <c r="L128" s="5" t="n">
        <v>17.1</v>
      </c>
      <c r="P128" s="22" t="n">
        <v>38589.0147916667</v>
      </c>
      <c r="Q128" s="6" t="n">
        <v>16.3</v>
      </c>
    </row>
    <row r="129" customFormat="false" ht="12.75" hidden="false" customHeight="false" outlineLevel="0" collapsed="false">
      <c r="A129" s="24" t="n">
        <v>38575.7221296296</v>
      </c>
      <c r="B129" s="1" t="n">
        <v>20.5</v>
      </c>
      <c r="F129" s="3" t="n">
        <v>38575.7433564815</v>
      </c>
      <c r="G129" s="4" t="n">
        <v>20.2</v>
      </c>
      <c r="K129" s="23" t="n">
        <v>38593.2598611111</v>
      </c>
      <c r="L129" s="5" t="n">
        <v>17.1</v>
      </c>
      <c r="P129" s="22" t="n">
        <v>38589.035625</v>
      </c>
      <c r="Q129" s="6" t="n">
        <v>16.3</v>
      </c>
    </row>
    <row r="130" customFormat="false" ht="12.75" hidden="false" customHeight="false" outlineLevel="0" collapsed="false">
      <c r="A130" s="24" t="n">
        <v>38575.7325462963</v>
      </c>
      <c r="B130" s="1" t="n">
        <v>20.5</v>
      </c>
      <c r="F130" s="3" t="n">
        <v>38575.7537731482</v>
      </c>
      <c r="G130" s="4" t="n">
        <v>20.2</v>
      </c>
      <c r="K130" s="23" t="n">
        <v>38593.2806944444</v>
      </c>
      <c r="L130" s="5" t="n">
        <v>17.1</v>
      </c>
      <c r="P130" s="22" t="n">
        <v>38589.0564583333</v>
      </c>
      <c r="Q130" s="6" t="n">
        <v>16.3</v>
      </c>
    </row>
    <row r="131" customFormat="false" ht="12.75" hidden="false" customHeight="false" outlineLevel="0" collapsed="false">
      <c r="A131" s="24" t="n">
        <v>38575.742962963</v>
      </c>
      <c r="B131" s="1" t="n">
        <v>20.5</v>
      </c>
      <c r="F131" s="3" t="n">
        <v>38575.7641898148</v>
      </c>
      <c r="G131" s="4" t="n">
        <v>20.2</v>
      </c>
      <c r="K131" s="23" t="n">
        <v>38593.3015277778</v>
      </c>
      <c r="L131" s="5" t="n">
        <v>17.1</v>
      </c>
      <c r="P131" s="22" t="n">
        <v>38589.0772916667</v>
      </c>
      <c r="Q131" s="6" t="n">
        <v>16.3</v>
      </c>
    </row>
    <row r="132" customFormat="false" ht="12.75" hidden="false" customHeight="false" outlineLevel="0" collapsed="false">
      <c r="A132" s="24" t="n">
        <v>38575.7533796296</v>
      </c>
      <c r="B132" s="1" t="n">
        <v>20.5</v>
      </c>
      <c r="F132" s="3" t="n">
        <v>38575.7746064815</v>
      </c>
      <c r="G132" s="4" t="n">
        <v>20.2</v>
      </c>
      <c r="K132" s="23" t="n">
        <v>38593.3223611111</v>
      </c>
      <c r="L132" s="5" t="n">
        <v>16.7</v>
      </c>
      <c r="P132" s="22" t="n">
        <v>38589.098125</v>
      </c>
      <c r="Q132" s="6" t="n">
        <v>15.9</v>
      </c>
    </row>
    <row r="133" customFormat="false" ht="12.75" hidden="false" customHeight="false" outlineLevel="0" collapsed="false">
      <c r="A133" s="24" t="n">
        <v>38575.7637962963</v>
      </c>
      <c r="B133" s="1" t="n">
        <v>20.5</v>
      </c>
      <c r="F133" s="3" t="n">
        <v>38575.7850231482</v>
      </c>
      <c r="G133" s="4" t="n">
        <v>20.2</v>
      </c>
      <c r="K133" s="23" t="n">
        <v>38593.3431944444</v>
      </c>
      <c r="L133" s="5" t="n">
        <v>16.7</v>
      </c>
      <c r="P133" s="22" t="n">
        <v>38589.1189583333</v>
      </c>
      <c r="Q133" s="6" t="n">
        <v>15.9</v>
      </c>
    </row>
    <row r="134" customFormat="false" ht="12.75" hidden="false" customHeight="false" outlineLevel="0" collapsed="false">
      <c r="A134" s="24" t="n">
        <v>38575.774212963</v>
      </c>
      <c r="B134" s="1" t="n">
        <v>20.2</v>
      </c>
      <c r="F134" s="3" t="n">
        <v>38575.7954398148</v>
      </c>
      <c r="G134" s="4" t="n">
        <v>20.2</v>
      </c>
      <c r="K134" s="23" t="n">
        <v>38593.3640277778</v>
      </c>
      <c r="L134" s="5" t="n">
        <v>16.7</v>
      </c>
      <c r="P134" s="22" t="n">
        <v>38589.1397916667</v>
      </c>
      <c r="Q134" s="6" t="n">
        <v>15.9</v>
      </c>
    </row>
    <row r="135" customFormat="false" ht="12.75" hidden="false" customHeight="false" outlineLevel="0" collapsed="false">
      <c r="A135" s="24" t="n">
        <v>38575.7846296296</v>
      </c>
      <c r="B135" s="1" t="n">
        <v>20.2</v>
      </c>
      <c r="F135" s="3" t="n">
        <v>38575.8058564815</v>
      </c>
      <c r="G135" s="4" t="n">
        <v>20.2</v>
      </c>
      <c r="K135" s="23" t="n">
        <v>38593.3848611111</v>
      </c>
      <c r="L135" s="5" t="n">
        <v>16.7</v>
      </c>
      <c r="P135" s="22" t="n">
        <v>38589.160625</v>
      </c>
      <c r="Q135" s="6" t="n">
        <v>15.9</v>
      </c>
    </row>
    <row r="136" customFormat="false" ht="12.75" hidden="false" customHeight="false" outlineLevel="0" collapsed="false">
      <c r="A136" s="24" t="n">
        <v>38575.7950462963</v>
      </c>
      <c r="B136" s="1" t="n">
        <v>20.2</v>
      </c>
      <c r="F136" s="3" t="n">
        <v>38575.8162731482</v>
      </c>
      <c r="G136" s="4" t="n">
        <v>20.2</v>
      </c>
      <c r="K136" s="23" t="n">
        <v>38593.4056944444</v>
      </c>
      <c r="L136" s="5" t="n">
        <v>17.1</v>
      </c>
      <c r="P136" s="22" t="n">
        <v>38589.1814583333</v>
      </c>
      <c r="Q136" s="6" t="n">
        <v>15.9</v>
      </c>
    </row>
    <row r="137" customFormat="false" ht="12.75" hidden="false" customHeight="false" outlineLevel="0" collapsed="false">
      <c r="A137" s="24" t="n">
        <v>38575.805462963</v>
      </c>
      <c r="B137" s="1" t="n">
        <v>20.2</v>
      </c>
      <c r="F137" s="3" t="n">
        <v>38575.8266898148</v>
      </c>
      <c r="G137" s="4" t="n">
        <v>20.2</v>
      </c>
      <c r="K137" s="23" t="n">
        <v>38593.4265277778</v>
      </c>
      <c r="L137" s="5" t="n">
        <v>17.1</v>
      </c>
      <c r="P137" s="22" t="n">
        <v>38589.2022916667</v>
      </c>
      <c r="Q137" s="6" t="n">
        <v>15.9</v>
      </c>
    </row>
    <row r="138" customFormat="false" ht="12.75" hidden="false" customHeight="false" outlineLevel="0" collapsed="false">
      <c r="A138" s="24" t="n">
        <v>38575.8158796296</v>
      </c>
      <c r="B138" s="1" t="n">
        <v>20.2</v>
      </c>
      <c r="F138" s="3" t="n">
        <v>38575.8371064815</v>
      </c>
      <c r="G138" s="4" t="n">
        <v>19.8</v>
      </c>
      <c r="K138" s="23" t="n">
        <v>38593.4473611111</v>
      </c>
      <c r="L138" s="5" t="n">
        <v>17.1</v>
      </c>
      <c r="P138" s="22" t="n">
        <v>38589.223125</v>
      </c>
      <c r="Q138" s="6" t="n">
        <v>15.9</v>
      </c>
    </row>
    <row r="139" customFormat="false" ht="12.75" hidden="false" customHeight="false" outlineLevel="0" collapsed="false">
      <c r="A139" s="24" t="n">
        <v>38575.8262962963</v>
      </c>
      <c r="B139" s="1" t="n">
        <v>20.2</v>
      </c>
      <c r="F139" s="3" t="n">
        <v>38575.8475231482</v>
      </c>
      <c r="G139" s="4" t="n">
        <v>19.8</v>
      </c>
      <c r="K139" s="23" t="n">
        <v>38593.4681944444</v>
      </c>
      <c r="L139" s="5" t="n">
        <v>17.4</v>
      </c>
      <c r="P139" s="22" t="n">
        <v>38589.2439583333</v>
      </c>
      <c r="Q139" s="6" t="n">
        <v>15.9</v>
      </c>
    </row>
    <row r="140" customFormat="false" ht="12.75" hidden="false" customHeight="false" outlineLevel="0" collapsed="false">
      <c r="A140" s="24" t="n">
        <v>38575.836712963</v>
      </c>
      <c r="B140" s="1" t="n">
        <v>20.2</v>
      </c>
      <c r="F140" s="3" t="n">
        <v>38575.8579398148</v>
      </c>
      <c r="G140" s="4" t="n">
        <v>19.8</v>
      </c>
      <c r="K140" s="23" t="n">
        <v>38593.4890277778</v>
      </c>
      <c r="L140" s="5" t="n">
        <v>17.8</v>
      </c>
      <c r="P140" s="22" t="n">
        <v>38589.2647916667</v>
      </c>
      <c r="Q140" s="6" t="n">
        <v>15.6</v>
      </c>
    </row>
    <row r="141" customFormat="false" ht="12.75" hidden="false" customHeight="false" outlineLevel="0" collapsed="false">
      <c r="A141" s="24" t="n">
        <v>38575.8471296296</v>
      </c>
      <c r="B141" s="1" t="n">
        <v>20.2</v>
      </c>
      <c r="F141" s="3" t="n">
        <v>38575.8683564815</v>
      </c>
      <c r="G141" s="4" t="n">
        <v>19.8</v>
      </c>
      <c r="K141" s="23" t="n">
        <v>38593.5098611111</v>
      </c>
      <c r="L141" s="5" t="n">
        <v>17.8</v>
      </c>
      <c r="P141" s="22" t="n">
        <v>38589.285625</v>
      </c>
      <c r="Q141" s="6" t="n">
        <v>15.6</v>
      </c>
    </row>
    <row r="142" customFormat="false" ht="12.75" hidden="false" customHeight="false" outlineLevel="0" collapsed="false">
      <c r="A142" s="24" t="n">
        <v>38575.8575462963</v>
      </c>
      <c r="B142" s="1" t="n">
        <v>19.8</v>
      </c>
      <c r="F142" s="3" t="n">
        <v>38575.8787731482</v>
      </c>
      <c r="G142" s="4" t="n">
        <v>19.8</v>
      </c>
      <c r="K142" s="23" t="n">
        <v>38593.5306944444</v>
      </c>
      <c r="L142" s="5" t="n">
        <v>18.2</v>
      </c>
      <c r="P142" s="22" t="n">
        <v>38589.3064583333</v>
      </c>
      <c r="Q142" s="6" t="n">
        <v>15.6</v>
      </c>
    </row>
    <row r="143" customFormat="false" ht="12.75" hidden="false" customHeight="false" outlineLevel="0" collapsed="false">
      <c r="A143" s="24" t="n">
        <v>38575.867962963</v>
      </c>
      <c r="B143" s="1" t="n">
        <v>19.8</v>
      </c>
      <c r="F143" s="3" t="n">
        <v>38575.8891898148</v>
      </c>
      <c r="G143" s="4" t="n">
        <v>19.4</v>
      </c>
      <c r="K143" s="23" t="n">
        <v>38593.5515277778</v>
      </c>
      <c r="L143" s="5" t="n">
        <v>18.6</v>
      </c>
      <c r="P143" s="22" t="n">
        <v>38589.3272916667</v>
      </c>
      <c r="Q143" s="6" t="n">
        <v>15.6</v>
      </c>
    </row>
    <row r="144" customFormat="false" ht="12.75" hidden="false" customHeight="false" outlineLevel="0" collapsed="false">
      <c r="A144" s="24" t="n">
        <v>38575.8783796296</v>
      </c>
      <c r="B144" s="1" t="n">
        <v>19.8</v>
      </c>
      <c r="F144" s="3" t="n">
        <v>38575.8996064815</v>
      </c>
      <c r="G144" s="4" t="n">
        <v>19.4</v>
      </c>
      <c r="K144" s="23" t="n">
        <v>38593.5723611111</v>
      </c>
      <c r="L144" s="5" t="n">
        <v>19</v>
      </c>
      <c r="P144" s="22" t="n">
        <v>38589.348125</v>
      </c>
      <c r="Q144" s="6" t="n">
        <v>15.6</v>
      </c>
    </row>
    <row r="145" customFormat="false" ht="12.75" hidden="false" customHeight="false" outlineLevel="0" collapsed="false">
      <c r="A145" s="24" t="n">
        <v>38575.8887962963</v>
      </c>
      <c r="B145" s="1" t="n">
        <v>19.8</v>
      </c>
      <c r="F145" s="3" t="n">
        <v>38575.9100231482</v>
      </c>
      <c r="G145" s="4" t="n">
        <v>19.4</v>
      </c>
      <c r="K145" s="23" t="n">
        <v>38593.5931944444</v>
      </c>
      <c r="L145" s="5" t="n">
        <v>19.4</v>
      </c>
      <c r="P145" s="22" t="n">
        <v>38589.3689583333</v>
      </c>
      <c r="Q145" s="6" t="n">
        <v>15.6</v>
      </c>
    </row>
    <row r="146" customFormat="false" ht="12.75" hidden="false" customHeight="false" outlineLevel="0" collapsed="false">
      <c r="A146" s="24" t="n">
        <v>38575.899212963</v>
      </c>
      <c r="B146" s="1" t="n">
        <v>19.8</v>
      </c>
      <c r="F146" s="3" t="n">
        <v>38575.9204398148</v>
      </c>
      <c r="G146" s="4" t="n">
        <v>19.4</v>
      </c>
      <c r="K146" s="23" t="n">
        <v>38593.6140277778</v>
      </c>
      <c r="L146" s="5" t="n">
        <v>19.8</v>
      </c>
      <c r="P146" s="22" t="n">
        <v>38589.3897916667</v>
      </c>
      <c r="Q146" s="6" t="n">
        <v>15.6</v>
      </c>
    </row>
    <row r="147" customFormat="false" ht="12.75" hidden="false" customHeight="false" outlineLevel="0" collapsed="false">
      <c r="A147" s="24" t="n">
        <v>38575.9096296296</v>
      </c>
      <c r="B147" s="1" t="n">
        <v>19.4</v>
      </c>
      <c r="F147" s="3" t="n">
        <v>38575.9308564815</v>
      </c>
      <c r="G147" s="4" t="n">
        <v>19</v>
      </c>
      <c r="K147" s="23" t="n">
        <v>38593.6348611111</v>
      </c>
      <c r="L147" s="5" t="n">
        <v>20.2</v>
      </c>
      <c r="P147" s="22" t="n">
        <v>38589.410625</v>
      </c>
      <c r="Q147" s="6" t="n">
        <v>15.6</v>
      </c>
    </row>
    <row r="148" customFormat="false" ht="12.75" hidden="false" customHeight="false" outlineLevel="0" collapsed="false">
      <c r="A148" s="24" t="n">
        <v>38575.9200462963</v>
      </c>
      <c r="B148" s="1" t="n">
        <v>19.4</v>
      </c>
      <c r="F148" s="3" t="n">
        <v>38575.9412731482</v>
      </c>
      <c r="G148" s="4" t="n">
        <v>19</v>
      </c>
      <c r="K148" s="23" t="n">
        <v>38593.6556944444</v>
      </c>
      <c r="L148" s="5" t="n">
        <v>20.5</v>
      </c>
      <c r="P148" s="22" t="n">
        <v>38589.4314583333</v>
      </c>
      <c r="Q148" s="6" t="n">
        <v>15.6</v>
      </c>
    </row>
    <row r="149" customFormat="false" ht="12.75" hidden="false" customHeight="false" outlineLevel="0" collapsed="false">
      <c r="A149" s="24" t="n">
        <v>38575.930462963</v>
      </c>
      <c r="B149" s="1" t="n">
        <v>19.4</v>
      </c>
      <c r="F149" s="3" t="n">
        <v>38575.9516898148</v>
      </c>
      <c r="G149" s="4" t="n">
        <v>19</v>
      </c>
      <c r="K149" s="23" t="n">
        <v>38593.6765277778</v>
      </c>
      <c r="L149" s="5" t="n">
        <v>20.5</v>
      </c>
      <c r="P149" s="22" t="n">
        <v>38589.4522916667</v>
      </c>
      <c r="Q149" s="6" t="n">
        <v>15.6</v>
      </c>
    </row>
    <row r="150" customFormat="false" ht="12.75" hidden="false" customHeight="false" outlineLevel="0" collapsed="false">
      <c r="A150" s="24" t="n">
        <v>38575.9408796296</v>
      </c>
      <c r="B150" s="1" t="n">
        <v>19.4</v>
      </c>
      <c r="F150" s="3" t="n">
        <v>38575.9621064815</v>
      </c>
      <c r="G150" s="4" t="n">
        <v>19</v>
      </c>
      <c r="K150" s="23" t="n">
        <v>38593.6973611111</v>
      </c>
      <c r="L150" s="5" t="n">
        <v>20.9</v>
      </c>
      <c r="P150" s="22" t="n">
        <v>38589.473125</v>
      </c>
      <c r="Q150" s="6" t="n">
        <v>15.6</v>
      </c>
    </row>
    <row r="151" customFormat="false" ht="12.75" hidden="false" customHeight="false" outlineLevel="0" collapsed="false">
      <c r="A151" s="24" t="n">
        <v>38575.9512962963</v>
      </c>
      <c r="B151" s="1" t="n">
        <v>19</v>
      </c>
      <c r="F151" s="3" t="n">
        <v>38575.9725231482</v>
      </c>
      <c r="G151" s="4" t="n">
        <v>19</v>
      </c>
      <c r="K151" s="23" t="n">
        <v>38593.7181944444</v>
      </c>
      <c r="L151" s="5" t="n">
        <v>20.9</v>
      </c>
      <c r="P151" s="22" t="n">
        <v>38589.4939583333</v>
      </c>
      <c r="Q151" s="6" t="n">
        <v>15.9</v>
      </c>
    </row>
    <row r="152" customFormat="false" ht="12.75" hidden="false" customHeight="false" outlineLevel="0" collapsed="false">
      <c r="A152" s="24" t="n">
        <v>38575.961712963</v>
      </c>
      <c r="B152" s="1" t="n">
        <v>19</v>
      </c>
      <c r="F152" s="3" t="n">
        <v>38575.9829398148</v>
      </c>
      <c r="G152" s="4" t="n">
        <v>18.6</v>
      </c>
      <c r="K152" s="23" t="n">
        <v>38593.7390277778</v>
      </c>
      <c r="L152" s="5" t="n">
        <v>20.9</v>
      </c>
      <c r="P152" s="22" t="n">
        <v>38589.5147916667</v>
      </c>
      <c r="Q152" s="6" t="n">
        <v>16.7</v>
      </c>
    </row>
    <row r="153" customFormat="false" ht="12.75" hidden="false" customHeight="false" outlineLevel="0" collapsed="false">
      <c r="A153" s="24" t="n">
        <v>38575.9721296296</v>
      </c>
      <c r="B153" s="1" t="n">
        <v>19</v>
      </c>
      <c r="F153" s="3" t="n">
        <v>38575.9933564815</v>
      </c>
      <c r="G153" s="4" t="n">
        <v>18.6</v>
      </c>
      <c r="K153" s="23" t="n">
        <v>38593.7598611111</v>
      </c>
      <c r="L153" s="5" t="n">
        <v>20.5</v>
      </c>
      <c r="P153" s="22" t="n">
        <v>38589.535625</v>
      </c>
      <c r="Q153" s="6" t="n">
        <v>17.4</v>
      </c>
    </row>
    <row r="154" customFormat="false" ht="12.75" hidden="false" customHeight="false" outlineLevel="0" collapsed="false">
      <c r="A154" s="24" t="n">
        <v>38575.9825462963</v>
      </c>
      <c r="B154" s="1" t="n">
        <v>19</v>
      </c>
      <c r="F154" s="3" t="n">
        <v>38576.0037731482</v>
      </c>
      <c r="G154" s="4" t="n">
        <v>18.6</v>
      </c>
      <c r="K154" s="23" t="n">
        <v>38593.7806944444</v>
      </c>
      <c r="L154" s="5" t="n">
        <v>20.5</v>
      </c>
      <c r="P154" s="22" t="n">
        <v>38589.5564583333</v>
      </c>
      <c r="Q154" s="6" t="n">
        <v>18.2</v>
      </c>
    </row>
    <row r="155" customFormat="false" ht="12.75" hidden="false" customHeight="false" outlineLevel="0" collapsed="false">
      <c r="A155" s="24" t="n">
        <v>38575.992962963</v>
      </c>
      <c r="B155" s="1" t="n">
        <v>18.6</v>
      </c>
      <c r="F155" s="3" t="n">
        <v>38576.0141898148</v>
      </c>
      <c r="G155" s="4" t="n">
        <v>18.6</v>
      </c>
      <c r="K155" s="23" t="n">
        <v>38593.8015277778</v>
      </c>
      <c r="L155" s="5" t="n">
        <v>20.2</v>
      </c>
      <c r="P155" s="22" t="n">
        <v>38589.5772916667</v>
      </c>
      <c r="Q155" s="6" t="n">
        <v>18.6</v>
      </c>
    </row>
    <row r="156" customFormat="false" ht="12.75" hidden="false" customHeight="false" outlineLevel="0" collapsed="false">
      <c r="A156" s="24" t="n">
        <v>38576.0033796296</v>
      </c>
      <c r="B156" s="1" t="n">
        <v>18.6</v>
      </c>
      <c r="F156" s="3" t="n">
        <v>38576.0246064815</v>
      </c>
      <c r="G156" s="4" t="n">
        <v>18.6</v>
      </c>
      <c r="K156" s="23" t="n">
        <v>38593.8223611111</v>
      </c>
      <c r="L156" s="5" t="n">
        <v>19.8</v>
      </c>
      <c r="P156" s="22" t="n">
        <v>38589.598125</v>
      </c>
      <c r="Q156" s="6" t="n">
        <v>19</v>
      </c>
    </row>
    <row r="157" customFormat="false" ht="12.75" hidden="false" customHeight="false" outlineLevel="0" collapsed="false">
      <c r="A157" s="24" t="n">
        <v>38576.0137962963</v>
      </c>
      <c r="B157" s="1" t="n">
        <v>18.6</v>
      </c>
      <c r="F157" s="3" t="n">
        <v>38576.0350231482</v>
      </c>
      <c r="G157" s="4" t="n">
        <v>18.2</v>
      </c>
      <c r="K157" s="23" t="n">
        <v>38593.8431944444</v>
      </c>
      <c r="L157" s="5" t="n">
        <v>19.4</v>
      </c>
      <c r="P157" s="22" t="n">
        <v>38589.6189583333</v>
      </c>
      <c r="Q157" s="6" t="n">
        <v>19.4</v>
      </c>
    </row>
    <row r="158" customFormat="false" ht="12.75" hidden="false" customHeight="false" outlineLevel="0" collapsed="false">
      <c r="A158" s="24" t="n">
        <v>38576.024212963</v>
      </c>
      <c r="B158" s="1" t="n">
        <v>18.6</v>
      </c>
      <c r="F158" s="3" t="n">
        <v>38576.0454398148</v>
      </c>
      <c r="G158" s="4" t="n">
        <v>18.2</v>
      </c>
      <c r="K158" s="23" t="n">
        <v>38593.8640277778</v>
      </c>
      <c r="L158" s="5" t="n">
        <v>19.4</v>
      </c>
      <c r="P158" s="22" t="n">
        <v>38589.6397916667</v>
      </c>
      <c r="Q158" s="6" t="n">
        <v>19.4</v>
      </c>
    </row>
    <row r="159" customFormat="false" ht="12.75" hidden="false" customHeight="false" outlineLevel="0" collapsed="false">
      <c r="A159" s="24" t="n">
        <v>38576.0346296296</v>
      </c>
      <c r="B159" s="1" t="n">
        <v>18.6</v>
      </c>
      <c r="F159" s="3" t="n">
        <v>38576.0558564815</v>
      </c>
      <c r="G159" s="4" t="n">
        <v>18.2</v>
      </c>
      <c r="K159" s="23" t="n">
        <v>38593.8848611111</v>
      </c>
      <c r="L159" s="5" t="n">
        <v>19</v>
      </c>
      <c r="P159" s="22" t="n">
        <v>38589.660625</v>
      </c>
      <c r="Q159" s="6" t="n">
        <v>19.4</v>
      </c>
    </row>
    <row r="160" customFormat="false" ht="12.75" hidden="false" customHeight="false" outlineLevel="0" collapsed="false">
      <c r="A160" s="24" t="n">
        <v>38576.0450462963</v>
      </c>
      <c r="B160" s="1" t="n">
        <v>18.6</v>
      </c>
      <c r="F160" s="3" t="n">
        <v>38576.0662731482</v>
      </c>
      <c r="G160" s="4" t="n">
        <v>18.2</v>
      </c>
      <c r="K160" s="23" t="n">
        <v>38593.9056944444</v>
      </c>
      <c r="L160" s="5" t="n">
        <v>19</v>
      </c>
      <c r="P160" s="22" t="n">
        <v>38589.6814583333</v>
      </c>
      <c r="Q160" s="6" t="n">
        <v>19</v>
      </c>
    </row>
    <row r="161" customFormat="false" ht="12.75" hidden="false" customHeight="false" outlineLevel="0" collapsed="false">
      <c r="A161" s="24" t="n">
        <v>38576.055462963</v>
      </c>
      <c r="B161" s="1" t="n">
        <v>18.6</v>
      </c>
      <c r="F161" s="3" t="n">
        <v>38576.0766898148</v>
      </c>
      <c r="G161" s="4" t="n">
        <v>18.2</v>
      </c>
      <c r="K161" s="23" t="n">
        <v>38593.9265277778</v>
      </c>
      <c r="L161" s="5" t="n">
        <v>19</v>
      </c>
      <c r="P161" s="22" t="n">
        <v>38589.7022916667</v>
      </c>
      <c r="Q161" s="6" t="n">
        <v>19</v>
      </c>
    </row>
    <row r="162" customFormat="false" ht="12.75" hidden="false" customHeight="false" outlineLevel="0" collapsed="false">
      <c r="A162" s="24" t="n">
        <v>38576.0658796296</v>
      </c>
      <c r="B162" s="1" t="n">
        <v>18.2</v>
      </c>
      <c r="F162" s="3" t="n">
        <v>38576.0871064815</v>
      </c>
      <c r="G162" s="4" t="n">
        <v>18.2</v>
      </c>
      <c r="K162" s="23" t="n">
        <v>38593.9473611111</v>
      </c>
      <c r="L162" s="5" t="n">
        <v>18.6</v>
      </c>
      <c r="P162" s="22" t="n">
        <v>38589.723125</v>
      </c>
      <c r="Q162" s="6" t="n">
        <v>19</v>
      </c>
    </row>
    <row r="163" customFormat="false" ht="12.75" hidden="false" customHeight="false" outlineLevel="0" collapsed="false">
      <c r="A163" s="24" t="n">
        <v>38576.0762962963</v>
      </c>
      <c r="B163" s="1" t="n">
        <v>18.2</v>
      </c>
      <c r="F163" s="3" t="n">
        <v>38576.0975231482</v>
      </c>
      <c r="G163" s="4" t="n">
        <v>18.2</v>
      </c>
      <c r="K163" s="23" t="n">
        <v>38593.9681944444</v>
      </c>
      <c r="L163" s="5" t="n">
        <v>18.6</v>
      </c>
      <c r="P163" s="22" t="n">
        <v>38589.7439583333</v>
      </c>
      <c r="Q163" s="6" t="n">
        <v>19</v>
      </c>
    </row>
    <row r="164" customFormat="false" ht="12.75" hidden="false" customHeight="false" outlineLevel="0" collapsed="false">
      <c r="A164" s="24" t="n">
        <v>38576.086712963</v>
      </c>
      <c r="B164" s="1" t="n">
        <v>18.2</v>
      </c>
      <c r="F164" s="3" t="n">
        <v>38576.1079398148</v>
      </c>
      <c r="G164" s="4" t="n">
        <v>18.2</v>
      </c>
      <c r="K164" s="23" t="n">
        <v>38593.9890277778</v>
      </c>
      <c r="L164" s="5" t="n">
        <v>18.6</v>
      </c>
      <c r="P164" s="22" t="n">
        <v>38589.7647916667</v>
      </c>
      <c r="Q164" s="6" t="n">
        <v>18.6</v>
      </c>
    </row>
    <row r="165" customFormat="false" ht="12.75" hidden="false" customHeight="false" outlineLevel="0" collapsed="false">
      <c r="A165" s="24" t="n">
        <v>38576.0971296296</v>
      </c>
      <c r="B165" s="1" t="n">
        <v>18.2</v>
      </c>
      <c r="F165" s="3" t="n">
        <v>38576.1183564815</v>
      </c>
      <c r="G165" s="4" t="n">
        <v>17.8</v>
      </c>
      <c r="K165" s="23" t="n">
        <v>38594.0098611111</v>
      </c>
      <c r="L165" s="5" t="n">
        <v>18.2</v>
      </c>
      <c r="P165" s="22" t="n">
        <v>38589.785625</v>
      </c>
      <c r="Q165" s="6" t="n">
        <v>18.6</v>
      </c>
    </row>
    <row r="166" customFormat="false" ht="12.75" hidden="false" customHeight="false" outlineLevel="0" collapsed="false">
      <c r="A166" s="24" t="n">
        <v>38576.1075462963</v>
      </c>
      <c r="B166" s="1" t="n">
        <v>18.2</v>
      </c>
      <c r="F166" s="3" t="n">
        <v>38576.1287731482</v>
      </c>
      <c r="G166" s="4" t="n">
        <v>17.8</v>
      </c>
      <c r="K166" s="23" t="n">
        <v>38594.0306944444</v>
      </c>
      <c r="L166" s="5" t="n">
        <v>18.2</v>
      </c>
      <c r="P166" s="22" t="n">
        <v>38589.8064583333</v>
      </c>
      <c r="Q166" s="6" t="n">
        <v>18.6</v>
      </c>
    </row>
    <row r="167" customFormat="false" ht="12.75" hidden="false" customHeight="false" outlineLevel="0" collapsed="false">
      <c r="A167" s="24" t="n">
        <v>38576.117962963</v>
      </c>
      <c r="B167" s="1" t="n">
        <v>18.2</v>
      </c>
      <c r="F167" s="3" t="n">
        <v>38576.1391898148</v>
      </c>
      <c r="G167" s="4" t="n">
        <v>17.8</v>
      </c>
      <c r="K167" s="23" t="n">
        <v>38594.0515277778</v>
      </c>
      <c r="L167" s="5" t="n">
        <v>17.8</v>
      </c>
      <c r="P167" s="22" t="n">
        <v>38589.8272916667</v>
      </c>
      <c r="Q167" s="6" t="n">
        <v>18.6</v>
      </c>
    </row>
    <row r="168" customFormat="false" ht="12.75" hidden="false" customHeight="false" outlineLevel="0" collapsed="false">
      <c r="A168" s="24" t="n">
        <v>38576.1283796296</v>
      </c>
      <c r="B168" s="1" t="n">
        <v>18.2</v>
      </c>
      <c r="F168" s="3" t="n">
        <v>38576.1496064815</v>
      </c>
      <c r="G168" s="4" t="n">
        <v>17.8</v>
      </c>
      <c r="K168" s="23" t="n">
        <v>38594.0723611111</v>
      </c>
      <c r="L168" s="5" t="n">
        <v>17.8</v>
      </c>
      <c r="P168" s="22" t="n">
        <v>38589.848125</v>
      </c>
      <c r="Q168" s="6" t="n">
        <v>18.6</v>
      </c>
    </row>
    <row r="169" customFormat="false" ht="12.75" hidden="false" customHeight="false" outlineLevel="0" collapsed="false">
      <c r="A169" s="24" t="n">
        <v>38576.1387962963</v>
      </c>
      <c r="B169" s="1" t="n">
        <v>18.2</v>
      </c>
      <c r="F169" s="3" t="n">
        <v>38576.1600231482</v>
      </c>
      <c r="G169" s="4" t="n">
        <v>17.8</v>
      </c>
      <c r="K169" s="23" t="n">
        <v>38594.0931944444</v>
      </c>
      <c r="L169" s="5" t="n">
        <v>17.8</v>
      </c>
      <c r="P169" s="22" t="n">
        <v>38589.8689583333</v>
      </c>
      <c r="Q169" s="6" t="n">
        <v>18.2</v>
      </c>
    </row>
    <row r="170" customFormat="false" ht="12.75" hidden="false" customHeight="false" outlineLevel="0" collapsed="false">
      <c r="A170" s="24" t="n">
        <v>38576.149212963</v>
      </c>
      <c r="B170" s="1" t="n">
        <v>18.2</v>
      </c>
      <c r="F170" s="3" t="n">
        <v>38576.1704398148</v>
      </c>
      <c r="G170" s="4" t="n">
        <v>17.8</v>
      </c>
      <c r="K170" s="23" t="n">
        <v>38594.1140277778</v>
      </c>
      <c r="L170" s="5" t="n">
        <v>17.4</v>
      </c>
      <c r="P170" s="22" t="n">
        <v>38589.8897916667</v>
      </c>
      <c r="Q170" s="6" t="n">
        <v>18.2</v>
      </c>
    </row>
    <row r="171" customFormat="false" ht="12.75" hidden="false" customHeight="false" outlineLevel="0" collapsed="false">
      <c r="A171" s="24" t="n">
        <v>38576.1596296296</v>
      </c>
      <c r="B171" s="1" t="n">
        <v>17.8</v>
      </c>
      <c r="F171" s="3" t="n">
        <v>38576.1808564815</v>
      </c>
      <c r="G171" s="4" t="n">
        <v>17.8</v>
      </c>
      <c r="K171" s="23" t="n">
        <v>38594.1348611111</v>
      </c>
      <c r="L171" s="5" t="n">
        <v>17.4</v>
      </c>
      <c r="P171" s="22" t="n">
        <v>38589.910625</v>
      </c>
      <c r="Q171" s="6" t="n">
        <v>17.8</v>
      </c>
    </row>
    <row r="172" customFormat="false" ht="12.75" hidden="false" customHeight="false" outlineLevel="0" collapsed="false">
      <c r="A172" s="24" t="n">
        <v>38576.1700462963</v>
      </c>
      <c r="B172" s="1" t="n">
        <v>17.8</v>
      </c>
      <c r="F172" s="3" t="n">
        <v>38576.1912731482</v>
      </c>
      <c r="G172" s="4" t="n">
        <v>17.8</v>
      </c>
      <c r="K172" s="23" t="n">
        <v>38594.1556944444</v>
      </c>
      <c r="L172" s="5" t="n">
        <v>17.1</v>
      </c>
      <c r="P172" s="22" t="n">
        <v>38589.9314583333</v>
      </c>
      <c r="Q172" s="6" t="n">
        <v>17.4</v>
      </c>
    </row>
    <row r="173" customFormat="false" ht="12.75" hidden="false" customHeight="false" outlineLevel="0" collapsed="false">
      <c r="A173" s="24" t="n">
        <v>38576.180462963</v>
      </c>
      <c r="B173" s="1" t="n">
        <v>17.8</v>
      </c>
      <c r="F173" s="3" t="n">
        <v>38576.2016898148</v>
      </c>
      <c r="G173" s="4" t="n">
        <v>17.8</v>
      </c>
      <c r="K173" s="23" t="n">
        <v>38594.1765277778</v>
      </c>
      <c r="L173" s="5" t="n">
        <v>17.1</v>
      </c>
      <c r="P173" s="22" t="n">
        <v>38589.9522916667</v>
      </c>
      <c r="Q173" s="6" t="n">
        <v>17.4</v>
      </c>
    </row>
    <row r="174" customFormat="false" ht="12.75" hidden="false" customHeight="false" outlineLevel="0" collapsed="false">
      <c r="A174" s="24" t="n">
        <v>38576.1908796296</v>
      </c>
      <c r="B174" s="1" t="n">
        <v>17.8</v>
      </c>
      <c r="F174" s="3" t="n">
        <v>38576.2121064815</v>
      </c>
      <c r="G174" s="4" t="n">
        <v>17.8</v>
      </c>
      <c r="K174" s="23" t="n">
        <v>38594.1973611111</v>
      </c>
      <c r="L174" s="5" t="n">
        <v>16.7</v>
      </c>
      <c r="P174" s="22" t="n">
        <v>38589.973125</v>
      </c>
      <c r="Q174" s="6" t="n">
        <v>17.1</v>
      </c>
    </row>
    <row r="175" customFormat="false" ht="12.75" hidden="false" customHeight="false" outlineLevel="0" collapsed="false">
      <c r="A175" s="24" t="n">
        <v>38576.2012962963</v>
      </c>
      <c r="B175" s="1" t="n">
        <v>17.8</v>
      </c>
      <c r="F175" s="3" t="n">
        <v>38576.2225231482</v>
      </c>
      <c r="G175" s="4" t="n">
        <v>17.8</v>
      </c>
      <c r="K175" s="23" t="n">
        <v>38594.2181944444</v>
      </c>
      <c r="L175" s="5" t="n">
        <v>16.7</v>
      </c>
      <c r="P175" s="22" t="n">
        <v>38589.9939583333</v>
      </c>
      <c r="Q175" s="6" t="n">
        <v>17.1</v>
      </c>
    </row>
    <row r="176" customFormat="false" ht="12.75" hidden="false" customHeight="false" outlineLevel="0" collapsed="false">
      <c r="A176" s="24" t="n">
        <v>38576.211712963</v>
      </c>
      <c r="B176" s="1" t="n">
        <v>17.8</v>
      </c>
      <c r="F176" s="3" t="n">
        <v>38576.2329398148</v>
      </c>
      <c r="G176" s="4" t="n">
        <v>17.8</v>
      </c>
      <c r="K176" s="23" t="n">
        <v>38594.2390277778</v>
      </c>
      <c r="L176" s="5" t="n">
        <v>16.7</v>
      </c>
      <c r="P176" s="22" t="n">
        <v>38590.0147916667</v>
      </c>
      <c r="Q176" s="6" t="n">
        <v>16.7</v>
      </c>
    </row>
    <row r="177" customFormat="false" ht="12.75" hidden="false" customHeight="false" outlineLevel="0" collapsed="false">
      <c r="A177" s="24" t="n">
        <v>38576.2221296296</v>
      </c>
      <c r="B177" s="1" t="n">
        <v>17.8</v>
      </c>
      <c r="F177" s="3" t="n">
        <v>38576.2433564815</v>
      </c>
      <c r="G177" s="4" t="n">
        <v>17.4</v>
      </c>
      <c r="K177" s="23" t="n">
        <v>38594.2598611111</v>
      </c>
      <c r="L177" s="5" t="n">
        <v>16.3</v>
      </c>
      <c r="P177" s="22" t="n">
        <v>38590.035625</v>
      </c>
      <c r="Q177" s="6" t="n">
        <v>16.7</v>
      </c>
    </row>
    <row r="178" customFormat="false" ht="12.75" hidden="false" customHeight="false" outlineLevel="0" collapsed="false">
      <c r="A178" s="24" t="n">
        <v>38576.2325462963</v>
      </c>
      <c r="B178" s="1" t="n">
        <v>17.8</v>
      </c>
      <c r="F178" s="3" t="n">
        <v>38576.2537731482</v>
      </c>
      <c r="G178" s="4" t="n">
        <v>17.4</v>
      </c>
      <c r="K178" s="23" t="n">
        <v>38594.2806944444</v>
      </c>
      <c r="L178" s="5" t="n">
        <v>16.3</v>
      </c>
      <c r="P178" s="22" t="n">
        <v>38590.0564583333</v>
      </c>
      <c r="Q178" s="6" t="n">
        <v>16.3</v>
      </c>
    </row>
    <row r="179" customFormat="false" ht="12.75" hidden="false" customHeight="false" outlineLevel="0" collapsed="false">
      <c r="A179" s="24" t="n">
        <v>38576.242962963</v>
      </c>
      <c r="B179" s="1" t="n">
        <v>17.8</v>
      </c>
      <c r="F179" s="3" t="n">
        <v>38576.2641898148</v>
      </c>
      <c r="G179" s="4" t="n">
        <v>17.4</v>
      </c>
      <c r="K179" s="23" t="n">
        <v>38594.3015277778</v>
      </c>
      <c r="L179" s="5" t="n">
        <v>16.3</v>
      </c>
      <c r="P179" s="22" t="n">
        <v>38590.0772916667</v>
      </c>
      <c r="Q179" s="6" t="n">
        <v>16.3</v>
      </c>
    </row>
    <row r="180" customFormat="false" ht="12.75" hidden="false" customHeight="false" outlineLevel="0" collapsed="false">
      <c r="A180" s="24" t="n">
        <v>38576.2533796296</v>
      </c>
      <c r="B180" s="1" t="n">
        <v>17.8</v>
      </c>
      <c r="F180" s="3" t="n">
        <v>38576.2746064815</v>
      </c>
      <c r="G180" s="4" t="n">
        <v>17.4</v>
      </c>
      <c r="K180" s="23" t="n">
        <v>38594.3223611111</v>
      </c>
      <c r="L180" s="5" t="n">
        <v>16.3</v>
      </c>
      <c r="P180" s="22" t="n">
        <v>38590.098125</v>
      </c>
      <c r="Q180" s="6" t="n">
        <v>15.9</v>
      </c>
    </row>
    <row r="181" customFormat="false" ht="12.75" hidden="false" customHeight="false" outlineLevel="0" collapsed="false">
      <c r="A181" s="24" t="n">
        <v>38576.2637962963</v>
      </c>
      <c r="B181" s="1" t="n">
        <v>17.8</v>
      </c>
      <c r="F181" s="3" t="n">
        <v>38576.2850231482</v>
      </c>
      <c r="G181" s="4" t="n">
        <v>17.4</v>
      </c>
      <c r="K181" s="23" t="n">
        <v>38594.3431944444</v>
      </c>
      <c r="L181" s="5" t="n">
        <v>15.9</v>
      </c>
      <c r="P181" s="22" t="n">
        <v>38590.1189583333</v>
      </c>
      <c r="Q181" s="6" t="n">
        <v>15.9</v>
      </c>
    </row>
    <row r="182" customFormat="false" ht="12.75" hidden="false" customHeight="false" outlineLevel="0" collapsed="false">
      <c r="A182" s="24" t="n">
        <v>38576.274212963</v>
      </c>
      <c r="B182" s="1" t="n">
        <v>17.4</v>
      </c>
      <c r="F182" s="3" t="n">
        <v>38576.2954398148</v>
      </c>
      <c r="G182" s="4" t="n">
        <v>17.4</v>
      </c>
      <c r="K182" s="23" t="n">
        <v>38594.3640277778</v>
      </c>
      <c r="L182" s="5" t="n">
        <v>15.9</v>
      </c>
      <c r="P182" s="22" t="n">
        <v>38590.1397916667</v>
      </c>
      <c r="Q182" s="6" t="n">
        <v>15.6</v>
      </c>
    </row>
    <row r="183" customFormat="false" ht="12.75" hidden="false" customHeight="false" outlineLevel="0" collapsed="false">
      <c r="A183" s="24" t="n">
        <v>38576.2846296296</v>
      </c>
      <c r="B183" s="1" t="n">
        <v>17.4</v>
      </c>
      <c r="F183" s="3" t="n">
        <v>38576.3058564815</v>
      </c>
      <c r="G183" s="4" t="n">
        <v>17.4</v>
      </c>
      <c r="K183" s="23" t="n">
        <v>38594.3848611111</v>
      </c>
      <c r="L183" s="5" t="n">
        <v>16.3</v>
      </c>
      <c r="P183" s="22" t="n">
        <v>38590.160625</v>
      </c>
      <c r="Q183" s="6" t="n">
        <v>15.6</v>
      </c>
    </row>
    <row r="184" customFormat="false" ht="12.75" hidden="false" customHeight="false" outlineLevel="0" collapsed="false">
      <c r="A184" s="24" t="n">
        <v>38576.2950462963</v>
      </c>
      <c r="B184" s="1" t="n">
        <v>17.4</v>
      </c>
      <c r="F184" s="3" t="n">
        <v>38576.3162731482</v>
      </c>
      <c r="G184" s="4" t="n">
        <v>17.4</v>
      </c>
      <c r="K184" s="23" t="n">
        <v>38594.4056944444</v>
      </c>
      <c r="L184" s="5" t="n">
        <v>16.3</v>
      </c>
      <c r="P184" s="22" t="n">
        <v>38590.1814583333</v>
      </c>
      <c r="Q184" s="6" t="n">
        <v>15.6</v>
      </c>
    </row>
    <row r="185" customFormat="false" ht="12.75" hidden="false" customHeight="false" outlineLevel="0" collapsed="false">
      <c r="A185" s="24" t="n">
        <v>38576.305462963</v>
      </c>
      <c r="B185" s="1" t="n">
        <v>17.4</v>
      </c>
      <c r="F185" s="3" t="n">
        <v>38576.3266898148</v>
      </c>
      <c r="G185" s="4" t="n">
        <v>17.4</v>
      </c>
      <c r="K185" s="23" t="n">
        <v>38594.4265277778</v>
      </c>
      <c r="L185" s="5" t="n">
        <v>16.3</v>
      </c>
      <c r="P185" s="22" t="n">
        <v>38590.2022916667</v>
      </c>
      <c r="Q185" s="6" t="n">
        <v>15.2</v>
      </c>
    </row>
    <row r="186" customFormat="false" ht="12.75" hidden="false" customHeight="false" outlineLevel="0" collapsed="false">
      <c r="A186" s="24" t="n">
        <v>38576.3158796296</v>
      </c>
      <c r="B186" s="1" t="n">
        <v>17.4</v>
      </c>
      <c r="F186" s="3" t="n">
        <v>38576.3371064815</v>
      </c>
      <c r="G186" s="4" t="n">
        <v>17.1</v>
      </c>
      <c r="K186" s="23" t="n">
        <v>38594.4473611111</v>
      </c>
      <c r="L186" s="5" t="n">
        <v>16.7</v>
      </c>
      <c r="P186" s="22" t="n">
        <v>38590.223125</v>
      </c>
      <c r="Q186" s="6" t="n">
        <v>15.2</v>
      </c>
    </row>
    <row r="187" customFormat="false" ht="12.75" hidden="false" customHeight="false" outlineLevel="0" collapsed="false">
      <c r="A187" s="24" t="n">
        <v>38576.3262962963</v>
      </c>
      <c r="B187" s="1" t="n">
        <v>17.4</v>
      </c>
      <c r="F187" s="3" t="n">
        <v>38576.3475231482</v>
      </c>
      <c r="G187" s="4" t="n">
        <v>17.1</v>
      </c>
      <c r="K187" s="23" t="n">
        <v>38594.4681944444</v>
      </c>
      <c r="L187" s="5" t="n">
        <v>17.1</v>
      </c>
      <c r="P187" s="22" t="n">
        <v>38590.2439583333</v>
      </c>
      <c r="Q187" s="6" t="n">
        <v>15.2</v>
      </c>
    </row>
    <row r="188" customFormat="false" ht="12.75" hidden="false" customHeight="false" outlineLevel="0" collapsed="false">
      <c r="A188" s="24" t="n">
        <v>38576.336712963</v>
      </c>
      <c r="B188" s="1" t="n">
        <v>17.4</v>
      </c>
      <c r="F188" s="3" t="n">
        <v>38576.3579398148</v>
      </c>
      <c r="G188" s="4" t="n">
        <v>17.1</v>
      </c>
      <c r="K188" s="23" t="n">
        <v>38594.4890277778</v>
      </c>
      <c r="L188" s="5" t="n">
        <v>17.1</v>
      </c>
      <c r="P188" s="22" t="n">
        <v>38590.2647916667</v>
      </c>
      <c r="Q188" s="6" t="n">
        <v>14.8</v>
      </c>
    </row>
    <row r="189" customFormat="false" ht="12.75" hidden="false" customHeight="false" outlineLevel="0" collapsed="false">
      <c r="A189" s="24" t="n">
        <v>38576.3471296296</v>
      </c>
      <c r="B189" s="1" t="n">
        <v>17.4</v>
      </c>
      <c r="F189" s="3" t="n">
        <v>38576.3683564815</v>
      </c>
      <c r="G189" s="4" t="n">
        <v>17.1</v>
      </c>
      <c r="K189" s="23" t="n">
        <v>38594.5098611111</v>
      </c>
      <c r="L189" s="5" t="n">
        <v>17.8</v>
      </c>
      <c r="P189" s="22" t="n">
        <v>38590.285625</v>
      </c>
      <c r="Q189" s="6" t="n">
        <v>14.8</v>
      </c>
    </row>
    <row r="190" customFormat="false" ht="12.75" hidden="false" customHeight="false" outlineLevel="0" collapsed="false">
      <c r="A190" s="24" t="n">
        <v>38576.3575462963</v>
      </c>
      <c r="B190" s="1" t="n">
        <v>17.4</v>
      </c>
      <c r="F190" s="3" t="n">
        <v>38576.3787731482</v>
      </c>
      <c r="G190" s="4" t="n">
        <v>17.1</v>
      </c>
      <c r="K190" s="23" t="n">
        <v>38594.5306944444</v>
      </c>
      <c r="L190" s="5" t="n">
        <v>18.2</v>
      </c>
      <c r="P190" s="22" t="n">
        <v>38590.3064583333</v>
      </c>
      <c r="Q190" s="6" t="n">
        <v>14.4</v>
      </c>
    </row>
    <row r="191" customFormat="false" ht="12.75" hidden="false" customHeight="false" outlineLevel="0" collapsed="false">
      <c r="A191" s="24" t="n">
        <v>38576.367962963</v>
      </c>
      <c r="B191" s="1" t="n">
        <v>17.1</v>
      </c>
      <c r="F191" s="3" t="n">
        <v>38576.3891898148</v>
      </c>
      <c r="G191" s="4" t="n">
        <v>17.1</v>
      </c>
      <c r="K191" s="23" t="n">
        <v>38594.5515277778</v>
      </c>
      <c r="L191" s="5" t="n">
        <v>18.6</v>
      </c>
      <c r="P191" s="22" t="n">
        <v>38590.3272916667</v>
      </c>
      <c r="Q191" s="6" t="n">
        <v>14.4</v>
      </c>
    </row>
    <row r="192" customFormat="false" ht="12.75" hidden="false" customHeight="false" outlineLevel="0" collapsed="false">
      <c r="A192" s="24" t="n">
        <v>38576.3783796296</v>
      </c>
      <c r="B192" s="1" t="n">
        <v>17.1</v>
      </c>
      <c r="F192" s="3" t="n">
        <v>38576.3996064815</v>
      </c>
      <c r="G192" s="4" t="n">
        <v>17.1</v>
      </c>
      <c r="K192" s="23" t="n">
        <v>38594.5723611111</v>
      </c>
      <c r="L192" s="5" t="n">
        <v>19</v>
      </c>
      <c r="P192" s="22" t="n">
        <v>38590.348125</v>
      </c>
      <c r="Q192" s="6" t="n">
        <v>14.4</v>
      </c>
    </row>
    <row r="193" customFormat="false" ht="12.75" hidden="false" customHeight="false" outlineLevel="0" collapsed="false">
      <c r="A193" s="24" t="n">
        <v>38576.3887962963</v>
      </c>
      <c r="B193" s="1" t="n">
        <v>17.1</v>
      </c>
      <c r="F193" s="3" t="n">
        <v>38576.4100231482</v>
      </c>
      <c r="G193" s="4" t="n">
        <v>17.1</v>
      </c>
      <c r="K193" s="23" t="n">
        <v>38594.5931944444</v>
      </c>
      <c r="L193" s="5" t="n">
        <v>19.4</v>
      </c>
      <c r="P193" s="22" t="n">
        <v>38590.3689583333</v>
      </c>
      <c r="Q193" s="6" t="n">
        <v>14.1</v>
      </c>
    </row>
    <row r="194" customFormat="false" ht="12.75" hidden="false" customHeight="false" outlineLevel="0" collapsed="false">
      <c r="A194" s="24" t="n">
        <v>38576.399212963</v>
      </c>
      <c r="B194" s="1" t="n">
        <v>17.1</v>
      </c>
      <c r="F194" s="3" t="n">
        <v>38576.4204398148</v>
      </c>
      <c r="G194" s="4" t="n">
        <v>17.1</v>
      </c>
      <c r="K194" s="23" t="n">
        <v>38594.6140277778</v>
      </c>
      <c r="L194" s="5" t="n">
        <v>19.8</v>
      </c>
      <c r="P194" s="22" t="n">
        <v>38590.3897916667</v>
      </c>
      <c r="Q194" s="6" t="n">
        <v>14.1</v>
      </c>
    </row>
    <row r="195" customFormat="false" ht="12.75" hidden="false" customHeight="false" outlineLevel="0" collapsed="false">
      <c r="A195" s="24" t="n">
        <v>38576.4096296296</v>
      </c>
      <c r="B195" s="1" t="n">
        <v>17.1</v>
      </c>
      <c r="F195" s="3" t="n">
        <v>38576.4308564815</v>
      </c>
      <c r="G195" s="4" t="n">
        <v>17.1</v>
      </c>
      <c r="K195" s="23" t="n">
        <v>38594.6348611111</v>
      </c>
      <c r="L195" s="5" t="n">
        <v>20.2</v>
      </c>
      <c r="P195" s="22" t="n">
        <v>38590.410625</v>
      </c>
      <c r="Q195" s="6" t="n">
        <v>14.1</v>
      </c>
    </row>
    <row r="196" customFormat="false" ht="12.75" hidden="false" customHeight="false" outlineLevel="0" collapsed="false">
      <c r="A196" s="24" t="n">
        <v>38576.4200462963</v>
      </c>
      <c r="B196" s="1" t="n">
        <v>17.1</v>
      </c>
      <c r="F196" s="3" t="n">
        <v>38576.4412731482</v>
      </c>
      <c r="G196" s="4" t="n">
        <v>17.1</v>
      </c>
      <c r="K196" s="23" t="n">
        <v>38594.6556944444</v>
      </c>
      <c r="L196" s="5" t="n">
        <v>20.5</v>
      </c>
      <c r="P196" s="22" t="n">
        <v>38590.4314583333</v>
      </c>
      <c r="Q196" s="6" t="n">
        <v>14.1</v>
      </c>
    </row>
    <row r="197" customFormat="false" ht="12.75" hidden="false" customHeight="false" outlineLevel="0" collapsed="false">
      <c r="A197" s="24" t="n">
        <v>38576.430462963</v>
      </c>
      <c r="B197" s="1" t="n">
        <v>17.1</v>
      </c>
      <c r="F197" s="3" t="n">
        <v>38576.4516898148</v>
      </c>
      <c r="G197" s="4" t="n">
        <v>17.1</v>
      </c>
      <c r="K197" s="23" t="n">
        <v>38594.6765277778</v>
      </c>
      <c r="L197" s="5" t="n">
        <v>20.9</v>
      </c>
      <c r="P197" s="22" t="n">
        <v>38590.4522916667</v>
      </c>
      <c r="Q197" s="6" t="n">
        <v>14.1</v>
      </c>
    </row>
    <row r="198" customFormat="false" ht="12.75" hidden="false" customHeight="false" outlineLevel="0" collapsed="false">
      <c r="A198" s="24" t="n">
        <v>38576.4408796296</v>
      </c>
      <c r="B198" s="1" t="n">
        <v>17.4</v>
      </c>
      <c r="F198" s="3" t="n">
        <v>38576.4621064815</v>
      </c>
      <c r="G198" s="4" t="n">
        <v>17.1</v>
      </c>
      <c r="K198" s="23" t="n">
        <v>38594.6973611111</v>
      </c>
      <c r="L198" s="5" t="n">
        <v>20.9</v>
      </c>
      <c r="P198" s="22" t="n">
        <v>38590.473125</v>
      </c>
      <c r="Q198" s="6" t="n">
        <v>14.1</v>
      </c>
    </row>
    <row r="199" customFormat="false" ht="12.75" hidden="false" customHeight="false" outlineLevel="0" collapsed="false">
      <c r="A199" s="24" t="n">
        <v>38576.4512962963</v>
      </c>
      <c r="B199" s="1" t="n">
        <v>17.4</v>
      </c>
      <c r="F199" s="3" t="n">
        <v>38576.4725231482</v>
      </c>
      <c r="G199" s="4" t="n">
        <v>17.4</v>
      </c>
      <c r="K199" s="23" t="n">
        <v>38594.7181944444</v>
      </c>
      <c r="L199" s="5" t="n">
        <v>20.9</v>
      </c>
      <c r="P199" s="22" t="n">
        <v>38590.4939583333</v>
      </c>
      <c r="Q199" s="6" t="n">
        <v>14.8</v>
      </c>
    </row>
    <row r="200" customFormat="false" ht="12.75" hidden="false" customHeight="false" outlineLevel="0" collapsed="false">
      <c r="A200" s="24" t="n">
        <v>38576.461712963</v>
      </c>
      <c r="B200" s="1" t="n">
        <v>17.4</v>
      </c>
      <c r="F200" s="3" t="n">
        <v>38576.4829398148</v>
      </c>
      <c r="G200" s="4" t="n">
        <v>17.4</v>
      </c>
      <c r="K200" s="23" t="n">
        <v>38594.7390277778</v>
      </c>
      <c r="L200" s="5" t="n">
        <v>20.9</v>
      </c>
      <c r="P200" s="22" t="n">
        <v>38590.5147916667</v>
      </c>
      <c r="Q200" s="6" t="n">
        <v>15.6</v>
      </c>
    </row>
    <row r="201" customFormat="false" ht="12.75" hidden="false" customHeight="false" outlineLevel="0" collapsed="false">
      <c r="A201" s="24" t="n">
        <v>38576.4721296296</v>
      </c>
      <c r="B201" s="1" t="n">
        <v>17.4</v>
      </c>
      <c r="F201" s="3" t="n">
        <v>38576.4933564815</v>
      </c>
      <c r="G201" s="4" t="n">
        <v>17.8</v>
      </c>
      <c r="K201" s="23" t="n">
        <v>38594.7598611111</v>
      </c>
      <c r="L201" s="5" t="n">
        <v>20.9</v>
      </c>
      <c r="P201" s="22" t="n">
        <v>38590.535625</v>
      </c>
      <c r="Q201" s="6" t="n">
        <v>16.3</v>
      </c>
    </row>
    <row r="202" customFormat="false" ht="12.75" hidden="false" customHeight="false" outlineLevel="0" collapsed="false">
      <c r="A202" s="24" t="n">
        <v>38576.4825462963</v>
      </c>
      <c r="B202" s="1" t="n">
        <v>17.4</v>
      </c>
      <c r="F202" s="3" t="n">
        <v>38576.5037731482</v>
      </c>
      <c r="G202" s="4" t="n">
        <v>17.8</v>
      </c>
      <c r="K202" s="23" t="n">
        <v>38594.7806944444</v>
      </c>
      <c r="L202" s="5" t="n">
        <v>20.5</v>
      </c>
      <c r="P202" s="22" t="n">
        <v>38590.5564583333</v>
      </c>
      <c r="Q202" s="6" t="n">
        <v>17.1</v>
      </c>
    </row>
    <row r="203" customFormat="false" ht="12.75" hidden="false" customHeight="false" outlineLevel="0" collapsed="false">
      <c r="A203" s="24" t="n">
        <v>38576.492962963</v>
      </c>
      <c r="B203" s="1" t="n">
        <v>17.8</v>
      </c>
      <c r="F203" s="3" t="n">
        <v>38576.5141898148</v>
      </c>
      <c r="G203" s="4" t="n">
        <v>17.8</v>
      </c>
      <c r="K203" s="23" t="n">
        <v>38594.8015277778</v>
      </c>
      <c r="L203" s="5" t="n">
        <v>20.2</v>
      </c>
      <c r="P203" s="22" t="n">
        <v>38590.5772916667</v>
      </c>
      <c r="Q203" s="6" t="n">
        <v>17.8</v>
      </c>
    </row>
    <row r="204" customFormat="false" ht="12.75" hidden="false" customHeight="false" outlineLevel="0" collapsed="false">
      <c r="A204" s="24" t="n">
        <v>38576.5033796296</v>
      </c>
      <c r="B204" s="1" t="n">
        <v>17.8</v>
      </c>
      <c r="F204" s="3" t="n">
        <v>38576.5246064815</v>
      </c>
      <c r="G204" s="4" t="n">
        <v>18.2</v>
      </c>
      <c r="K204" s="23" t="n">
        <v>38594.8223611111</v>
      </c>
      <c r="L204" s="5" t="n">
        <v>20.2</v>
      </c>
      <c r="P204" s="22" t="n">
        <v>38590.598125</v>
      </c>
      <c r="Q204" s="6" t="n">
        <v>18.2</v>
      </c>
    </row>
    <row r="205" customFormat="false" ht="12.75" hidden="false" customHeight="false" outlineLevel="0" collapsed="false">
      <c r="A205" s="24" t="n">
        <v>38576.5137962963</v>
      </c>
      <c r="B205" s="1" t="n">
        <v>18.2</v>
      </c>
      <c r="F205" s="3" t="n">
        <v>38576.5350231482</v>
      </c>
      <c r="G205" s="4" t="n">
        <v>18.2</v>
      </c>
      <c r="K205" s="23" t="n">
        <v>38594.8431944444</v>
      </c>
      <c r="L205" s="5" t="n">
        <v>19.8</v>
      </c>
      <c r="P205" s="22" t="n">
        <v>38590.6189583333</v>
      </c>
      <c r="Q205" s="6" t="n">
        <v>18.2</v>
      </c>
    </row>
    <row r="206" customFormat="false" ht="12.75" hidden="false" customHeight="false" outlineLevel="0" collapsed="false">
      <c r="A206" s="24" t="n">
        <v>38576.524212963</v>
      </c>
      <c r="B206" s="1" t="n">
        <v>18.2</v>
      </c>
      <c r="F206" s="3" t="n">
        <v>38576.5454398148</v>
      </c>
      <c r="G206" s="4" t="n">
        <v>18.6</v>
      </c>
      <c r="K206" s="23" t="n">
        <v>38594.8640277778</v>
      </c>
      <c r="L206" s="5" t="n">
        <v>19.4</v>
      </c>
      <c r="P206" s="22" t="n">
        <v>38590.6397916667</v>
      </c>
      <c r="Q206" s="6" t="n">
        <v>18.2</v>
      </c>
    </row>
    <row r="207" customFormat="false" ht="12.75" hidden="false" customHeight="false" outlineLevel="0" collapsed="false">
      <c r="A207" s="24" t="n">
        <v>38576.5346296296</v>
      </c>
      <c r="B207" s="1" t="n">
        <v>18.6</v>
      </c>
      <c r="F207" s="3" t="n">
        <v>38576.5558564815</v>
      </c>
      <c r="G207" s="4" t="n">
        <v>18.6</v>
      </c>
      <c r="K207" s="23" t="n">
        <v>38594.8848611111</v>
      </c>
      <c r="L207" s="5" t="n">
        <v>19.4</v>
      </c>
      <c r="P207" s="22" t="n">
        <v>38590.660625</v>
      </c>
      <c r="Q207" s="6" t="n">
        <v>18.2</v>
      </c>
    </row>
    <row r="208" customFormat="false" ht="12.75" hidden="false" customHeight="false" outlineLevel="0" collapsed="false">
      <c r="A208" s="24" t="n">
        <v>38576.5450462963</v>
      </c>
      <c r="B208" s="1" t="n">
        <v>18.6</v>
      </c>
      <c r="F208" s="3" t="n">
        <v>38576.5662731482</v>
      </c>
      <c r="G208" s="4" t="n">
        <v>19</v>
      </c>
      <c r="K208" s="23" t="n">
        <v>38594.9056944444</v>
      </c>
      <c r="L208" s="5" t="n">
        <v>19</v>
      </c>
      <c r="P208" s="22" t="n">
        <v>38590.6814583333</v>
      </c>
      <c r="Q208" s="6" t="n">
        <v>18.2</v>
      </c>
    </row>
    <row r="209" customFormat="false" ht="12.75" hidden="false" customHeight="false" outlineLevel="0" collapsed="false">
      <c r="A209" s="24" t="n">
        <v>38576.555462963</v>
      </c>
      <c r="B209" s="1" t="n">
        <v>19</v>
      </c>
      <c r="F209" s="3" t="n">
        <v>38576.5766898148</v>
      </c>
      <c r="G209" s="4" t="n">
        <v>19.4</v>
      </c>
      <c r="K209" s="23" t="n">
        <v>38594.9265277778</v>
      </c>
      <c r="L209" s="5" t="n">
        <v>19</v>
      </c>
      <c r="P209" s="22" t="n">
        <v>38590.7022916667</v>
      </c>
      <c r="Q209" s="6" t="n">
        <v>18.2</v>
      </c>
    </row>
    <row r="210" customFormat="false" ht="12.75" hidden="false" customHeight="false" outlineLevel="0" collapsed="false">
      <c r="A210" s="24" t="n">
        <v>38576.5658796296</v>
      </c>
      <c r="B210" s="1" t="n">
        <v>19</v>
      </c>
      <c r="F210" s="3" t="n">
        <v>38576.5871064815</v>
      </c>
      <c r="G210" s="4" t="n">
        <v>19.4</v>
      </c>
      <c r="K210" s="23" t="n">
        <v>38594.9473611111</v>
      </c>
      <c r="L210" s="5" t="n">
        <v>18.6</v>
      </c>
      <c r="P210" s="22" t="n">
        <v>38590.723125</v>
      </c>
      <c r="Q210" s="6" t="n">
        <v>18.2</v>
      </c>
    </row>
    <row r="211" customFormat="false" ht="12.75" hidden="false" customHeight="false" outlineLevel="0" collapsed="false">
      <c r="A211" s="24" t="n">
        <v>38576.5762962963</v>
      </c>
      <c r="B211" s="1" t="n">
        <v>19.4</v>
      </c>
      <c r="F211" s="3" t="n">
        <v>38576.5975231482</v>
      </c>
      <c r="G211" s="4" t="n">
        <v>19.4</v>
      </c>
      <c r="K211" s="23" t="n">
        <v>38594.9681944444</v>
      </c>
      <c r="L211" s="5" t="n">
        <v>18.6</v>
      </c>
      <c r="P211" s="22" t="n">
        <v>38590.7439583333</v>
      </c>
      <c r="Q211" s="6" t="n">
        <v>18.2</v>
      </c>
    </row>
    <row r="212" customFormat="false" ht="12.75" hidden="false" customHeight="false" outlineLevel="0" collapsed="false">
      <c r="A212" s="24" t="n">
        <v>38576.586712963</v>
      </c>
      <c r="B212" s="1" t="n">
        <v>19.4</v>
      </c>
      <c r="F212" s="3" t="n">
        <v>38576.6079398148</v>
      </c>
      <c r="G212" s="4" t="n">
        <v>19.8</v>
      </c>
      <c r="K212" s="23" t="n">
        <v>38594.9890277778</v>
      </c>
      <c r="L212" s="5" t="n">
        <v>18.6</v>
      </c>
      <c r="P212" s="22" t="n">
        <v>38590.7647916667</v>
      </c>
      <c r="Q212" s="6" t="n">
        <v>18.2</v>
      </c>
    </row>
    <row r="213" customFormat="false" ht="12.75" hidden="false" customHeight="false" outlineLevel="0" collapsed="false">
      <c r="A213" s="24" t="n">
        <v>38576.5971296296</v>
      </c>
      <c r="B213" s="1" t="n">
        <v>19.8</v>
      </c>
      <c r="F213" s="3" t="n">
        <v>38576.6183564815</v>
      </c>
      <c r="G213" s="4" t="n">
        <v>19.8</v>
      </c>
      <c r="K213" s="23" t="n">
        <v>38595.0098611111</v>
      </c>
      <c r="L213" s="5" t="n">
        <v>18.6</v>
      </c>
      <c r="P213" s="22" t="n">
        <v>38590.785625</v>
      </c>
      <c r="Q213" s="6" t="n">
        <v>18.2</v>
      </c>
    </row>
    <row r="214" customFormat="false" ht="12.75" hidden="false" customHeight="false" outlineLevel="0" collapsed="false">
      <c r="A214" s="24" t="n">
        <v>38576.6075462963</v>
      </c>
      <c r="B214" s="1" t="n">
        <v>19.8</v>
      </c>
      <c r="F214" s="3" t="n">
        <v>38576.6287731482</v>
      </c>
      <c r="G214" s="4" t="n">
        <v>20.2</v>
      </c>
      <c r="K214" s="23" t="n">
        <v>38595.0306944444</v>
      </c>
      <c r="L214" s="5" t="n">
        <v>18.2</v>
      </c>
      <c r="P214" s="22" t="n">
        <v>38590.8064583333</v>
      </c>
      <c r="Q214" s="6" t="n">
        <v>17.8</v>
      </c>
    </row>
    <row r="215" customFormat="false" ht="12.75" hidden="false" customHeight="false" outlineLevel="0" collapsed="false">
      <c r="A215" s="24" t="n">
        <v>38576.617962963</v>
      </c>
      <c r="B215" s="1" t="n">
        <v>19.8</v>
      </c>
      <c r="F215" s="3" t="n">
        <v>38576.6391898148</v>
      </c>
      <c r="G215" s="4" t="n">
        <v>20.2</v>
      </c>
      <c r="K215" s="23" t="n">
        <v>38595.0515277778</v>
      </c>
      <c r="L215" s="5" t="n">
        <v>18.2</v>
      </c>
      <c r="P215" s="22" t="n">
        <v>38590.8272916667</v>
      </c>
      <c r="Q215" s="6" t="n">
        <v>17.8</v>
      </c>
    </row>
    <row r="216" customFormat="false" ht="12.75" hidden="false" customHeight="false" outlineLevel="0" collapsed="false">
      <c r="A216" s="24" t="n">
        <v>38576.6283796296</v>
      </c>
      <c r="B216" s="1" t="n">
        <v>20.2</v>
      </c>
      <c r="F216" s="3" t="n">
        <v>38576.6496064815</v>
      </c>
      <c r="G216" s="4" t="n">
        <v>20.2</v>
      </c>
      <c r="K216" s="23" t="n">
        <v>38595.0723611111</v>
      </c>
      <c r="L216" s="5" t="n">
        <v>17.8</v>
      </c>
      <c r="P216" s="22" t="n">
        <v>38590.848125</v>
      </c>
      <c r="Q216" s="6" t="n">
        <v>17.8</v>
      </c>
    </row>
    <row r="217" customFormat="false" ht="12.75" hidden="false" customHeight="false" outlineLevel="0" collapsed="false">
      <c r="A217" s="24" t="n">
        <v>38576.6387962963</v>
      </c>
      <c r="B217" s="1" t="n">
        <v>20.2</v>
      </c>
      <c r="F217" s="3" t="n">
        <v>38576.6600231482</v>
      </c>
      <c r="G217" s="4" t="n">
        <v>20.2</v>
      </c>
      <c r="K217" s="23" t="n">
        <v>38595.0931944444</v>
      </c>
      <c r="L217" s="5" t="n">
        <v>17.8</v>
      </c>
      <c r="P217" s="22" t="n">
        <v>38590.8689583333</v>
      </c>
      <c r="Q217" s="6" t="n">
        <v>17.8</v>
      </c>
    </row>
    <row r="218" customFormat="false" ht="12.75" hidden="false" customHeight="false" outlineLevel="0" collapsed="false">
      <c r="A218" s="24" t="n">
        <v>38576.649212963</v>
      </c>
      <c r="B218" s="1" t="n">
        <v>20.2</v>
      </c>
      <c r="F218" s="3" t="n">
        <v>38576.6704398148</v>
      </c>
      <c r="G218" s="4" t="n">
        <v>20.2</v>
      </c>
      <c r="K218" s="23" t="n">
        <v>38595.1140277778</v>
      </c>
      <c r="L218" s="5" t="n">
        <v>17.4</v>
      </c>
      <c r="P218" s="22" t="n">
        <v>38590.8897916667</v>
      </c>
      <c r="Q218" s="6" t="n">
        <v>17.4</v>
      </c>
    </row>
    <row r="219" customFormat="false" ht="12.75" hidden="false" customHeight="false" outlineLevel="0" collapsed="false">
      <c r="A219" s="24" t="n">
        <v>38576.6596296296</v>
      </c>
      <c r="B219" s="1" t="n">
        <v>20.2</v>
      </c>
      <c r="F219" s="3" t="n">
        <v>38576.6808564815</v>
      </c>
      <c r="G219" s="4" t="n">
        <v>20.2</v>
      </c>
      <c r="K219" s="23" t="n">
        <v>38595.1348611111</v>
      </c>
      <c r="L219" s="5" t="n">
        <v>17.4</v>
      </c>
      <c r="P219" s="22" t="n">
        <v>38590.910625</v>
      </c>
      <c r="Q219" s="6" t="n">
        <v>17.4</v>
      </c>
    </row>
    <row r="220" customFormat="false" ht="12.75" hidden="false" customHeight="false" outlineLevel="0" collapsed="false">
      <c r="A220" s="24" t="n">
        <v>38576.6700462963</v>
      </c>
      <c r="B220" s="1" t="n">
        <v>20.2</v>
      </c>
      <c r="F220" s="3" t="n">
        <v>38576.6912731482</v>
      </c>
      <c r="G220" s="4" t="n">
        <v>20.2</v>
      </c>
      <c r="K220" s="23" t="n">
        <v>38595.1556944444</v>
      </c>
      <c r="L220" s="5" t="n">
        <v>17.4</v>
      </c>
      <c r="P220" s="22" t="n">
        <v>38590.9314583333</v>
      </c>
      <c r="Q220" s="6" t="n">
        <v>17.1</v>
      </c>
    </row>
    <row r="221" customFormat="false" ht="12.75" hidden="false" customHeight="false" outlineLevel="0" collapsed="false">
      <c r="A221" s="24" t="n">
        <v>38576.680462963</v>
      </c>
      <c r="B221" s="1" t="n">
        <v>20.2</v>
      </c>
      <c r="F221" s="3" t="n">
        <v>38576.7016898148</v>
      </c>
      <c r="G221" s="4" t="n">
        <v>20.2</v>
      </c>
      <c r="K221" s="23" t="n">
        <v>38595.1765277778</v>
      </c>
      <c r="L221" s="5" t="n">
        <v>17.1</v>
      </c>
      <c r="P221" s="22" t="n">
        <v>38590.9522916667</v>
      </c>
      <c r="Q221" s="6" t="n">
        <v>17.1</v>
      </c>
    </row>
    <row r="222" customFormat="false" ht="12.75" hidden="false" customHeight="false" outlineLevel="0" collapsed="false">
      <c r="A222" s="24" t="n">
        <v>38576.6908796296</v>
      </c>
      <c r="B222" s="1" t="n">
        <v>20.2</v>
      </c>
      <c r="F222" s="3" t="n">
        <v>38576.7121064815</v>
      </c>
      <c r="G222" s="4" t="n">
        <v>20.2</v>
      </c>
      <c r="K222" s="23" t="n">
        <v>38595.1973611111</v>
      </c>
      <c r="L222" s="5" t="n">
        <v>17.1</v>
      </c>
      <c r="P222" s="22" t="n">
        <v>38590.973125</v>
      </c>
      <c r="Q222" s="6" t="n">
        <v>16.7</v>
      </c>
    </row>
    <row r="223" customFormat="false" ht="12.75" hidden="false" customHeight="false" outlineLevel="0" collapsed="false">
      <c r="A223" s="24" t="n">
        <v>38576.7012962963</v>
      </c>
      <c r="B223" s="1" t="n">
        <v>20.2</v>
      </c>
      <c r="F223" s="3" t="n">
        <v>38576.7225231482</v>
      </c>
      <c r="G223" s="4" t="n">
        <v>20.2</v>
      </c>
      <c r="K223" s="23" t="n">
        <v>38595.2181944444</v>
      </c>
      <c r="L223" s="5" t="n">
        <v>16.7</v>
      </c>
      <c r="P223" s="22" t="n">
        <v>38590.9939583333</v>
      </c>
      <c r="Q223" s="6" t="n">
        <v>16.7</v>
      </c>
    </row>
    <row r="224" customFormat="false" ht="12.75" hidden="false" customHeight="false" outlineLevel="0" collapsed="false">
      <c r="A224" s="24" t="n">
        <v>38576.711712963</v>
      </c>
      <c r="B224" s="1" t="n">
        <v>20.2</v>
      </c>
      <c r="F224" s="3" t="n">
        <v>38576.7329398148</v>
      </c>
      <c r="G224" s="4" t="n">
        <v>20.2</v>
      </c>
      <c r="K224" s="23" t="n">
        <v>38595.2390277778</v>
      </c>
      <c r="L224" s="5" t="n">
        <v>16.7</v>
      </c>
      <c r="P224" s="22" t="n">
        <v>38591.0147916667</v>
      </c>
      <c r="Q224" s="6" t="n">
        <v>16.7</v>
      </c>
    </row>
    <row r="225" customFormat="false" ht="12.75" hidden="false" customHeight="false" outlineLevel="0" collapsed="false">
      <c r="A225" s="24" t="n">
        <v>38576.7221296296</v>
      </c>
      <c r="B225" s="1" t="n">
        <v>20.2</v>
      </c>
      <c r="F225" s="3" t="n">
        <v>38576.7433564815</v>
      </c>
      <c r="G225" s="4" t="n">
        <v>20.2</v>
      </c>
      <c r="K225" s="23" t="n">
        <v>38595.2598611111</v>
      </c>
      <c r="L225" s="5" t="n">
        <v>16.7</v>
      </c>
      <c r="P225" s="22" t="n">
        <v>38591.035625</v>
      </c>
      <c r="Q225" s="6" t="n">
        <v>16.3</v>
      </c>
    </row>
    <row r="226" customFormat="false" ht="12.75" hidden="false" customHeight="false" outlineLevel="0" collapsed="false">
      <c r="A226" s="24" t="n">
        <v>38576.7325462963</v>
      </c>
      <c r="B226" s="1" t="n">
        <v>20.2</v>
      </c>
      <c r="F226" s="3" t="n">
        <v>38576.7537731482</v>
      </c>
      <c r="G226" s="4" t="n">
        <v>20.2</v>
      </c>
      <c r="K226" s="23" t="n">
        <v>38595.2806944444</v>
      </c>
      <c r="L226" s="5" t="n">
        <v>16.3</v>
      </c>
      <c r="P226" s="22" t="n">
        <v>38591.0564583333</v>
      </c>
      <c r="Q226" s="6" t="n">
        <v>16.3</v>
      </c>
    </row>
    <row r="227" customFormat="false" ht="12.75" hidden="false" customHeight="false" outlineLevel="0" collapsed="false">
      <c r="A227" s="24" t="n">
        <v>38576.742962963</v>
      </c>
      <c r="B227" s="1" t="n">
        <v>20.2</v>
      </c>
      <c r="F227" s="3" t="n">
        <v>38576.7641898148</v>
      </c>
      <c r="G227" s="4" t="n">
        <v>20.2</v>
      </c>
      <c r="K227" s="23" t="n">
        <v>38595.3015277778</v>
      </c>
      <c r="L227" s="5" t="n">
        <v>16.3</v>
      </c>
      <c r="P227" s="22" t="n">
        <v>38591.0772916667</v>
      </c>
      <c r="Q227" s="6" t="n">
        <v>16.3</v>
      </c>
    </row>
    <row r="228" customFormat="false" ht="12.75" hidden="false" customHeight="false" outlineLevel="0" collapsed="false">
      <c r="A228" s="24" t="n">
        <v>38576.7533796296</v>
      </c>
      <c r="B228" s="1" t="n">
        <v>20.2</v>
      </c>
      <c r="F228" s="3" t="n">
        <v>38576.7746064815</v>
      </c>
      <c r="G228" s="4" t="n">
        <v>20.2</v>
      </c>
      <c r="K228" s="23" t="n">
        <v>38595.3223611111</v>
      </c>
      <c r="L228" s="5" t="n">
        <v>16.3</v>
      </c>
      <c r="P228" s="22" t="n">
        <v>38591.098125</v>
      </c>
      <c r="Q228" s="6" t="n">
        <v>16.3</v>
      </c>
    </row>
    <row r="229" customFormat="false" ht="12.75" hidden="false" customHeight="false" outlineLevel="0" collapsed="false">
      <c r="A229" s="24" t="n">
        <v>38576.7637962963</v>
      </c>
      <c r="B229" s="1" t="n">
        <v>20.2</v>
      </c>
      <c r="F229" s="3" t="n">
        <v>38576.7850231482</v>
      </c>
      <c r="G229" s="4" t="n">
        <v>20.2</v>
      </c>
      <c r="K229" s="23" t="n">
        <v>38595.3431944444</v>
      </c>
      <c r="L229" s="5" t="n">
        <v>16.3</v>
      </c>
      <c r="P229" s="22" t="n">
        <v>38591.1189583333</v>
      </c>
      <c r="Q229" s="6" t="n">
        <v>15.9</v>
      </c>
    </row>
    <row r="230" customFormat="false" ht="12.75" hidden="false" customHeight="false" outlineLevel="0" collapsed="false">
      <c r="A230" s="24" t="n">
        <v>38576.774212963</v>
      </c>
      <c r="B230" s="1" t="n">
        <v>20.2</v>
      </c>
      <c r="F230" s="3" t="n">
        <v>38576.7954398148</v>
      </c>
      <c r="G230" s="4" t="n">
        <v>20.2</v>
      </c>
      <c r="K230" s="23" t="n">
        <v>38595.3640277778</v>
      </c>
      <c r="L230" s="5" t="n">
        <v>16.3</v>
      </c>
      <c r="P230" s="22" t="n">
        <v>38591.1397916667</v>
      </c>
      <c r="Q230" s="6" t="n">
        <v>15.9</v>
      </c>
    </row>
    <row r="231" customFormat="false" ht="12.75" hidden="false" customHeight="false" outlineLevel="0" collapsed="false">
      <c r="A231" s="24" t="n">
        <v>38576.7846296296</v>
      </c>
      <c r="B231" s="1" t="n">
        <v>20.2</v>
      </c>
      <c r="F231" s="3" t="n">
        <v>38576.8058564815</v>
      </c>
      <c r="G231" s="4" t="n">
        <v>19.8</v>
      </c>
      <c r="K231" s="23" t="n">
        <v>38595.3848611111</v>
      </c>
      <c r="L231" s="5" t="n">
        <v>16.3</v>
      </c>
      <c r="P231" s="22" t="n">
        <v>38591.160625</v>
      </c>
      <c r="Q231" s="6" t="n">
        <v>15.9</v>
      </c>
    </row>
    <row r="232" customFormat="false" ht="12.75" hidden="false" customHeight="false" outlineLevel="0" collapsed="false">
      <c r="A232" s="24" t="n">
        <v>38576.7950462963</v>
      </c>
      <c r="B232" s="1" t="n">
        <v>20.2</v>
      </c>
      <c r="F232" s="3" t="n">
        <v>38576.8162731482</v>
      </c>
      <c r="G232" s="4" t="n">
        <v>19.8</v>
      </c>
      <c r="K232" s="23" t="n">
        <v>38595.4056944444</v>
      </c>
      <c r="L232" s="5" t="n">
        <v>16.3</v>
      </c>
      <c r="P232" s="22" t="n">
        <v>38591.1814583333</v>
      </c>
      <c r="Q232" s="6" t="n">
        <v>15.9</v>
      </c>
    </row>
    <row r="233" customFormat="false" ht="12.75" hidden="false" customHeight="false" outlineLevel="0" collapsed="false">
      <c r="A233" s="24" t="n">
        <v>38576.805462963</v>
      </c>
      <c r="B233" s="1" t="n">
        <v>20.2</v>
      </c>
      <c r="F233" s="3" t="n">
        <v>38576.8266898148</v>
      </c>
      <c r="G233" s="4" t="n">
        <v>19.8</v>
      </c>
      <c r="K233" s="23" t="n">
        <v>38595.4265277778</v>
      </c>
      <c r="L233" s="5" t="n">
        <v>16.3</v>
      </c>
      <c r="P233" s="22" t="n">
        <v>38591.2022916667</v>
      </c>
      <c r="Q233" s="6" t="n">
        <v>15.6</v>
      </c>
    </row>
    <row r="234" customFormat="false" ht="12.75" hidden="false" customHeight="false" outlineLevel="0" collapsed="false">
      <c r="A234" s="24" t="n">
        <v>38576.8158796296</v>
      </c>
      <c r="B234" s="1" t="n">
        <v>20.2</v>
      </c>
      <c r="F234" s="3" t="n">
        <v>38576.8371064815</v>
      </c>
      <c r="G234" s="4" t="n">
        <v>19.8</v>
      </c>
      <c r="K234" s="23" t="n">
        <v>38595.4473611111</v>
      </c>
      <c r="L234" s="5" t="n">
        <v>16.7</v>
      </c>
      <c r="P234" s="22" t="n">
        <v>38591.223125</v>
      </c>
      <c r="Q234" s="6" t="n">
        <v>15.6</v>
      </c>
    </row>
    <row r="235" customFormat="false" ht="12.75" hidden="false" customHeight="false" outlineLevel="0" collapsed="false">
      <c r="A235" s="24" t="n">
        <v>38576.8262962963</v>
      </c>
      <c r="B235" s="1" t="n">
        <v>20.2</v>
      </c>
      <c r="F235" s="3" t="n">
        <v>38576.8475231482</v>
      </c>
      <c r="G235" s="4" t="n">
        <v>19.8</v>
      </c>
      <c r="K235" s="23" t="n">
        <v>38595.4681944444</v>
      </c>
      <c r="L235" s="5" t="n">
        <v>17.1</v>
      </c>
      <c r="P235" s="22" t="n">
        <v>38591.2439583333</v>
      </c>
      <c r="Q235" s="6" t="n">
        <v>15.6</v>
      </c>
    </row>
    <row r="236" customFormat="false" ht="12.75" hidden="false" customHeight="false" outlineLevel="0" collapsed="false">
      <c r="A236" s="24" t="n">
        <v>38576.836712963</v>
      </c>
      <c r="B236" s="1" t="n">
        <v>19.8</v>
      </c>
      <c r="F236" s="3" t="n">
        <v>38576.8579398148</v>
      </c>
      <c r="G236" s="4" t="n">
        <v>19.8</v>
      </c>
      <c r="K236" s="23" t="n">
        <v>38595.4890277778</v>
      </c>
      <c r="L236" s="5" t="n">
        <v>17.4</v>
      </c>
      <c r="P236" s="22" t="n">
        <v>38591.2647916667</v>
      </c>
      <c r="Q236" s="6" t="n">
        <v>15.6</v>
      </c>
    </row>
    <row r="237" customFormat="false" ht="12.75" hidden="false" customHeight="false" outlineLevel="0" collapsed="false">
      <c r="A237" s="24" t="n">
        <v>38576.8471296296</v>
      </c>
      <c r="B237" s="1" t="n">
        <v>19.8</v>
      </c>
      <c r="F237" s="3" t="n">
        <v>38576.8683564815</v>
      </c>
      <c r="G237" s="4" t="n">
        <v>19.8</v>
      </c>
      <c r="K237" s="23" t="n">
        <v>38595.5098611111</v>
      </c>
      <c r="L237" s="5" t="n">
        <v>17.8</v>
      </c>
      <c r="P237" s="22" t="n">
        <v>38591.285625</v>
      </c>
      <c r="Q237" s="6" t="n">
        <v>15.6</v>
      </c>
    </row>
    <row r="238" customFormat="false" ht="12.75" hidden="false" customHeight="false" outlineLevel="0" collapsed="false">
      <c r="A238" s="24" t="n">
        <v>38576.8575462963</v>
      </c>
      <c r="B238" s="1" t="n">
        <v>19.8</v>
      </c>
      <c r="F238" s="3" t="n">
        <v>38576.8787731482</v>
      </c>
      <c r="G238" s="4" t="n">
        <v>19.4</v>
      </c>
      <c r="K238" s="23" t="n">
        <v>38595.5306944444</v>
      </c>
      <c r="L238" s="5" t="n">
        <v>18.2</v>
      </c>
      <c r="P238" s="22" t="n">
        <v>38591.3064583333</v>
      </c>
      <c r="Q238" s="6" t="n">
        <v>15.2</v>
      </c>
    </row>
    <row r="239" customFormat="false" ht="12.75" hidden="false" customHeight="false" outlineLevel="0" collapsed="false">
      <c r="A239" s="24" t="n">
        <v>38576.867962963</v>
      </c>
      <c r="B239" s="1" t="n">
        <v>19.8</v>
      </c>
      <c r="F239" s="3" t="n">
        <v>38576.8891898148</v>
      </c>
      <c r="G239" s="4" t="n">
        <v>19.4</v>
      </c>
      <c r="K239" s="23" t="n">
        <v>38595.5515277778</v>
      </c>
      <c r="L239" s="5" t="n">
        <v>18.6</v>
      </c>
      <c r="P239" s="22" t="n">
        <v>38591.3272916667</v>
      </c>
      <c r="Q239" s="6" t="n">
        <v>15.2</v>
      </c>
    </row>
    <row r="240" customFormat="false" ht="12.75" hidden="false" customHeight="false" outlineLevel="0" collapsed="false">
      <c r="A240" s="24" t="n">
        <v>38576.8783796296</v>
      </c>
      <c r="B240" s="1" t="n">
        <v>19.8</v>
      </c>
      <c r="F240" s="3" t="n">
        <v>38576.8996064815</v>
      </c>
      <c r="G240" s="4" t="n">
        <v>19.4</v>
      </c>
      <c r="K240" s="23" t="n">
        <v>38595.5723611111</v>
      </c>
      <c r="L240" s="5" t="n">
        <v>19</v>
      </c>
      <c r="P240" s="22" t="n">
        <v>38591.348125</v>
      </c>
      <c r="Q240" s="6" t="n">
        <v>15.2</v>
      </c>
    </row>
    <row r="241" customFormat="false" ht="12.75" hidden="false" customHeight="false" outlineLevel="0" collapsed="false">
      <c r="A241" s="24" t="n">
        <v>38576.8887962963</v>
      </c>
      <c r="B241" s="1" t="n">
        <v>19.8</v>
      </c>
      <c r="F241" s="3" t="n">
        <v>38576.9100231482</v>
      </c>
      <c r="G241" s="4" t="n">
        <v>19.4</v>
      </c>
      <c r="K241" s="23" t="n">
        <v>38595.5931944444</v>
      </c>
      <c r="L241" s="5" t="n">
        <v>19.4</v>
      </c>
      <c r="P241" s="22" t="n">
        <v>38591.3689583333</v>
      </c>
      <c r="Q241" s="6" t="n">
        <v>15.2</v>
      </c>
    </row>
    <row r="242" customFormat="false" ht="12.75" hidden="false" customHeight="false" outlineLevel="0" collapsed="false">
      <c r="A242" s="24" t="n">
        <v>38576.899212963</v>
      </c>
      <c r="B242" s="1" t="n">
        <v>19.4</v>
      </c>
      <c r="F242" s="3" t="n">
        <v>38576.9204398148</v>
      </c>
      <c r="G242" s="4" t="n">
        <v>19.4</v>
      </c>
      <c r="K242" s="23" t="n">
        <v>38595.6140277778</v>
      </c>
      <c r="L242" s="5" t="n">
        <v>19.8</v>
      </c>
      <c r="P242" s="22" t="n">
        <v>38591.3897916667</v>
      </c>
      <c r="Q242" s="6" t="n">
        <v>15.2</v>
      </c>
    </row>
    <row r="243" customFormat="false" ht="12.75" hidden="false" customHeight="false" outlineLevel="0" collapsed="false">
      <c r="A243" s="24" t="n">
        <v>38576.9096296296</v>
      </c>
      <c r="B243" s="1" t="n">
        <v>19.4</v>
      </c>
      <c r="F243" s="3" t="n">
        <v>38576.9308564815</v>
      </c>
      <c r="G243" s="4" t="n">
        <v>19</v>
      </c>
      <c r="K243" s="23" t="n">
        <v>38595.6348611111</v>
      </c>
      <c r="L243" s="5" t="n">
        <v>20.2</v>
      </c>
      <c r="P243" s="22" t="n">
        <v>38591.410625</v>
      </c>
      <c r="Q243" s="6" t="n">
        <v>15.2</v>
      </c>
    </row>
    <row r="244" customFormat="false" ht="12.75" hidden="false" customHeight="false" outlineLevel="0" collapsed="false">
      <c r="A244" s="24" t="n">
        <v>38576.9200462963</v>
      </c>
      <c r="B244" s="1" t="n">
        <v>19.4</v>
      </c>
      <c r="F244" s="3" t="n">
        <v>38576.9412731482</v>
      </c>
      <c r="G244" s="4" t="n">
        <v>19</v>
      </c>
      <c r="K244" s="23" t="n">
        <v>38595.6556944444</v>
      </c>
      <c r="L244" s="5" t="n">
        <v>20.2</v>
      </c>
      <c r="P244" s="22" t="n">
        <v>38591.4314583333</v>
      </c>
      <c r="Q244" s="6" t="n">
        <v>15.2</v>
      </c>
    </row>
    <row r="245" customFormat="false" ht="12.75" hidden="false" customHeight="false" outlineLevel="0" collapsed="false">
      <c r="A245" s="24" t="n">
        <v>38576.930462963</v>
      </c>
      <c r="B245" s="1" t="n">
        <v>19.4</v>
      </c>
      <c r="F245" s="3" t="n">
        <v>38576.9516898148</v>
      </c>
      <c r="G245" s="4" t="n">
        <v>19</v>
      </c>
      <c r="K245" s="23" t="n">
        <v>38595.6765277778</v>
      </c>
      <c r="L245" s="5" t="n">
        <v>20.2</v>
      </c>
      <c r="P245" s="22" t="n">
        <v>38591.4522916667</v>
      </c>
      <c r="Q245" s="6" t="n">
        <v>15.2</v>
      </c>
    </row>
    <row r="246" customFormat="false" ht="12.75" hidden="false" customHeight="false" outlineLevel="0" collapsed="false">
      <c r="A246" s="24" t="n">
        <v>38576.9408796296</v>
      </c>
      <c r="B246" s="1" t="n">
        <v>19.4</v>
      </c>
      <c r="F246" s="3" t="n">
        <v>38576.9621064815</v>
      </c>
      <c r="G246" s="4" t="n">
        <v>19</v>
      </c>
      <c r="K246" s="23" t="n">
        <v>38595.6973611111</v>
      </c>
      <c r="L246" s="5" t="n">
        <v>20.2</v>
      </c>
      <c r="P246" s="22" t="n">
        <v>38591.473125</v>
      </c>
      <c r="Q246" s="6" t="n">
        <v>15.2</v>
      </c>
    </row>
    <row r="247" customFormat="false" ht="12.75" hidden="false" customHeight="false" outlineLevel="0" collapsed="false">
      <c r="A247" s="24" t="n">
        <v>38576.9512962963</v>
      </c>
      <c r="B247" s="1" t="n">
        <v>19</v>
      </c>
      <c r="F247" s="3" t="n">
        <v>38576.9725231482</v>
      </c>
      <c r="G247" s="4" t="n">
        <v>19</v>
      </c>
      <c r="K247" s="23" t="n">
        <v>38595.7181944444</v>
      </c>
      <c r="L247" s="5" t="n">
        <v>20.2</v>
      </c>
      <c r="P247" s="22" t="n">
        <v>38591.4939583333</v>
      </c>
      <c r="Q247" s="6" t="n">
        <v>15.6</v>
      </c>
    </row>
    <row r="248" customFormat="false" ht="12.75" hidden="false" customHeight="false" outlineLevel="0" collapsed="false">
      <c r="A248" s="24" t="n">
        <v>38576.961712963</v>
      </c>
      <c r="B248" s="1" t="n">
        <v>19</v>
      </c>
      <c r="F248" s="3" t="n">
        <v>38576.9829398148</v>
      </c>
      <c r="G248" s="4" t="n">
        <v>18.6</v>
      </c>
      <c r="K248" s="23" t="n">
        <v>38595.7390277778</v>
      </c>
      <c r="L248" s="5" t="n">
        <v>20.2</v>
      </c>
      <c r="P248" s="22" t="n">
        <v>38591.5147916667</v>
      </c>
      <c r="Q248" s="6" t="n">
        <v>16.3</v>
      </c>
    </row>
    <row r="249" customFormat="false" ht="12.75" hidden="false" customHeight="false" outlineLevel="0" collapsed="false">
      <c r="A249" s="24" t="n">
        <v>38576.9721296296</v>
      </c>
      <c r="B249" s="1" t="n">
        <v>19</v>
      </c>
      <c r="F249" s="3" t="n">
        <v>38576.9933564815</v>
      </c>
      <c r="G249" s="4" t="n">
        <v>18.6</v>
      </c>
      <c r="K249" s="23" t="n">
        <v>38595.7598611111</v>
      </c>
      <c r="L249" s="5" t="n">
        <v>20.2</v>
      </c>
      <c r="P249" s="22" t="n">
        <v>38591.535625</v>
      </c>
      <c r="Q249" s="6" t="n">
        <v>17.1</v>
      </c>
    </row>
    <row r="250" customFormat="false" ht="12.75" hidden="false" customHeight="false" outlineLevel="0" collapsed="false">
      <c r="A250" s="24" t="n">
        <v>38576.9825462963</v>
      </c>
      <c r="B250" s="1" t="n">
        <v>19</v>
      </c>
      <c r="F250" s="3" t="n">
        <v>38577.0037731482</v>
      </c>
      <c r="G250" s="4" t="n">
        <v>18.6</v>
      </c>
      <c r="K250" s="23" t="n">
        <v>38595.7806944444</v>
      </c>
      <c r="L250" s="5" t="n">
        <v>19.8</v>
      </c>
      <c r="P250" s="22" t="n">
        <v>38591.5564583333</v>
      </c>
      <c r="Q250" s="6" t="n">
        <v>17.8</v>
      </c>
    </row>
    <row r="251" customFormat="false" ht="12.75" hidden="false" customHeight="false" outlineLevel="0" collapsed="false">
      <c r="A251" s="24" t="n">
        <v>38576.992962963</v>
      </c>
      <c r="B251" s="1" t="n">
        <v>19</v>
      </c>
      <c r="F251" s="3" t="n">
        <v>38577.0141898148</v>
      </c>
      <c r="G251" s="4" t="n">
        <v>18.6</v>
      </c>
      <c r="K251" s="23" t="n">
        <v>38595.8015277778</v>
      </c>
      <c r="L251" s="5" t="n">
        <v>19.4</v>
      </c>
      <c r="P251" s="22" t="n">
        <v>38591.5772916667</v>
      </c>
      <c r="Q251" s="6" t="n">
        <v>18.6</v>
      </c>
    </row>
    <row r="252" customFormat="false" ht="12.75" hidden="false" customHeight="false" outlineLevel="0" collapsed="false">
      <c r="A252" s="24" t="n">
        <v>38577.0033796296</v>
      </c>
      <c r="B252" s="1" t="n">
        <v>18.6</v>
      </c>
      <c r="F252" s="3" t="n">
        <v>38577.0246064815</v>
      </c>
      <c r="G252" s="4" t="n">
        <v>18.6</v>
      </c>
      <c r="K252" s="23" t="n">
        <v>38595.8223611111</v>
      </c>
      <c r="L252" s="5" t="n">
        <v>19.4</v>
      </c>
      <c r="P252" s="22" t="n">
        <v>38591.598125</v>
      </c>
      <c r="Q252" s="6" t="n">
        <v>19</v>
      </c>
    </row>
    <row r="253" customFormat="false" ht="12.75" hidden="false" customHeight="false" outlineLevel="0" collapsed="false">
      <c r="A253" s="24" t="n">
        <v>38577.0137962963</v>
      </c>
      <c r="B253" s="1" t="n">
        <v>18.6</v>
      </c>
      <c r="F253" s="3" t="n">
        <v>38577.0350231482</v>
      </c>
      <c r="G253" s="4" t="n">
        <v>18.6</v>
      </c>
      <c r="K253" s="23" t="n">
        <v>38595.8431944444</v>
      </c>
      <c r="L253" s="5" t="n">
        <v>19</v>
      </c>
      <c r="P253" s="22" t="n">
        <v>38591.6189583333</v>
      </c>
      <c r="Q253" s="6" t="n">
        <v>19</v>
      </c>
    </row>
    <row r="254" customFormat="false" ht="12.75" hidden="false" customHeight="false" outlineLevel="0" collapsed="false">
      <c r="A254" s="24" t="n">
        <v>38577.024212963</v>
      </c>
      <c r="B254" s="1" t="n">
        <v>18.6</v>
      </c>
      <c r="F254" s="3" t="n">
        <v>38577.0454398148</v>
      </c>
      <c r="G254" s="4" t="n">
        <v>18.2</v>
      </c>
      <c r="K254" s="23" t="n">
        <v>38595.8640277778</v>
      </c>
      <c r="L254" s="5" t="n">
        <v>18.6</v>
      </c>
      <c r="P254" s="22" t="n">
        <v>38591.6397916667</v>
      </c>
      <c r="Q254" s="6" t="n">
        <v>19</v>
      </c>
    </row>
    <row r="255" customFormat="false" ht="12.75" hidden="false" customHeight="false" outlineLevel="0" collapsed="false">
      <c r="A255" s="24" t="n">
        <v>38577.0346296296</v>
      </c>
      <c r="B255" s="1" t="n">
        <v>18.6</v>
      </c>
      <c r="F255" s="3" t="n">
        <v>38577.0558564815</v>
      </c>
      <c r="G255" s="4" t="n">
        <v>18.2</v>
      </c>
      <c r="K255" s="23" t="n">
        <v>38595.8848611111</v>
      </c>
      <c r="L255" s="5" t="n">
        <v>18.6</v>
      </c>
      <c r="P255" s="22" t="n">
        <v>38591.660625</v>
      </c>
      <c r="Q255" s="6" t="n">
        <v>19</v>
      </c>
    </row>
    <row r="256" customFormat="false" ht="12.75" hidden="false" customHeight="false" outlineLevel="0" collapsed="false">
      <c r="A256" s="24" t="n">
        <v>38577.0450462963</v>
      </c>
      <c r="B256" s="1" t="n">
        <v>18.6</v>
      </c>
      <c r="F256" s="3" t="n">
        <v>38577.0662731482</v>
      </c>
      <c r="G256" s="4" t="n">
        <v>18.2</v>
      </c>
      <c r="K256" s="23" t="n">
        <v>38595.9056944444</v>
      </c>
      <c r="L256" s="5" t="n">
        <v>18.2</v>
      </c>
      <c r="P256" s="22" t="n">
        <v>38591.6814583333</v>
      </c>
      <c r="Q256" s="6" t="n">
        <v>19</v>
      </c>
    </row>
    <row r="257" customFormat="false" ht="12.75" hidden="false" customHeight="false" outlineLevel="0" collapsed="false">
      <c r="A257" s="24" t="n">
        <v>38577.055462963</v>
      </c>
      <c r="B257" s="1" t="n">
        <v>18.6</v>
      </c>
      <c r="F257" s="3" t="n">
        <v>38577.0766898148</v>
      </c>
      <c r="G257" s="4" t="n">
        <v>18.2</v>
      </c>
      <c r="K257" s="23" t="n">
        <v>38595.9265277778</v>
      </c>
      <c r="L257" s="5" t="n">
        <v>18.2</v>
      </c>
      <c r="P257" s="22" t="n">
        <v>38591.7022916667</v>
      </c>
      <c r="Q257" s="6" t="n">
        <v>19</v>
      </c>
    </row>
    <row r="258" customFormat="false" ht="12.75" hidden="false" customHeight="false" outlineLevel="0" collapsed="false">
      <c r="A258" s="24" t="n">
        <v>38577.0658796296</v>
      </c>
      <c r="B258" s="1" t="n">
        <v>18.6</v>
      </c>
      <c r="F258" s="3" t="n">
        <v>38577.0871064815</v>
      </c>
      <c r="G258" s="4" t="n">
        <v>18.2</v>
      </c>
      <c r="K258" s="23" t="n">
        <v>38595.9473611111</v>
      </c>
      <c r="L258" s="5" t="n">
        <v>18.2</v>
      </c>
      <c r="P258" s="22" t="n">
        <v>38591.723125</v>
      </c>
      <c r="Q258" s="6" t="n">
        <v>19</v>
      </c>
    </row>
    <row r="259" customFormat="false" ht="12.75" hidden="false" customHeight="false" outlineLevel="0" collapsed="false">
      <c r="A259" s="24" t="n">
        <v>38577.0762962963</v>
      </c>
      <c r="B259" s="1" t="n">
        <v>18.2</v>
      </c>
      <c r="F259" s="3" t="n">
        <v>38577.0975231482</v>
      </c>
      <c r="G259" s="4" t="n">
        <v>18.2</v>
      </c>
      <c r="K259" s="23" t="n">
        <v>38595.9681944444</v>
      </c>
      <c r="L259" s="5" t="n">
        <v>18.2</v>
      </c>
      <c r="P259" s="22" t="n">
        <v>38591.7439583333</v>
      </c>
      <c r="Q259" s="6" t="n">
        <v>18.6</v>
      </c>
    </row>
    <row r="260" customFormat="false" ht="12.75" hidden="false" customHeight="false" outlineLevel="0" collapsed="false">
      <c r="A260" s="24" t="n">
        <v>38577.086712963</v>
      </c>
      <c r="B260" s="1" t="n">
        <v>18.2</v>
      </c>
      <c r="F260" s="3" t="n">
        <v>38577.1079398148</v>
      </c>
      <c r="G260" s="4" t="n">
        <v>18.2</v>
      </c>
      <c r="K260" s="23" t="n">
        <v>38595.9890277778</v>
      </c>
      <c r="L260" s="5" t="n">
        <v>18.2</v>
      </c>
      <c r="P260" s="22" t="n">
        <v>38591.7647916667</v>
      </c>
      <c r="Q260" s="6" t="n">
        <v>18.6</v>
      </c>
    </row>
    <row r="261" customFormat="false" ht="12.75" hidden="false" customHeight="false" outlineLevel="0" collapsed="false">
      <c r="A261" s="24" t="n">
        <v>38577.0971296296</v>
      </c>
      <c r="B261" s="1" t="n">
        <v>18.2</v>
      </c>
      <c r="F261" s="3" t="n">
        <v>38577.1183564815</v>
      </c>
      <c r="G261" s="4" t="n">
        <v>18.2</v>
      </c>
      <c r="K261" s="23" t="n">
        <v>38596.0098611111</v>
      </c>
      <c r="L261" s="5" t="n">
        <v>18.2</v>
      </c>
      <c r="P261" s="22" t="n">
        <v>38591.785625</v>
      </c>
      <c r="Q261" s="6" t="n">
        <v>18.6</v>
      </c>
    </row>
    <row r="262" customFormat="false" ht="12.75" hidden="false" customHeight="false" outlineLevel="0" collapsed="false">
      <c r="A262" s="24" t="n">
        <v>38577.1075462963</v>
      </c>
      <c r="B262" s="1" t="n">
        <v>18.2</v>
      </c>
      <c r="F262" s="3" t="n">
        <v>38577.1287731482</v>
      </c>
      <c r="G262" s="4" t="n">
        <v>18.2</v>
      </c>
      <c r="K262" s="23" t="n">
        <v>38596.0306944444</v>
      </c>
      <c r="L262" s="5" t="n">
        <v>17.8</v>
      </c>
      <c r="P262" s="22" t="n">
        <v>38591.8064583333</v>
      </c>
      <c r="Q262" s="6" t="n">
        <v>18.6</v>
      </c>
    </row>
    <row r="263" customFormat="false" ht="12.75" hidden="false" customHeight="false" outlineLevel="0" collapsed="false">
      <c r="A263" s="24" t="n">
        <v>38577.117962963</v>
      </c>
      <c r="B263" s="1" t="n">
        <v>18.2</v>
      </c>
      <c r="F263" s="3" t="n">
        <v>38577.1391898148</v>
      </c>
      <c r="G263" s="4" t="n">
        <v>18.2</v>
      </c>
      <c r="K263" s="23" t="n">
        <v>38596.0515277778</v>
      </c>
      <c r="L263" s="5" t="n">
        <v>17.8</v>
      </c>
      <c r="P263" s="22" t="n">
        <v>38591.8272916667</v>
      </c>
      <c r="Q263" s="6" t="n">
        <v>18.6</v>
      </c>
    </row>
    <row r="264" customFormat="false" ht="12.75" hidden="false" customHeight="false" outlineLevel="0" collapsed="false">
      <c r="A264" s="24" t="n">
        <v>38577.1283796296</v>
      </c>
      <c r="B264" s="1" t="n">
        <v>18.2</v>
      </c>
      <c r="F264" s="3" t="n">
        <v>38577.1496064815</v>
      </c>
      <c r="G264" s="4" t="n">
        <v>17.8</v>
      </c>
      <c r="K264" s="23" t="n">
        <v>38596.0723611111</v>
      </c>
      <c r="L264" s="5" t="n">
        <v>17.8</v>
      </c>
      <c r="P264" s="22" t="n">
        <v>38591.848125</v>
      </c>
      <c r="Q264" s="6" t="n">
        <v>18.6</v>
      </c>
    </row>
    <row r="265" customFormat="false" ht="12.75" hidden="false" customHeight="false" outlineLevel="0" collapsed="false">
      <c r="A265" s="24" t="n">
        <v>38577.1387962963</v>
      </c>
      <c r="B265" s="1" t="n">
        <v>18.2</v>
      </c>
      <c r="F265" s="3" t="n">
        <v>38577.1600231482</v>
      </c>
      <c r="G265" s="4" t="n">
        <v>17.8</v>
      </c>
      <c r="K265" s="23" t="n">
        <v>38596.0931944444</v>
      </c>
      <c r="L265" s="5" t="n">
        <v>17.8</v>
      </c>
      <c r="P265" s="22" t="n">
        <v>38591.8689583333</v>
      </c>
      <c r="Q265" s="6" t="n">
        <v>18.2</v>
      </c>
    </row>
    <row r="266" customFormat="false" ht="12.75" hidden="false" customHeight="false" outlineLevel="0" collapsed="false">
      <c r="A266" s="24" t="n">
        <v>38577.149212963</v>
      </c>
      <c r="B266" s="1" t="n">
        <v>18.2</v>
      </c>
      <c r="F266" s="3" t="n">
        <v>38577.1704398148</v>
      </c>
      <c r="G266" s="4" t="n">
        <v>17.8</v>
      </c>
      <c r="K266" s="23" t="n">
        <v>38596.1140277778</v>
      </c>
      <c r="L266" s="5" t="n">
        <v>17.4</v>
      </c>
      <c r="P266" s="22" t="n">
        <v>38591.8897916667</v>
      </c>
      <c r="Q266" s="6" t="n">
        <v>18.2</v>
      </c>
    </row>
    <row r="267" customFormat="false" ht="12.75" hidden="false" customHeight="false" outlineLevel="0" collapsed="false">
      <c r="A267" s="24" t="n">
        <v>38577.1596296296</v>
      </c>
      <c r="B267" s="1" t="n">
        <v>18.2</v>
      </c>
      <c r="F267" s="3" t="n">
        <v>38577.1808564815</v>
      </c>
      <c r="G267" s="4" t="n">
        <v>17.8</v>
      </c>
      <c r="K267" s="23" t="n">
        <v>38596.1348611111</v>
      </c>
      <c r="L267" s="5" t="n">
        <v>17.4</v>
      </c>
      <c r="P267" s="22" t="n">
        <v>38591.910625</v>
      </c>
      <c r="Q267" s="6" t="n">
        <v>17.8</v>
      </c>
    </row>
    <row r="268" customFormat="false" ht="12.75" hidden="false" customHeight="false" outlineLevel="0" collapsed="false">
      <c r="A268" s="24" t="n">
        <v>38577.1700462963</v>
      </c>
      <c r="B268" s="1" t="n">
        <v>18.2</v>
      </c>
      <c r="F268" s="3" t="n">
        <v>38577.1912731482</v>
      </c>
      <c r="G268" s="4" t="n">
        <v>17.8</v>
      </c>
      <c r="K268" s="23" t="n">
        <v>38596.1556944444</v>
      </c>
      <c r="L268" s="5" t="n">
        <v>17.4</v>
      </c>
      <c r="P268" s="22" t="n">
        <v>38591.9314583333</v>
      </c>
      <c r="Q268" s="6" t="n">
        <v>17.8</v>
      </c>
    </row>
    <row r="269" customFormat="false" ht="12.75" hidden="false" customHeight="false" outlineLevel="0" collapsed="false">
      <c r="A269" s="24" t="n">
        <v>38577.180462963</v>
      </c>
      <c r="B269" s="1" t="n">
        <v>18.2</v>
      </c>
      <c r="F269" s="3" t="n">
        <v>38577.2016898148</v>
      </c>
      <c r="G269" s="4" t="n">
        <v>17.8</v>
      </c>
      <c r="K269" s="23" t="n">
        <v>38596.1765277778</v>
      </c>
      <c r="L269" s="5" t="n">
        <v>17.1</v>
      </c>
      <c r="P269" s="22" t="n">
        <v>38591.9522916667</v>
      </c>
      <c r="Q269" s="6" t="n">
        <v>17.4</v>
      </c>
    </row>
    <row r="270" customFormat="false" ht="12.75" hidden="false" customHeight="false" outlineLevel="0" collapsed="false">
      <c r="A270" s="24" t="n">
        <v>38577.1908796296</v>
      </c>
      <c r="B270" s="1" t="n">
        <v>17.8</v>
      </c>
      <c r="F270" s="3" t="n">
        <v>38577.2121064815</v>
      </c>
      <c r="G270" s="4" t="n">
        <v>17.8</v>
      </c>
      <c r="K270" s="23" t="n">
        <v>38596.1973611111</v>
      </c>
      <c r="L270" s="5" t="n">
        <v>17.1</v>
      </c>
      <c r="P270" s="22" t="n">
        <v>38591.973125</v>
      </c>
      <c r="Q270" s="6" t="n">
        <v>17.4</v>
      </c>
    </row>
    <row r="271" customFormat="false" ht="12.75" hidden="false" customHeight="false" outlineLevel="0" collapsed="false">
      <c r="A271" s="24" t="n">
        <v>38577.2012962963</v>
      </c>
      <c r="B271" s="1" t="n">
        <v>17.8</v>
      </c>
      <c r="F271" s="3" t="n">
        <v>38577.2225231482</v>
      </c>
      <c r="G271" s="4" t="n">
        <v>17.8</v>
      </c>
      <c r="K271" s="23" t="n">
        <v>38596.2181944444</v>
      </c>
      <c r="L271" s="5" t="n">
        <v>17.1</v>
      </c>
      <c r="P271" s="22" t="n">
        <v>38591.9939583333</v>
      </c>
      <c r="Q271" s="6" t="n">
        <v>17.1</v>
      </c>
    </row>
    <row r="272" customFormat="false" ht="12.75" hidden="false" customHeight="false" outlineLevel="0" collapsed="false">
      <c r="A272" s="24" t="n">
        <v>38577.211712963</v>
      </c>
      <c r="B272" s="1" t="n">
        <v>17.8</v>
      </c>
      <c r="F272" s="3" t="n">
        <v>38577.2329398148</v>
      </c>
      <c r="G272" s="4" t="n">
        <v>17.8</v>
      </c>
      <c r="K272" s="23" t="n">
        <v>38596.2390277778</v>
      </c>
      <c r="L272" s="5" t="n">
        <v>17.1</v>
      </c>
      <c r="P272" s="22" t="n">
        <v>38592.0147916667</v>
      </c>
      <c r="Q272" s="6" t="n">
        <v>17.1</v>
      </c>
    </row>
    <row r="273" customFormat="false" ht="12.75" hidden="false" customHeight="false" outlineLevel="0" collapsed="false">
      <c r="A273" s="24" t="n">
        <v>38577.2221296296</v>
      </c>
      <c r="B273" s="1" t="n">
        <v>17.8</v>
      </c>
      <c r="F273" s="3" t="n">
        <v>38577.2433564815</v>
      </c>
      <c r="G273" s="4" t="n">
        <v>17.8</v>
      </c>
      <c r="K273" s="23" t="n">
        <v>38596.2598611111</v>
      </c>
      <c r="L273" s="5" t="n">
        <v>17.1</v>
      </c>
      <c r="P273" s="22" t="n">
        <v>38592.035625</v>
      </c>
      <c r="Q273" s="6" t="n">
        <v>17.1</v>
      </c>
    </row>
    <row r="274" customFormat="false" ht="12.75" hidden="false" customHeight="false" outlineLevel="0" collapsed="false">
      <c r="A274" s="24" t="n">
        <v>38577.2325462963</v>
      </c>
      <c r="B274" s="1" t="n">
        <v>17.8</v>
      </c>
      <c r="F274" s="3" t="n">
        <v>38577.2537731482</v>
      </c>
      <c r="G274" s="4" t="n">
        <v>17.8</v>
      </c>
      <c r="K274" s="23" t="n">
        <v>38596.2806944444</v>
      </c>
      <c r="L274" s="5" t="n">
        <v>16.7</v>
      </c>
      <c r="P274" s="22" t="n">
        <v>38592.0564583333</v>
      </c>
      <c r="Q274" s="6" t="n">
        <v>16.7</v>
      </c>
    </row>
    <row r="275" customFormat="false" ht="12.75" hidden="false" customHeight="false" outlineLevel="0" collapsed="false">
      <c r="A275" s="24" t="n">
        <v>38577.242962963</v>
      </c>
      <c r="B275" s="1" t="n">
        <v>17.8</v>
      </c>
      <c r="F275" s="3" t="n">
        <v>38577.2641898148</v>
      </c>
      <c r="G275" s="4" t="n">
        <v>17.8</v>
      </c>
      <c r="K275" s="23" t="n">
        <v>38596.3015277778</v>
      </c>
      <c r="L275" s="5" t="n">
        <v>16.7</v>
      </c>
      <c r="P275" s="22" t="n">
        <v>38592.0772916667</v>
      </c>
      <c r="Q275" s="6" t="n">
        <v>16.7</v>
      </c>
    </row>
    <row r="276" customFormat="false" ht="12.75" hidden="false" customHeight="false" outlineLevel="0" collapsed="false">
      <c r="A276" s="24" t="n">
        <v>38577.2533796296</v>
      </c>
      <c r="B276" s="1" t="n">
        <v>17.8</v>
      </c>
      <c r="F276" s="3" t="n">
        <v>38577.2746064815</v>
      </c>
      <c r="G276" s="4" t="n">
        <v>17.8</v>
      </c>
      <c r="K276" s="23" t="n">
        <v>38596.3223611111</v>
      </c>
      <c r="L276" s="5" t="n">
        <v>16.7</v>
      </c>
      <c r="P276" s="22" t="n">
        <v>38592.098125</v>
      </c>
      <c r="Q276" s="6" t="n">
        <v>16.7</v>
      </c>
    </row>
    <row r="277" customFormat="false" ht="12.75" hidden="false" customHeight="false" outlineLevel="0" collapsed="false">
      <c r="A277" s="24" t="n">
        <v>38577.2637962963</v>
      </c>
      <c r="B277" s="1" t="n">
        <v>17.8</v>
      </c>
      <c r="F277" s="3" t="n">
        <v>38577.2850231482</v>
      </c>
      <c r="G277" s="4" t="n">
        <v>17.4</v>
      </c>
      <c r="K277" s="23" t="n">
        <v>38596.3431944444</v>
      </c>
      <c r="L277" s="5" t="n">
        <v>16.7</v>
      </c>
      <c r="P277" s="22" t="n">
        <v>38592.1189583333</v>
      </c>
      <c r="Q277" s="6" t="n">
        <v>16.3</v>
      </c>
    </row>
    <row r="278" customFormat="false" ht="12.75" hidden="false" customHeight="false" outlineLevel="0" collapsed="false">
      <c r="A278" s="24" t="n">
        <v>38577.274212963</v>
      </c>
      <c r="B278" s="1" t="n">
        <v>17.8</v>
      </c>
      <c r="F278" s="3" t="n">
        <v>38577.2954398148</v>
      </c>
      <c r="G278" s="4" t="n">
        <v>17.4</v>
      </c>
      <c r="K278" s="23" t="n">
        <v>38596.3640277778</v>
      </c>
      <c r="L278" s="5" t="n">
        <v>16.7</v>
      </c>
      <c r="P278" s="22" t="n">
        <v>38592.1397916667</v>
      </c>
      <c r="Q278" s="6" t="n">
        <v>16.3</v>
      </c>
    </row>
    <row r="279" customFormat="false" ht="12.75" hidden="false" customHeight="false" outlineLevel="0" collapsed="false">
      <c r="A279" s="24" t="n">
        <v>38577.2846296296</v>
      </c>
      <c r="B279" s="1" t="n">
        <v>17.8</v>
      </c>
      <c r="F279" s="3" t="n">
        <v>38577.3058564815</v>
      </c>
      <c r="G279" s="4" t="n">
        <v>17.4</v>
      </c>
      <c r="K279" s="23" t="n">
        <v>38596.3848611111</v>
      </c>
      <c r="L279" s="5" t="n">
        <v>16.7</v>
      </c>
      <c r="P279" s="22" t="n">
        <v>38592.160625</v>
      </c>
      <c r="Q279" s="6" t="n">
        <v>16.3</v>
      </c>
    </row>
    <row r="280" customFormat="false" ht="12.75" hidden="false" customHeight="false" outlineLevel="0" collapsed="false">
      <c r="A280" s="24" t="n">
        <v>38577.2950462963</v>
      </c>
      <c r="B280" s="1" t="n">
        <v>17.8</v>
      </c>
      <c r="F280" s="3" t="n">
        <v>38577.3162731482</v>
      </c>
      <c r="G280" s="4" t="n">
        <v>17.4</v>
      </c>
      <c r="K280" s="23" t="n">
        <v>38596.4056944444</v>
      </c>
      <c r="L280" s="5" t="n">
        <v>16.7</v>
      </c>
      <c r="P280" s="22" t="n">
        <v>38592.1814583333</v>
      </c>
      <c r="Q280" s="6" t="n">
        <v>16.3</v>
      </c>
    </row>
    <row r="281" customFormat="false" ht="12.75" hidden="false" customHeight="false" outlineLevel="0" collapsed="false">
      <c r="A281" s="24" t="n">
        <v>38577.305462963</v>
      </c>
      <c r="B281" s="1" t="n">
        <v>17.8</v>
      </c>
      <c r="F281" s="3" t="n">
        <v>38577.3266898148</v>
      </c>
      <c r="G281" s="4" t="n">
        <v>17.4</v>
      </c>
      <c r="K281" s="23" t="n">
        <v>38596.4265277778</v>
      </c>
      <c r="L281" s="5" t="n">
        <v>16.7</v>
      </c>
      <c r="P281" s="22" t="n">
        <v>38592.2022916667</v>
      </c>
      <c r="Q281" s="6" t="n">
        <v>15.9</v>
      </c>
    </row>
    <row r="282" customFormat="false" ht="12.75" hidden="false" customHeight="false" outlineLevel="0" collapsed="false">
      <c r="A282" s="24" t="n">
        <v>38577.3158796296</v>
      </c>
      <c r="B282" s="1" t="n">
        <v>17.8</v>
      </c>
      <c r="F282" s="3" t="n">
        <v>38577.3371064815</v>
      </c>
      <c r="G282" s="4" t="n">
        <v>17.4</v>
      </c>
      <c r="K282" s="23" t="n">
        <v>38596.4473611111</v>
      </c>
      <c r="L282" s="5" t="n">
        <v>16.7</v>
      </c>
      <c r="P282" s="22" t="n">
        <v>38592.223125</v>
      </c>
      <c r="Q282" s="6" t="n">
        <v>15.9</v>
      </c>
    </row>
    <row r="283" customFormat="false" ht="12.75" hidden="false" customHeight="false" outlineLevel="0" collapsed="false">
      <c r="A283" s="24" t="n">
        <v>38577.3262962963</v>
      </c>
      <c r="B283" s="1" t="n">
        <v>17.4</v>
      </c>
      <c r="F283" s="3" t="n">
        <v>38577.3475231482</v>
      </c>
      <c r="G283" s="4" t="n">
        <v>17.4</v>
      </c>
      <c r="K283" s="23" t="n">
        <v>38596.4681944444</v>
      </c>
      <c r="L283" s="5" t="n">
        <v>16.7</v>
      </c>
      <c r="P283" s="22" t="n">
        <v>38592.2439583333</v>
      </c>
      <c r="Q283" s="6" t="n">
        <v>15.9</v>
      </c>
    </row>
    <row r="284" customFormat="false" ht="12.75" hidden="false" customHeight="false" outlineLevel="0" collapsed="false">
      <c r="A284" s="24" t="n">
        <v>38577.336712963</v>
      </c>
      <c r="B284" s="1" t="n">
        <v>17.4</v>
      </c>
      <c r="F284" s="3" t="n">
        <v>38577.3579398148</v>
      </c>
      <c r="G284" s="4" t="n">
        <v>17.4</v>
      </c>
      <c r="K284" s="23" t="n">
        <v>38596.4890277778</v>
      </c>
      <c r="L284" s="5" t="n">
        <v>16.7</v>
      </c>
      <c r="P284" s="22" t="n">
        <v>38592.2647916667</v>
      </c>
      <c r="Q284" s="6" t="n">
        <v>15.9</v>
      </c>
    </row>
    <row r="285" customFormat="false" ht="12.75" hidden="false" customHeight="false" outlineLevel="0" collapsed="false">
      <c r="A285" s="24" t="n">
        <v>38577.3471296296</v>
      </c>
      <c r="B285" s="1" t="n">
        <v>17.4</v>
      </c>
      <c r="F285" s="3" t="n">
        <v>38577.3683564815</v>
      </c>
      <c r="G285" s="4" t="n">
        <v>17.4</v>
      </c>
      <c r="K285" s="23" t="n">
        <v>38596.5098611111</v>
      </c>
      <c r="L285" s="5" t="n">
        <v>17.1</v>
      </c>
      <c r="P285" s="22" t="n">
        <v>38592.285625</v>
      </c>
      <c r="Q285" s="6" t="n">
        <v>15.6</v>
      </c>
    </row>
    <row r="286" customFormat="false" ht="12.75" hidden="false" customHeight="false" outlineLevel="0" collapsed="false">
      <c r="A286" s="24" t="n">
        <v>38577.3575462963</v>
      </c>
      <c r="B286" s="1" t="n">
        <v>17.4</v>
      </c>
      <c r="F286" s="3" t="n">
        <v>38577.3787731482</v>
      </c>
      <c r="G286" s="4" t="n">
        <v>17.4</v>
      </c>
      <c r="K286" s="23" t="n">
        <v>38596.5306944444</v>
      </c>
      <c r="L286" s="5" t="n">
        <v>17.4</v>
      </c>
      <c r="P286" s="22" t="n">
        <v>38592.3064583333</v>
      </c>
      <c r="Q286" s="6" t="n">
        <v>15.6</v>
      </c>
    </row>
    <row r="287" customFormat="false" ht="12.75" hidden="false" customHeight="false" outlineLevel="0" collapsed="false">
      <c r="A287" s="24" t="n">
        <v>38577.367962963</v>
      </c>
      <c r="B287" s="1" t="n">
        <v>17.4</v>
      </c>
      <c r="F287" s="3" t="n">
        <v>38577.3891898148</v>
      </c>
      <c r="G287" s="4" t="n">
        <v>17.4</v>
      </c>
      <c r="K287" s="23" t="n">
        <v>38596.5515277778</v>
      </c>
      <c r="L287" s="5" t="n">
        <v>17.8</v>
      </c>
      <c r="P287" s="22" t="n">
        <v>38592.3272916667</v>
      </c>
      <c r="Q287" s="6" t="n">
        <v>15.6</v>
      </c>
    </row>
    <row r="288" customFormat="false" ht="12.75" hidden="false" customHeight="false" outlineLevel="0" collapsed="false">
      <c r="A288" s="24" t="n">
        <v>38577.3783796296</v>
      </c>
      <c r="B288" s="1" t="n">
        <v>17.4</v>
      </c>
      <c r="F288" s="3" t="n">
        <v>38577.3996064815</v>
      </c>
      <c r="G288" s="4" t="n">
        <v>17.4</v>
      </c>
      <c r="K288" s="23" t="n">
        <v>38596.5723611111</v>
      </c>
      <c r="L288" s="5" t="n">
        <v>18.2</v>
      </c>
      <c r="P288" s="22" t="n">
        <v>38592.348125</v>
      </c>
      <c r="Q288" s="6" t="n">
        <v>15.6</v>
      </c>
    </row>
    <row r="289" customFormat="false" ht="12.75" hidden="false" customHeight="false" outlineLevel="0" collapsed="false">
      <c r="A289" s="24" t="n">
        <v>38577.3887962963</v>
      </c>
      <c r="B289" s="1" t="n">
        <v>17.4</v>
      </c>
      <c r="F289" s="3" t="n">
        <v>38577.4100231482</v>
      </c>
      <c r="G289" s="4" t="n">
        <v>17.4</v>
      </c>
      <c r="K289" s="23" t="n">
        <v>38596.5931944444</v>
      </c>
      <c r="L289" s="5" t="n">
        <v>18.6</v>
      </c>
      <c r="P289" s="22" t="n">
        <v>38592.3689583333</v>
      </c>
      <c r="Q289" s="6" t="n">
        <v>15.2</v>
      </c>
    </row>
    <row r="290" customFormat="false" ht="12.75" hidden="false" customHeight="false" outlineLevel="0" collapsed="false">
      <c r="A290" s="24" t="n">
        <v>38577.399212963</v>
      </c>
      <c r="B290" s="1" t="n">
        <v>17.4</v>
      </c>
      <c r="F290" s="3" t="n">
        <v>38577.4204398148</v>
      </c>
      <c r="G290" s="4" t="n">
        <v>17.4</v>
      </c>
      <c r="K290" s="23" t="n">
        <v>38596.6140277778</v>
      </c>
      <c r="L290" s="5" t="n">
        <v>19</v>
      </c>
      <c r="P290" s="22" t="n">
        <v>38592.3897916667</v>
      </c>
      <c r="Q290" s="6" t="n">
        <v>15.2</v>
      </c>
    </row>
    <row r="291" customFormat="false" ht="12.75" hidden="false" customHeight="false" outlineLevel="0" collapsed="false">
      <c r="A291" s="24" t="n">
        <v>38577.4096296296</v>
      </c>
      <c r="B291" s="1" t="n">
        <v>17.4</v>
      </c>
      <c r="F291" s="3" t="n">
        <v>38577.4308564815</v>
      </c>
      <c r="G291" s="4" t="n">
        <v>17.4</v>
      </c>
      <c r="K291" s="23" t="n">
        <v>38596.6348611111</v>
      </c>
      <c r="L291" s="5" t="n">
        <v>19.4</v>
      </c>
      <c r="P291" s="22" t="n">
        <v>38592.410625</v>
      </c>
      <c r="Q291" s="6" t="n">
        <v>15.2</v>
      </c>
    </row>
    <row r="292" customFormat="false" ht="12.75" hidden="false" customHeight="false" outlineLevel="0" collapsed="false">
      <c r="A292" s="24" t="n">
        <v>38577.4200462963</v>
      </c>
      <c r="B292" s="1" t="n">
        <v>17.4</v>
      </c>
      <c r="F292" s="3" t="n">
        <v>38577.4412731482</v>
      </c>
      <c r="G292" s="4" t="n">
        <v>17.4</v>
      </c>
      <c r="K292" s="23" t="n">
        <v>38596.6556944444</v>
      </c>
      <c r="L292" s="5" t="n">
        <v>19.8</v>
      </c>
      <c r="P292" s="22" t="n">
        <v>38592.4314583333</v>
      </c>
      <c r="Q292" s="6" t="n">
        <v>15.2</v>
      </c>
    </row>
    <row r="293" customFormat="false" ht="12.75" hidden="false" customHeight="false" outlineLevel="0" collapsed="false">
      <c r="A293" s="24" t="n">
        <v>38577.430462963</v>
      </c>
      <c r="B293" s="1" t="n">
        <v>17.4</v>
      </c>
      <c r="F293" s="3" t="n">
        <v>38577.4516898148</v>
      </c>
      <c r="G293" s="4" t="n">
        <v>17.4</v>
      </c>
      <c r="K293" s="23" t="n">
        <v>38596.6765277778</v>
      </c>
      <c r="L293" s="5" t="n">
        <v>20.2</v>
      </c>
      <c r="P293" s="22" t="n">
        <v>38592.4522916667</v>
      </c>
      <c r="Q293" s="6" t="n">
        <v>15.2</v>
      </c>
    </row>
    <row r="294" customFormat="false" ht="12.75" hidden="false" customHeight="false" outlineLevel="0" collapsed="false">
      <c r="A294" s="24" t="n">
        <v>38577.4408796296</v>
      </c>
      <c r="B294" s="1" t="n">
        <v>17.4</v>
      </c>
      <c r="F294" s="3" t="n">
        <v>38577.4621064815</v>
      </c>
      <c r="G294" s="4" t="n">
        <v>17.4</v>
      </c>
      <c r="K294" s="23" t="n">
        <v>38596.6973611111</v>
      </c>
      <c r="L294" s="5" t="n">
        <v>20.2</v>
      </c>
      <c r="P294" s="22" t="n">
        <v>38592.473125</v>
      </c>
      <c r="Q294" s="6" t="n">
        <v>15.6</v>
      </c>
    </row>
    <row r="295" customFormat="false" ht="12.75" hidden="false" customHeight="false" outlineLevel="0" collapsed="false">
      <c r="A295" s="24" t="n">
        <v>38577.4512962963</v>
      </c>
      <c r="B295" s="1" t="n">
        <v>17.4</v>
      </c>
      <c r="F295" s="3" t="n">
        <v>38577.4725231482</v>
      </c>
      <c r="G295" s="4" t="n">
        <v>17.4</v>
      </c>
      <c r="K295" s="23" t="n">
        <v>38596.7181944444</v>
      </c>
      <c r="L295" s="5" t="n">
        <v>20.2</v>
      </c>
      <c r="P295" s="22" t="n">
        <v>38592.4939583333</v>
      </c>
      <c r="Q295" s="6" t="n">
        <v>15.9</v>
      </c>
    </row>
    <row r="296" customFormat="false" ht="12.75" hidden="false" customHeight="false" outlineLevel="0" collapsed="false">
      <c r="A296" s="24" t="n">
        <v>38577.461712963</v>
      </c>
      <c r="B296" s="1" t="n">
        <v>17.4</v>
      </c>
      <c r="F296" s="3" t="n">
        <v>38577.4829398148</v>
      </c>
      <c r="G296" s="4" t="n">
        <v>17.4</v>
      </c>
      <c r="K296" s="23" t="n">
        <v>38596.7390277778</v>
      </c>
      <c r="L296" s="5" t="n">
        <v>19.8</v>
      </c>
      <c r="P296" s="22" t="n">
        <v>38592.5147916667</v>
      </c>
      <c r="Q296" s="6" t="n">
        <v>16.7</v>
      </c>
    </row>
    <row r="297" customFormat="false" ht="12.75" hidden="false" customHeight="false" outlineLevel="0" collapsed="false">
      <c r="A297" s="24" t="n">
        <v>38577.4721296296</v>
      </c>
      <c r="B297" s="1" t="n">
        <v>17.4</v>
      </c>
      <c r="F297" s="3" t="n">
        <v>38577.4933564815</v>
      </c>
      <c r="G297" s="4" t="n">
        <v>17.4</v>
      </c>
      <c r="K297" s="23" t="n">
        <v>38596.7598611111</v>
      </c>
      <c r="L297" s="5" t="n">
        <v>19.8</v>
      </c>
      <c r="P297" s="22" t="n">
        <v>38592.535625</v>
      </c>
      <c r="Q297" s="6" t="n">
        <v>17.4</v>
      </c>
    </row>
    <row r="298" customFormat="false" ht="12.75" hidden="false" customHeight="false" outlineLevel="0" collapsed="false">
      <c r="A298" s="24" t="n">
        <v>38577.4825462963</v>
      </c>
      <c r="B298" s="1" t="n">
        <v>17.4</v>
      </c>
      <c r="F298" s="3" t="n">
        <v>38577.5037731482</v>
      </c>
      <c r="G298" s="4" t="n">
        <v>17.4</v>
      </c>
      <c r="K298" s="23" t="n">
        <v>38596.7806944444</v>
      </c>
      <c r="L298" s="5" t="n">
        <v>19.4</v>
      </c>
      <c r="P298" s="22" t="n">
        <v>38592.5564583333</v>
      </c>
      <c r="Q298" s="6" t="n">
        <v>18.2</v>
      </c>
    </row>
    <row r="299" customFormat="false" ht="12.75" hidden="false" customHeight="false" outlineLevel="0" collapsed="false">
      <c r="A299" s="24" t="n">
        <v>38577.492962963</v>
      </c>
      <c r="B299" s="1" t="n">
        <v>17.4</v>
      </c>
      <c r="F299" s="3" t="n">
        <v>38577.5141898148</v>
      </c>
      <c r="G299" s="4" t="n">
        <v>17.4</v>
      </c>
      <c r="K299" s="23" t="n">
        <v>38596.8015277778</v>
      </c>
      <c r="L299" s="5" t="n">
        <v>19</v>
      </c>
      <c r="P299" s="22" t="n">
        <v>38592.5772916667</v>
      </c>
      <c r="Q299" s="6" t="n">
        <v>18.6</v>
      </c>
    </row>
    <row r="300" customFormat="false" ht="12.75" hidden="false" customHeight="false" outlineLevel="0" collapsed="false">
      <c r="A300" s="24" t="n">
        <v>38577.5033796296</v>
      </c>
      <c r="B300" s="1" t="n">
        <v>17.4</v>
      </c>
      <c r="F300" s="3" t="n">
        <v>38577.5246064815</v>
      </c>
      <c r="G300" s="4" t="n">
        <v>17.4</v>
      </c>
      <c r="K300" s="23" t="n">
        <v>38596.8223611111</v>
      </c>
      <c r="L300" s="5" t="n">
        <v>19</v>
      </c>
      <c r="P300" s="22" t="n">
        <v>38592.598125</v>
      </c>
      <c r="Q300" s="6" t="n">
        <v>19</v>
      </c>
    </row>
    <row r="301" customFormat="false" ht="12.75" hidden="false" customHeight="false" outlineLevel="0" collapsed="false">
      <c r="A301" s="24" t="n">
        <v>38577.5137962963</v>
      </c>
      <c r="B301" s="1" t="n">
        <v>17.4</v>
      </c>
      <c r="F301" s="3" t="n">
        <v>38577.5350231482</v>
      </c>
      <c r="G301" s="4" t="n">
        <v>17.4</v>
      </c>
      <c r="K301" s="23" t="n">
        <v>38596.8431944444</v>
      </c>
      <c r="L301" s="5" t="n">
        <v>18.6</v>
      </c>
      <c r="P301" s="22" t="n">
        <v>38592.6189583333</v>
      </c>
      <c r="Q301" s="6" t="n">
        <v>19.4</v>
      </c>
    </row>
    <row r="302" customFormat="false" ht="12.75" hidden="false" customHeight="false" outlineLevel="0" collapsed="false">
      <c r="A302" s="24" t="n">
        <v>38577.524212963</v>
      </c>
      <c r="B302" s="1" t="n">
        <v>17.4</v>
      </c>
      <c r="F302" s="3" t="n">
        <v>38577.5454398148</v>
      </c>
      <c r="G302" s="4" t="n">
        <v>17.4</v>
      </c>
      <c r="K302" s="23" t="n">
        <v>38596.8640277778</v>
      </c>
      <c r="L302" s="5" t="n">
        <v>18.6</v>
      </c>
      <c r="P302" s="22" t="n">
        <v>38592.6397916667</v>
      </c>
      <c r="Q302" s="6" t="n">
        <v>19.4</v>
      </c>
    </row>
    <row r="303" customFormat="false" ht="12.75" hidden="false" customHeight="false" outlineLevel="0" collapsed="false">
      <c r="A303" s="24" t="n">
        <v>38577.5346296296</v>
      </c>
      <c r="B303" s="1" t="n">
        <v>17.4</v>
      </c>
      <c r="F303" s="3" t="n">
        <v>38577.5558564815</v>
      </c>
      <c r="G303" s="4" t="n">
        <v>17.4</v>
      </c>
      <c r="K303" s="23" t="n">
        <v>38596.8848611111</v>
      </c>
      <c r="L303" s="5" t="n">
        <v>18.2</v>
      </c>
      <c r="P303" s="22" t="n">
        <v>38592.660625</v>
      </c>
      <c r="Q303" s="6" t="n">
        <v>19.4</v>
      </c>
    </row>
    <row r="304" customFormat="false" ht="12.75" hidden="false" customHeight="false" outlineLevel="0" collapsed="false">
      <c r="A304" s="24" t="n">
        <v>38577.5450462963</v>
      </c>
      <c r="B304" s="1" t="n">
        <v>17.4</v>
      </c>
      <c r="F304" s="3" t="n">
        <v>38577.5662731482</v>
      </c>
      <c r="G304" s="4" t="n">
        <v>17.4</v>
      </c>
      <c r="K304" s="23" t="n">
        <v>38596.9056944444</v>
      </c>
      <c r="L304" s="5" t="n">
        <v>18.2</v>
      </c>
      <c r="P304" s="22" t="n">
        <v>38592.6814583333</v>
      </c>
      <c r="Q304" s="6" t="n">
        <v>19.4</v>
      </c>
    </row>
    <row r="305" customFormat="false" ht="12.75" hidden="false" customHeight="false" outlineLevel="0" collapsed="false">
      <c r="A305" s="24" t="n">
        <v>38577.555462963</v>
      </c>
      <c r="B305" s="1" t="n">
        <v>17.4</v>
      </c>
      <c r="F305" s="3" t="n">
        <v>38577.5766898148</v>
      </c>
      <c r="G305" s="4" t="n">
        <v>17.4</v>
      </c>
      <c r="K305" s="23" t="n">
        <v>38596.9265277778</v>
      </c>
      <c r="L305" s="5" t="n">
        <v>18.2</v>
      </c>
      <c r="P305" s="22" t="n">
        <v>38592.7022916667</v>
      </c>
      <c r="Q305" s="6" t="n">
        <v>19</v>
      </c>
    </row>
    <row r="306" customFormat="false" ht="12.75" hidden="false" customHeight="false" outlineLevel="0" collapsed="false">
      <c r="A306" s="24" t="n">
        <v>38577.5658796296</v>
      </c>
      <c r="B306" s="1" t="n">
        <v>17.4</v>
      </c>
      <c r="F306" s="3" t="n">
        <v>38577.5871064815</v>
      </c>
      <c r="G306" s="4" t="n">
        <v>17.4</v>
      </c>
      <c r="K306" s="23" t="n">
        <v>38596.9473611111</v>
      </c>
      <c r="L306" s="5" t="n">
        <v>18.2</v>
      </c>
      <c r="P306" s="22" t="n">
        <v>38592.723125</v>
      </c>
      <c r="Q306" s="6" t="n">
        <v>19</v>
      </c>
    </row>
    <row r="307" customFormat="false" ht="12.75" hidden="false" customHeight="false" outlineLevel="0" collapsed="false">
      <c r="A307" s="24" t="n">
        <v>38577.5762962963</v>
      </c>
      <c r="B307" s="1" t="n">
        <v>17.4</v>
      </c>
      <c r="F307" s="3" t="n">
        <v>38577.5975231482</v>
      </c>
      <c r="G307" s="4" t="n">
        <v>17.8</v>
      </c>
      <c r="K307" s="23" t="n">
        <v>38596.9681944444</v>
      </c>
      <c r="L307" s="5" t="n">
        <v>17.8</v>
      </c>
      <c r="P307" s="22" t="n">
        <v>38592.7439583333</v>
      </c>
      <c r="Q307" s="6" t="n">
        <v>19</v>
      </c>
    </row>
    <row r="308" customFormat="false" ht="12.75" hidden="false" customHeight="false" outlineLevel="0" collapsed="false">
      <c r="A308" s="24" t="n">
        <v>38577.586712963</v>
      </c>
      <c r="B308" s="1" t="n">
        <v>17.4</v>
      </c>
      <c r="F308" s="3" t="n">
        <v>38577.6079398148</v>
      </c>
      <c r="G308" s="4" t="n">
        <v>17.8</v>
      </c>
      <c r="K308" s="23" t="n">
        <v>38596.9890277778</v>
      </c>
      <c r="L308" s="5" t="n">
        <v>17.8</v>
      </c>
      <c r="P308" s="22" t="n">
        <v>38592.7647916667</v>
      </c>
      <c r="Q308" s="6" t="n">
        <v>19</v>
      </c>
    </row>
    <row r="309" customFormat="false" ht="12.75" hidden="false" customHeight="false" outlineLevel="0" collapsed="false">
      <c r="A309" s="24" t="n">
        <v>38577.5971296296</v>
      </c>
      <c r="B309" s="1" t="n">
        <v>17.8</v>
      </c>
      <c r="F309" s="3" t="n">
        <v>38577.6183564815</v>
      </c>
      <c r="G309" s="4" t="n">
        <v>17.8</v>
      </c>
      <c r="K309" s="23" t="n">
        <v>38597.0098611111</v>
      </c>
      <c r="L309" s="5" t="n">
        <v>17.8</v>
      </c>
      <c r="P309" s="22" t="n">
        <v>38592.785625</v>
      </c>
      <c r="Q309" s="6" t="n">
        <v>19</v>
      </c>
    </row>
    <row r="310" customFormat="false" ht="12.75" hidden="false" customHeight="false" outlineLevel="0" collapsed="false">
      <c r="A310" s="24" t="n">
        <v>38577.6075462963</v>
      </c>
      <c r="B310" s="1" t="n">
        <v>17.8</v>
      </c>
      <c r="F310" s="3" t="n">
        <v>38577.6287731482</v>
      </c>
      <c r="G310" s="4" t="n">
        <v>17.8</v>
      </c>
      <c r="K310" s="23" t="n">
        <v>38597.0306944444</v>
      </c>
      <c r="L310" s="5" t="n">
        <v>17.8</v>
      </c>
      <c r="P310" s="22" t="n">
        <v>38592.8064583333</v>
      </c>
      <c r="Q310" s="6" t="n">
        <v>19</v>
      </c>
    </row>
    <row r="311" customFormat="false" ht="12.75" hidden="false" customHeight="false" outlineLevel="0" collapsed="false">
      <c r="A311" s="24" t="n">
        <v>38577.617962963</v>
      </c>
      <c r="B311" s="1" t="n">
        <v>17.8</v>
      </c>
      <c r="F311" s="3" t="n">
        <v>38577.6391898148</v>
      </c>
      <c r="G311" s="4" t="n">
        <v>17.8</v>
      </c>
      <c r="K311" s="23" t="n">
        <v>38597.0515277778</v>
      </c>
      <c r="L311" s="5" t="n">
        <v>17.8</v>
      </c>
      <c r="P311" s="22" t="n">
        <v>38592.8272916667</v>
      </c>
      <c r="Q311" s="6" t="n">
        <v>18.6</v>
      </c>
    </row>
    <row r="312" customFormat="false" ht="12.75" hidden="false" customHeight="false" outlineLevel="0" collapsed="false">
      <c r="A312" s="24" t="n">
        <v>38577.6283796296</v>
      </c>
      <c r="B312" s="1" t="n">
        <v>17.8</v>
      </c>
      <c r="F312" s="3" t="n">
        <v>38577.6496064815</v>
      </c>
      <c r="G312" s="4" t="n">
        <v>17.8</v>
      </c>
      <c r="K312" s="23" t="n">
        <v>38597.0723611111</v>
      </c>
      <c r="L312" s="5" t="n">
        <v>17.8</v>
      </c>
      <c r="P312" s="22" t="n">
        <v>38592.848125</v>
      </c>
      <c r="Q312" s="6" t="n">
        <v>18.6</v>
      </c>
    </row>
    <row r="313" customFormat="false" ht="12.75" hidden="false" customHeight="false" outlineLevel="0" collapsed="false">
      <c r="A313" s="24" t="n">
        <v>38577.6387962963</v>
      </c>
      <c r="B313" s="1" t="n">
        <v>17.8</v>
      </c>
      <c r="F313" s="3" t="n">
        <v>38577.6600231482</v>
      </c>
      <c r="G313" s="4" t="n">
        <v>17.8</v>
      </c>
      <c r="K313" s="23" t="n">
        <v>38597.0931944444</v>
      </c>
      <c r="L313" s="5" t="n">
        <v>17.4</v>
      </c>
      <c r="P313" s="22" t="n">
        <v>38592.8689583333</v>
      </c>
      <c r="Q313" s="6" t="n">
        <v>18.6</v>
      </c>
    </row>
    <row r="314" customFormat="false" ht="12.75" hidden="false" customHeight="false" outlineLevel="0" collapsed="false">
      <c r="A314" s="24" t="n">
        <v>38577.649212963</v>
      </c>
      <c r="B314" s="1" t="n">
        <v>17.8</v>
      </c>
      <c r="F314" s="3" t="n">
        <v>38577.6704398148</v>
      </c>
      <c r="G314" s="4" t="n">
        <v>17.8</v>
      </c>
      <c r="K314" s="23" t="n">
        <v>38597.1140277778</v>
      </c>
      <c r="L314" s="5" t="n">
        <v>17.4</v>
      </c>
      <c r="P314" s="22" t="n">
        <v>38592.8897916667</v>
      </c>
      <c r="Q314" s="6" t="n">
        <v>18.2</v>
      </c>
    </row>
    <row r="315" customFormat="false" ht="12.75" hidden="false" customHeight="false" outlineLevel="0" collapsed="false">
      <c r="A315" s="24" t="n">
        <v>38577.6596296296</v>
      </c>
      <c r="B315" s="1" t="n">
        <v>18.2</v>
      </c>
      <c r="F315" s="3" t="n">
        <v>38577.6808564815</v>
      </c>
      <c r="G315" s="4" t="n">
        <v>17.8</v>
      </c>
      <c r="K315" s="23" t="n">
        <v>38597.1348611111</v>
      </c>
      <c r="L315" s="5" t="n">
        <v>17.4</v>
      </c>
      <c r="P315" s="22" t="n">
        <v>38592.910625</v>
      </c>
      <c r="Q315" s="6" t="n">
        <v>17.8</v>
      </c>
    </row>
    <row r="316" customFormat="false" ht="12.75" hidden="false" customHeight="false" outlineLevel="0" collapsed="false">
      <c r="A316" s="24" t="n">
        <v>38577.6700462963</v>
      </c>
      <c r="B316" s="1" t="n">
        <v>18.2</v>
      </c>
      <c r="F316" s="3" t="n">
        <v>38577.6912731482</v>
      </c>
      <c r="G316" s="4" t="n">
        <v>17.8</v>
      </c>
      <c r="K316" s="23" t="n">
        <v>38597.1556944444</v>
      </c>
      <c r="L316" s="5" t="n">
        <v>17.1</v>
      </c>
      <c r="P316" s="22" t="n">
        <v>38592.9314583333</v>
      </c>
      <c r="Q316" s="6" t="n">
        <v>17.8</v>
      </c>
    </row>
    <row r="317" customFormat="false" ht="12.75" hidden="false" customHeight="false" outlineLevel="0" collapsed="false">
      <c r="A317" s="24" t="n">
        <v>38577.680462963</v>
      </c>
      <c r="B317" s="1" t="n">
        <v>18.2</v>
      </c>
      <c r="F317" s="3" t="n">
        <v>38577.7016898148</v>
      </c>
      <c r="G317" s="4" t="n">
        <v>17.8</v>
      </c>
      <c r="K317" s="23" t="n">
        <v>38597.1765277778</v>
      </c>
      <c r="L317" s="5" t="n">
        <v>17.1</v>
      </c>
      <c r="P317" s="22" t="n">
        <v>38592.9522916667</v>
      </c>
      <c r="Q317" s="6" t="n">
        <v>17.4</v>
      </c>
    </row>
    <row r="318" customFormat="false" ht="12.75" hidden="false" customHeight="false" outlineLevel="0" collapsed="false">
      <c r="A318" s="24" t="n">
        <v>38577.6908796296</v>
      </c>
      <c r="B318" s="1" t="n">
        <v>18.2</v>
      </c>
      <c r="F318" s="3" t="n">
        <v>38577.7121064815</v>
      </c>
      <c r="G318" s="4" t="n">
        <v>18.2</v>
      </c>
      <c r="K318" s="23" t="n">
        <v>38597.1973611111</v>
      </c>
      <c r="L318" s="5" t="n">
        <v>17.1</v>
      </c>
      <c r="P318" s="22" t="n">
        <v>38592.973125</v>
      </c>
      <c r="Q318" s="6" t="n">
        <v>17.4</v>
      </c>
    </row>
    <row r="319" customFormat="false" ht="12.75" hidden="false" customHeight="false" outlineLevel="0" collapsed="false">
      <c r="A319" s="24" t="n">
        <v>38577.7012962963</v>
      </c>
      <c r="B319" s="1" t="n">
        <v>18.2</v>
      </c>
      <c r="F319" s="3" t="n">
        <v>38577.7225231482</v>
      </c>
      <c r="G319" s="4" t="n">
        <v>18.2</v>
      </c>
      <c r="K319" s="23" t="n">
        <v>38597.2181944444</v>
      </c>
      <c r="L319" s="5" t="n">
        <v>17.1</v>
      </c>
      <c r="P319" s="22" t="n">
        <v>38592.9939583333</v>
      </c>
      <c r="Q319" s="6" t="n">
        <v>17.1</v>
      </c>
    </row>
    <row r="320" customFormat="false" ht="12.75" hidden="false" customHeight="false" outlineLevel="0" collapsed="false">
      <c r="A320" s="24" t="n">
        <v>38577.711712963</v>
      </c>
      <c r="B320" s="1" t="n">
        <v>18.2</v>
      </c>
      <c r="F320" s="3" t="n">
        <v>38577.7329398148</v>
      </c>
      <c r="G320" s="4" t="n">
        <v>18.2</v>
      </c>
      <c r="K320" s="23" t="n">
        <v>38597.2390277778</v>
      </c>
      <c r="L320" s="5" t="n">
        <v>17.1</v>
      </c>
      <c r="P320" s="22" t="n">
        <v>38593.0147916667</v>
      </c>
      <c r="Q320" s="6" t="n">
        <v>17.1</v>
      </c>
    </row>
    <row r="321" customFormat="false" ht="12.75" hidden="false" customHeight="false" outlineLevel="0" collapsed="false">
      <c r="A321" s="24" t="n">
        <v>38577.7221296296</v>
      </c>
      <c r="B321" s="1" t="n">
        <v>18.2</v>
      </c>
      <c r="F321" s="3" t="n">
        <v>38577.7433564815</v>
      </c>
      <c r="G321" s="4" t="n">
        <v>18.2</v>
      </c>
      <c r="K321" s="23" t="n">
        <v>38597.2598611111</v>
      </c>
      <c r="L321" s="5" t="n">
        <v>17.1</v>
      </c>
      <c r="P321" s="22" t="n">
        <v>38593.035625</v>
      </c>
      <c r="Q321" s="6" t="n">
        <v>17.1</v>
      </c>
    </row>
    <row r="322" customFormat="false" ht="12.75" hidden="false" customHeight="false" outlineLevel="0" collapsed="false">
      <c r="A322" s="24" t="n">
        <v>38577.7325462963</v>
      </c>
      <c r="B322" s="1" t="n">
        <v>18.2</v>
      </c>
      <c r="F322" s="3" t="n">
        <v>38577.7537731482</v>
      </c>
      <c r="G322" s="4" t="n">
        <v>18.2</v>
      </c>
      <c r="K322" s="23" t="n">
        <v>38597.2806944444</v>
      </c>
      <c r="L322" s="5" t="n">
        <v>16.7</v>
      </c>
      <c r="P322" s="22" t="n">
        <v>38593.0564583333</v>
      </c>
      <c r="Q322" s="6" t="n">
        <v>16.7</v>
      </c>
    </row>
    <row r="323" customFormat="false" ht="12.75" hidden="false" customHeight="false" outlineLevel="0" collapsed="false">
      <c r="A323" s="24" t="n">
        <v>38577.742962963</v>
      </c>
      <c r="B323" s="1" t="n">
        <v>18.2</v>
      </c>
      <c r="F323" s="3" t="n">
        <v>38577.7641898148</v>
      </c>
      <c r="G323" s="4" t="n">
        <v>18.2</v>
      </c>
      <c r="K323" s="23" t="n">
        <v>38597.3015277778</v>
      </c>
      <c r="L323" s="5" t="n">
        <v>16.7</v>
      </c>
      <c r="P323" s="22" t="n">
        <v>38593.0772916667</v>
      </c>
      <c r="Q323" s="6" t="n">
        <v>16.7</v>
      </c>
    </row>
    <row r="324" customFormat="false" ht="12.75" hidden="false" customHeight="false" outlineLevel="0" collapsed="false">
      <c r="A324" s="24" t="n">
        <v>38577.7533796296</v>
      </c>
      <c r="B324" s="1" t="n">
        <v>18.2</v>
      </c>
      <c r="F324" s="3" t="n">
        <v>38577.7746064815</v>
      </c>
      <c r="G324" s="4" t="n">
        <v>18.2</v>
      </c>
      <c r="K324" s="23" t="n">
        <v>38597.3223611111</v>
      </c>
      <c r="L324" s="5" t="n">
        <v>16.7</v>
      </c>
      <c r="P324" s="22" t="n">
        <v>38593.098125</v>
      </c>
      <c r="Q324" s="6" t="n">
        <v>16.7</v>
      </c>
    </row>
    <row r="325" customFormat="false" ht="12.75" hidden="false" customHeight="false" outlineLevel="0" collapsed="false">
      <c r="A325" s="24" t="n">
        <v>38577.7637962963</v>
      </c>
      <c r="B325" s="1" t="n">
        <v>18.2</v>
      </c>
      <c r="F325" s="3" t="n">
        <v>38577.7850231482</v>
      </c>
      <c r="G325" s="4" t="n">
        <v>18.2</v>
      </c>
      <c r="K325" s="23" t="n">
        <v>38597.3431944444</v>
      </c>
      <c r="L325" s="5" t="n">
        <v>16.7</v>
      </c>
      <c r="P325" s="22" t="n">
        <v>38593.1189583333</v>
      </c>
      <c r="Q325" s="6" t="n">
        <v>16.7</v>
      </c>
    </row>
    <row r="326" customFormat="false" ht="12.75" hidden="false" customHeight="false" outlineLevel="0" collapsed="false">
      <c r="A326" s="24" t="n">
        <v>38577.774212963</v>
      </c>
      <c r="B326" s="1" t="n">
        <v>18.2</v>
      </c>
      <c r="F326" s="3" t="n">
        <v>38577.7954398148</v>
      </c>
      <c r="G326" s="4" t="n">
        <v>18.2</v>
      </c>
      <c r="K326" s="23" t="n">
        <v>38597.3640277778</v>
      </c>
      <c r="L326" s="5" t="n">
        <v>16.7</v>
      </c>
      <c r="P326" s="22" t="n">
        <v>38593.1397916667</v>
      </c>
      <c r="Q326" s="6" t="n">
        <v>16.3</v>
      </c>
    </row>
    <row r="327" customFormat="false" ht="12.75" hidden="false" customHeight="false" outlineLevel="0" collapsed="false">
      <c r="A327" s="24" t="n">
        <v>38577.7846296296</v>
      </c>
      <c r="B327" s="1" t="n">
        <v>18.2</v>
      </c>
      <c r="F327" s="3" t="n">
        <v>38577.8058564815</v>
      </c>
      <c r="G327" s="4" t="n">
        <v>18.2</v>
      </c>
      <c r="K327" s="23" t="n">
        <v>38597.3848611111</v>
      </c>
      <c r="L327" s="5" t="n">
        <v>16.7</v>
      </c>
      <c r="P327" s="22" t="n">
        <v>38593.160625</v>
      </c>
      <c r="Q327" s="6" t="n">
        <v>16.3</v>
      </c>
    </row>
    <row r="328" customFormat="false" ht="12.75" hidden="false" customHeight="false" outlineLevel="0" collapsed="false">
      <c r="A328" s="24" t="n">
        <v>38577.7950462963</v>
      </c>
      <c r="B328" s="1" t="n">
        <v>18.2</v>
      </c>
      <c r="F328" s="3" t="n">
        <v>38577.8162731482</v>
      </c>
      <c r="G328" s="4" t="n">
        <v>17.8</v>
      </c>
      <c r="K328" s="23" t="n">
        <v>38597.4056944444</v>
      </c>
      <c r="L328" s="5" t="n">
        <v>16.7</v>
      </c>
      <c r="P328" s="22" t="n">
        <v>38593.1814583333</v>
      </c>
      <c r="Q328" s="6" t="n">
        <v>16.3</v>
      </c>
    </row>
    <row r="329" customFormat="false" ht="12.75" hidden="false" customHeight="false" outlineLevel="0" collapsed="false">
      <c r="A329" s="24" t="n">
        <v>38577.805462963</v>
      </c>
      <c r="B329" s="1" t="n">
        <v>18.2</v>
      </c>
      <c r="F329" s="3" t="n">
        <v>38577.8266898148</v>
      </c>
      <c r="G329" s="4" t="n">
        <v>17.8</v>
      </c>
      <c r="K329" s="23" t="n">
        <v>38597.4265277778</v>
      </c>
      <c r="L329" s="5" t="n">
        <v>16.7</v>
      </c>
      <c r="P329" s="22" t="n">
        <v>38593.2022916667</v>
      </c>
      <c r="Q329" s="6" t="n">
        <v>16.3</v>
      </c>
    </row>
    <row r="330" customFormat="false" ht="12.75" hidden="false" customHeight="false" outlineLevel="0" collapsed="false">
      <c r="A330" s="24" t="n">
        <v>38577.8158796296</v>
      </c>
      <c r="B330" s="1" t="n">
        <v>18.2</v>
      </c>
      <c r="F330" s="3" t="n">
        <v>38577.8371064815</v>
      </c>
      <c r="G330" s="4" t="n">
        <v>17.8</v>
      </c>
      <c r="K330" s="23" t="n">
        <v>38597.4473611111</v>
      </c>
      <c r="L330" s="5" t="n">
        <v>16.7</v>
      </c>
      <c r="P330" s="22" t="n">
        <v>38593.223125</v>
      </c>
      <c r="Q330" s="6" t="n">
        <v>15.9</v>
      </c>
    </row>
    <row r="331" customFormat="false" ht="12.75" hidden="false" customHeight="false" outlineLevel="0" collapsed="false">
      <c r="A331" s="24" t="n">
        <v>38577.8262962963</v>
      </c>
      <c r="B331" s="1" t="n">
        <v>18.2</v>
      </c>
      <c r="F331" s="3" t="n">
        <v>38577.8475231482</v>
      </c>
      <c r="G331" s="4" t="n">
        <v>17.8</v>
      </c>
      <c r="K331" s="23" t="n">
        <v>38597.4681944444</v>
      </c>
      <c r="L331" s="5" t="n">
        <v>16.7</v>
      </c>
      <c r="P331" s="22" t="n">
        <v>38593.2439583333</v>
      </c>
      <c r="Q331" s="6" t="n">
        <v>15.9</v>
      </c>
    </row>
    <row r="332" customFormat="false" ht="12.75" hidden="false" customHeight="false" outlineLevel="0" collapsed="false">
      <c r="A332" s="24" t="n">
        <v>38577.836712963</v>
      </c>
      <c r="B332" s="1" t="n">
        <v>18.2</v>
      </c>
      <c r="F332" s="3" t="n">
        <v>38577.8579398148</v>
      </c>
      <c r="G332" s="4" t="n">
        <v>17.8</v>
      </c>
      <c r="K332" s="23" t="n">
        <v>38597.4890277778</v>
      </c>
      <c r="L332" s="5" t="n">
        <v>17.1</v>
      </c>
      <c r="P332" s="22" t="n">
        <v>38593.2647916667</v>
      </c>
      <c r="Q332" s="6" t="n">
        <v>15.9</v>
      </c>
    </row>
    <row r="333" customFormat="false" ht="12.75" hidden="false" customHeight="false" outlineLevel="0" collapsed="false">
      <c r="A333" s="24" t="n">
        <v>38577.8471296296</v>
      </c>
      <c r="B333" s="1" t="n">
        <v>17.8</v>
      </c>
      <c r="F333" s="3" t="n">
        <v>38577.8683564815</v>
      </c>
      <c r="G333" s="4" t="n">
        <v>17.8</v>
      </c>
      <c r="K333" s="23" t="n">
        <v>38597.5098611111</v>
      </c>
      <c r="L333" s="5" t="n">
        <v>17.4</v>
      </c>
      <c r="P333" s="22" t="n">
        <v>38593.285625</v>
      </c>
      <c r="Q333" s="6" t="n">
        <v>15.9</v>
      </c>
    </row>
    <row r="334" customFormat="false" ht="12.75" hidden="false" customHeight="false" outlineLevel="0" collapsed="false">
      <c r="A334" s="24" t="n">
        <v>38577.8575462963</v>
      </c>
      <c r="B334" s="1" t="n">
        <v>17.8</v>
      </c>
      <c r="F334" s="3" t="n">
        <v>38577.8787731482</v>
      </c>
      <c r="G334" s="4" t="n">
        <v>17.8</v>
      </c>
      <c r="K334" s="23" t="n">
        <v>38597.5306944444</v>
      </c>
      <c r="L334" s="5" t="n">
        <v>17.8</v>
      </c>
      <c r="P334" s="22" t="n">
        <v>38593.3064583333</v>
      </c>
      <c r="Q334" s="6" t="n">
        <v>15.9</v>
      </c>
    </row>
    <row r="335" customFormat="false" ht="12.75" hidden="false" customHeight="false" outlineLevel="0" collapsed="false">
      <c r="A335" s="24" t="n">
        <v>38577.867962963</v>
      </c>
      <c r="B335" s="1" t="n">
        <v>17.8</v>
      </c>
      <c r="F335" s="3" t="n">
        <v>38577.8891898148</v>
      </c>
      <c r="G335" s="4" t="n">
        <v>17.8</v>
      </c>
      <c r="K335" s="23" t="n">
        <v>38597.5515277778</v>
      </c>
      <c r="L335" s="5" t="n">
        <v>18.2</v>
      </c>
      <c r="P335" s="22" t="n">
        <v>38593.3272916667</v>
      </c>
      <c r="Q335" s="6" t="n">
        <v>15.6</v>
      </c>
    </row>
    <row r="336" customFormat="false" ht="12.75" hidden="false" customHeight="false" outlineLevel="0" collapsed="false">
      <c r="A336" s="24" t="n">
        <v>38577.8783796296</v>
      </c>
      <c r="B336" s="1" t="n">
        <v>17.8</v>
      </c>
      <c r="F336" s="3" t="n">
        <v>38577.8996064815</v>
      </c>
      <c r="G336" s="4" t="n">
        <v>17.8</v>
      </c>
      <c r="K336" s="23" t="n">
        <v>38597.5723611111</v>
      </c>
      <c r="L336" s="5" t="n">
        <v>18.6</v>
      </c>
      <c r="P336" s="22" t="n">
        <v>38593.348125</v>
      </c>
      <c r="Q336" s="6" t="n">
        <v>15.6</v>
      </c>
    </row>
    <row r="337" customFormat="false" ht="12.75" hidden="false" customHeight="false" outlineLevel="0" collapsed="false">
      <c r="A337" s="24" t="n">
        <v>38577.8887962963</v>
      </c>
      <c r="B337" s="1" t="n">
        <v>17.8</v>
      </c>
      <c r="F337" s="3" t="n">
        <v>38577.9100231482</v>
      </c>
      <c r="G337" s="4" t="n">
        <v>17.8</v>
      </c>
      <c r="K337" s="23" t="n">
        <v>38597.5931944444</v>
      </c>
      <c r="L337" s="5" t="n">
        <v>19</v>
      </c>
      <c r="P337" s="22" t="n">
        <v>38593.3689583333</v>
      </c>
      <c r="Q337" s="6" t="n">
        <v>15.6</v>
      </c>
    </row>
    <row r="338" customFormat="false" ht="12.75" hidden="false" customHeight="false" outlineLevel="0" collapsed="false">
      <c r="A338" s="24" t="n">
        <v>38577.899212963</v>
      </c>
      <c r="B338" s="1" t="n">
        <v>17.8</v>
      </c>
      <c r="F338" s="3" t="n">
        <v>38577.9204398148</v>
      </c>
      <c r="G338" s="4" t="n">
        <v>17.4</v>
      </c>
      <c r="K338" s="23" t="n">
        <v>38597.6140277778</v>
      </c>
      <c r="L338" s="5" t="n">
        <v>19.4</v>
      </c>
      <c r="P338" s="22" t="n">
        <v>38593.3897916667</v>
      </c>
      <c r="Q338" s="6" t="n">
        <v>15.6</v>
      </c>
    </row>
    <row r="339" customFormat="false" ht="12.75" hidden="false" customHeight="false" outlineLevel="0" collapsed="false">
      <c r="A339" s="24" t="n">
        <v>38577.9096296296</v>
      </c>
      <c r="B339" s="1" t="n">
        <v>17.8</v>
      </c>
      <c r="F339" s="3" t="n">
        <v>38577.9308564815</v>
      </c>
      <c r="G339" s="4" t="n">
        <v>17.4</v>
      </c>
      <c r="K339" s="23" t="n">
        <v>38597.6348611111</v>
      </c>
      <c r="L339" s="5" t="n">
        <v>19.8</v>
      </c>
      <c r="P339" s="22" t="n">
        <v>38593.410625</v>
      </c>
      <c r="Q339" s="6" t="n">
        <v>15.2</v>
      </c>
    </row>
    <row r="340" customFormat="false" ht="12.75" hidden="false" customHeight="false" outlineLevel="0" collapsed="false">
      <c r="A340" s="24" t="n">
        <v>38577.9200462963</v>
      </c>
      <c r="B340" s="1" t="n">
        <v>17.8</v>
      </c>
      <c r="F340" s="3" t="n">
        <v>38577.9412731482</v>
      </c>
      <c r="G340" s="4" t="n">
        <v>17.4</v>
      </c>
      <c r="K340" s="23" t="n">
        <v>38597.6556944444</v>
      </c>
      <c r="L340" s="5" t="n">
        <v>20.2</v>
      </c>
      <c r="P340" s="22" t="n">
        <v>38593.4314583333</v>
      </c>
      <c r="Q340" s="6" t="n">
        <v>15.2</v>
      </c>
      <c r="R340" s="6" t="n">
        <v>15</v>
      </c>
      <c r="S340" s="6" t="n">
        <v>26</v>
      </c>
    </row>
    <row r="341" customFormat="false" ht="12.75" hidden="false" customHeight="false" outlineLevel="0" collapsed="false">
      <c r="A341" s="24" t="n">
        <v>38577.930462963</v>
      </c>
      <c r="B341" s="1" t="n">
        <v>17.8</v>
      </c>
      <c r="F341" s="3" t="n">
        <v>38577.9516898148</v>
      </c>
      <c r="G341" s="4" t="n">
        <v>17.4</v>
      </c>
      <c r="K341" s="23" t="n">
        <v>38597.6765277778</v>
      </c>
      <c r="L341" s="5" t="n">
        <v>20.2</v>
      </c>
      <c r="P341" s="20" t="n">
        <v>38593.395162037</v>
      </c>
      <c r="Q341" s="21" t="n">
        <v>17.93</v>
      </c>
    </row>
    <row r="342" customFormat="false" ht="12.75" hidden="false" customHeight="false" outlineLevel="0" collapsed="false">
      <c r="A342" s="24" t="n">
        <v>38577.9408796296</v>
      </c>
      <c r="B342" s="1" t="n">
        <v>17.8</v>
      </c>
      <c r="F342" s="3" t="n">
        <v>38577.9621064815</v>
      </c>
      <c r="G342" s="4" t="n">
        <v>17.4</v>
      </c>
      <c r="K342" s="23" t="n">
        <v>38597.6973611111</v>
      </c>
      <c r="L342" s="5" t="n">
        <v>20.2</v>
      </c>
      <c r="P342" s="20" t="n">
        <v>38593.4007175926</v>
      </c>
      <c r="Q342" s="21" t="n">
        <v>19.07</v>
      </c>
    </row>
    <row r="343" customFormat="false" ht="12.75" hidden="false" customHeight="false" outlineLevel="0" collapsed="false">
      <c r="A343" s="24" t="n">
        <v>38577.9512962963</v>
      </c>
      <c r="B343" s="1" t="n">
        <v>17.4</v>
      </c>
      <c r="F343" s="3" t="n">
        <v>38577.9725231482</v>
      </c>
      <c r="G343" s="4" t="n">
        <v>17.4</v>
      </c>
      <c r="K343" s="23" t="n">
        <v>38597.7181944444</v>
      </c>
      <c r="L343" s="5" t="n">
        <v>20.2</v>
      </c>
      <c r="P343" s="20" t="n">
        <v>38593.4062731481</v>
      </c>
      <c r="Q343" s="21" t="n">
        <v>18.74</v>
      </c>
    </row>
    <row r="344" customFormat="false" ht="12.75" hidden="false" customHeight="false" outlineLevel="0" collapsed="false">
      <c r="A344" s="24" t="n">
        <v>38577.961712963</v>
      </c>
      <c r="B344" s="1" t="n">
        <v>17.4</v>
      </c>
      <c r="F344" s="3" t="n">
        <v>38577.9829398148</v>
      </c>
      <c r="G344" s="4" t="n">
        <v>17.4</v>
      </c>
      <c r="K344" s="23" t="n">
        <v>38597.7390277778</v>
      </c>
      <c r="L344" s="5" t="n">
        <v>20.2</v>
      </c>
      <c r="P344" s="20" t="n">
        <v>38593.4118287037</v>
      </c>
      <c r="Q344" s="21" t="n">
        <v>18.74</v>
      </c>
    </row>
    <row r="345" customFormat="false" ht="12.75" hidden="false" customHeight="false" outlineLevel="0" collapsed="false">
      <c r="A345" s="24" t="n">
        <v>38577.9721296296</v>
      </c>
      <c r="B345" s="1" t="n">
        <v>17.4</v>
      </c>
      <c r="F345" s="3" t="n">
        <v>38577.9933564815</v>
      </c>
      <c r="G345" s="4" t="n">
        <v>17.4</v>
      </c>
      <c r="K345" s="23" t="n">
        <v>38597.7598611111</v>
      </c>
      <c r="L345" s="5" t="n">
        <v>20.2</v>
      </c>
      <c r="P345" s="20" t="n">
        <v>38593.4173842593</v>
      </c>
      <c r="Q345" s="21" t="n">
        <v>18.91</v>
      </c>
    </row>
    <row r="346" customFormat="false" ht="12.75" hidden="false" customHeight="false" outlineLevel="0" collapsed="false">
      <c r="A346" s="24" t="n">
        <v>38577.9825462963</v>
      </c>
      <c r="B346" s="1" t="n">
        <v>17.4</v>
      </c>
      <c r="F346" s="3" t="n">
        <v>38578.0037731482</v>
      </c>
      <c r="G346" s="4" t="n">
        <v>17.4</v>
      </c>
      <c r="K346" s="23" t="n">
        <v>38597.7806944444</v>
      </c>
      <c r="L346" s="5" t="n">
        <v>19.8</v>
      </c>
      <c r="P346" s="20" t="n">
        <v>38593.4229398148</v>
      </c>
      <c r="Q346" s="21" t="n">
        <v>18.91</v>
      </c>
    </row>
    <row r="347" customFormat="false" ht="12.75" hidden="false" customHeight="false" outlineLevel="0" collapsed="false">
      <c r="A347" s="24" t="n">
        <v>38577.992962963</v>
      </c>
      <c r="B347" s="1" t="n">
        <v>17.4</v>
      </c>
      <c r="F347" s="3" t="n">
        <v>38578.0141898148</v>
      </c>
      <c r="G347" s="4" t="n">
        <v>17.4</v>
      </c>
      <c r="K347" s="23" t="n">
        <v>38597.8015277778</v>
      </c>
      <c r="L347" s="5" t="n">
        <v>19.4</v>
      </c>
      <c r="P347" s="20" t="n">
        <v>38593.4284953704</v>
      </c>
      <c r="Q347" s="21" t="n">
        <v>18.91</v>
      </c>
    </row>
    <row r="348" customFormat="false" ht="12.75" hidden="false" customHeight="false" outlineLevel="0" collapsed="false">
      <c r="A348" s="24" t="n">
        <v>38578.0033796296</v>
      </c>
      <c r="B348" s="1" t="n">
        <v>17.4</v>
      </c>
      <c r="F348" s="3" t="n">
        <v>38578.0246064815</v>
      </c>
      <c r="G348" s="4" t="n">
        <v>17.1</v>
      </c>
      <c r="K348" s="23" t="n">
        <v>38597.8223611111</v>
      </c>
      <c r="L348" s="5" t="n">
        <v>19</v>
      </c>
      <c r="P348" s="20" t="n">
        <v>38593.4340509259</v>
      </c>
      <c r="Q348" s="21" t="n">
        <v>19.07</v>
      </c>
    </row>
    <row r="349" customFormat="false" ht="12.75" hidden="false" customHeight="false" outlineLevel="0" collapsed="false">
      <c r="A349" s="24" t="n">
        <v>38578.0137962963</v>
      </c>
      <c r="B349" s="1" t="n">
        <v>17.4</v>
      </c>
      <c r="F349" s="3" t="n">
        <v>38578.0350231482</v>
      </c>
      <c r="G349" s="4" t="n">
        <v>17.1</v>
      </c>
      <c r="K349" s="23" t="n">
        <v>38597.8431944444</v>
      </c>
      <c r="L349" s="5" t="n">
        <v>19</v>
      </c>
      <c r="P349" s="20" t="n">
        <v>38593.4396064815</v>
      </c>
      <c r="Q349" s="21" t="n">
        <v>20.87</v>
      </c>
    </row>
    <row r="350" customFormat="false" ht="12.75" hidden="false" customHeight="false" outlineLevel="0" collapsed="false">
      <c r="A350" s="24" t="n">
        <v>38578.024212963</v>
      </c>
      <c r="B350" s="1" t="n">
        <v>17.4</v>
      </c>
      <c r="F350" s="3" t="n">
        <v>38578.0454398148</v>
      </c>
      <c r="G350" s="4" t="n">
        <v>17.1</v>
      </c>
      <c r="K350" s="23" t="n">
        <v>38597.8640277778</v>
      </c>
      <c r="L350" s="5" t="n">
        <v>18.6</v>
      </c>
      <c r="P350" s="20" t="n">
        <v>38593.445162037</v>
      </c>
      <c r="Q350" s="21" t="n">
        <v>21.2</v>
      </c>
    </row>
    <row r="351" customFormat="false" ht="12.75" hidden="false" customHeight="false" outlineLevel="0" collapsed="false">
      <c r="A351" s="24" t="n">
        <v>38578.0346296296</v>
      </c>
      <c r="B351" s="1" t="n">
        <v>17.4</v>
      </c>
      <c r="F351" s="3" t="n">
        <v>38578.0558564815</v>
      </c>
      <c r="G351" s="4" t="n">
        <v>17.1</v>
      </c>
      <c r="K351" s="23" t="n">
        <v>38597.8848611111</v>
      </c>
      <c r="L351" s="5" t="n">
        <v>18.6</v>
      </c>
      <c r="P351" s="22" t="n">
        <v>38593.4507175926</v>
      </c>
      <c r="Q351" s="6" t="n">
        <v>15.86</v>
      </c>
    </row>
    <row r="352" customFormat="false" ht="12.75" hidden="false" customHeight="false" outlineLevel="0" collapsed="false">
      <c r="A352" s="24" t="n">
        <v>38578.0450462963</v>
      </c>
      <c r="B352" s="1" t="n">
        <v>17.4</v>
      </c>
      <c r="F352" s="3" t="n">
        <v>38578.0662731482</v>
      </c>
      <c r="G352" s="4" t="n">
        <v>17.1</v>
      </c>
      <c r="K352" s="23" t="n">
        <v>38597.9056944444</v>
      </c>
      <c r="L352" s="5" t="n">
        <v>18.2</v>
      </c>
      <c r="P352" s="22" t="n">
        <v>38593.4562731482</v>
      </c>
      <c r="Q352" s="6" t="n">
        <v>15.86</v>
      </c>
    </row>
    <row r="353" customFormat="false" ht="12.75" hidden="false" customHeight="false" outlineLevel="0" collapsed="false">
      <c r="A353" s="24" t="n">
        <v>38578.055462963</v>
      </c>
      <c r="B353" s="1" t="n">
        <v>17.4</v>
      </c>
      <c r="F353" s="3" t="n">
        <v>38578.0766898148</v>
      </c>
      <c r="G353" s="4" t="n">
        <v>17.1</v>
      </c>
      <c r="K353" s="23" t="n">
        <v>38597.9265277778</v>
      </c>
      <c r="L353" s="5" t="n">
        <v>18.2</v>
      </c>
      <c r="P353" s="22" t="n">
        <v>38593.4618287037</v>
      </c>
      <c r="Q353" s="6" t="n">
        <v>15.86</v>
      </c>
    </row>
    <row r="354" customFormat="false" ht="12.75" hidden="false" customHeight="false" outlineLevel="0" collapsed="false">
      <c r="A354" s="24" t="n">
        <v>38578.0658796296</v>
      </c>
      <c r="B354" s="1" t="n">
        <v>17.1</v>
      </c>
      <c r="F354" s="3" t="n">
        <v>38578.0871064815</v>
      </c>
      <c r="G354" s="4" t="n">
        <v>17.1</v>
      </c>
      <c r="K354" s="23" t="n">
        <v>38597.9473611111</v>
      </c>
      <c r="L354" s="5" t="n">
        <v>18.2</v>
      </c>
      <c r="P354" s="22" t="n">
        <v>38593.4673842593</v>
      </c>
      <c r="Q354" s="6" t="n">
        <v>16.02</v>
      </c>
    </row>
    <row r="355" customFormat="false" ht="12.75" hidden="false" customHeight="false" outlineLevel="0" collapsed="false">
      <c r="A355" s="24" t="n">
        <v>38578.0762962963</v>
      </c>
      <c r="B355" s="1" t="n">
        <v>17.1</v>
      </c>
      <c r="F355" s="3" t="n">
        <v>38578.0975231482</v>
      </c>
      <c r="G355" s="4" t="n">
        <v>17.1</v>
      </c>
      <c r="K355" s="23" t="n">
        <v>38597.9681944444</v>
      </c>
      <c r="L355" s="5" t="n">
        <v>18.2</v>
      </c>
      <c r="P355" s="22" t="n">
        <v>38593.4729398148</v>
      </c>
      <c r="Q355" s="6" t="n">
        <v>16.02</v>
      </c>
    </row>
    <row r="356" customFormat="false" ht="12.75" hidden="false" customHeight="false" outlineLevel="0" collapsed="false">
      <c r="A356" s="24" t="n">
        <v>38578.086712963</v>
      </c>
      <c r="B356" s="1" t="n">
        <v>17.1</v>
      </c>
      <c r="F356" s="3" t="n">
        <v>38578.1079398148</v>
      </c>
      <c r="G356" s="4" t="n">
        <v>17.1</v>
      </c>
      <c r="K356" s="23" t="n">
        <v>38597.9890277778</v>
      </c>
      <c r="L356" s="5" t="n">
        <v>18.2</v>
      </c>
      <c r="P356" s="22" t="n">
        <v>38593.4784953704</v>
      </c>
      <c r="Q356" s="6" t="n">
        <v>16.17</v>
      </c>
    </row>
    <row r="357" customFormat="false" ht="12.75" hidden="false" customHeight="false" outlineLevel="0" collapsed="false">
      <c r="A357" s="24" t="n">
        <v>38578.0971296296</v>
      </c>
      <c r="B357" s="1" t="n">
        <v>17.1</v>
      </c>
      <c r="F357" s="3" t="n">
        <v>38578.1183564815</v>
      </c>
      <c r="G357" s="4" t="n">
        <v>17.1</v>
      </c>
      <c r="K357" s="23" t="n">
        <v>38598.0098611111</v>
      </c>
      <c r="L357" s="5" t="n">
        <v>18.2</v>
      </c>
      <c r="P357" s="22" t="n">
        <v>38593.4840509259</v>
      </c>
      <c r="Q357" s="6" t="n">
        <v>16.33</v>
      </c>
    </row>
    <row r="358" customFormat="false" ht="12.75" hidden="false" customHeight="false" outlineLevel="0" collapsed="false">
      <c r="A358" s="24" t="n">
        <v>38578.1075462963</v>
      </c>
      <c r="B358" s="1" t="n">
        <v>17.1</v>
      </c>
      <c r="F358" s="3" t="n">
        <v>38578.1287731482</v>
      </c>
      <c r="G358" s="4" t="n">
        <v>17.1</v>
      </c>
      <c r="K358" s="23" t="n">
        <v>38598.0306944444</v>
      </c>
      <c r="L358" s="5" t="n">
        <v>17.8</v>
      </c>
      <c r="P358" s="22" t="n">
        <v>38593.4896064815</v>
      </c>
      <c r="Q358" s="6" t="n">
        <v>16.49</v>
      </c>
    </row>
    <row r="359" customFormat="false" ht="12.75" hidden="false" customHeight="false" outlineLevel="0" collapsed="false">
      <c r="A359" s="24" t="n">
        <v>38578.117962963</v>
      </c>
      <c r="B359" s="1" t="n">
        <v>17.1</v>
      </c>
      <c r="F359" s="3" t="n">
        <v>38578.1391898148</v>
      </c>
      <c r="G359" s="4" t="n">
        <v>17.1</v>
      </c>
      <c r="K359" s="23" t="n">
        <v>38598.0515277778</v>
      </c>
      <c r="L359" s="5" t="n">
        <v>17.8</v>
      </c>
      <c r="P359" s="22" t="n">
        <v>38593.495162037</v>
      </c>
      <c r="Q359" s="6" t="n">
        <v>16.81</v>
      </c>
    </row>
    <row r="360" customFormat="false" ht="12.75" hidden="false" customHeight="false" outlineLevel="0" collapsed="false">
      <c r="A360" s="24" t="n">
        <v>38578.1283796296</v>
      </c>
      <c r="B360" s="1" t="n">
        <v>17.1</v>
      </c>
      <c r="F360" s="3" t="n">
        <v>38578.1496064815</v>
      </c>
      <c r="G360" s="4" t="n">
        <v>17.1</v>
      </c>
      <c r="K360" s="23" t="n">
        <v>38598.0723611111</v>
      </c>
      <c r="L360" s="5" t="n">
        <v>17.8</v>
      </c>
      <c r="P360" s="22" t="n">
        <v>38593.5007175926</v>
      </c>
      <c r="Q360" s="6" t="n">
        <v>16.97</v>
      </c>
    </row>
    <row r="361" customFormat="false" ht="12.75" hidden="false" customHeight="false" outlineLevel="0" collapsed="false">
      <c r="A361" s="24" t="n">
        <v>38578.1387962963</v>
      </c>
      <c r="B361" s="1" t="n">
        <v>17.1</v>
      </c>
      <c r="F361" s="3" t="n">
        <v>38578.1600231482</v>
      </c>
      <c r="G361" s="4" t="n">
        <v>17.1</v>
      </c>
      <c r="K361" s="23" t="n">
        <v>38598.0931944444</v>
      </c>
      <c r="L361" s="5" t="n">
        <v>17.8</v>
      </c>
      <c r="P361" s="22" t="n">
        <v>38593.5062731481</v>
      </c>
      <c r="Q361" s="6" t="n">
        <v>17.13</v>
      </c>
    </row>
    <row r="362" customFormat="false" ht="12.75" hidden="false" customHeight="false" outlineLevel="0" collapsed="false">
      <c r="A362" s="24" t="n">
        <v>38578.149212963</v>
      </c>
      <c r="B362" s="1" t="n">
        <v>17.1</v>
      </c>
      <c r="F362" s="3" t="n">
        <v>38578.1704398148</v>
      </c>
      <c r="G362" s="4" t="n">
        <v>17.1</v>
      </c>
      <c r="K362" s="23" t="n">
        <v>38598.1140277778</v>
      </c>
      <c r="L362" s="5" t="n">
        <v>17.4</v>
      </c>
      <c r="P362" s="22" t="n">
        <v>38593.5118287037</v>
      </c>
      <c r="Q362" s="6" t="n">
        <v>17.45</v>
      </c>
    </row>
    <row r="363" customFormat="false" ht="12.75" hidden="false" customHeight="false" outlineLevel="0" collapsed="false">
      <c r="A363" s="24" t="n">
        <v>38578.1596296296</v>
      </c>
      <c r="B363" s="1" t="n">
        <v>17.1</v>
      </c>
      <c r="F363" s="3" t="n">
        <v>38578.1808564815</v>
      </c>
      <c r="G363" s="4" t="n">
        <v>16.7</v>
      </c>
      <c r="K363" s="23" t="n">
        <v>38598.1348611111</v>
      </c>
      <c r="L363" s="5" t="n">
        <v>17.4</v>
      </c>
      <c r="P363" s="22" t="n">
        <v>38593.5173842593</v>
      </c>
      <c r="Q363" s="6" t="n">
        <v>17.61</v>
      </c>
    </row>
    <row r="364" customFormat="false" ht="12.75" hidden="false" customHeight="false" outlineLevel="0" collapsed="false">
      <c r="A364" s="24" t="n">
        <v>38578.1700462963</v>
      </c>
      <c r="B364" s="1" t="n">
        <v>17.1</v>
      </c>
      <c r="F364" s="3" t="n">
        <v>38578.1912731482</v>
      </c>
      <c r="G364" s="4" t="n">
        <v>16.7</v>
      </c>
      <c r="K364" s="23" t="n">
        <v>38598.1556944444</v>
      </c>
      <c r="L364" s="5" t="n">
        <v>17.4</v>
      </c>
      <c r="P364" s="22" t="n">
        <v>38593.5229398148</v>
      </c>
      <c r="Q364" s="6" t="n">
        <v>17.77</v>
      </c>
    </row>
    <row r="365" customFormat="false" ht="12.75" hidden="false" customHeight="false" outlineLevel="0" collapsed="false">
      <c r="A365" s="24" t="n">
        <v>38578.180462963</v>
      </c>
      <c r="B365" s="1" t="n">
        <v>17.1</v>
      </c>
      <c r="F365" s="3" t="n">
        <v>38578.2016898148</v>
      </c>
      <c r="G365" s="4" t="n">
        <v>16.7</v>
      </c>
      <c r="K365" s="23" t="n">
        <v>38598.1765277778</v>
      </c>
      <c r="L365" s="5" t="n">
        <v>17.1</v>
      </c>
      <c r="P365" s="22" t="n">
        <v>38593.5284953704</v>
      </c>
      <c r="Q365" s="6" t="n">
        <v>18.09</v>
      </c>
    </row>
    <row r="366" customFormat="false" ht="12.75" hidden="false" customHeight="false" outlineLevel="0" collapsed="false">
      <c r="A366" s="24" t="n">
        <v>38578.1908796296</v>
      </c>
      <c r="B366" s="1" t="n">
        <v>17.1</v>
      </c>
      <c r="F366" s="3" t="n">
        <v>38578.2121064815</v>
      </c>
      <c r="G366" s="4" t="n">
        <v>16.7</v>
      </c>
      <c r="K366" s="23" t="n">
        <v>38598.1973611111</v>
      </c>
      <c r="L366" s="5" t="n">
        <v>17.1</v>
      </c>
      <c r="P366" s="22" t="n">
        <v>38593.5340509259</v>
      </c>
      <c r="Q366" s="6" t="n">
        <v>18.26</v>
      </c>
    </row>
    <row r="367" customFormat="false" ht="12.75" hidden="false" customHeight="false" outlineLevel="0" collapsed="false">
      <c r="A367" s="24" t="n">
        <v>38578.2012962963</v>
      </c>
      <c r="B367" s="1" t="n">
        <v>17.1</v>
      </c>
      <c r="F367" s="3" t="n">
        <v>38578.2225231482</v>
      </c>
      <c r="G367" s="4" t="n">
        <v>16.7</v>
      </c>
      <c r="K367" s="23" t="n">
        <v>38598.2181944444</v>
      </c>
      <c r="L367" s="5" t="n">
        <v>17.1</v>
      </c>
      <c r="P367" s="22" t="n">
        <v>38593.5396064815</v>
      </c>
      <c r="Q367" s="6" t="n">
        <v>18.42</v>
      </c>
    </row>
    <row r="368" customFormat="false" ht="12.75" hidden="false" customHeight="false" outlineLevel="0" collapsed="false">
      <c r="A368" s="24" t="n">
        <v>38578.211712963</v>
      </c>
      <c r="B368" s="1" t="n">
        <v>17.1</v>
      </c>
      <c r="F368" s="3" t="n">
        <v>38578.2329398148</v>
      </c>
      <c r="G368" s="4" t="n">
        <v>16.7</v>
      </c>
      <c r="K368" s="23" t="n">
        <v>38598.2390277778</v>
      </c>
      <c r="L368" s="5" t="n">
        <v>17.1</v>
      </c>
      <c r="P368" s="22" t="n">
        <v>38593.545162037</v>
      </c>
      <c r="Q368" s="6" t="n">
        <v>18.58</v>
      </c>
    </row>
    <row r="369" customFormat="false" ht="12.75" hidden="false" customHeight="false" outlineLevel="0" collapsed="false">
      <c r="A369" s="24" t="n">
        <v>38578.2221296296</v>
      </c>
      <c r="B369" s="1" t="n">
        <v>17.1</v>
      </c>
      <c r="F369" s="3" t="n">
        <v>38578.2433564815</v>
      </c>
      <c r="G369" s="4" t="n">
        <v>16.7</v>
      </c>
      <c r="K369" s="23" t="n">
        <v>38598.2598611111</v>
      </c>
      <c r="L369" s="5" t="n">
        <v>16.7</v>
      </c>
      <c r="P369" s="22" t="n">
        <v>38593.5507175926</v>
      </c>
      <c r="Q369" s="6" t="n">
        <v>18.91</v>
      </c>
    </row>
    <row r="370" customFormat="false" ht="12.75" hidden="false" customHeight="false" outlineLevel="0" collapsed="false">
      <c r="A370" s="24" t="n">
        <v>38578.2325462963</v>
      </c>
      <c r="B370" s="1" t="n">
        <v>16.7</v>
      </c>
      <c r="F370" s="3" t="n">
        <v>38578.2537731482</v>
      </c>
      <c r="G370" s="4" t="n">
        <v>16.7</v>
      </c>
      <c r="K370" s="23" t="n">
        <v>38598.2806944444</v>
      </c>
      <c r="L370" s="5" t="n">
        <v>16.7</v>
      </c>
      <c r="P370" s="22" t="n">
        <v>38593.5562731482</v>
      </c>
      <c r="Q370" s="6" t="n">
        <v>18.91</v>
      </c>
    </row>
    <row r="371" customFormat="false" ht="12.75" hidden="false" customHeight="false" outlineLevel="0" collapsed="false">
      <c r="A371" s="24" t="n">
        <v>38578.242962963</v>
      </c>
      <c r="B371" s="1" t="n">
        <v>16.7</v>
      </c>
      <c r="F371" s="3" t="n">
        <v>38578.2641898148</v>
      </c>
      <c r="G371" s="4" t="n">
        <v>16.7</v>
      </c>
      <c r="K371" s="23" t="n">
        <v>38598.3015277778</v>
      </c>
      <c r="L371" s="5" t="n">
        <v>16.7</v>
      </c>
      <c r="P371" s="22" t="n">
        <v>38593.5618287037</v>
      </c>
      <c r="Q371" s="6" t="n">
        <v>19.07</v>
      </c>
    </row>
    <row r="372" customFormat="false" ht="12.75" hidden="false" customHeight="false" outlineLevel="0" collapsed="false">
      <c r="A372" s="24" t="n">
        <v>38578.2533796296</v>
      </c>
      <c r="B372" s="1" t="n">
        <v>16.7</v>
      </c>
      <c r="F372" s="3" t="n">
        <v>38578.2746064815</v>
      </c>
      <c r="G372" s="4" t="n">
        <v>16.7</v>
      </c>
      <c r="K372" s="23" t="n">
        <v>38598.3223611111</v>
      </c>
      <c r="L372" s="5" t="n">
        <v>16.7</v>
      </c>
      <c r="P372" s="22" t="n">
        <v>38593.5673842593</v>
      </c>
      <c r="Q372" s="6" t="n">
        <v>19.24</v>
      </c>
    </row>
    <row r="373" customFormat="false" ht="12.75" hidden="false" customHeight="false" outlineLevel="0" collapsed="false">
      <c r="A373" s="24" t="n">
        <v>38578.2637962963</v>
      </c>
      <c r="B373" s="1" t="n">
        <v>16.7</v>
      </c>
      <c r="F373" s="3" t="n">
        <v>38578.2850231482</v>
      </c>
      <c r="G373" s="4" t="n">
        <v>16.7</v>
      </c>
      <c r="K373" s="23" t="n">
        <v>38598.3431944444</v>
      </c>
      <c r="L373" s="5" t="n">
        <v>16.7</v>
      </c>
      <c r="P373" s="22" t="n">
        <v>38593.5729398148</v>
      </c>
      <c r="Q373" s="6" t="n">
        <v>19.24</v>
      </c>
    </row>
    <row r="374" customFormat="false" ht="12.75" hidden="false" customHeight="false" outlineLevel="0" collapsed="false">
      <c r="A374" s="24" t="n">
        <v>38578.274212963</v>
      </c>
      <c r="B374" s="1" t="n">
        <v>16.7</v>
      </c>
      <c r="F374" s="3" t="n">
        <v>38578.2954398148</v>
      </c>
      <c r="G374" s="4" t="n">
        <v>16.7</v>
      </c>
      <c r="K374" s="23" t="n">
        <v>38598.3640277778</v>
      </c>
      <c r="L374" s="5" t="n">
        <v>16.3</v>
      </c>
      <c r="P374" s="22" t="n">
        <v>38593.5784953704</v>
      </c>
      <c r="Q374" s="6" t="n">
        <v>19.4</v>
      </c>
    </row>
    <row r="375" customFormat="false" ht="12.75" hidden="false" customHeight="false" outlineLevel="0" collapsed="false">
      <c r="A375" s="24" t="n">
        <v>38578.2846296296</v>
      </c>
      <c r="B375" s="1" t="n">
        <v>16.7</v>
      </c>
      <c r="F375" s="3" t="n">
        <v>38578.3058564815</v>
      </c>
      <c r="G375" s="4" t="n">
        <v>16.7</v>
      </c>
      <c r="K375" s="23" t="n">
        <v>38598.3848611111</v>
      </c>
      <c r="L375" s="5" t="n">
        <v>16.3</v>
      </c>
      <c r="P375" s="22" t="n">
        <v>38593.5840509259</v>
      </c>
      <c r="Q375" s="6" t="n">
        <v>19.4</v>
      </c>
    </row>
    <row r="376" customFormat="false" ht="12.75" hidden="false" customHeight="false" outlineLevel="0" collapsed="false">
      <c r="A376" s="24" t="n">
        <v>38578.2950462963</v>
      </c>
      <c r="B376" s="1" t="n">
        <v>16.7</v>
      </c>
      <c r="F376" s="3" t="n">
        <v>38578.3162731482</v>
      </c>
      <c r="G376" s="4" t="n">
        <v>16.7</v>
      </c>
      <c r="K376" s="23" t="n">
        <v>38598.4056944444</v>
      </c>
      <c r="L376" s="5" t="n">
        <v>16.3</v>
      </c>
      <c r="P376" s="22" t="n">
        <v>38593.5896064815</v>
      </c>
      <c r="Q376" s="6" t="n">
        <v>19.4</v>
      </c>
    </row>
    <row r="377" customFormat="false" ht="12.75" hidden="false" customHeight="false" outlineLevel="0" collapsed="false">
      <c r="A377" s="24" t="n">
        <v>38578.305462963</v>
      </c>
      <c r="B377" s="1" t="n">
        <v>16.7</v>
      </c>
      <c r="F377" s="3" t="n">
        <v>38578.3266898148</v>
      </c>
      <c r="G377" s="4" t="n">
        <v>16.7</v>
      </c>
      <c r="K377" s="23" t="n">
        <v>38598.4265277778</v>
      </c>
      <c r="L377" s="5" t="n">
        <v>16.3</v>
      </c>
      <c r="P377" s="22" t="n">
        <v>38593.595162037</v>
      </c>
      <c r="Q377" s="6" t="n">
        <v>19.57</v>
      </c>
    </row>
    <row r="378" customFormat="false" ht="12.75" hidden="false" customHeight="false" outlineLevel="0" collapsed="false">
      <c r="A378" s="24" t="n">
        <v>38578.3158796296</v>
      </c>
      <c r="B378" s="1" t="n">
        <v>16.7</v>
      </c>
      <c r="F378" s="3" t="n">
        <v>38578.3371064815</v>
      </c>
      <c r="G378" s="4" t="n">
        <v>16.7</v>
      </c>
      <c r="K378" s="23" t="n">
        <v>38598.4473611111</v>
      </c>
      <c r="L378" s="5" t="n">
        <v>16.3</v>
      </c>
      <c r="P378" s="22" t="n">
        <v>38593.6007175926</v>
      </c>
      <c r="Q378" s="6" t="n">
        <v>19.57</v>
      </c>
    </row>
    <row r="379" customFormat="false" ht="12.75" hidden="false" customHeight="false" outlineLevel="0" collapsed="false">
      <c r="A379" s="24" t="n">
        <v>38578.3262962963</v>
      </c>
      <c r="B379" s="1" t="n">
        <v>16.7</v>
      </c>
      <c r="F379" s="3" t="n">
        <v>38578.3475231482</v>
      </c>
      <c r="G379" s="4" t="n">
        <v>16.7</v>
      </c>
      <c r="K379" s="23" t="n">
        <v>38598.4681944444</v>
      </c>
      <c r="L379" s="5" t="n">
        <v>16.3</v>
      </c>
      <c r="P379" s="22" t="n">
        <v>38593.6062731482</v>
      </c>
      <c r="Q379" s="6" t="n">
        <v>19.57</v>
      </c>
    </row>
    <row r="380" customFormat="false" ht="12.75" hidden="false" customHeight="false" outlineLevel="0" collapsed="false">
      <c r="A380" s="24" t="n">
        <v>38578.336712963</v>
      </c>
      <c r="B380" s="1" t="n">
        <v>16.7</v>
      </c>
      <c r="F380" s="3" t="n">
        <v>38578.3579398148</v>
      </c>
      <c r="G380" s="4" t="n">
        <v>16.7</v>
      </c>
      <c r="K380" s="23" t="n">
        <v>38598.4890277778</v>
      </c>
      <c r="L380" s="5" t="n">
        <v>16.7</v>
      </c>
      <c r="P380" s="22" t="n">
        <v>38593.6118287037</v>
      </c>
      <c r="Q380" s="6" t="n">
        <v>19.57</v>
      </c>
    </row>
    <row r="381" customFormat="false" ht="12.75" hidden="false" customHeight="false" outlineLevel="0" collapsed="false">
      <c r="A381" s="24" t="n">
        <v>38578.3471296296</v>
      </c>
      <c r="B381" s="1" t="n">
        <v>16.7</v>
      </c>
      <c r="F381" s="3" t="n">
        <v>38578.3683564815</v>
      </c>
      <c r="G381" s="4" t="n">
        <v>16.7</v>
      </c>
      <c r="K381" s="23" t="n">
        <v>38598.5098611111</v>
      </c>
      <c r="L381" s="5" t="n">
        <v>16.7</v>
      </c>
      <c r="P381" s="22" t="n">
        <v>38593.6173842593</v>
      </c>
      <c r="Q381" s="6" t="n">
        <v>19.57</v>
      </c>
    </row>
    <row r="382" customFormat="false" ht="12.75" hidden="false" customHeight="false" outlineLevel="0" collapsed="false">
      <c r="A382" s="24" t="n">
        <v>38578.3575462963</v>
      </c>
      <c r="B382" s="1" t="n">
        <v>16.7</v>
      </c>
      <c r="F382" s="3" t="n">
        <v>38578.3787731482</v>
      </c>
      <c r="G382" s="4" t="n">
        <v>16.7</v>
      </c>
      <c r="K382" s="23" t="n">
        <v>38598.5306944444</v>
      </c>
      <c r="L382" s="5" t="n">
        <v>17.1</v>
      </c>
      <c r="P382" s="22" t="n">
        <v>38593.6229398148</v>
      </c>
      <c r="Q382" s="6" t="n">
        <v>19.57</v>
      </c>
    </row>
    <row r="383" customFormat="false" ht="12.75" hidden="false" customHeight="false" outlineLevel="0" collapsed="false">
      <c r="A383" s="24" t="n">
        <v>38578.367962963</v>
      </c>
      <c r="B383" s="1" t="n">
        <v>16.7</v>
      </c>
      <c r="F383" s="3" t="n">
        <v>38578.3891898148</v>
      </c>
      <c r="G383" s="4" t="n">
        <v>16.7</v>
      </c>
      <c r="K383" s="23" t="n">
        <v>38598.5515277778</v>
      </c>
      <c r="L383" s="5" t="n">
        <v>17.1</v>
      </c>
      <c r="P383" s="22" t="n">
        <v>38593.6284953704</v>
      </c>
      <c r="Q383" s="6" t="n">
        <v>19.57</v>
      </c>
    </row>
    <row r="384" customFormat="false" ht="12.75" hidden="false" customHeight="false" outlineLevel="0" collapsed="false">
      <c r="A384" s="24" t="n">
        <v>38578.3783796296</v>
      </c>
      <c r="B384" s="1" t="n">
        <v>16.7</v>
      </c>
      <c r="F384" s="3" t="n">
        <v>38578.3996064815</v>
      </c>
      <c r="G384" s="4" t="n">
        <v>16.7</v>
      </c>
      <c r="K384" s="23" t="n">
        <v>38598.5723611111</v>
      </c>
      <c r="L384" s="5" t="n">
        <v>17.8</v>
      </c>
      <c r="P384" s="22" t="n">
        <v>38593.6340509259</v>
      </c>
      <c r="Q384" s="6" t="n">
        <v>19.4</v>
      </c>
    </row>
    <row r="385" customFormat="false" ht="12.75" hidden="false" customHeight="false" outlineLevel="0" collapsed="false">
      <c r="A385" s="24" t="n">
        <v>38578.3887962963</v>
      </c>
      <c r="B385" s="1" t="n">
        <v>16.7</v>
      </c>
      <c r="F385" s="3" t="n">
        <v>38578.4100231482</v>
      </c>
      <c r="G385" s="4" t="n">
        <v>16.7</v>
      </c>
      <c r="K385" s="23" t="n">
        <v>38598.5931944444</v>
      </c>
      <c r="L385" s="5" t="n">
        <v>18.2</v>
      </c>
      <c r="P385" s="22" t="n">
        <v>38593.6396064815</v>
      </c>
      <c r="Q385" s="6" t="n">
        <v>19.4</v>
      </c>
    </row>
    <row r="386" customFormat="false" ht="12.75" hidden="false" customHeight="false" outlineLevel="0" collapsed="false">
      <c r="A386" s="24" t="n">
        <v>38578.399212963</v>
      </c>
      <c r="B386" s="1" t="n">
        <v>16.7</v>
      </c>
      <c r="F386" s="3" t="n">
        <v>38578.4204398148</v>
      </c>
      <c r="G386" s="4" t="n">
        <v>16.7</v>
      </c>
      <c r="K386" s="23" t="n">
        <v>38598.6140277778</v>
      </c>
      <c r="L386" s="5" t="n">
        <v>18.6</v>
      </c>
      <c r="P386" s="22" t="n">
        <v>38593.645162037</v>
      </c>
      <c r="Q386" s="6" t="n">
        <v>19.4</v>
      </c>
    </row>
    <row r="387" customFormat="false" ht="12.75" hidden="false" customHeight="false" outlineLevel="0" collapsed="false">
      <c r="A387" s="24" t="n">
        <v>38578.4096296296</v>
      </c>
      <c r="B387" s="1" t="n">
        <v>16.7</v>
      </c>
      <c r="F387" s="3" t="n">
        <v>38578.4308564815</v>
      </c>
      <c r="G387" s="4" t="n">
        <v>16.7</v>
      </c>
      <c r="K387" s="23" t="n">
        <v>38598.6348611111</v>
      </c>
      <c r="L387" s="5" t="n">
        <v>19</v>
      </c>
      <c r="P387" s="22" t="n">
        <v>38593.6507175926</v>
      </c>
      <c r="Q387" s="6" t="n">
        <v>19.4</v>
      </c>
    </row>
    <row r="388" customFormat="false" ht="12.75" hidden="false" customHeight="false" outlineLevel="0" collapsed="false">
      <c r="A388" s="24" t="n">
        <v>38578.4200462963</v>
      </c>
      <c r="B388" s="1" t="n">
        <v>16.7</v>
      </c>
      <c r="F388" s="3" t="n">
        <v>38578.4412731482</v>
      </c>
      <c r="G388" s="4" t="n">
        <v>16.7</v>
      </c>
      <c r="K388" s="23" t="n">
        <v>38598.6556944444</v>
      </c>
      <c r="L388" s="5" t="n">
        <v>19.4</v>
      </c>
      <c r="P388" s="22" t="n">
        <v>38593.6562731481</v>
      </c>
      <c r="Q388" s="6" t="n">
        <v>19.4</v>
      </c>
    </row>
    <row r="389" customFormat="false" ht="12.75" hidden="false" customHeight="false" outlineLevel="0" collapsed="false">
      <c r="A389" s="24" t="n">
        <v>38578.430462963</v>
      </c>
      <c r="B389" s="1" t="n">
        <v>16.7</v>
      </c>
      <c r="F389" s="3" t="n">
        <v>38578.4516898148</v>
      </c>
      <c r="G389" s="4" t="n">
        <v>16.7</v>
      </c>
      <c r="K389" s="23" t="n">
        <v>38598.6765277778</v>
      </c>
      <c r="L389" s="5" t="n">
        <v>19.8</v>
      </c>
      <c r="P389" s="22" t="n">
        <v>38593.6618287037</v>
      </c>
      <c r="Q389" s="6" t="n">
        <v>19.4</v>
      </c>
    </row>
    <row r="390" customFormat="false" ht="12.75" hidden="false" customHeight="false" outlineLevel="0" collapsed="false">
      <c r="A390" s="24" t="n">
        <v>38578.4408796296</v>
      </c>
      <c r="B390" s="1" t="n">
        <v>16.7</v>
      </c>
      <c r="F390" s="3" t="n">
        <v>38578.4621064815</v>
      </c>
      <c r="G390" s="4" t="n">
        <v>16.7</v>
      </c>
      <c r="K390" s="23" t="n">
        <v>38598.6973611111</v>
      </c>
      <c r="L390" s="5" t="n">
        <v>19.8</v>
      </c>
      <c r="P390" s="22" t="n">
        <v>38593.6673842593</v>
      </c>
      <c r="Q390" s="6" t="n">
        <v>19.4</v>
      </c>
    </row>
    <row r="391" customFormat="false" ht="12.75" hidden="false" customHeight="false" outlineLevel="0" collapsed="false">
      <c r="A391" s="24" t="n">
        <v>38578.4512962963</v>
      </c>
      <c r="B391" s="1" t="n">
        <v>16.7</v>
      </c>
      <c r="F391" s="3" t="n">
        <v>38578.4725231482</v>
      </c>
      <c r="G391" s="4" t="n">
        <v>16.7</v>
      </c>
      <c r="K391" s="23" t="n">
        <v>38598.7181944444</v>
      </c>
      <c r="L391" s="5" t="n">
        <v>19.8</v>
      </c>
      <c r="P391" s="22" t="n">
        <v>38593.6729398148</v>
      </c>
      <c r="Q391" s="6" t="n">
        <v>19.4</v>
      </c>
    </row>
    <row r="392" customFormat="false" ht="12.75" hidden="false" customHeight="false" outlineLevel="0" collapsed="false">
      <c r="A392" s="24" t="n">
        <v>38578.461712963</v>
      </c>
      <c r="B392" s="1" t="n">
        <v>16.7</v>
      </c>
      <c r="F392" s="3" t="n">
        <v>38578.4829398148</v>
      </c>
      <c r="G392" s="4" t="n">
        <v>16.7</v>
      </c>
      <c r="K392" s="23" t="n">
        <v>38598.7390277778</v>
      </c>
      <c r="L392" s="5" t="n">
        <v>19.8</v>
      </c>
      <c r="P392" s="22" t="n">
        <v>38593.6784953704</v>
      </c>
      <c r="Q392" s="6" t="n">
        <v>19.24</v>
      </c>
    </row>
    <row r="393" customFormat="false" ht="12.75" hidden="false" customHeight="false" outlineLevel="0" collapsed="false">
      <c r="A393" s="24" t="n">
        <v>38578.4721296296</v>
      </c>
      <c r="B393" s="1" t="n">
        <v>16.7</v>
      </c>
      <c r="F393" s="3" t="n">
        <v>38578.4933564815</v>
      </c>
      <c r="G393" s="4" t="n">
        <v>16.7</v>
      </c>
      <c r="K393" s="23" t="n">
        <v>38598.7598611111</v>
      </c>
      <c r="L393" s="5" t="n">
        <v>19.4</v>
      </c>
      <c r="P393" s="22" t="n">
        <v>38593.6840509259</v>
      </c>
      <c r="Q393" s="6" t="n">
        <v>19.24</v>
      </c>
    </row>
    <row r="394" customFormat="false" ht="12.75" hidden="false" customHeight="false" outlineLevel="0" collapsed="false">
      <c r="A394" s="24" t="n">
        <v>38578.4825462963</v>
      </c>
      <c r="B394" s="1" t="n">
        <v>16.7</v>
      </c>
      <c r="F394" s="3" t="n">
        <v>38578.5037731482</v>
      </c>
      <c r="G394" s="4" t="n">
        <v>16.7</v>
      </c>
      <c r="K394" s="23" t="n">
        <v>38598.7806944444</v>
      </c>
      <c r="L394" s="5" t="n">
        <v>19.4</v>
      </c>
      <c r="P394" s="22" t="n">
        <v>38593.6896064815</v>
      </c>
      <c r="Q394" s="6" t="n">
        <v>19.24</v>
      </c>
    </row>
    <row r="395" customFormat="false" ht="12.75" hidden="false" customHeight="false" outlineLevel="0" collapsed="false">
      <c r="A395" s="24" t="n">
        <v>38578.492962963</v>
      </c>
      <c r="B395" s="1" t="n">
        <v>16.7</v>
      </c>
      <c r="F395" s="3" t="n">
        <v>38578.5141898148</v>
      </c>
      <c r="G395" s="4" t="n">
        <v>16.7</v>
      </c>
      <c r="K395" s="23" t="n">
        <v>38598.8015277778</v>
      </c>
      <c r="L395" s="5" t="n">
        <v>19</v>
      </c>
      <c r="P395" s="22" t="n">
        <v>38593.695162037</v>
      </c>
      <c r="Q395" s="6" t="n">
        <v>19.24</v>
      </c>
    </row>
    <row r="396" customFormat="false" ht="12.75" hidden="false" customHeight="false" outlineLevel="0" collapsed="false">
      <c r="A396" s="24" t="n">
        <v>38578.5033796296</v>
      </c>
      <c r="B396" s="1" t="n">
        <v>16.7</v>
      </c>
      <c r="F396" s="3" t="n">
        <v>38578.5246064815</v>
      </c>
      <c r="G396" s="4" t="n">
        <v>16.7</v>
      </c>
      <c r="K396" s="23" t="n">
        <v>38598.8223611111</v>
      </c>
      <c r="L396" s="5" t="n">
        <v>18.6</v>
      </c>
      <c r="P396" s="22" t="n">
        <v>38593.7007175926</v>
      </c>
      <c r="Q396" s="6" t="n">
        <v>19.24</v>
      </c>
    </row>
    <row r="397" customFormat="false" ht="12.75" hidden="false" customHeight="false" outlineLevel="0" collapsed="false">
      <c r="A397" s="24" t="n">
        <v>38578.5137962963</v>
      </c>
      <c r="B397" s="1" t="n">
        <v>16.7</v>
      </c>
      <c r="F397" s="3" t="n">
        <v>38578.5350231482</v>
      </c>
      <c r="G397" s="4" t="n">
        <v>16.7</v>
      </c>
      <c r="K397" s="23" t="n">
        <v>38598.8431944444</v>
      </c>
      <c r="L397" s="5" t="n">
        <v>18.6</v>
      </c>
      <c r="P397" s="22" t="n">
        <v>38593.7062731482</v>
      </c>
      <c r="Q397" s="6" t="n">
        <v>19.24</v>
      </c>
    </row>
    <row r="398" customFormat="false" ht="12.75" hidden="false" customHeight="false" outlineLevel="0" collapsed="false">
      <c r="A398" s="24" t="n">
        <v>38578.524212963</v>
      </c>
      <c r="B398" s="1" t="n">
        <v>17.1</v>
      </c>
      <c r="F398" s="3" t="n">
        <v>38578.5454398148</v>
      </c>
      <c r="G398" s="4" t="n">
        <v>16.7</v>
      </c>
      <c r="K398" s="23" t="n">
        <v>38598.8640277778</v>
      </c>
      <c r="L398" s="5" t="n">
        <v>18.2</v>
      </c>
      <c r="P398" s="22" t="n">
        <v>38593.7118287037</v>
      </c>
      <c r="Q398" s="6" t="n">
        <v>19.24</v>
      </c>
    </row>
    <row r="399" customFormat="false" ht="12.75" hidden="false" customHeight="false" outlineLevel="0" collapsed="false">
      <c r="A399" s="24" t="n">
        <v>38578.5346296296</v>
      </c>
      <c r="B399" s="1" t="n">
        <v>17.1</v>
      </c>
      <c r="F399" s="3" t="n">
        <v>38578.5558564815</v>
      </c>
      <c r="G399" s="4" t="n">
        <v>16.7</v>
      </c>
      <c r="K399" s="23" t="n">
        <v>38598.8848611111</v>
      </c>
      <c r="L399" s="5" t="n">
        <v>18.2</v>
      </c>
      <c r="P399" s="22" t="n">
        <v>38593.7173842593</v>
      </c>
      <c r="Q399" s="6" t="n">
        <v>19.24</v>
      </c>
    </row>
    <row r="400" customFormat="false" ht="12.75" hidden="false" customHeight="false" outlineLevel="0" collapsed="false">
      <c r="A400" s="24" t="n">
        <v>38578.5450462963</v>
      </c>
      <c r="B400" s="1" t="n">
        <v>17.1</v>
      </c>
      <c r="F400" s="3" t="n">
        <v>38578.5662731482</v>
      </c>
      <c r="G400" s="4" t="n">
        <v>16.7</v>
      </c>
      <c r="K400" s="23" t="n">
        <v>38598.9056944444</v>
      </c>
      <c r="L400" s="5" t="n">
        <v>18.2</v>
      </c>
      <c r="P400" s="22" t="n">
        <v>38593.7229398148</v>
      </c>
      <c r="Q400" s="6" t="n">
        <v>19.24</v>
      </c>
    </row>
    <row r="401" customFormat="false" ht="12.75" hidden="false" customHeight="false" outlineLevel="0" collapsed="false">
      <c r="A401" s="24" t="n">
        <v>38578.555462963</v>
      </c>
      <c r="B401" s="1" t="n">
        <v>17.1</v>
      </c>
      <c r="F401" s="3" t="n">
        <v>38578.5766898148</v>
      </c>
      <c r="G401" s="4" t="n">
        <v>17.1</v>
      </c>
      <c r="K401" s="23" t="n">
        <v>38598.9265277778</v>
      </c>
      <c r="L401" s="5" t="n">
        <v>17.8</v>
      </c>
      <c r="P401" s="22" t="n">
        <v>38593.7284953704</v>
      </c>
      <c r="Q401" s="6" t="n">
        <v>19.24</v>
      </c>
    </row>
    <row r="402" customFormat="false" ht="12.75" hidden="false" customHeight="false" outlineLevel="0" collapsed="false">
      <c r="A402" s="24" t="n">
        <v>38578.5658796296</v>
      </c>
      <c r="B402" s="1" t="n">
        <v>17.1</v>
      </c>
      <c r="F402" s="3" t="n">
        <v>38578.5871064815</v>
      </c>
      <c r="G402" s="4" t="n">
        <v>17.1</v>
      </c>
      <c r="K402" s="23" t="n">
        <v>38598.9473611111</v>
      </c>
      <c r="L402" s="5" t="n">
        <v>17.8</v>
      </c>
      <c r="P402" s="22" t="n">
        <v>38593.7340509259</v>
      </c>
      <c r="Q402" s="6" t="n">
        <v>19.24</v>
      </c>
    </row>
    <row r="403" customFormat="false" ht="12.75" hidden="false" customHeight="false" outlineLevel="0" collapsed="false">
      <c r="A403" s="24" t="n">
        <v>38578.5762962963</v>
      </c>
      <c r="B403" s="1" t="n">
        <v>17.1</v>
      </c>
      <c r="F403" s="3" t="n">
        <v>38578.5975231482</v>
      </c>
      <c r="G403" s="4" t="n">
        <v>17.1</v>
      </c>
      <c r="K403" s="23" t="n">
        <v>38598.9681944444</v>
      </c>
      <c r="L403" s="5" t="n">
        <v>17.8</v>
      </c>
      <c r="P403" s="22" t="n">
        <v>38593.7396064815</v>
      </c>
      <c r="Q403" s="6" t="n">
        <v>19.24</v>
      </c>
    </row>
    <row r="404" customFormat="false" ht="12.75" hidden="false" customHeight="false" outlineLevel="0" collapsed="false">
      <c r="A404" s="24" t="n">
        <v>38578.586712963</v>
      </c>
      <c r="B404" s="1" t="n">
        <v>17.1</v>
      </c>
      <c r="F404" s="3" t="n">
        <v>38578.6079398148</v>
      </c>
      <c r="G404" s="4" t="n">
        <v>17.1</v>
      </c>
      <c r="K404" s="23" t="n">
        <v>38598.9890277778</v>
      </c>
      <c r="L404" s="5" t="n">
        <v>17.8</v>
      </c>
      <c r="P404" s="22" t="n">
        <v>38593.745162037</v>
      </c>
      <c r="Q404" s="6" t="n">
        <v>19.24</v>
      </c>
    </row>
    <row r="405" customFormat="false" ht="12.75" hidden="false" customHeight="false" outlineLevel="0" collapsed="false">
      <c r="A405" s="24" t="n">
        <v>38578.5971296296</v>
      </c>
      <c r="B405" s="1" t="n">
        <v>17.1</v>
      </c>
      <c r="F405" s="3" t="n">
        <v>38578.6183564815</v>
      </c>
      <c r="G405" s="4" t="n">
        <v>17.1</v>
      </c>
      <c r="K405" s="23" t="n">
        <v>38599.0098611111</v>
      </c>
      <c r="L405" s="5" t="n">
        <v>17.8</v>
      </c>
      <c r="P405" s="22" t="n">
        <v>38593.7507175926</v>
      </c>
      <c r="Q405" s="6" t="n">
        <v>19.24</v>
      </c>
    </row>
    <row r="406" customFormat="false" ht="12.75" hidden="false" customHeight="false" outlineLevel="0" collapsed="false">
      <c r="A406" s="24" t="n">
        <v>38578.6075462963</v>
      </c>
      <c r="B406" s="1" t="n">
        <v>17.1</v>
      </c>
      <c r="F406" s="3" t="n">
        <v>38578.6287731482</v>
      </c>
      <c r="G406" s="4" t="n">
        <v>17.1</v>
      </c>
      <c r="K406" s="23" t="n">
        <v>38599.0306944444</v>
      </c>
      <c r="L406" s="5" t="n">
        <v>17.8</v>
      </c>
      <c r="P406" s="22" t="n">
        <v>38593.7562731481</v>
      </c>
      <c r="Q406" s="6" t="n">
        <v>19.24</v>
      </c>
    </row>
    <row r="407" customFormat="false" ht="12.75" hidden="false" customHeight="false" outlineLevel="0" collapsed="false">
      <c r="A407" s="24" t="n">
        <v>38578.617962963</v>
      </c>
      <c r="B407" s="1" t="n">
        <v>17.1</v>
      </c>
      <c r="F407" s="3" t="n">
        <v>38578.6391898148</v>
      </c>
      <c r="G407" s="4" t="n">
        <v>17.4</v>
      </c>
      <c r="K407" s="23" t="n">
        <v>38599.0515277778</v>
      </c>
      <c r="L407" s="5" t="n">
        <v>17.4</v>
      </c>
      <c r="P407" s="22" t="n">
        <v>38593.7618287037</v>
      </c>
      <c r="Q407" s="6" t="n">
        <v>19.24</v>
      </c>
    </row>
    <row r="408" customFormat="false" ht="12.75" hidden="false" customHeight="false" outlineLevel="0" collapsed="false">
      <c r="A408" s="24" t="n">
        <v>38578.6283796296</v>
      </c>
      <c r="B408" s="1" t="n">
        <v>17.1</v>
      </c>
      <c r="F408" s="3" t="n">
        <v>38578.6496064815</v>
      </c>
      <c r="G408" s="4" t="n">
        <v>17.4</v>
      </c>
      <c r="K408" s="23" t="n">
        <v>38599.0723611111</v>
      </c>
      <c r="L408" s="5" t="n">
        <v>17.4</v>
      </c>
      <c r="P408" s="22" t="n">
        <v>38593.7673842593</v>
      </c>
      <c r="Q408" s="6" t="n">
        <v>19.24</v>
      </c>
    </row>
    <row r="409" customFormat="false" ht="12.75" hidden="false" customHeight="false" outlineLevel="0" collapsed="false">
      <c r="A409" s="24" t="n">
        <v>38578.6387962963</v>
      </c>
      <c r="B409" s="1" t="n">
        <v>17.4</v>
      </c>
      <c r="F409" s="3" t="n">
        <v>38578.6600231482</v>
      </c>
      <c r="G409" s="4" t="n">
        <v>17.4</v>
      </c>
      <c r="K409" s="23" t="n">
        <v>38599.0931944444</v>
      </c>
      <c r="L409" s="5" t="n">
        <v>17.4</v>
      </c>
      <c r="P409" s="22" t="n">
        <v>38593.7729398148</v>
      </c>
      <c r="Q409" s="6" t="n">
        <v>19.24</v>
      </c>
    </row>
    <row r="410" customFormat="false" ht="12.75" hidden="false" customHeight="false" outlineLevel="0" collapsed="false">
      <c r="A410" s="24" t="n">
        <v>38578.649212963</v>
      </c>
      <c r="B410" s="1" t="n">
        <v>17.4</v>
      </c>
      <c r="F410" s="3" t="n">
        <v>38578.6704398148</v>
      </c>
      <c r="G410" s="4" t="n">
        <v>17.4</v>
      </c>
      <c r="K410" s="23" t="n">
        <v>38599.1140277778</v>
      </c>
      <c r="L410" s="5" t="n">
        <v>17.4</v>
      </c>
      <c r="P410" s="22" t="n">
        <v>38593.7784953704</v>
      </c>
      <c r="Q410" s="6" t="n">
        <v>19.24</v>
      </c>
    </row>
    <row r="411" customFormat="false" ht="12.75" hidden="false" customHeight="false" outlineLevel="0" collapsed="false">
      <c r="A411" s="24" t="n">
        <v>38578.6596296296</v>
      </c>
      <c r="B411" s="1" t="n">
        <v>17.4</v>
      </c>
      <c r="F411" s="3" t="n">
        <v>38578.6808564815</v>
      </c>
      <c r="G411" s="4" t="n">
        <v>17.4</v>
      </c>
      <c r="K411" s="23" t="n">
        <v>38599.1348611111</v>
      </c>
      <c r="L411" s="5" t="n">
        <v>17.1</v>
      </c>
      <c r="P411" s="22" t="n">
        <v>38593.7840509259</v>
      </c>
      <c r="Q411" s="6" t="n">
        <v>19.24</v>
      </c>
    </row>
    <row r="412" customFormat="false" ht="12.75" hidden="false" customHeight="false" outlineLevel="0" collapsed="false">
      <c r="A412" s="24" t="n">
        <v>38578.6700462963</v>
      </c>
      <c r="B412" s="1" t="n">
        <v>17.4</v>
      </c>
      <c r="F412" s="3" t="n">
        <v>38578.6912731482</v>
      </c>
      <c r="G412" s="4" t="n">
        <v>17.4</v>
      </c>
      <c r="K412" s="23" t="n">
        <v>38599.1556944444</v>
      </c>
      <c r="L412" s="5" t="n">
        <v>17.1</v>
      </c>
      <c r="P412" s="22" t="n">
        <v>38593.7896064815</v>
      </c>
      <c r="Q412" s="6" t="n">
        <v>19.24</v>
      </c>
    </row>
    <row r="413" customFormat="false" ht="12.75" hidden="false" customHeight="false" outlineLevel="0" collapsed="false">
      <c r="A413" s="24" t="n">
        <v>38578.680462963</v>
      </c>
      <c r="B413" s="1" t="n">
        <v>17.4</v>
      </c>
      <c r="F413" s="3" t="n">
        <v>38578.7016898148</v>
      </c>
      <c r="G413" s="4" t="n">
        <v>17.8</v>
      </c>
      <c r="K413" s="23" t="n">
        <v>38599.1765277778</v>
      </c>
      <c r="L413" s="5" t="n">
        <v>17.1</v>
      </c>
      <c r="P413" s="22" t="n">
        <v>38593.795162037</v>
      </c>
      <c r="Q413" s="6" t="n">
        <v>19.24</v>
      </c>
    </row>
    <row r="414" customFormat="false" ht="12.75" hidden="false" customHeight="false" outlineLevel="0" collapsed="false">
      <c r="A414" s="24" t="n">
        <v>38578.6908796296</v>
      </c>
      <c r="B414" s="1" t="n">
        <v>17.8</v>
      </c>
      <c r="F414" s="3" t="n">
        <v>38578.7121064815</v>
      </c>
      <c r="G414" s="4" t="n">
        <v>17.8</v>
      </c>
      <c r="K414" s="23" t="n">
        <v>38599.1973611111</v>
      </c>
      <c r="L414" s="5" t="n">
        <v>17.1</v>
      </c>
      <c r="P414" s="22" t="n">
        <v>38593.8007175926</v>
      </c>
      <c r="Q414" s="6" t="n">
        <v>19.07</v>
      </c>
    </row>
    <row r="415" customFormat="false" ht="12.75" hidden="false" customHeight="false" outlineLevel="0" collapsed="false">
      <c r="A415" s="24" t="n">
        <v>38578.7012962963</v>
      </c>
      <c r="B415" s="1" t="n">
        <v>17.8</v>
      </c>
      <c r="F415" s="3" t="n">
        <v>38578.7225231482</v>
      </c>
      <c r="G415" s="4" t="n">
        <v>17.8</v>
      </c>
      <c r="K415" s="23" t="n">
        <v>38599.2181944444</v>
      </c>
      <c r="L415" s="5" t="n">
        <v>17.1</v>
      </c>
      <c r="P415" s="22" t="n">
        <v>38593.8062731482</v>
      </c>
      <c r="Q415" s="6" t="n">
        <v>19.07</v>
      </c>
    </row>
    <row r="416" customFormat="false" ht="12.75" hidden="false" customHeight="false" outlineLevel="0" collapsed="false">
      <c r="A416" s="24" t="n">
        <v>38578.711712963</v>
      </c>
      <c r="B416" s="1" t="n">
        <v>17.8</v>
      </c>
      <c r="F416" s="3" t="n">
        <v>38578.7329398148</v>
      </c>
      <c r="G416" s="4" t="n">
        <v>17.8</v>
      </c>
      <c r="K416" s="23" t="n">
        <v>38599.2390277778</v>
      </c>
      <c r="L416" s="5" t="n">
        <v>16.7</v>
      </c>
      <c r="P416" s="22" t="n">
        <v>38593.8118287037</v>
      </c>
      <c r="Q416" s="6" t="n">
        <v>19.07</v>
      </c>
    </row>
    <row r="417" customFormat="false" ht="12.75" hidden="false" customHeight="false" outlineLevel="0" collapsed="false">
      <c r="A417" s="24" t="n">
        <v>38578.7221296296</v>
      </c>
      <c r="B417" s="1" t="n">
        <v>17.8</v>
      </c>
      <c r="F417" s="3" t="n">
        <v>38578.7433564815</v>
      </c>
      <c r="G417" s="4" t="n">
        <v>17.8</v>
      </c>
      <c r="K417" s="23" t="n">
        <v>38599.2598611111</v>
      </c>
      <c r="L417" s="5" t="n">
        <v>16.7</v>
      </c>
      <c r="P417" s="22" t="n">
        <v>38593.8173842593</v>
      </c>
      <c r="Q417" s="6" t="n">
        <v>19.07</v>
      </c>
    </row>
    <row r="418" customFormat="false" ht="12.75" hidden="false" customHeight="false" outlineLevel="0" collapsed="false">
      <c r="A418" s="24" t="n">
        <v>38578.7325462963</v>
      </c>
      <c r="B418" s="1" t="n">
        <v>17.8</v>
      </c>
      <c r="F418" s="3" t="n">
        <v>38578.7537731482</v>
      </c>
      <c r="G418" s="4" t="n">
        <v>17.8</v>
      </c>
      <c r="K418" s="23" t="n">
        <v>38599.2806944444</v>
      </c>
      <c r="L418" s="5" t="n">
        <v>16.7</v>
      </c>
      <c r="P418" s="22" t="n">
        <v>38593.8229398148</v>
      </c>
      <c r="Q418" s="6" t="n">
        <v>19.07</v>
      </c>
    </row>
    <row r="419" customFormat="false" ht="12.75" hidden="false" customHeight="false" outlineLevel="0" collapsed="false">
      <c r="A419" s="24" t="n">
        <v>38578.742962963</v>
      </c>
      <c r="B419" s="1" t="n">
        <v>17.8</v>
      </c>
      <c r="F419" s="3" t="n">
        <v>38578.7641898148</v>
      </c>
      <c r="G419" s="4" t="n">
        <v>17.8</v>
      </c>
      <c r="K419" s="23" t="n">
        <v>38599.3015277778</v>
      </c>
      <c r="L419" s="5" t="n">
        <v>16.7</v>
      </c>
      <c r="P419" s="22" t="n">
        <v>38593.8284953704</v>
      </c>
      <c r="Q419" s="6" t="n">
        <v>19.07</v>
      </c>
    </row>
    <row r="420" customFormat="false" ht="12.75" hidden="false" customHeight="false" outlineLevel="0" collapsed="false">
      <c r="A420" s="24" t="n">
        <v>38578.7533796296</v>
      </c>
      <c r="B420" s="1" t="n">
        <v>17.8</v>
      </c>
      <c r="F420" s="3" t="n">
        <v>38578.7746064815</v>
      </c>
      <c r="G420" s="4" t="n">
        <v>17.8</v>
      </c>
      <c r="K420" s="23" t="n">
        <v>38599.3223611111</v>
      </c>
      <c r="L420" s="5" t="n">
        <v>16.7</v>
      </c>
      <c r="P420" s="22" t="n">
        <v>38593.8340509259</v>
      </c>
      <c r="Q420" s="6" t="n">
        <v>18.91</v>
      </c>
    </row>
    <row r="421" customFormat="false" ht="12.75" hidden="false" customHeight="false" outlineLevel="0" collapsed="false">
      <c r="A421" s="24" t="n">
        <v>38578.7637962963</v>
      </c>
      <c r="B421" s="1" t="n">
        <v>17.8</v>
      </c>
      <c r="F421" s="3" t="n">
        <v>38578.7850231482</v>
      </c>
      <c r="G421" s="4" t="n">
        <v>17.8</v>
      </c>
      <c r="K421" s="23" t="n">
        <v>38599.3431944444</v>
      </c>
      <c r="L421" s="5" t="n">
        <v>16.7</v>
      </c>
      <c r="P421" s="22" t="n">
        <v>38593.8396064815</v>
      </c>
      <c r="Q421" s="6" t="n">
        <v>18.91</v>
      </c>
    </row>
    <row r="422" customFormat="false" ht="12.75" hidden="false" customHeight="false" outlineLevel="0" collapsed="false">
      <c r="A422" s="24" t="n">
        <v>38578.774212963</v>
      </c>
      <c r="B422" s="1" t="n">
        <v>17.8</v>
      </c>
      <c r="F422" s="3" t="n">
        <v>38578.7954398148</v>
      </c>
      <c r="G422" s="4" t="n">
        <v>17.8</v>
      </c>
      <c r="K422" s="23" t="n">
        <v>38599.3640277778</v>
      </c>
      <c r="L422" s="5" t="n">
        <v>16.7</v>
      </c>
      <c r="P422" s="22" t="n">
        <v>38593.845162037</v>
      </c>
      <c r="Q422" s="6" t="n">
        <v>18.91</v>
      </c>
    </row>
    <row r="423" customFormat="false" ht="12.75" hidden="false" customHeight="false" outlineLevel="0" collapsed="false">
      <c r="A423" s="24" t="n">
        <v>38578.7846296296</v>
      </c>
      <c r="B423" s="1" t="n">
        <v>17.8</v>
      </c>
      <c r="F423" s="3" t="n">
        <v>38578.8058564815</v>
      </c>
      <c r="G423" s="4" t="n">
        <v>17.8</v>
      </c>
      <c r="K423" s="23" t="n">
        <v>38599.3848611111</v>
      </c>
      <c r="L423" s="5" t="n">
        <v>16.7</v>
      </c>
      <c r="P423" s="22" t="n">
        <v>38593.8507175926</v>
      </c>
      <c r="Q423" s="6" t="n">
        <v>18.91</v>
      </c>
    </row>
    <row r="424" customFormat="false" ht="12.75" hidden="false" customHeight="false" outlineLevel="0" collapsed="false">
      <c r="A424" s="24" t="n">
        <v>38578.7950462963</v>
      </c>
      <c r="B424" s="1" t="n">
        <v>17.8</v>
      </c>
      <c r="F424" s="3" t="n">
        <v>38578.8162731482</v>
      </c>
      <c r="G424" s="4" t="n">
        <v>17.4</v>
      </c>
      <c r="K424" s="23" t="n">
        <v>38599.4056944444</v>
      </c>
      <c r="L424" s="5" t="n">
        <v>16.7</v>
      </c>
      <c r="P424" s="22" t="n">
        <v>38593.8562731482</v>
      </c>
      <c r="Q424" s="6" t="n">
        <v>18.74</v>
      </c>
    </row>
    <row r="425" customFormat="false" ht="12.75" hidden="false" customHeight="false" outlineLevel="0" collapsed="false">
      <c r="A425" s="24" t="n">
        <v>38578.805462963</v>
      </c>
      <c r="B425" s="1" t="n">
        <v>17.8</v>
      </c>
      <c r="F425" s="3" t="n">
        <v>38578.8266898148</v>
      </c>
      <c r="G425" s="4" t="n">
        <v>17.4</v>
      </c>
      <c r="K425" s="23" t="n">
        <v>38599.4265277778</v>
      </c>
      <c r="L425" s="5" t="n">
        <v>16.7</v>
      </c>
      <c r="P425" s="22" t="n">
        <v>38593.8618287037</v>
      </c>
      <c r="Q425" s="6" t="n">
        <v>18.74</v>
      </c>
    </row>
    <row r="426" customFormat="false" ht="12.75" hidden="false" customHeight="false" outlineLevel="0" collapsed="false">
      <c r="A426" s="24" t="n">
        <v>38578.8158796296</v>
      </c>
      <c r="B426" s="1" t="n">
        <v>17.8</v>
      </c>
      <c r="F426" s="3" t="n">
        <v>38578.8371064815</v>
      </c>
      <c r="G426" s="4" t="n">
        <v>17.4</v>
      </c>
      <c r="K426" s="23" t="n">
        <v>38599.4473611111</v>
      </c>
      <c r="L426" s="5" t="n">
        <v>16.7</v>
      </c>
      <c r="P426" s="22" t="n">
        <v>38593.8673842593</v>
      </c>
      <c r="Q426" s="6" t="n">
        <v>18.58</v>
      </c>
    </row>
    <row r="427" customFormat="false" ht="12.75" hidden="false" customHeight="false" outlineLevel="0" collapsed="false">
      <c r="A427" s="24" t="n">
        <v>38578.8262962963</v>
      </c>
      <c r="B427" s="1" t="n">
        <v>17.8</v>
      </c>
      <c r="F427" s="3" t="n">
        <v>38578.8475231482</v>
      </c>
      <c r="G427" s="4" t="n">
        <v>17.4</v>
      </c>
      <c r="K427" s="23" t="n">
        <v>38599.4681944444</v>
      </c>
      <c r="L427" s="5" t="n">
        <v>17.1</v>
      </c>
      <c r="P427" s="22" t="n">
        <v>38593.8729398148</v>
      </c>
      <c r="Q427" s="6" t="n">
        <v>18.58</v>
      </c>
    </row>
    <row r="428" customFormat="false" ht="12.75" hidden="false" customHeight="false" outlineLevel="0" collapsed="false">
      <c r="A428" s="24" t="n">
        <v>38578.836712963</v>
      </c>
      <c r="B428" s="1" t="n">
        <v>17.8</v>
      </c>
      <c r="F428" s="3" t="n">
        <v>38578.8579398148</v>
      </c>
      <c r="G428" s="4" t="n">
        <v>17.4</v>
      </c>
      <c r="K428" s="23" t="n">
        <v>38599.4890277778</v>
      </c>
      <c r="L428" s="5" t="n">
        <v>17.4</v>
      </c>
      <c r="P428" s="22" t="n">
        <v>38593.8784953704</v>
      </c>
      <c r="Q428" s="6" t="n">
        <v>18.58</v>
      </c>
    </row>
    <row r="429" customFormat="false" ht="12.75" hidden="false" customHeight="false" outlineLevel="0" collapsed="false">
      <c r="A429" s="24" t="n">
        <v>38578.8471296296</v>
      </c>
      <c r="B429" s="1" t="n">
        <v>17.4</v>
      </c>
      <c r="F429" s="3" t="n">
        <v>38578.8683564815</v>
      </c>
      <c r="G429" s="4" t="n">
        <v>17.4</v>
      </c>
      <c r="K429" s="23" t="n">
        <v>38599.5098611111</v>
      </c>
      <c r="L429" s="5" t="n">
        <v>17.8</v>
      </c>
      <c r="P429" s="22" t="n">
        <v>38593.8840509259</v>
      </c>
      <c r="Q429" s="6" t="n">
        <v>18.42</v>
      </c>
    </row>
    <row r="430" customFormat="false" ht="12.75" hidden="false" customHeight="false" outlineLevel="0" collapsed="false">
      <c r="A430" s="24" t="n">
        <v>38578.8575462963</v>
      </c>
      <c r="B430" s="1" t="n">
        <v>17.4</v>
      </c>
      <c r="F430" s="3" t="n">
        <v>38578.8787731482</v>
      </c>
      <c r="G430" s="4" t="n">
        <v>17.4</v>
      </c>
      <c r="K430" s="23" t="n">
        <v>38599.5306944444</v>
      </c>
      <c r="L430" s="5" t="n">
        <v>18.2</v>
      </c>
      <c r="P430" s="22" t="n">
        <v>38593.8896064815</v>
      </c>
      <c r="Q430" s="6" t="n">
        <v>18.42</v>
      </c>
    </row>
    <row r="431" customFormat="false" ht="12.75" hidden="false" customHeight="false" outlineLevel="0" collapsed="false">
      <c r="A431" s="24" t="n">
        <v>38578.867962963</v>
      </c>
      <c r="B431" s="1" t="n">
        <v>17.4</v>
      </c>
      <c r="F431" s="3" t="n">
        <v>38578.8891898148</v>
      </c>
      <c r="G431" s="4" t="n">
        <v>17.4</v>
      </c>
      <c r="K431" s="23" t="n">
        <v>38599.5515277778</v>
      </c>
      <c r="L431" s="5" t="n">
        <v>18.6</v>
      </c>
      <c r="P431" s="22" t="n">
        <v>38593.895162037</v>
      </c>
      <c r="Q431" s="6" t="n">
        <v>18.42</v>
      </c>
    </row>
    <row r="432" customFormat="false" ht="12.75" hidden="false" customHeight="false" outlineLevel="0" collapsed="false">
      <c r="A432" s="24" t="n">
        <v>38578.8783796296</v>
      </c>
      <c r="B432" s="1" t="n">
        <v>17.4</v>
      </c>
      <c r="F432" s="3" t="n">
        <v>38578.8996064815</v>
      </c>
      <c r="G432" s="4" t="n">
        <v>17.4</v>
      </c>
      <c r="K432" s="23" t="n">
        <v>38599.5723611111</v>
      </c>
      <c r="L432" s="5" t="n">
        <v>19</v>
      </c>
      <c r="P432" s="22" t="n">
        <v>38593.9007175926</v>
      </c>
      <c r="Q432" s="6" t="n">
        <v>18.26</v>
      </c>
    </row>
    <row r="433" customFormat="false" ht="12.75" hidden="false" customHeight="false" outlineLevel="0" collapsed="false">
      <c r="A433" s="24" t="n">
        <v>38578.8887962963</v>
      </c>
      <c r="B433" s="1" t="n">
        <v>17.4</v>
      </c>
      <c r="F433" s="3" t="n">
        <v>38578.9100231482</v>
      </c>
      <c r="G433" s="4" t="n">
        <v>17.4</v>
      </c>
      <c r="K433" s="23" t="n">
        <v>38599.5931944444</v>
      </c>
      <c r="L433" s="5" t="n">
        <v>19.4</v>
      </c>
      <c r="P433" s="22" t="n">
        <v>38593.9062731481</v>
      </c>
      <c r="Q433" s="6" t="n">
        <v>18.26</v>
      </c>
    </row>
    <row r="434" customFormat="false" ht="12.75" hidden="false" customHeight="false" outlineLevel="0" collapsed="false">
      <c r="A434" s="24" t="n">
        <v>38578.899212963</v>
      </c>
      <c r="B434" s="1" t="n">
        <v>17.4</v>
      </c>
      <c r="F434" s="3" t="n">
        <v>38578.9204398148</v>
      </c>
      <c r="G434" s="4" t="n">
        <v>17.1</v>
      </c>
      <c r="K434" s="23" t="n">
        <v>38599.6140277778</v>
      </c>
      <c r="L434" s="5" t="n">
        <v>19.8</v>
      </c>
      <c r="P434" s="22" t="n">
        <v>38593.9118287037</v>
      </c>
      <c r="Q434" s="6" t="n">
        <v>18.09</v>
      </c>
    </row>
    <row r="435" customFormat="false" ht="12.75" hidden="false" customHeight="false" outlineLevel="0" collapsed="false">
      <c r="A435" s="24" t="n">
        <v>38578.9096296296</v>
      </c>
      <c r="B435" s="1" t="n">
        <v>17.4</v>
      </c>
      <c r="F435" s="3" t="n">
        <v>38578.9308564815</v>
      </c>
      <c r="G435" s="4" t="n">
        <v>17.1</v>
      </c>
      <c r="K435" s="23" t="n">
        <v>38599.6348611111</v>
      </c>
      <c r="L435" s="5" t="n">
        <v>20.2</v>
      </c>
      <c r="P435" s="22" t="n">
        <v>38593.9173842593</v>
      </c>
      <c r="Q435" s="6" t="n">
        <v>18.09</v>
      </c>
    </row>
    <row r="436" customFormat="false" ht="12.75" hidden="false" customHeight="false" outlineLevel="0" collapsed="false">
      <c r="A436" s="24" t="n">
        <v>38578.9200462963</v>
      </c>
      <c r="B436" s="1" t="n">
        <v>17.4</v>
      </c>
      <c r="F436" s="3" t="n">
        <v>38578.9412731482</v>
      </c>
      <c r="G436" s="4" t="n">
        <v>17.1</v>
      </c>
      <c r="K436" s="23" t="n">
        <v>38599.6556944444</v>
      </c>
      <c r="L436" s="5" t="n">
        <v>20.2</v>
      </c>
      <c r="P436" s="22" t="n">
        <v>38593.9229398148</v>
      </c>
      <c r="Q436" s="6" t="n">
        <v>18.09</v>
      </c>
    </row>
    <row r="437" customFormat="false" ht="12.75" hidden="false" customHeight="false" outlineLevel="0" collapsed="false">
      <c r="A437" s="24" t="n">
        <v>38578.930462963</v>
      </c>
      <c r="B437" s="1" t="n">
        <v>17.4</v>
      </c>
      <c r="F437" s="3" t="n">
        <v>38578.9516898148</v>
      </c>
      <c r="G437" s="4" t="n">
        <v>17.1</v>
      </c>
      <c r="K437" s="23" t="n">
        <v>38599.6765277778</v>
      </c>
      <c r="L437" s="5" t="n">
        <v>20.5</v>
      </c>
      <c r="P437" s="22" t="n">
        <v>38593.9284953704</v>
      </c>
      <c r="Q437" s="6" t="n">
        <v>17.93</v>
      </c>
    </row>
    <row r="438" customFormat="false" ht="12.75" hidden="false" customHeight="false" outlineLevel="0" collapsed="false">
      <c r="A438" s="24" t="n">
        <v>38578.9408796296</v>
      </c>
      <c r="B438" s="1" t="n">
        <v>17.4</v>
      </c>
      <c r="F438" s="3" t="n">
        <v>38578.9621064815</v>
      </c>
      <c r="G438" s="4" t="n">
        <v>17.1</v>
      </c>
      <c r="K438" s="23" t="n">
        <v>38599.6973611111</v>
      </c>
      <c r="L438" s="5" t="n">
        <v>20.5</v>
      </c>
      <c r="P438" s="22" t="n">
        <v>38593.9340509259</v>
      </c>
      <c r="Q438" s="6" t="n">
        <v>17.93</v>
      </c>
    </row>
    <row r="439" customFormat="false" ht="12.75" hidden="false" customHeight="false" outlineLevel="0" collapsed="false">
      <c r="A439" s="24" t="n">
        <v>38578.9512962963</v>
      </c>
      <c r="B439" s="1" t="n">
        <v>17.1</v>
      </c>
      <c r="F439" s="3" t="n">
        <v>38578.9725231482</v>
      </c>
      <c r="G439" s="4" t="n">
        <v>17.1</v>
      </c>
      <c r="K439" s="23" t="n">
        <v>38599.7181944444</v>
      </c>
      <c r="L439" s="5" t="n">
        <v>20.5</v>
      </c>
      <c r="P439" s="22" t="n">
        <v>38593.9396064815</v>
      </c>
      <c r="Q439" s="6" t="n">
        <v>17.77</v>
      </c>
    </row>
    <row r="440" customFormat="false" ht="12.75" hidden="false" customHeight="false" outlineLevel="0" collapsed="false">
      <c r="A440" s="24" t="n">
        <v>38578.961712963</v>
      </c>
      <c r="B440" s="1" t="n">
        <v>17.1</v>
      </c>
      <c r="F440" s="3" t="n">
        <v>38578.9829398148</v>
      </c>
      <c r="G440" s="4" t="n">
        <v>17.1</v>
      </c>
      <c r="K440" s="23" t="n">
        <v>38599.7390277778</v>
      </c>
      <c r="L440" s="5" t="n">
        <v>20.2</v>
      </c>
      <c r="P440" s="22" t="n">
        <v>38593.945162037</v>
      </c>
      <c r="Q440" s="6" t="n">
        <v>17.77</v>
      </c>
    </row>
    <row r="441" customFormat="false" ht="12.75" hidden="false" customHeight="false" outlineLevel="0" collapsed="false">
      <c r="A441" s="24" t="n">
        <v>38578.9721296296</v>
      </c>
      <c r="B441" s="1" t="n">
        <v>17.1</v>
      </c>
      <c r="F441" s="3" t="n">
        <v>38578.9933564815</v>
      </c>
      <c r="G441" s="4" t="n">
        <v>17.1</v>
      </c>
      <c r="K441" s="23" t="n">
        <v>38599.7598611111</v>
      </c>
      <c r="L441" s="5" t="n">
        <v>20.2</v>
      </c>
      <c r="P441" s="22" t="n">
        <v>38593.9507175926</v>
      </c>
      <c r="Q441" s="6" t="n">
        <v>17.77</v>
      </c>
    </row>
    <row r="442" customFormat="false" ht="12.75" hidden="false" customHeight="false" outlineLevel="0" collapsed="false">
      <c r="A442" s="24" t="n">
        <v>38578.9825462963</v>
      </c>
      <c r="B442" s="1" t="n">
        <v>17.1</v>
      </c>
      <c r="F442" s="3" t="n">
        <v>38579.0037731482</v>
      </c>
      <c r="G442" s="4" t="n">
        <v>17.1</v>
      </c>
      <c r="K442" s="23" t="n">
        <v>38599.7806944444</v>
      </c>
      <c r="L442" s="5" t="n">
        <v>19.8</v>
      </c>
      <c r="P442" s="22" t="n">
        <v>38593.9562731482</v>
      </c>
      <c r="Q442" s="6" t="n">
        <v>17.61</v>
      </c>
    </row>
    <row r="443" customFormat="false" ht="12.75" hidden="false" customHeight="false" outlineLevel="0" collapsed="false">
      <c r="A443" s="24" t="n">
        <v>38578.992962963</v>
      </c>
      <c r="B443" s="1" t="n">
        <v>17.1</v>
      </c>
      <c r="F443" s="3" t="n">
        <v>38579.0141898148</v>
      </c>
      <c r="G443" s="4" t="n">
        <v>17.1</v>
      </c>
      <c r="K443" s="23" t="n">
        <v>38599.8015277778</v>
      </c>
      <c r="L443" s="5" t="n">
        <v>19.4</v>
      </c>
      <c r="P443" s="22" t="n">
        <v>38593.9618287037</v>
      </c>
      <c r="Q443" s="6" t="n">
        <v>17.61</v>
      </c>
    </row>
    <row r="444" customFormat="false" ht="12.75" hidden="false" customHeight="false" outlineLevel="0" collapsed="false">
      <c r="A444" s="24" t="n">
        <v>38579.0033796296</v>
      </c>
      <c r="B444" s="1" t="n">
        <v>17.1</v>
      </c>
      <c r="F444" s="3" t="n">
        <v>38579.0246064815</v>
      </c>
      <c r="G444" s="4" t="n">
        <v>17.1</v>
      </c>
      <c r="K444" s="23" t="n">
        <v>38599.8223611111</v>
      </c>
      <c r="L444" s="5" t="n">
        <v>19</v>
      </c>
      <c r="P444" s="22" t="n">
        <v>38593.9673842593</v>
      </c>
      <c r="Q444" s="6" t="n">
        <v>17.45</v>
      </c>
    </row>
    <row r="445" customFormat="false" ht="12.75" hidden="false" customHeight="false" outlineLevel="0" collapsed="false">
      <c r="A445" s="24" t="n">
        <v>38579.0137962963</v>
      </c>
      <c r="B445" s="1" t="n">
        <v>17.1</v>
      </c>
      <c r="F445" s="3" t="n">
        <v>38579.0350231482</v>
      </c>
      <c r="G445" s="4" t="n">
        <v>17.1</v>
      </c>
      <c r="K445" s="23" t="n">
        <v>38599.8431944444</v>
      </c>
      <c r="L445" s="5" t="n">
        <v>19</v>
      </c>
      <c r="P445" s="22" t="n">
        <v>38593.9729398148</v>
      </c>
      <c r="Q445" s="6" t="n">
        <v>17.45</v>
      </c>
    </row>
    <row r="446" customFormat="false" ht="12.75" hidden="false" customHeight="false" outlineLevel="0" collapsed="false">
      <c r="A446" s="24" t="n">
        <v>38579.024212963</v>
      </c>
      <c r="B446" s="1" t="n">
        <v>17.1</v>
      </c>
      <c r="F446" s="3" t="n">
        <v>38579.0454398148</v>
      </c>
      <c r="G446" s="4" t="n">
        <v>17.1</v>
      </c>
      <c r="K446" s="23" t="n">
        <v>38599.8640277778</v>
      </c>
      <c r="L446" s="5" t="n">
        <v>18.6</v>
      </c>
      <c r="P446" s="22" t="n">
        <v>38593.9784953704</v>
      </c>
      <c r="Q446" s="6" t="n">
        <v>17.45</v>
      </c>
    </row>
    <row r="447" customFormat="false" ht="12.75" hidden="false" customHeight="false" outlineLevel="0" collapsed="false">
      <c r="A447" s="24" t="n">
        <v>38579.0346296296</v>
      </c>
      <c r="B447" s="1" t="n">
        <v>17.1</v>
      </c>
      <c r="F447" s="3" t="n">
        <v>38579.0558564815</v>
      </c>
      <c r="G447" s="4" t="n">
        <v>17.1</v>
      </c>
      <c r="K447" s="23" t="n">
        <v>38599.8848611111</v>
      </c>
      <c r="L447" s="5" t="n">
        <v>18.2</v>
      </c>
      <c r="P447" s="22" t="n">
        <v>38593.9840509259</v>
      </c>
      <c r="Q447" s="6" t="n">
        <v>17.29</v>
      </c>
    </row>
    <row r="448" customFormat="false" ht="12.75" hidden="false" customHeight="false" outlineLevel="0" collapsed="false">
      <c r="A448" s="24" t="n">
        <v>38579.0450462963</v>
      </c>
      <c r="B448" s="1" t="n">
        <v>17.1</v>
      </c>
      <c r="F448" s="3" t="n">
        <v>38579.0662731482</v>
      </c>
      <c r="G448" s="4" t="n">
        <v>16.7</v>
      </c>
      <c r="K448" s="23" t="n">
        <v>38599.9056944444</v>
      </c>
      <c r="L448" s="5" t="n">
        <v>18.2</v>
      </c>
      <c r="P448" s="22" t="n">
        <v>38593.9896064815</v>
      </c>
      <c r="Q448" s="6" t="n">
        <v>17.29</v>
      </c>
    </row>
    <row r="449" customFormat="false" ht="12.75" hidden="false" customHeight="false" outlineLevel="0" collapsed="false">
      <c r="A449" s="24" t="n">
        <v>38579.055462963</v>
      </c>
      <c r="B449" s="1" t="n">
        <v>17.1</v>
      </c>
      <c r="F449" s="3" t="n">
        <v>38579.0766898148</v>
      </c>
      <c r="G449" s="4" t="n">
        <v>16.7</v>
      </c>
      <c r="K449" s="23" t="n">
        <v>38599.9265277778</v>
      </c>
      <c r="L449" s="5" t="n">
        <v>18.2</v>
      </c>
      <c r="P449" s="22" t="n">
        <v>38593.995162037</v>
      </c>
      <c r="Q449" s="6" t="n">
        <v>17.29</v>
      </c>
    </row>
    <row r="450" customFormat="false" ht="12.75" hidden="false" customHeight="false" outlineLevel="0" collapsed="false">
      <c r="A450" s="24" t="n">
        <v>38579.0658796296</v>
      </c>
      <c r="B450" s="1" t="n">
        <v>17.1</v>
      </c>
      <c r="F450" s="3" t="n">
        <v>38579.0871064815</v>
      </c>
      <c r="G450" s="4" t="n">
        <v>16.7</v>
      </c>
      <c r="K450" s="23" t="n">
        <v>38599.9473611111</v>
      </c>
      <c r="L450" s="5" t="n">
        <v>17.8</v>
      </c>
      <c r="P450" s="22" t="n">
        <v>38594.0007175926</v>
      </c>
      <c r="Q450" s="6" t="n">
        <v>17.13</v>
      </c>
    </row>
    <row r="451" customFormat="false" ht="12.75" hidden="false" customHeight="false" outlineLevel="0" collapsed="false">
      <c r="A451" s="24" t="n">
        <v>38579.0762962963</v>
      </c>
      <c r="B451" s="1" t="n">
        <v>17.1</v>
      </c>
      <c r="F451" s="3" t="n">
        <v>38579.0975231482</v>
      </c>
      <c r="G451" s="4" t="n">
        <v>16.7</v>
      </c>
      <c r="K451" s="23" t="n">
        <v>38599.9681944444</v>
      </c>
      <c r="L451" s="5" t="n">
        <v>17.8</v>
      </c>
      <c r="P451" s="22" t="n">
        <v>38594.0062731481</v>
      </c>
      <c r="Q451" s="6" t="n">
        <v>17.13</v>
      </c>
    </row>
    <row r="452" customFormat="false" ht="12.75" hidden="false" customHeight="false" outlineLevel="0" collapsed="false">
      <c r="A452" s="24" t="n">
        <v>38579.086712963</v>
      </c>
      <c r="B452" s="1" t="n">
        <v>17.1</v>
      </c>
      <c r="F452" s="3" t="n">
        <v>38579.1079398148</v>
      </c>
      <c r="G452" s="4" t="n">
        <v>16.7</v>
      </c>
      <c r="K452" s="23" t="n">
        <v>38599.9890277778</v>
      </c>
      <c r="L452" s="5" t="n">
        <v>17.8</v>
      </c>
      <c r="P452" s="22" t="n">
        <v>38594.0118287037</v>
      </c>
      <c r="Q452" s="6" t="n">
        <v>17.13</v>
      </c>
    </row>
    <row r="453" customFormat="false" ht="12.75" hidden="false" customHeight="false" outlineLevel="0" collapsed="false">
      <c r="A453" s="24" t="n">
        <v>38579.0971296296</v>
      </c>
      <c r="B453" s="1" t="n">
        <v>17.1</v>
      </c>
      <c r="F453" s="3" t="n">
        <v>38579.1183564815</v>
      </c>
      <c r="G453" s="4" t="n">
        <v>16.7</v>
      </c>
      <c r="K453" s="23" t="n">
        <v>38600.0098611111</v>
      </c>
      <c r="L453" s="5" t="n">
        <v>17.4</v>
      </c>
      <c r="P453" s="22" t="n">
        <v>38594.0173842593</v>
      </c>
      <c r="Q453" s="6" t="n">
        <v>16.97</v>
      </c>
    </row>
    <row r="454" customFormat="false" ht="12.75" hidden="false" customHeight="false" outlineLevel="0" collapsed="false">
      <c r="A454" s="24" t="n">
        <v>38579.1075462963</v>
      </c>
      <c r="B454" s="1" t="n">
        <v>17.1</v>
      </c>
      <c r="F454" s="3" t="n">
        <v>38579.1287731482</v>
      </c>
      <c r="G454" s="4" t="n">
        <v>16.7</v>
      </c>
      <c r="K454" s="23" t="n">
        <v>38600.0306944444</v>
      </c>
      <c r="L454" s="5" t="n">
        <v>17.4</v>
      </c>
      <c r="P454" s="22" t="n">
        <v>38594.0229398148</v>
      </c>
      <c r="Q454" s="6" t="n">
        <v>16.97</v>
      </c>
    </row>
    <row r="455" customFormat="false" ht="12.75" hidden="false" customHeight="false" outlineLevel="0" collapsed="false">
      <c r="A455" s="24" t="n">
        <v>38579.117962963</v>
      </c>
      <c r="B455" s="1" t="n">
        <v>16.7</v>
      </c>
      <c r="F455" s="3" t="n">
        <v>38579.1391898148</v>
      </c>
      <c r="G455" s="4" t="n">
        <v>16.7</v>
      </c>
      <c r="K455" s="23" t="n">
        <v>38600.0515277778</v>
      </c>
      <c r="L455" s="5" t="n">
        <v>17.4</v>
      </c>
      <c r="P455" s="22" t="n">
        <v>38594.0284953704</v>
      </c>
      <c r="Q455" s="6" t="n">
        <v>16.97</v>
      </c>
    </row>
    <row r="456" customFormat="false" ht="12.75" hidden="false" customHeight="false" outlineLevel="0" collapsed="false">
      <c r="A456" s="24" t="n">
        <v>38579.1283796296</v>
      </c>
      <c r="B456" s="1" t="n">
        <v>16.7</v>
      </c>
      <c r="F456" s="3" t="n">
        <v>38579.1496064815</v>
      </c>
      <c r="G456" s="4" t="n">
        <v>16.7</v>
      </c>
      <c r="K456" s="23" t="n">
        <v>38600.0723611111</v>
      </c>
      <c r="L456" s="5" t="n">
        <v>17.1</v>
      </c>
      <c r="P456" s="22" t="n">
        <v>38594.0340509259</v>
      </c>
      <c r="Q456" s="6" t="n">
        <v>16.81</v>
      </c>
    </row>
    <row r="457" customFormat="false" ht="12.75" hidden="false" customHeight="false" outlineLevel="0" collapsed="false">
      <c r="A457" s="24" t="n">
        <v>38579.1387962963</v>
      </c>
      <c r="B457" s="1" t="n">
        <v>16.7</v>
      </c>
      <c r="F457" s="3" t="n">
        <v>38579.1600231482</v>
      </c>
      <c r="G457" s="4" t="n">
        <v>16.7</v>
      </c>
      <c r="K457" s="23" t="n">
        <v>38600.0931944444</v>
      </c>
      <c r="L457" s="5" t="n">
        <v>17.1</v>
      </c>
      <c r="P457" s="22" t="n">
        <v>38594.0396064815</v>
      </c>
      <c r="Q457" s="6" t="n">
        <v>16.81</v>
      </c>
    </row>
    <row r="458" customFormat="false" ht="12.75" hidden="false" customHeight="false" outlineLevel="0" collapsed="false">
      <c r="A458" s="24" t="n">
        <v>38579.149212963</v>
      </c>
      <c r="B458" s="1" t="n">
        <v>16.7</v>
      </c>
      <c r="F458" s="3" t="n">
        <v>38579.1704398148</v>
      </c>
      <c r="G458" s="4" t="n">
        <v>16.7</v>
      </c>
      <c r="K458" s="23" t="n">
        <v>38600.1140277778</v>
      </c>
      <c r="L458" s="5" t="n">
        <v>17.1</v>
      </c>
      <c r="P458" s="22" t="n">
        <v>38594.045162037</v>
      </c>
      <c r="Q458" s="6" t="n">
        <v>16.81</v>
      </c>
    </row>
    <row r="459" customFormat="false" ht="12.75" hidden="false" customHeight="false" outlineLevel="0" collapsed="false">
      <c r="A459" s="24" t="n">
        <v>38579.1596296296</v>
      </c>
      <c r="B459" s="1" t="n">
        <v>16.7</v>
      </c>
      <c r="F459" s="3" t="n">
        <v>38579.1808564815</v>
      </c>
      <c r="G459" s="4" t="n">
        <v>16.7</v>
      </c>
      <c r="K459" s="23" t="n">
        <v>38600.1348611111</v>
      </c>
      <c r="L459" s="5" t="n">
        <v>16.7</v>
      </c>
      <c r="P459" s="22" t="n">
        <v>38594.0507175926</v>
      </c>
      <c r="Q459" s="6" t="n">
        <v>16.81</v>
      </c>
    </row>
    <row r="460" customFormat="false" ht="12.75" hidden="false" customHeight="false" outlineLevel="0" collapsed="false">
      <c r="A460" s="24" t="n">
        <v>38579.1700462963</v>
      </c>
      <c r="B460" s="1" t="n">
        <v>16.7</v>
      </c>
      <c r="F460" s="3" t="n">
        <v>38579.1912731482</v>
      </c>
      <c r="G460" s="4" t="n">
        <v>16.7</v>
      </c>
      <c r="K460" s="23" t="n">
        <v>38600.1556944444</v>
      </c>
      <c r="L460" s="5" t="n">
        <v>16.7</v>
      </c>
      <c r="P460" s="22" t="n">
        <v>38594.0562731482</v>
      </c>
      <c r="Q460" s="6" t="n">
        <v>16.65</v>
      </c>
    </row>
    <row r="461" customFormat="false" ht="12.75" hidden="false" customHeight="false" outlineLevel="0" collapsed="false">
      <c r="A461" s="24" t="n">
        <v>38579.180462963</v>
      </c>
      <c r="B461" s="1" t="n">
        <v>16.7</v>
      </c>
      <c r="F461" s="3" t="n">
        <v>38579.2016898148</v>
      </c>
      <c r="G461" s="4" t="n">
        <v>16.7</v>
      </c>
      <c r="K461" s="23" t="n">
        <v>38600.1765277778</v>
      </c>
      <c r="L461" s="5" t="n">
        <v>16.3</v>
      </c>
      <c r="P461" s="22" t="n">
        <v>38594.0618287037</v>
      </c>
      <c r="Q461" s="6" t="n">
        <v>16.65</v>
      </c>
    </row>
    <row r="462" customFormat="false" ht="12.75" hidden="false" customHeight="false" outlineLevel="0" collapsed="false">
      <c r="A462" s="24" t="n">
        <v>38579.1908796296</v>
      </c>
      <c r="B462" s="1" t="n">
        <v>16.7</v>
      </c>
      <c r="F462" s="3" t="n">
        <v>38579.2121064815</v>
      </c>
      <c r="G462" s="4" t="n">
        <v>16.7</v>
      </c>
      <c r="K462" s="23" t="n">
        <v>38600.1973611111</v>
      </c>
      <c r="L462" s="5" t="n">
        <v>16.3</v>
      </c>
      <c r="P462" s="22" t="n">
        <v>38594.0673842593</v>
      </c>
      <c r="Q462" s="6" t="n">
        <v>16.65</v>
      </c>
    </row>
    <row r="463" customFormat="false" ht="12.75" hidden="false" customHeight="false" outlineLevel="0" collapsed="false">
      <c r="A463" s="24" t="n">
        <v>38579.2012962963</v>
      </c>
      <c r="B463" s="1" t="n">
        <v>16.7</v>
      </c>
      <c r="F463" s="3" t="n">
        <v>38579.2225231482</v>
      </c>
      <c r="G463" s="4" t="n">
        <v>16.3</v>
      </c>
      <c r="K463" s="23" t="n">
        <v>38600.2181944444</v>
      </c>
      <c r="L463" s="5" t="n">
        <v>16.3</v>
      </c>
      <c r="P463" s="22" t="n">
        <v>38594.0729398148</v>
      </c>
      <c r="Q463" s="6" t="n">
        <v>16.65</v>
      </c>
    </row>
    <row r="464" customFormat="false" ht="12.75" hidden="false" customHeight="false" outlineLevel="0" collapsed="false">
      <c r="A464" s="24" t="n">
        <v>38579.211712963</v>
      </c>
      <c r="B464" s="1" t="n">
        <v>16.7</v>
      </c>
      <c r="F464" s="3" t="n">
        <v>38579.2329398148</v>
      </c>
      <c r="G464" s="4" t="n">
        <v>16.3</v>
      </c>
      <c r="K464" s="23" t="n">
        <v>38600.2390277778</v>
      </c>
      <c r="L464" s="5" t="n">
        <v>15.9</v>
      </c>
      <c r="P464" s="22" t="n">
        <v>38594.0784953704</v>
      </c>
      <c r="Q464" s="6" t="n">
        <v>16.65</v>
      </c>
    </row>
    <row r="465" customFormat="false" ht="12.75" hidden="false" customHeight="false" outlineLevel="0" collapsed="false">
      <c r="A465" s="24" t="n">
        <v>38579.2221296296</v>
      </c>
      <c r="B465" s="1" t="n">
        <v>16.7</v>
      </c>
      <c r="F465" s="3" t="n">
        <v>38579.2433564815</v>
      </c>
      <c r="G465" s="4" t="n">
        <v>16.3</v>
      </c>
      <c r="K465" s="23" t="n">
        <v>38600.2598611111</v>
      </c>
      <c r="L465" s="5" t="n">
        <v>15.9</v>
      </c>
      <c r="P465" s="22" t="n">
        <v>38594.0840509259</v>
      </c>
      <c r="Q465" s="6" t="n">
        <v>16.49</v>
      </c>
    </row>
    <row r="466" customFormat="false" ht="12.75" hidden="false" customHeight="false" outlineLevel="0" collapsed="false">
      <c r="A466" s="24" t="n">
        <v>38579.2325462963</v>
      </c>
      <c r="B466" s="1" t="n">
        <v>16.7</v>
      </c>
      <c r="F466" s="3" t="n">
        <v>38579.2537731482</v>
      </c>
      <c r="G466" s="4" t="n">
        <v>16.3</v>
      </c>
      <c r="K466" s="23" t="n">
        <v>38600.2806944444</v>
      </c>
      <c r="L466" s="5" t="n">
        <v>15.9</v>
      </c>
      <c r="P466" s="22" t="n">
        <v>38594.0896064815</v>
      </c>
      <c r="Q466" s="6" t="n">
        <v>16.49</v>
      </c>
    </row>
    <row r="467" customFormat="false" ht="12.75" hidden="false" customHeight="false" outlineLevel="0" collapsed="false">
      <c r="A467" s="24" t="n">
        <v>38579.242962963</v>
      </c>
      <c r="B467" s="1" t="n">
        <v>16.7</v>
      </c>
      <c r="F467" s="3" t="n">
        <v>38579.2641898148</v>
      </c>
      <c r="G467" s="4" t="n">
        <v>16.3</v>
      </c>
      <c r="K467" s="23" t="n">
        <v>38600.3015277778</v>
      </c>
      <c r="L467" s="5" t="n">
        <v>15.6</v>
      </c>
      <c r="P467" s="22" t="n">
        <v>38594.095162037</v>
      </c>
      <c r="Q467" s="6" t="n">
        <v>16.49</v>
      </c>
    </row>
    <row r="468" customFormat="false" ht="12.75" hidden="false" customHeight="false" outlineLevel="0" collapsed="false">
      <c r="A468" s="24" t="n">
        <v>38579.2533796296</v>
      </c>
      <c r="B468" s="1" t="n">
        <v>16.7</v>
      </c>
      <c r="F468" s="3" t="n">
        <v>38579.2746064815</v>
      </c>
      <c r="G468" s="4" t="n">
        <v>16.3</v>
      </c>
      <c r="K468" s="23" t="n">
        <v>38600.3223611111</v>
      </c>
      <c r="L468" s="5" t="n">
        <v>15.6</v>
      </c>
      <c r="P468" s="22" t="n">
        <v>38594.1007175926</v>
      </c>
      <c r="Q468" s="6" t="n">
        <v>16.49</v>
      </c>
    </row>
    <row r="469" customFormat="false" ht="12.75" hidden="false" customHeight="false" outlineLevel="0" collapsed="false">
      <c r="A469" s="24" t="n">
        <v>38579.2637962963</v>
      </c>
      <c r="B469" s="1" t="n">
        <v>16.7</v>
      </c>
      <c r="F469" s="3" t="n">
        <v>38579.2850231482</v>
      </c>
      <c r="G469" s="4" t="n">
        <v>16.3</v>
      </c>
      <c r="K469" s="23" t="n">
        <v>38600.3431944444</v>
      </c>
      <c r="L469" s="5" t="n">
        <v>15.6</v>
      </c>
      <c r="P469" s="22" t="n">
        <v>38594.1062731482</v>
      </c>
      <c r="Q469" s="6" t="n">
        <v>16.33</v>
      </c>
    </row>
    <row r="470" customFormat="false" ht="12.75" hidden="false" customHeight="false" outlineLevel="0" collapsed="false">
      <c r="A470" s="24" t="n">
        <v>38579.274212963</v>
      </c>
      <c r="B470" s="1" t="n">
        <v>16.7</v>
      </c>
      <c r="F470" s="3" t="n">
        <v>38579.2954398148</v>
      </c>
      <c r="G470" s="4" t="n">
        <v>16.3</v>
      </c>
      <c r="K470" s="23" t="n">
        <v>38600.3640277778</v>
      </c>
      <c r="L470" s="5" t="n">
        <v>15.6</v>
      </c>
      <c r="P470" s="22" t="n">
        <v>38594.1118287037</v>
      </c>
      <c r="Q470" s="6" t="n">
        <v>16.33</v>
      </c>
    </row>
    <row r="471" customFormat="false" ht="12.75" hidden="false" customHeight="false" outlineLevel="0" collapsed="false">
      <c r="A471" s="24" t="n">
        <v>38579.2846296296</v>
      </c>
      <c r="B471" s="1" t="n">
        <v>16.7</v>
      </c>
      <c r="F471" s="3" t="n">
        <v>38579.3058564815</v>
      </c>
      <c r="G471" s="4" t="n">
        <v>16.3</v>
      </c>
      <c r="K471" s="23" t="n">
        <v>38600.3848611111</v>
      </c>
      <c r="L471" s="5" t="n">
        <v>15.6</v>
      </c>
      <c r="P471" s="22" t="n">
        <v>38594.1173842593</v>
      </c>
      <c r="Q471" s="6" t="n">
        <v>16.33</v>
      </c>
    </row>
    <row r="472" customFormat="false" ht="12.75" hidden="false" customHeight="false" outlineLevel="0" collapsed="false">
      <c r="A472" s="24" t="n">
        <v>38579.2950462963</v>
      </c>
      <c r="B472" s="1" t="n">
        <v>16.3</v>
      </c>
      <c r="F472" s="3" t="n">
        <v>38579.3162731482</v>
      </c>
      <c r="G472" s="4" t="n">
        <v>16.3</v>
      </c>
      <c r="K472" s="23" t="n">
        <v>38600.4056944444</v>
      </c>
      <c r="L472" s="5" t="n">
        <v>15.6</v>
      </c>
      <c r="P472" s="22" t="n">
        <v>38594.1229398148</v>
      </c>
      <c r="Q472" s="6" t="n">
        <v>16.33</v>
      </c>
    </row>
    <row r="473" customFormat="false" ht="12.75" hidden="false" customHeight="false" outlineLevel="0" collapsed="false">
      <c r="A473" s="24" t="n">
        <v>38579.305462963</v>
      </c>
      <c r="B473" s="1" t="n">
        <v>16.3</v>
      </c>
      <c r="F473" s="3" t="n">
        <v>38579.3266898148</v>
      </c>
      <c r="G473" s="4" t="n">
        <v>16.3</v>
      </c>
      <c r="K473" s="23" t="n">
        <v>38600.4265277778</v>
      </c>
      <c r="L473" s="5" t="n">
        <v>15.9</v>
      </c>
      <c r="P473" s="22" t="n">
        <v>38594.1284953704</v>
      </c>
      <c r="Q473" s="6" t="n">
        <v>16.17</v>
      </c>
    </row>
    <row r="474" customFormat="false" ht="12.75" hidden="false" customHeight="false" outlineLevel="0" collapsed="false">
      <c r="A474" s="24" t="n">
        <v>38579.3158796296</v>
      </c>
      <c r="B474" s="1" t="n">
        <v>16.3</v>
      </c>
      <c r="F474" s="3" t="n">
        <v>38579.3371064815</v>
      </c>
      <c r="G474" s="4" t="n">
        <v>16.3</v>
      </c>
      <c r="K474" s="23" t="n">
        <v>38600.4473611111</v>
      </c>
      <c r="L474" s="5" t="n">
        <v>15.9</v>
      </c>
      <c r="P474" s="22" t="n">
        <v>38594.1340509259</v>
      </c>
      <c r="Q474" s="6" t="n">
        <v>16.17</v>
      </c>
    </row>
    <row r="475" customFormat="false" ht="12.75" hidden="false" customHeight="false" outlineLevel="0" collapsed="false">
      <c r="A475" s="24" t="n">
        <v>38579.3262962963</v>
      </c>
      <c r="B475" s="1" t="n">
        <v>16.3</v>
      </c>
      <c r="F475" s="3" t="n">
        <v>38579.3475231482</v>
      </c>
      <c r="G475" s="4" t="n">
        <v>16.3</v>
      </c>
      <c r="K475" s="23" t="n">
        <v>38600.4681944444</v>
      </c>
      <c r="L475" s="5" t="n">
        <v>16.3</v>
      </c>
      <c r="P475" s="22" t="n">
        <v>38594.1396064815</v>
      </c>
      <c r="Q475" s="6" t="n">
        <v>16.17</v>
      </c>
    </row>
    <row r="476" customFormat="false" ht="12.75" hidden="false" customHeight="false" outlineLevel="0" collapsed="false">
      <c r="A476" s="24" t="n">
        <v>38579.336712963</v>
      </c>
      <c r="B476" s="1" t="n">
        <v>16.3</v>
      </c>
      <c r="F476" s="3" t="n">
        <v>38579.3579398148</v>
      </c>
      <c r="G476" s="4" t="n">
        <v>16.3</v>
      </c>
      <c r="K476" s="23" t="n">
        <v>38600.4890277778</v>
      </c>
      <c r="L476" s="5" t="n">
        <v>16.7</v>
      </c>
      <c r="P476" s="22" t="n">
        <v>38594.145162037</v>
      </c>
      <c r="Q476" s="6" t="n">
        <v>16.17</v>
      </c>
    </row>
    <row r="477" customFormat="false" ht="12.75" hidden="false" customHeight="false" outlineLevel="0" collapsed="false">
      <c r="A477" s="24" t="n">
        <v>38579.3471296296</v>
      </c>
      <c r="B477" s="1" t="n">
        <v>16.3</v>
      </c>
      <c r="F477" s="3" t="n">
        <v>38579.3683564815</v>
      </c>
      <c r="G477" s="4" t="n">
        <v>16.3</v>
      </c>
      <c r="K477" s="23" t="n">
        <v>38600.5098611111</v>
      </c>
      <c r="L477" s="5" t="n">
        <v>17.1</v>
      </c>
      <c r="P477" s="22" t="n">
        <v>38594.1507175926</v>
      </c>
      <c r="Q477" s="6" t="n">
        <v>16.17</v>
      </c>
    </row>
    <row r="478" customFormat="false" ht="12.75" hidden="false" customHeight="false" outlineLevel="0" collapsed="false">
      <c r="A478" s="24" t="n">
        <v>38579.3575462963</v>
      </c>
      <c r="B478" s="1" t="n">
        <v>16.3</v>
      </c>
      <c r="F478" s="3" t="n">
        <v>38579.3787731482</v>
      </c>
      <c r="G478" s="4" t="n">
        <v>16.3</v>
      </c>
      <c r="K478" s="23" t="n">
        <v>38600.5306944444</v>
      </c>
      <c r="L478" s="5" t="n">
        <v>17.4</v>
      </c>
      <c r="P478" s="22" t="n">
        <v>38594.1562731481</v>
      </c>
      <c r="Q478" s="6" t="n">
        <v>16.02</v>
      </c>
    </row>
    <row r="479" customFormat="false" ht="12.75" hidden="false" customHeight="false" outlineLevel="0" collapsed="false">
      <c r="A479" s="24" t="n">
        <v>38579.367962963</v>
      </c>
      <c r="B479" s="1" t="n">
        <v>16.3</v>
      </c>
      <c r="F479" s="3" t="n">
        <v>38579.3891898148</v>
      </c>
      <c r="G479" s="4" t="n">
        <v>16.3</v>
      </c>
      <c r="K479" s="23" t="n">
        <v>38600.5515277778</v>
      </c>
      <c r="L479" s="5" t="n">
        <v>17.8</v>
      </c>
      <c r="P479" s="22" t="n">
        <v>38594.1618287037</v>
      </c>
      <c r="Q479" s="6" t="n">
        <v>16.02</v>
      </c>
    </row>
    <row r="480" customFormat="false" ht="12.75" hidden="false" customHeight="false" outlineLevel="0" collapsed="false">
      <c r="A480" s="24" t="n">
        <v>38579.3783796296</v>
      </c>
      <c r="B480" s="1" t="n">
        <v>16.3</v>
      </c>
      <c r="F480" s="3" t="n">
        <v>38579.3996064815</v>
      </c>
      <c r="G480" s="4" t="n">
        <v>16.3</v>
      </c>
      <c r="K480" s="23" t="n">
        <v>38600.5723611111</v>
      </c>
      <c r="L480" s="5" t="n">
        <v>18.2</v>
      </c>
      <c r="P480" s="22" t="n">
        <v>38594.1673842593</v>
      </c>
      <c r="Q480" s="6" t="n">
        <v>16.02</v>
      </c>
    </row>
    <row r="481" customFormat="false" ht="12.75" hidden="false" customHeight="false" outlineLevel="0" collapsed="false">
      <c r="A481" s="24" t="n">
        <v>38579.3887962963</v>
      </c>
      <c r="B481" s="1" t="n">
        <v>16.3</v>
      </c>
      <c r="F481" s="3" t="n">
        <v>38579.4100231482</v>
      </c>
      <c r="G481" s="4" t="n">
        <v>16.3</v>
      </c>
      <c r="K481" s="23" t="n">
        <v>38600.5931944444</v>
      </c>
      <c r="L481" s="5" t="n">
        <v>18.6</v>
      </c>
      <c r="P481" s="22" t="n">
        <v>38594.1729398148</v>
      </c>
      <c r="Q481" s="6" t="n">
        <v>16.02</v>
      </c>
    </row>
    <row r="482" customFormat="false" ht="12.75" hidden="false" customHeight="false" outlineLevel="0" collapsed="false">
      <c r="A482" s="24" t="n">
        <v>38579.399212963</v>
      </c>
      <c r="B482" s="1" t="n">
        <v>16.3</v>
      </c>
      <c r="F482" s="3" t="n">
        <v>38579.4204398148</v>
      </c>
      <c r="G482" s="4" t="n">
        <v>16.3</v>
      </c>
      <c r="K482" s="23" t="n">
        <v>38600.6140277778</v>
      </c>
      <c r="L482" s="5" t="n">
        <v>19</v>
      </c>
      <c r="P482" s="22" t="n">
        <v>38594.1784953704</v>
      </c>
      <c r="Q482" s="6" t="n">
        <v>16.02</v>
      </c>
    </row>
    <row r="483" customFormat="false" ht="12.75" hidden="false" customHeight="false" outlineLevel="0" collapsed="false">
      <c r="A483" s="24" t="n">
        <v>38579.4096296296</v>
      </c>
      <c r="B483" s="1" t="n">
        <v>16.3</v>
      </c>
      <c r="F483" s="3" t="n">
        <v>38579.4308564815</v>
      </c>
      <c r="G483" s="4" t="n">
        <v>16.3</v>
      </c>
      <c r="K483" s="23" t="n">
        <v>38600.6348611111</v>
      </c>
      <c r="L483" s="5" t="n">
        <v>19.4</v>
      </c>
      <c r="P483" s="22" t="n">
        <v>38594.1840509259</v>
      </c>
      <c r="Q483" s="6" t="n">
        <v>15.86</v>
      </c>
    </row>
    <row r="484" customFormat="false" ht="12.75" hidden="false" customHeight="false" outlineLevel="0" collapsed="false">
      <c r="A484" s="24" t="n">
        <v>38579.4200462963</v>
      </c>
      <c r="B484" s="1" t="n">
        <v>16.3</v>
      </c>
      <c r="F484" s="3" t="n">
        <v>38579.4412731482</v>
      </c>
      <c r="G484" s="4" t="n">
        <v>16.3</v>
      </c>
      <c r="K484" s="23" t="n">
        <v>38600.6556944444</v>
      </c>
      <c r="L484" s="5" t="n">
        <v>19.8</v>
      </c>
      <c r="P484" s="22" t="n">
        <v>38594.1896064815</v>
      </c>
      <c r="Q484" s="6" t="n">
        <v>15.86</v>
      </c>
    </row>
    <row r="485" customFormat="false" ht="12.75" hidden="false" customHeight="false" outlineLevel="0" collapsed="false">
      <c r="A485" s="24" t="n">
        <v>38579.430462963</v>
      </c>
      <c r="B485" s="1" t="n">
        <v>16.3</v>
      </c>
      <c r="F485" s="3" t="n">
        <v>38579.4516898148</v>
      </c>
      <c r="G485" s="4" t="n">
        <v>16.3</v>
      </c>
      <c r="K485" s="23" t="n">
        <v>38600.6765277778</v>
      </c>
      <c r="L485" s="5" t="n">
        <v>19.8</v>
      </c>
      <c r="P485" s="22" t="n">
        <v>38594.195162037</v>
      </c>
      <c r="Q485" s="6" t="n">
        <v>15.86</v>
      </c>
    </row>
    <row r="486" customFormat="false" ht="12.75" hidden="false" customHeight="false" outlineLevel="0" collapsed="false">
      <c r="A486" s="24" t="n">
        <v>38579.4408796296</v>
      </c>
      <c r="B486" s="1" t="n">
        <v>16.3</v>
      </c>
      <c r="F486" s="3" t="n">
        <v>38579.4621064815</v>
      </c>
      <c r="G486" s="4" t="n">
        <v>16.3</v>
      </c>
      <c r="K486" s="23" t="n">
        <v>38600.6973611111</v>
      </c>
      <c r="L486" s="5" t="n">
        <v>20.2</v>
      </c>
      <c r="P486" s="22" t="n">
        <v>38594.2007175926</v>
      </c>
      <c r="Q486" s="6" t="n">
        <v>15.86</v>
      </c>
    </row>
    <row r="487" customFormat="false" ht="12.75" hidden="false" customHeight="false" outlineLevel="0" collapsed="false">
      <c r="A487" s="24" t="n">
        <v>38579.4512962963</v>
      </c>
      <c r="B487" s="1" t="n">
        <v>16.3</v>
      </c>
      <c r="F487" s="3" t="n">
        <v>38579.4725231482</v>
      </c>
      <c r="G487" s="4" t="n">
        <v>16.3</v>
      </c>
      <c r="K487" s="23" t="n">
        <v>38600.7181944444</v>
      </c>
      <c r="L487" s="5" t="n">
        <v>20.2</v>
      </c>
      <c r="P487" s="22" t="n">
        <v>38594.2062731482</v>
      </c>
      <c r="Q487" s="6" t="n">
        <v>15.86</v>
      </c>
    </row>
    <row r="488" customFormat="false" ht="12.75" hidden="false" customHeight="false" outlineLevel="0" collapsed="false">
      <c r="A488" s="24" t="n">
        <v>38579.461712963</v>
      </c>
      <c r="B488" s="1" t="n">
        <v>16.3</v>
      </c>
      <c r="F488" s="3" t="n">
        <v>38579.4829398148</v>
      </c>
      <c r="G488" s="4" t="n">
        <v>16.3</v>
      </c>
      <c r="K488" s="23" t="n">
        <v>38600.7390277778</v>
      </c>
      <c r="L488" s="5" t="n">
        <v>20.2</v>
      </c>
      <c r="P488" s="22" t="n">
        <v>38594.2118287037</v>
      </c>
      <c r="Q488" s="6" t="n">
        <v>15.69</v>
      </c>
    </row>
    <row r="489" customFormat="false" ht="12.75" hidden="false" customHeight="false" outlineLevel="0" collapsed="false">
      <c r="A489" s="24" t="n">
        <v>38579.4721296296</v>
      </c>
      <c r="B489" s="1" t="n">
        <v>16.3</v>
      </c>
      <c r="F489" s="3" t="n">
        <v>38579.4933564815</v>
      </c>
      <c r="G489" s="4" t="n">
        <v>16.3</v>
      </c>
      <c r="K489" s="23" t="n">
        <v>38600.7598611111</v>
      </c>
      <c r="L489" s="5" t="n">
        <v>19.8</v>
      </c>
      <c r="P489" s="22" t="n">
        <v>38594.2173842593</v>
      </c>
      <c r="Q489" s="6" t="n">
        <v>15.69</v>
      </c>
    </row>
    <row r="490" customFormat="false" ht="12.75" hidden="false" customHeight="false" outlineLevel="0" collapsed="false">
      <c r="A490" s="24" t="n">
        <v>38579.4825462963</v>
      </c>
      <c r="B490" s="1" t="n">
        <v>16.3</v>
      </c>
      <c r="F490" s="3" t="n">
        <v>38579.5037731482</v>
      </c>
      <c r="G490" s="4" t="n">
        <v>16.3</v>
      </c>
      <c r="K490" s="23" t="n">
        <v>38600.7806944444</v>
      </c>
      <c r="L490" s="5" t="n">
        <v>19.4</v>
      </c>
      <c r="P490" s="22" t="n">
        <v>38594.2229398148</v>
      </c>
      <c r="Q490" s="6" t="n">
        <v>15.69</v>
      </c>
    </row>
    <row r="491" customFormat="false" ht="12.75" hidden="false" customHeight="false" outlineLevel="0" collapsed="false">
      <c r="A491" s="24" t="n">
        <v>38579.492962963</v>
      </c>
      <c r="B491" s="1" t="n">
        <v>16.3</v>
      </c>
      <c r="F491" s="3" t="n">
        <v>38579.5141898148</v>
      </c>
      <c r="G491" s="4" t="n">
        <v>16.3</v>
      </c>
      <c r="K491" s="23" t="n">
        <v>38600.8015277778</v>
      </c>
      <c r="L491" s="5" t="n">
        <v>19.4</v>
      </c>
      <c r="P491" s="22" t="n">
        <v>38594.2284953704</v>
      </c>
      <c r="Q491" s="6" t="n">
        <v>15.69</v>
      </c>
    </row>
    <row r="492" customFormat="false" ht="12.75" hidden="false" customHeight="false" outlineLevel="0" collapsed="false">
      <c r="A492" s="24" t="n">
        <v>38579.5033796296</v>
      </c>
      <c r="B492" s="1" t="n">
        <v>16.3</v>
      </c>
      <c r="F492" s="3" t="n">
        <v>38579.5246064815</v>
      </c>
      <c r="G492" s="4" t="n">
        <v>16.3</v>
      </c>
      <c r="K492" s="23" t="n">
        <v>38600.8223611111</v>
      </c>
      <c r="L492" s="5" t="n">
        <v>19</v>
      </c>
      <c r="P492" s="22" t="n">
        <v>38594.2340509259</v>
      </c>
      <c r="Q492" s="6" t="n">
        <v>15.69</v>
      </c>
    </row>
    <row r="493" customFormat="false" ht="12.75" hidden="false" customHeight="false" outlineLevel="0" collapsed="false">
      <c r="A493" s="24" t="n">
        <v>38579.5137962963</v>
      </c>
      <c r="B493" s="1" t="n">
        <v>16.7</v>
      </c>
      <c r="F493" s="3" t="n">
        <v>38579.5350231482</v>
      </c>
      <c r="G493" s="4" t="n">
        <v>16.7</v>
      </c>
      <c r="K493" s="23" t="n">
        <v>38600.8431944444</v>
      </c>
      <c r="L493" s="5" t="n">
        <v>18.6</v>
      </c>
      <c r="P493" s="22" t="n">
        <v>38594.2396064815</v>
      </c>
      <c r="Q493" s="6" t="n">
        <v>15.54</v>
      </c>
    </row>
    <row r="494" customFormat="false" ht="12.75" hidden="false" customHeight="false" outlineLevel="0" collapsed="false">
      <c r="A494" s="24" t="n">
        <v>38579.524212963</v>
      </c>
      <c r="B494" s="1" t="n">
        <v>16.7</v>
      </c>
      <c r="F494" s="3" t="n">
        <v>38579.5454398148</v>
      </c>
      <c r="G494" s="4" t="n">
        <v>16.7</v>
      </c>
      <c r="K494" s="23" t="n">
        <v>38600.8640277778</v>
      </c>
      <c r="L494" s="5" t="n">
        <v>18.2</v>
      </c>
      <c r="P494" s="22" t="n">
        <v>38594.245162037</v>
      </c>
      <c r="Q494" s="6" t="n">
        <v>15.54</v>
      </c>
    </row>
    <row r="495" customFormat="false" ht="12.75" hidden="false" customHeight="false" outlineLevel="0" collapsed="false">
      <c r="A495" s="24" t="n">
        <v>38579.5346296296</v>
      </c>
      <c r="B495" s="1" t="n">
        <v>16.7</v>
      </c>
      <c r="F495" s="3" t="n">
        <v>38579.5558564815</v>
      </c>
      <c r="G495" s="4" t="n">
        <v>16.7</v>
      </c>
      <c r="K495" s="23" t="n">
        <v>38600.8848611111</v>
      </c>
      <c r="L495" s="5" t="n">
        <v>18.2</v>
      </c>
      <c r="P495" s="22" t="n">
        <v>38594.2507175926</v>
      </c>
      <c r="Q495" s="6" t="n">
        <v>15.54</v>
      </c>
    </row>
    <row r="496" customFormat="false" ht="12.75" hidden="false" customHeight="false" outlineLevel="0" collapsed="false">
      <c r="A496" s="24" t="n">
        <v>38579.5450462963</v>
      </c>
      <c r="B496" s="1" t="n">
        <v>16.7</v>
      </c>
      <c r="F496" s="3" t="n">
        <v>38579.5662731482</v>
      </c>
      <c r="G496" s="4" t="n">
        <v>16.7</v>
      </c>
      <c r="K496" s="23" t="n">
        <v>38600.9056944444</v>
      </c>
      <c r="L496" s="5" t="n">
        <v>18.2</v>
      </c>
      <c r="P496" s="22" t="n">
        <v>38594.2562731481</v>
      </c>
      <c r="Q496" s="6" t="n">
        <v>15.54</v>
      </c>
    </row>
    <row r="497" customFormat="false" ht="12.75" hidden="false" customHeight="false" outlineLevel="0" collapsed="false">
      <c r="A497" s="24" t="n">
        <v>38579.555462963</v>
      </c>
      <c r="B497" s="1" t="n">
        <v>16.7</v>
      </c>
      <c r="F497" s="3" t="n">
        <v>38579.5766898148</v>
      </c>
      <c r="G497" s="4" t="n">
        <v>17.1</v>
      </c>
      <c r="K497" s="23" t="n">
        <v>38600.9265277778</v>
      </c>
      <c r="L497" s="5" t="n">
        <v>17.8</v>
      </c>
      <c r="P497" s="22" t="n">
        <v>38594.2618287037</v>
      </c>
      <c r="Q497" s="6" t="n">
        <v>15.38</v>
      </c>
    </row>
    <row r="498" customFormat="false" ht="12.75" hidden="false" customHeight="false" outlineLevel="0" collapsed="false">
      <c r="A498" s="24" t="n">
        <v>38579.5658796296</v>
      </c>
      <c r="B498" s="1" t="n">
        <v>17.1</v>
      </c>
      <c r="F498" s="3" t="n">
        <v>38579.5871064815</v>
      </c>
      <c r="G498" s="4" t="n">
        <v>17.1</v>
      </c>
      <c r="K498" s="23" t="n">
        <v>38600.9473611111</v>
      </c>
      <c r="L498" s="5" t="n">
        <v>17.8</v>
      </c>
      <c r="P498" s="22" t="n">
        <v>38594.2673842593</v>
      </c>
      <c r="Q498" s="6" t="n">
        <v>15.38</v>
      </c>
    </row>
    <row r="499" customFormat="false" ht="12.75" hidden="false" customHeight="false" outlineLevel="0" collapsed="false">
      <c r="A499" s="24" t="n">
        <v>38579.5762962963</v>
      </c>
      <c r="B499" s="1" t="n">
        <v>17.1</v>
      </c>
      <c r="F499" s="3" t="n">
        <v>38579.5975231482</v>
      </c>
      <c r="G499" s="4" t="n">
        <v>17.1</v>
      </c>
      <c r="K499" s="23" t="n">
        <v>38600.9681944444</v>
      </c>
      <c r="L499" s="5" t="n">
        <v>17.8</v>
      </c>
      <c r="P499" s="22" t="n">
        <v>38594.2729398148</v>
      </c>
      <c r="Q499" s="6" t="n">
        <v>15.38</v>
      </c>
    </row>
    <row r="500" customFormat="false" ht="12.75" hidden="false" customHeight="false" outlineLevel="0" collapsed="false">
      <c r="A500" s="24" t="n">
        <v>38579.586712963</v>
      </c>
      <c r="B500" s="1" t="n">
        <v>17.1</v>
      </c>
      <c r="F500" s="3" t="n">
        <v>38579.6079398148</v>
      </c>
      <c r="G500" s="4" t="n">
        <v>17.1</v>
      </c>
      <c r="K500" s="23" t="n">
        <v>38600.9890277778</v>
      </c>
      <c r="L500" s="5" t="n">
        <v>17.4</v>
      </c>
      <c r="P500" s="22" t="n">
        <v>38594.2784953704</v>
      </c>
      <c r="Q500" s="6" t="n">
        <v>15.38</v>
      </c>
    </row>
    <row r="501" customFormat="false" ht="12.75" hidden="false" customHeight="false" outlineLevel="0" collapsed="false">
      <c r="A501" s="24" t="n">
        <v>38579.5971296296</v>
      </c>
      <c r="B501" s="1" t="n">
        <v>17.1</v>
      </c>
      <c r="F501" s="3" t="n">
        <v>38579.6183564815</v>
      </c>
      <c r="G501" s="4" t="n">
        <v>17.4</v>
      </c>
      <c r="K501" s="23" t="n">
        <v>38601.0098611111</v>
      </c>
      <c r="L501" s="5" t="n">
        <v>17.4</v>
      </c>
      <c r="P501" s="22" t="n">
        <v>38594.2840509259</v>
      </c>
      <c r="Q501" s="6" t="n">
        <v>15.38</v>
      </c>
    </row>
    <row r="502" customFormat="false" ht="12.75" hidden="false" customHeight="false" outlineLevel="0" collapsed="false">
      <c r="A502" s="24" t="n">
        <v>38579.6075462963</v>
      </c>
      <c r="B502" s="1" t="n">
        <v>17.1</v>
      </c>
      <c r="F502" s="3" t="n">
        <v>38579.6287731482</v>
      </c>
      <c r="G502" s="4" t="n">
        <v>17.4</v>
      </c>
      <c r="K502" s="23" t="n">
        <v>38601.0306944444</v>
      </c>
      <c r="L502" s="5" t="n">
        <v>17.4</v>
      </c>
      <c r="P502" s="22" t="n">
        <v>38594.2896064815</v>
      </c>
      <c r="Q502" s="6" t="n">
        <v>15.22</v>
      </c>
    </row>
    <row r="503" customFormat="false" ht="12.75" hidden="false" customHeight="false" outlineLevel="0" collapsed="false">
      <c r="A503" s="24" t="n">
        <v>38579.617962963</v>
      </c>
      <c r="B503" s="1" t="n">
        <v>17.4</v>
      </c>
      <c r="F503" s="3" t="n">
        <v>38579.6391898148</v>
      </c>
      <c r="G503" s="4" t="n">
        <v>17.4</v>
      </c>
      <c r="K503" s="23" t="n">
        <v>38601.0515277778</v>
      </c>
      <c r="L503" s="5" t="n">
        <v>17.4</v>
      </c>
      <c r="P503" s="22" t="n">
        <v>38594.295162037</v>
      </c>
      <c r="Q503" s="6" t="n">
        <v>15.22</v>
      </c>
    </row>
    <row r="504" customFormat="false" ht="12.75" hidden="false" customHeight="false" outlineLevel="0" collapsed="false">
      <c r="A504" s="24" t="n">
        <v>38579.6283796296</v>
      </c>
      <c r="B504" s="1" t="n">
        <v>17.4</v>
      </c>
      <c r="F504" s="3" t="n">
        <v>38579.6496064815</v>
      </c>
      <c r="G504" s="4" t="n">
        <v>17.4</v>
      </c>
      <c r="K504" s="23" t="n">
        <v>38601.0723611111</v>
      </c>
      <c r="L504" s="5" t="n">
        <v>17.1</v>
      </c>
      <c r="P504" s="22" t="n">
        <v>38594.3007175926</v>
      </c>
      <c r="Q504" s="6" t="n">
        <v>15.22</v>
      </c>
    </row>
    <row r="505" customFormat="false" ht="12.75" hidden="false" customHeight="false" outlineLevel="0" collapsed="false">
      <c r="A505" s="24" t="n">
        <v>38579.6387962963</v>
      </c>
      <c r="B505" s="1" t="n">
        <v>17.4</v>
      </c>
      <c r="F505" s="3" t="n">
        <v>38579.6600231482</v>
      </c>
      <c r="G505" s="4" t="n">
        <v>17.8</v>
      </c>
      <c r="K505" s="23" t="n">
        <v>38601.0931944444</v>
      </c>
      <c r="L505" s="5" t="n">
        <v>17.1</v>
      </c>
      <c r="P505" s="22" t="n">
        <v>38594.3062731482</v>
      </c>
      <c r="Q505" s="6" t="n">
        <v>15.22</v>
      </c>
    </row>
    <row r="506" customFormat="false" ht="12.75" hidden="false" customHeight="false" outlineLevel="0" collapsed="false">
      <c r="A506" s="24" t="n">
        <v>38579.649212963</v>
      </c>
      <c r="B506" s="1" t="n">
        <v>17.8</v>
      </c>
      <c r="F506" s="3" t="n">
        <v>38579.6704398148</v>
      </c>
      <c r="G506" s="4" t="n">
        <v>17.8</v>
      </c>
      <c r="K506" s="23" t="n">
        <v>38601.1140277778</v>
      </c>
      <c r="L506" s="5" t="n">
        <v>17.1</v>
      </c>
      <c r="P506" s="22" t="n">
        <v>38594.3118287037</v>
      </c>
      <c r="Q506" s="6" t="n">
        <v>15.22</v>
      </c>
    </row>
    <row r="507" customFormat="false" ht="12.75" hidden="false" customHeight="false" outlineLevel="0" collapsed="false">
      <c r="A507" s="24" t="n">
        <v>38579.6596296296</v>
      </c>
      <c r="B507" s="1" t="n">
        <v>17.8</v>
      </c>
      <c r="F507" s="3" t="n">
        <v>38579.6808564815</v>
      </c>
      <c r="G507" s="4" t="n">
        <v>17.8</v>
      </c>
      <c r="K507" s="23" t="n">
        <v>38601.1348611111</v>
      </c>
      <c r="L507" s="5" t="n">
        <v>17.1</v>
      </c>
      <c r="P507" s="22" t="n">
        <v>38594.3173842593</v>
      </c>
      <c r="Q507" s="6" t="n">
        <v>15.06</v>
      </c>
    </row>
    <row r="508" customFormat="false" ht="12.75" hidden="false" customHeight="false" outlineLevel="0" collapsed="false">
      <c r="A508" s="24" t="n">
        <v>38579.6700462963</v>
      </c>
      <c r="B508" s="1" t="n">
        <v>17.8</v>
      </c>
      <c r="F508" s="3" t="n">
        <v>38579.6912731482</v>
      </c>
      <c r="G508" s="4" t="n">
        <v>17.8</v>
      </c>
      <c r="K508" s="23" t="n">
        <v>38601.1556944444</v>
      </c>
      <c r="L508" s="5" t="n">
        <v>16.7</v>
      </c>
      <c r="P508" s="22" t="n">
        <v>38594.3229398148</v>
      </c>
      <c r="Q508" s="6" t="n">
        <v>15.06</v>
      </c>
    </row>
    <row r="509" customFormat="false" ht="12.75" hidden="false" customHeight="false" outlineLevel="0" collapsed="false">
      <c r="A509" s="24" t="n">
        <v>38579.680462963</v>
      </c>
      <c r="B509" s="1" t="n">
        <v>17.8</v>
      </c>
      <c r="F509" s="3" t="n">
        <v>38579.7016898148</v>
      </c>
      <c r="G509" s="4" t="n">
        <v>17.8</v>
      </c>
      <c r="K509" s="23" t="n">
        <v>38601.1765277778</v>
      </c>
      <c r="L509" s="5" t="n">
        <v>16.7</v>
      </c>
      <c r="P509" s="22" t="n">
        <v>38594.3284953704</v>
      </c>
      <c r="Q509" s="6" t="n">
        <v>15.06</v>
      </c>
    </row>
    <row r="510" customFormat="false" ht="12.75" hidden="false" customHeight="false" outlineLevel="0" collapsed="false">
      <c r="A510" s="24" t="n">
        <v>38579.6908796296</v>
      </c>
      <c r="B510" s="1" t="n">
        <v>17.8</v>
      </c>
      <c r="F510" s="3" t="n">
        <v>38579.7121064815</v>
      </c>
      <c r="G510" s="4" t="n">
        <v>17.8</v>
      </c>
      <c r="K510" s="23" t="n">
        <v>38601.1973611111</v>
      </c>
      <c r="L510" s="5" t="n">
        <v>16.3</v>
      </c>
      <c r="P510" s="22" t="n">
        <v>38594.3340509259</v>
      </c>
      <c r="Q510" s="6" t="n">
        <v>15.06</v>
      </c>
    </row>
    <row r="511" customFormat="false" ht="12.75" hidden="false" customHeight="false" outlineLevel="0" collapsed="false">
      <c r="A511" s="24" t="n">
        <v>38579.7012962963</v>
      </c>
      <c r="B511" s="1" t="n">
        <v>17.8</v>
      </c>
      <c r="F511" s="3" t="n">
        <v>38579.7225231482</v>
      </c>
      <c r="G511" s="4" t="n">
        <v>17.8</v>
      </c>
      <c r="K511" s="23" t="n">
        <v>38601.2181944444</v>
      </c>
      <c r="L511" s="5" t="n">
        <v>16.3</v>
      </c>
      <c r="P511" s="22" t="n">
        <v>38594.3396064815</v>
      </c>
      <c r="Q511" s="6" t="n">
        <v>15.06</v>
      </c>
    </row>
    <row r="512" customFormat="false" ht="12.75" hidden="false" customHeight="false" outlineLevel="0" collapsed="false">
      <c r="A512" s="24" t="n">
        <v>38579.711712963</v>
      </c>
      <c r="B512" s="1" t="n">
        <v>17.8</v>
      </c>
      <c r="F512" s="3" t="n">
        <v>38579.7329398148</v>
      </c>
      <c r="G512" s="4" t="n">
        <v>17.8</v>
      </c>
      <c r="K512" s="23" t="n">
        <v>38601.2390277778</v>
      </c>
      <c r="L512" s="5" t="n">
        <v>16.3</v>
      </c>
      <c r="P512" s="22" t="n">
        <v>38594.345162037</v>
      </c>
      <c r="Q512" s="6" t="n">
        <v>15.06</v>
      </c>
    </row>
    <row r="513" customFormat="false" ht="12.75" hidden="false" customHeight="false" outlineLevel="0" collapsed="false">
      <c r="A513" s="24" t="n">
        <v>38579.7221296296</v>
      </c>
      <c r="B513" s="1" t="n">
        <v>17.8</v>
      </c>
      <c r="F513" s="3" t="n">
        <v>38579.7433564815</v>
      </c>
      <c r="G513" s="4" t="n">
        <v>17.8</v>
      </c>
      <c r="K513" s="23" t="n">
        <v>38601.2598611111</v>
      </c>
      <c r="L513" s="5" t="n">
        <v>15.9</v>
      </c>
      <c r="P513" s="22" t="n">
        <v>38594.3507175926</v>
      </c>
      <c r="Q513" s="6" t="n">
        <v>14.89</v>
      </c>
    </row>
    <row r="514" customFormat="false" ht="12.75" hidden="false" customHeight="false" outlineLevel="0" collapsed="false">
      <c r="A514" s="24" t="n">
        <v>38579.7325462963</v>
      </c>
      <c r="B514" s="1" t="n">
        <v>17.8</v>
      </c>
      <c r="F514" s="3" t="n">
        <v>38579.7537731482</v>
      </c>
      <c r="G514" s="4" t="n">
        <v>17.8</v>
      </c>
      <c r="K514" s="23" t="n">
        <v>38601.2806944444</v>
      </c>
      <c r="L514" s="5" t="n">
        <v>15.9</v>
      </c>
      <c r="P514" s="22" t="n">
        <v>38594.3562731482</v>
      </c>
      <c r="Q514" s="6" t="n">
        <v>14.89</v>
      </c>
    </row>
    <row r="515" customFormat="false" ht="12.75" hidden="false" customHeight="false" outlineLevel="0" collapsed="false">
      <c r="A515" s="24" t="n">
        <v>38579.742962963</v>
      </c>
      <c r="B515" s="1" t="n">
        <v>17.8</v>
      </c>
      <c r="F515" s="3" t="n">
        <v>38579.7641898148</v>
      </c>
      <c r="G515" s="4" t="n">
        <v>17.8</v>
      </c>
      <c r="K515" s="23" t="n">
        <v>38601.3015277778</v>
      </c>
      <c r="L515" s="5" t="n">
        <v>15.9</v>
      </c>
      <c r="P515" s="22" t="n">
        <v>38594.3618287037</v>
      </c>
      <c r="Q515" s="6" t="n">
        <v>14.89</v>
      </c>
    </row>
    <row r="516" customFormat="false" ht="12.75" hidden="false" customHeight="false" outlineLevel="0" collapsed="false">
      <c r="A516" s="24" t="n">
        <v>38579.7533796296</v>
      </c>
      <c r="B516" s="1" t="n">
        <v>17.8</v>
      </c>
      <c r="F516" s="3" t="n">
        <v>38579.7746064815</v>
      </c>
      <c r="G516" s="4" t="n">
        <v>17.8</v>
      </c>
      <c r="K516" s="23" t="n">
        <v>38601.3223611111</v>
      </c>
      <c r="L516" s="5" t="n">
        <v>15.6</v>
      </c>
      <c r="P516" s="22" t="n">
        <v>38594.3673842593</v>
      </c>
      <c r="Q516" s="6" t="n">
        <v>14.89</v>
      </c>
    </row>
    <row r="517" customFormat="false" ht="12.75" hidden="false" customHeight="false" outlineLevel="0" collapsed="false">
      <c r="A517" s="24" t="n">
        <v>38579.7637962963</v>
      </c>
      <c r="B517" s="1" t="n">
        <v>18.2</v>
      </c>
      <c r="F517" s="3" t="n">
        <v>38579.7850231482</v>
      </c>
      <c r="G517" s="4" t="n">
        <v>17.8</v>
      </c>
      <c r="K517" s="23" t="n">
        <v>38601.3431944444</v>
      </c>
      <c r="L517" s="5" t="n">
        <v>15.6</v>
      </c>
      <c r="P517" s="22" t="n">
        <v>38594.3729398148</v>
      </c>
      <c r="Q517" s="6" t="n">
        <v>14.89</v>
      </c>
    </row>
    <row r="518" customFormat="false" ht="12.75" hidden="false" customHeight="false" outlineLevel="0" collapsed="false">
      <c r="A518" s="24" t="n">
        <v>38579.774212963</v>
      </c>
      <c r="B518" s="1" t="n">
        <v>18.2</v>
      </c>
      <c r="F518" s="3" t="n">
        <v>38579.7954398148</v>
      </c>
      <c r="G518" s="4" t="n">
        <v>17.8</v>
      </c>
      <c r="K518" s="23" t="n">
        <v>38601.3640277778</v>
      </c>
      <c r="L518" s="5" t="n">
        <v>15.6</v>
      </c>
      <c r="P518" s="22" t="n">
        <v>38594.3784953704</v>
      </c>
      <c r="Q518" s="6" t="n">
        <v>14.89</v>
      </c>
    </row>
    <row r="519" customFormat="false" ht="12.75" hidden="false" customHeight="false" outlineLevel="0" collapsed="false">
      <c r="A519" s="24" t="n">
        <v>38579.7846296296</v>
      </c>
      <c r="B519" s="1" t="n">
        <v>18.2</v>
      </c>
      <c r="F519" s="3" t="n">
        <v>38579.8058564815</v>
      </c>
      <c r="G519" s="4" t="n">
        <v>17.8</v>
      </c>
      <c r="K519" s="23" t="n">
        <v>38601.3848611111</v>
      </c>
      <c r="L519" s="5" t="n">
        <v>15.6</v>
      </c>
      <c r="P519" s="22" t="n">
        <v>38594.3840509259</v>
      </c>
      <c r="Q519" s="6" t="n">
        <v>14.89</v>
      </c>
    </row>
    <row r="520" customFormat="false" ht="12.75" hidden="false" customHeight="false" outlineLevel="0" collapsed="false">
      <c r="A520" s="24" t="n">
        <v>38579.7950462963</v>
      </c>
      <c r="B520" s="1" t="n">
        <v>18.2</v>
      </c>
      <c r="F520" s="3" t="n">
        <v>38579.8162731482</v>
      </c>
      <c r="G520" s="4" t="n">
        <v>17.8</v>
      </c>
      <c r="K520" s="23" t="n">
        <v>38601.4056944444</v>
      </c>
      <c r="L520" s="5" t="n">
        <v>15.6</v>
      </c>
      <c r="P520" s="22" t="n">
        <v>38594.3896064815</v>
      </c>
      <c r="Q520" s="6" t="n">
        <v>14.89</v>
      </c>
    </row>
    <row r="521" customFormat="false" ht="12.75" hidden="false" customHeight="false" outlineLevel="0" collapsed="false">
      <c r="A521" s="24" t="n">
        <v>38579.805462963</v>
      </c>
      <c r="B521" s="1" t="n">
        <v>18.2</v>
      </c>
      <c r="F521" s="3" t="n">
        <v>38579.8266898148</v>
      </c>
      <c r="G521" s="4" t="n">
        <v>17.8</v>
      </c>
      <c r="K521" s="23" t="n">
        <v>38601.4265277778</v>
      </c>
      <c r="L521" s="5" t="n">
        <v>15.9</v>
      </c>
      <c r="P521" s="22" t="n">
        <v>38594.395162037</v>
      </c>
      <c r="Q521" s="6" t="n">
        <v>14.89</v>
      </c>
    </row>
    <row r="522" customFormat="false" ht="12.75" hidden="false" customHeight="false" outlineLevel="0" collapsed="false">
      <c r="A522" s="24" t="n">
        <v>38579.8158796296</v>
      </c>
      <c r="B522" s="1" t="n">
        <v>17.8</v>
      </c>
      <c r="F522" s="3" t="n">
        <v>38579.8371064815</v>
      </c>
      <c r="G522" s="4" t="n">
        <v>17.8</v>
      </c>
      <c r="K522" s="23" t="n">
        <v>38601.4473611111</v>
      </c>
      <c r="L522" s="5" t="n">
        <v>15.9</v>
      </c>
      <c r="P522" s="22" t="n">
        <v>38594.4007175926</v>
      </c>
      <c r="Q522" s="6" t="n">
        <v>14.89</v>
      </c>
    </row>
    <row r="523" customFormat="false" ht="12.75" hidden="false" customHeight="false" outlineLevel="0" collapsed="false">
      <c r="A523" s="24" t="n">
        <v>38579.8262962963</v>
      </c>
      <c r="B523" s="1" t="n">
        <v>17.8</v>
      </c>
      <c r="F523" s="3" t="n">
        <v>38579.8475231482</v>
      </c>
      <c r="G523" s="4" t="n">
        <v>17.8</v>
      </c>
      <c r="K523" s="23" t="n">
        <v>38601.4681944444</v>
      </c>
      <c r="L523" s="5" t="n">
        <v>15.9</v>
      </c>
      <c r="P523" s="22" t="n">
        <v>38594.4062731481</v>
      </c>
      <c r="Q523" s="6" t="n">
        <v>14.89</v>
      </c>
    </row>
    <row r="524" customFormat="false" ht="12.75" hidden="false" customHeight="false" outlineLevel="0" collapsed="false">
      <c r="A524" s="24" t="n">
        <v>38579.836712963</v>
      </c>
      <c r="B524" s="1" t="n">
        <v>17.8</v>
      </c>
      <c r="F524" s="3" t="n">
        <v>38579.8579398148</v>
      </c>
      <c r="G524" s="4" t="n">
        <v>17.8</v>
      </c>
      <c r="K524" s="23" t="n">
        <v>38601.4890277778</v>
      </c>
      <c r="L524" s="5" t="n">
        <v>16.3</v>
      </c>
      <c r="P524" s="22" t="n">
        <v>38594.4118287037</v>
      </c>
      <c r="Q524" s="6" t="n">
        <v>14.89</v>
      </c>
    </row>
    <row r="525" customFormat="false" ht="12.75" hidden="false" customHeight="false" outlineLevel="0" collapsed="false">
      <c r="A525" s="24" t="n">
        <v>38579.8471296296</v>
      </c>
      <c r="B525" s="1" t="n">
        <v>17.8</v>
      </c>
      <c r="F525" s="3" t="n">
        <v>38579.8683564815</v>
      </c>
      <c r="G525" s="4" t="n">
        <v>17.8</v>
      </c>
      <c r="K525" s="23" t="n">
        <v>38601.5098611111</v>
      </c>
      <c r="L525" s="5" t="n">
        <v>16.7</v>
      </c>
      <c r="P525" s="22" t="n">
        <v>38594.4173842593</v>
      </c>
      <c r="Q525" s="6" t="n">
        <v>14.89</v>
      </c>
    </row>
    <row r="526" customFormat="false" ht="12.75" hidden="false" customHeight="false" outlineLevel="0" collapsed="false">
      <c r="A526" s="24" t="n">
        <v>38579.8575462963</v>
      </c>
      <c r="B526" s="1" t="n">
        <v>17.8</v>
      </c>
      <c r="F526" s="3" t="n">
        <v>38579.8787731482</v>
      </c>
      <c r="G526" s="4" t="n">
        <v>17.8</v>
      </c>
      <c r="K526" s="23" t="n">
        <v>38601.5306944444</v>
      </c>
      <c r="L526" s="5" t="n">
        <v>17.1</v>
      </c>
      <c r="P526" s="22" t="n">
        <v>38594.4229398148</v>
      </c>
      <c r="Q526" s="6" t="n">
        <v>14.89</v>
      </c>
    </row>
    <row r="527" customFormat="false" ht="12.75" hidden="false" customHeight="false" outlineLevel="0" collapsed="false">
      <c r="A527" s="24" t="n">
        <v>38579.867962963</v>
      </c>
      <c r="B527" s="1" t="n">
        <v>17.8</v>
      </c>
      <c r="F527" s="3" t="n">
        <v>38579.8891898148</v>
      </c>
      <c r="G527" s="4" t="n">
        <v>17.8</v>
      </c>
      <c r="K527" s="23" t="n">
        <v>38601.5515277778</v>
      </c>
      <c r="L527" s="5" t="n">
        <v>17.4</v>
      </c>
      <c r="P527" s="22" t="n">
        <v>38594.4284953704</v>
      </c>
      <c r="Q527" s="6" t="n">
        <v>14.89</v>
      </c>
    </row>
    <row r="528" customFormat="false" ht="12.75" hidden="false" customHeight="false" outlineLevel="0" collapsed="false">
      <c r="A528" s="24" t="n">
        <v>38579.8783796296</v>
      </c>
      <c r="B528" s="1" t="n">
        <v>17.8</v>
      </c>
      <c r="F528" s="3" t="n">
        <v>38579.8996064815</v>
      </c>
      <c r="G528" s="4" t="n">
        <v>17.8</v>
      </c>
      <c r="K528" s="23" t="n">
        <v>38601.5723611111</v>
      </c>
      <c r="L528" s="5" t="n">
        <v>17.8</v>
      </c>
      <c r="P528" s="22" t="n">
        <v>38594.4340509259</v>
      </c>
      <c r="Q528" s="6" t="n">
        <v>14.89</v>
      </c>
    </row>
    <row r="529" customFormat="false" ht="12.75" hidden="false" customHeight="false" outlineLevel="0" collapsed="false">
      <c r="A529" s="24" t="n">
        <v>38579.8887962963</v>
      </c>
      <c r="B529" s="1" t="n">
        <v>17.8</v>
      </c>
      <c r="F529" s="3" t="n">
        <v>38579.9100231482</v>
      </c>
      <c r="G529" s="4" t="n">
        <v>17.8</v>
      </c>
      <c r="K529" s="23" t="n">
        <v>38601.5931944444</v>
      </c>
      <c r="L529" s="5" t="n">
        <v>18.2</v>
      </c>
      <c r="P529" s="22" t="n">
        <v>38594.4396064815</v>
      </c>
      <c r="Q529" s="6" t="n">
        <v>14.89</v>
      </c>
    </row>
    <row r="530" customFormat="false" ht="12.75" hidden="false" customHeight="false" outlineLevel="0" collapsed="false">
      <c r="A530" s="24" t="n">
        <v>38579.899212963</v>
      </c>
      <c r="B530" s="1" t="n">
        <v>17.8</v>
      </c>
      <c r="F530" s="3" t="n">
        <v>38579.9204398148</v>
      </c>
      <c r="G530" s="4" t="n">
        <v>17.8</v>
      </c>
      <c r="K530" s="23" t="n">
        <v>38601.6140277778</v>
      </c>
      <c r="L530" s="5" t="n">
        <v>19</v>
      </c>
      <c r="P530" s="22" t="n">
        <v>38594.445162037</v>
      </c>
      <c r="Q530" s="6" t="n">
        <v>14.89</v>
      </c>
    </row>
    <row r="531" customFormat="false" ht="12.75" hidden="false" customHeight="false" outlineLevel="0" collapsed="false">
      <c r="A531" s="24" t="n">
        <v>38579.9096296296</v>
      </c>
      <c r="B531" s="1" t="n">
        <v>17.8</v>
      </c>
      <c r="F531" s="3" t="n">
        <v>38579.9308564815</v>
      </c>
      <c r="G531" s="4" t="n">
        <v>17.4</v>
      </c>
      <c r="K531" s="23" t="n">
        <v>38601.6348611111</v>
      </c>
      <c r="L531" s="5" t="n">
        <v>19.4</v>
      </c>
      <c r="P531" s="22" t="n">
        <v>38594.4507175926</v>
      </c>
      <c r="Q531" s="6" t="n">
        <v>14.89</v>
      </c>
    </row>
    <row r="532" customFormat="false" ht="12.75" hidden="false" customHeight="false" outlineLevel="0" collapsed="false">
      <c r="A532" s="24" t="n">
        <v>38579.9200462963</v>
      </c>
      <c r="B532" s="1" t="n">
        <v>17.8</v>
      </c>
      <c r="F532" s="3" t="n">
        <v>38579.9412731482</v>
      </c>
      <c r="G532" s="4" t="n">
        <v>17.4</v>
      </c>
      <c r="K532" s="23" t="n">
        <v>38601.6556944444</v>
      </c>
      <c r="L532" s="5" t="n">
        <v>19.4</v>
      </c>
      <c r="P532" s="22" t="n">
        <v>38594.4562731482</v>
      </c>
      <c r="Q532" s="6" t="n">
        <v>14.89</v>
      </c>
    </row>
    <row r="533" customFormat="false" ht="12.75" hidden="false" customHeight="false" outlineLevel="0" collapsed="false">
      <c r="A533" s="24" t="n">
        <v>38579.930462963</v>
      </c>
      <c r="B533" s="1" t="n">
        <v>17.8</v>
      </c>
      <c r="F533" s="3" t="n">
        <v>38579.9516898148</v>
      </c>
      <c r="G533" s="4" t="n">
        <v>17.4</v>
      </c>
      <c r="K533" s="23" t="n">
        <v>38601.6765277778</v>
      </c>
      <c r="L533" s="5" t="n">
        <v>19.8</v>
      </c>
      <c r="P533" s="22" t="n">
        <v>38594.4618287037</v>
      </c>
      <c r="Q533" s="6" t="n">
        <v>15.06</v>
      </c>
    </row>
    <row r="534" customFormat="false" ht="12.75" hidden="false" customHeight="false" outlineLevel="0" collapsed="false">
      <c r="A534" s="24" t="n">
        <v>38579.9408796296</v>
      </c>
      <c r="B534" s="1" t="n">
        <v>17.8</v>
      </c>
      <c r="F534" s="3" t="n">
        <v>38579.9621064815</v>
      </c>
      <c r="G534" s="4" t="n">
        <v>17.4</v>
      </c>
      <c r="K534" s="23" t="n">
        <v>38601.6973611111</v>
      </c>
      <c r="L534" s="5" t="n">
        <v>19.8</v>
      </c>
      <c r="P534" s="22" t="n">
        <v>38594.4673842593</v>
      </c>
      <c r="Q534" s="6" t="n">
        <v>15.06</v>
      </c>
    </row>
    <row r="535" customFormat="false" ht="12.75" hidden="false" customHeight="false" outlineLevel="0" collapsed="false">
      <c r="A535" s="24" t="n">
        <v>38579.9512962963</v>
      </c>
      <c r="B535" s="1" t="n">
        <v>17.4</v>
      </c>
      <c r="F535" s="3" t="n">
        <v>38579.9725231482</v>
      </c>
      <c r="G535" s="4" t="n">
        <v>17.4</v>
      </c>
      <c r="K535" s="23" t="n">
        <v>38601.7181944444</v>
      </c>
      <c r="L535" s="5" t="n">
        <v>19.8</v>
      </c>
      <c r="P535" s="22" t="n">
        <v>38594.4729398148</v>
      </c>
      <c r="Q535" s="6" t="n">
        <v>15.22</v>
      </c>
    </row>
    <row r="536" customFormat="false" ht="12.75" hidden="false" customHeight="false" outlineLevel="0" collapsed="false">
      <c r="A536" s="24" t="n">
        <v>38579.961712963</v>
      </c>
      <c r="B536" s="1" t="n">
        <v>17.4</v>
      </c>
      <c r="F536" s="3" t="n">
        <v>38579.9829398148</v>
      </c>
      <c r="G536" s="4" t="n">
        <v>17.4</v>
      </c>
      <c r="K536" s="23" t="n">
        <v>38601.7390277778</v>
      </c>
      <c r="L536" s="5" t="n">
        <v>19.8</v>
      </c>
      <c r="P536" s="22" t="n">
        <v>38594.4784953704</v>
      </c>
      <c r="Q536" s="6" t="n">
        <v>15.38</v>
      </c>
    </row>
    <row r="537" customFormat="false" ht="12.75" hidden="false" customHeight="false" outlineLevel="0" collapsed="false">
      <c r="A537" s="24" t="n">
        <v>38579.9721296296</v>
      </c>
      <c r="B537" s="1" t="n">
        <v>17.4</v>
      </c>
      <c r="F537" s="3" t="n">
        <v>38579.9933564815</v>
      </c>
      <c r="G537" s="4" t="n">
        <v>17.4</v>
      </c>
      <c r="K537" s="23" t="n">
        <v>38601.7598611111</v>
      </c>
      <c r="L537" s="5" t="n">
        <v>19.4</v>
      </c>
      <c r="P537" s="22" t="n">
        <v>38594.4840509259</v>
      </c>
      <c r="Q537" s="6" t="n">
        <v>15.54</v>
      </c>
    </row>
    <row r="538" customFormat="false" ht="12.75" hidden="false" customHeight="false" outlineLevel="0" collapsed="false">
      <c r="A538" s="24" t="n">
        <v>38579.9825462963</v>
      </c>
      <c r="B538" s="1" t="n">
        <v>17.4</v>
      </c>
      <c r="F538" s="3" t="n">
        <v>38580.0037731482</v>
      </c>
      <c r="G538" s="4" t="n">
        <v>17.4</v>
      </c>
      <c r="K538" s="23" t="n">
        <v>38601.7806944444</v>
      </c>
      <c r="L538" s="5" t="n">
        <v>19</v>
      </c>
      <c r="P538" s="22" t="n">
        <v>38594.4896064815</v>
      </c>
      <c r="Q538" s="6" t="n">
        <v>15.69</v>
      </c>
    </row>
    <row r="539" customFormat="false" ht="12.75" hidden="false" customHeight="false" outlineLevel="0" collapsed="false">
      <c r="A539" s="24" t="n">
        <v>38579.992962963</v>
      </c>
      <c r="B539" s="1" t="n">
        <v>17.4</v>
      </c>
      <c r="F539" s="3" t="n">
        <v>38580.0141898148</v>
      </c>
      <c r="G539" s="4" t="n">
        <v>17.1</v>
      </c>
      <c r="K539" s="23" t="n">
        <v>38601.8015277778</v>
      </c>
      <c r="L539" s="5" t="n">
        <v>19</v>
      </c>
      <c r="P539" s="22" t="n">
        <v>38594.495162037</v>
      </c>
      <c r="Q539" s="6" t="n">
        <v>16.02</v>
      </c>
    </row>
    <row r="540" customFormat="false" ht="12.75" hidden="false" customHeight="false" outlineLevel="0" collapsed="false">
      <c r="A540" s="24" t="n">
        <v>38580.0033796296</v>
      </c>
      <c r="B540" s="1" t="n">
        <v>17.4</v>
      </c>
      <c r="F540" s="3" t="n">
        <v>38580.0246064815</v>
      </c>
      <c r="G540" s="4" t="n">
        <v>17.1</v>
      </c>
      <c r="K540" s="23" t="n">
        <v>38601.8223611111</v>
      </c>
      <c r="L540" s="5" t="n">
        <v>18.6</v>
      </c>
      <c r="P540" s="22" t="n">
        <v>38594.5007175926</v>
      </c>
      <c r="Q540" s="6" t="n">
        <v>16.17</v>
      </c>
    </row>
    <row r="541" customFormat="false" ht="12.75" hidden="false" customHeight="false" outlineLevel="0" collapsed="false">
      <c r="A541" s="24" t="n">
        <v>38580.0137962963</v>
      </c>
      <c r="B541" s="1" t="n">
        <v>17.4</v>
      </c>
      <c r="F541" s="3" t="n">
        <v>38580.0350231482</v>
      </c>
      <c r="G541" s="4" t="n">
        <v>17.1</v>
      </c>
      <c r="K541" s="23" t="n">
        <v>38601.8431944444</v>
      </c>
      <c r="L541" s="5" t="n">
        <v>18.2</v>
      </c>
      <c r="P541" s="22" t="n">
        <v>38594.5062731481</v>
      </c>
      <c r="Q541" s="6" t="n">
        <v>16.49</v>
      </c>
    </row>
    <row r="542" customFormat="false" ht="12.75" hidden="false" customHeight="false" outlineLevel="0" collapsed="false">
      <c r="A542" s="24" t="n">
        <v>38580.024212963</v>
      </c>
      <c r="B542" s="1" t="n">
        <v>17.4</v>
      </c>
      <c r="F542" s="3" t="n">
        <v>38580.0454398148</v>
      </c>
      <c r="G542" s="4" t="n">
        <v>17.1</v>
      </c>
      <c r="K542" s="23" t="n">
        <v>38601.8640277778</v>
      </c>
      <c r="L542" s="5" t="n">
        <v>17.8</v>
      </c>
      <c r="P542" s="22" t="n">
        <v>38594.5118287037</v>
      </c>
      <c r="Q542" s="6" t="n">
        <v>16.81</v>
      </c>
    </row>
    <row r="543" customFormat="false" ht="12.75" hidden="false" customHeight="false" outlineLevel="0" collapsed="false">
      <c r="A543" s="24" t="n">
        <v>38580.0346296296</v>
      </c>
      <c r="B543" s="1" t="n">
        <v>17.4</v>
      </c>
      <c r="F543" s="3" t="n">
        <v>38580.0558564815</v>
      </c>
      <c r="G543" s="4" t="n">
        <v>17.1</v>
      </c>
      <c r="K543" s="23" t="n">
        <v>38601.8848611111</v>
      </c>
      <c r="L543" s="5" t="n">
        <v>17.8</v>
      </c>
      <c r="P543" s="22" t="n">
        <v>38594.5173842593</v>
      </c>
      <c r="Q543" s="6" t="n">
        <v>16.97</v>
      </c>
    </row>
    <row r="544" customFormat="false" ht="12.75" hidden="false" customHeight="false" outlineLevel="0" collapsed="false">
      <c r="A544" s="24" t="n">
        <v>38580.0450462963</v>
      </c>
      <c r="B544" s="1" t="n">
        <v>17.1</v>
      </c>
      <c r="F544" s="3" t="n">
        <v>38580.0662731482</v>
      </c>
      <c r="G544" s="4" t="n">
        <v>17.1</v>
      </c>
      <c r="K544" s="23" t="n">
        <v>38601.9056944444</v>
      </c>
      <c r="L544" s="5" t="n">
        <v>17.8</v>
      </c>
      <c r="P544" s="22" t="n">
        <v>38594.5229398148</v>
      </c>
      <c r="Q544" s="6" t="n">
        <v>17.29</v>
      </c>
    </row>
    <row r="545" customFormat="false" ht="12.75" hidden="false" customHeight="false" outlineLevel="0" collapsed="false">
      <c r="A545" s="24" t="n">
        <v>38580.055462963</v>
      </c>
      <c r="B545" s="1" t="n">
        <v>17.1</v>
      </c>
      <c r="F545" s="3" t="n">
        <v>38580.0766898148</v>
      </c>
      <c r="G545" s="4" t="n">
        <v>17.1</v>
      </c>
      <c r="K545" s="23" t="n">
        <v>38601.9265277778</v>
      </c>
      <c r="L545" s="5" t="n">
        <v>17.4</v>
      </c>
      <c r="P545" s="22" t="n">
        <v>38594.5284953704</v>
      </c>
      <c r="Q545" s="6" t="n">
        <v>17.45</v>
      </c>
    </row>
    <row r="546" customFormat="false" ht="12.75" hidden="false" customHeight="false" outlineLevel="0" collapsed="false">
      <c r="A546" s="24" t="n">
        <v>38580.0658796296</v>
      </c>
      <c r="B546" s="1" t="n">
        <v>17.1</v>
      </c>
      <c r="F546" s="3" t="n">
        <v>38580.0871064815</v>
      </c>
      <c r="G546" s="4" t="n">
        <v>17.1</v>
      </c>
      <c r="K546" s="23" t="n">
        <v>38601.9473611111</v>
      </c>
      <c r="L546" s="5" t="n">
        <v>17.4</v>
      </c>
      <c r="P546" s="22" t="n">
        <v>38594.5340509259</v>
      </c>
      <c r="Q546" s="6" t="n">
        <v>17.77</v>
      </c>
    </row>
    <row r="547" customFormat="false" ht="12.75" hidden="false" customHeight="false" outlineLevel="0" collapsed="false">
      <c r="A547" s="24" t="n">
        <v>38580.0762962963</v>
      </c>
      <c r="B547" s="1" t="n">
        <v>17.1</v>
      </c>
      <c r="F547" s="3" t="n">
        <v>38580.0975231482</v>
      </c>
      <c r="G547" s="4" t="n">
        <v>17.1</v>
      </c>
      <c r="K547" s="23" t="n">
        <v>38601.9681944444</v>
      </c>
      <c r="L547" s="5" t="n">
        <v>17.4</v>
      </c>
      <c r="P547" s="22" t="n">
        <v>38594.5396064815</v>
      </c>
      <c r="Q547" s="6" t="n">
        <v>17.93</v>
      </c>
    </row>
    <row r="548" customFormat="false" ht="12.75" hidden="false" customHeight="false" outlineLevel="0" collapsed="false">
      <c r="A548" s="24" t="n">
        <v>38580.086712963</v>
      </c>
      <c r="B548" s="1" t="n">
        <v>17.1</v>
      </c>
      <c r="F548" s="3" t="n">
        <v>38580.1079398148</v>
      </c>
      <c r="G548" s="4" t="n">
        <v>17.1</v>
      </c>
      <c r="K548" s="23" t="n">
        <v>38601.9890277778</v>
      </c>
      <c r="L548" s="5" t="n">
        <v>17.1</v>
      </c>
      <c r="P548" s="22" t="n">
        <v>38594.545162037</v>
      </c>
      <c r="Q548" s="6" t="n">
        <v>18.09</v>
      </c>
    </row>
    <row r="549" customFormat="false" ht="12.75" hidden="false" customHeight="false" outlineLevel="0" collapsed="false">
      <c r="A549" s="24" t="n">
        <v>38580.0971296296</v>
      </c>
      <c r="B549" s="1" t="n">
        <v>17.1</v>
      </c>
      <c r="F549" s="3" t="n">
        <v>38580.1183564815</v>
      </c>
      <c r="G549" s="4" t="n">
        <v>17.1</v>
      </c>
      <c r="K549" s="23" t="n">
        <v>38602.0098611111</v>
      </c>
      <c r="L549" s="5" t="n">
        <v>17.1</v>
      </c>
      <c r="P549" s="22" t="n">
        <v>38594.5507175926</v>
      </c>
      <c r="Q549" s="6" t="n">
        <v>18.26</v>
      </c>
    </row>
    <row r="550" customFormat="false" ht="12.75" hidden="false" customHeight="false" outlineLevel="0" collapsed="false">
      <c r="A550" s="24" t="n">
        <v>38580.1075462963</v>
      </c>
      <c r="B550" s="1" t="n">
        <v>17.1</v>
      </c>
      <c r="F550" s="3" t="n">
        <v>38580.1287731482</v>
      </c>
      <c r="G550" s="4" t="n">
        <v>17.1</v>
      </c>
      <c r="K550" s="23" t="n">
        <v>38602.0306944444</v>
      </c>
      <c r="L550" s="5" t="n">
        <v>17.1</v>
      </c>
      <c r="P550" s="22" t="n">
        <v>38594.5562731482</v>
      </c>
      <c r="Q550" s="6" t="n">
        <v>18.42</v>
      </c>
    </row>
    <row r="551" customFormat="false" ht="12.75" hidden="false" customHeight="false" outlineLevel="0" collapsed="false">
      <c r="A551" s="24" t="n">
        <v>38580.117962963</v>
      </c>
      <c r="B551" s="1" t="n">
        <v>17.1</v>
      </c>
      <c r="F551" s="3" t="n">
        <v>38580.1391898148</v>
      </c>
      <c r="G551" s="4" t="n">
        <v>17.1</v>
      </c>
      <c r="K551" s="23" t="n">
        <v>38602.0515277778</v>
      </c>
      <c r="L551" s="5" t="n">
        <v>17.1</v>
      </c>
      <c r="P551" s="22" t="n">
        <v>38594.5618287037</v>
      </c>
      <c r="Q551" s="6" t="n">
        <v>18.58</v>
      </c>
    </row>
    <row r="552" customFormat="false" ht="12.75" hidden="false" customHeight="false" outlineLevel="0" collapsed="false">
      <c r="A552" s="24" t="n">
        <v>38580.1283796296</v>
      </c>
      <c r="B552" s="1" t="n">
        <v>17.1</v>
      </c>
      <c r="F552" s="3" t="n">
        <v>38580.1496064815</v>
      </c>
      <c r="G552" s="4" t="n">
        <v>17.1</v>
      </c>
      <c r="K552" s="23" t="n">
        <v>38602.0723611111</v>
      </c>
      <c r="L552" s="5" t="n">
        <v>17.1</v>
      </c>
      <c r="P552" s="22" t="n">
        <v>38594.5673842593</v>
      </c>
      <c r="Q552" s="6" t="n">
        <v>18.74</v>
      </c>
    </row>
    <row r="553" customFormat="false" ht="12.75" hidden="false" customHeight="false" outlineLevel="0" collapsed="false">
      <c r="A553" s="24" t="n">
        <v>38580.1387962963</v>
      </c>
      <c r="B553" s="1" t="n">
        <v>17.1</v>
      </c>
      <c r="F553" s="3" t="n">
        <v>38580.1600231482</v>
      </c>
      <c r="G553" s="4" t="n">
        <v>17.1</v>
      </c>
      <c r="K553" s="23" t="n">
        <v>38602.0931944444</v>
      </c>
      <c r="L553" s="5" t="n">
        <v>17.1</v>
      </c>
      <c r="P553" s="22" t="n">
        <v>38594.5729398148</v>
      </c>
      <c r="Q553" s="6" t="n">
        <v>18.91</v>
      </c>
    </row>
    <row r="554" customFormat="false" ht="12.75" hidden="false" customHeight="false" outlineLevel="0" collapsed="false">
      <c r="A554" s="24" t="n">
        <v>38580.149212963</v>
      </c>
      <c r="B554" s="1" t="n">
        <v>17.1</v>
      </c>
      <c r="F554" s="3" t="n">
        <v>38580.1704398148</v>
      </c>
      <c r="G554" s="4" t="n">
        <v>17.1</v>
      </c>
      <c r="K554" s="23" t="n">
        <v>38602.1140277778</v>
      </c>
      <c r="L554" s="5" t="n">
        <v>16.7</v>
      </c>
      <c r="P554" s="22" t="n">
        <v>38594.5784953704</v>
      </c>
      <c r="Q554" s="6" t="n">
        <v>18.91</v>
      </c>
    </row>
    <row r="555" customFormat="false" ht="12.75" hidden="false" customHeight="false" outlineLevel="0" collapsed="false">
      <c r="A555" s="24" t="n">
        <v>38580.1596296296</v>
      </c>
      <c r="B555" s="1" t="n">
        <v>17.1</v>
      </c>
      <c r="F555" s="3" t="n">
        <v>38580.1808564815</v>
      </c>
      <c r="G555" s="4" t="n">
        <v>16.7</v>
      </c>
      <c r="K555" s="23" t="n">
        <v>38602.1348611111</v>
      </c>
      <c r="L555" s="5" t="n">
        <v>16.7</v>
      </c>
      <c r="P555" s="22" t="n">
        <v>38594.5840509259</v>
      </c>
      <c r="Q555" s="6" t="n">
        <v>19.07</v>
      </c>
    </row>
    <row r="556" customFormat="false" ht="12.75" hidden="false" customHeight="false" outlineLevel="0" collapsed="false">
      <c r="A556" s="24" t="n">
        <v>38580.1700462963</v>
      </c>
      <c r="B556" s="1" t="n">
        <v>17.1</v>
      </c>
      <c r="F556" s="3" t="n">
        <v>38580.1912731482</v>
      </c>
      <c r="G556" s="4" t="n">
        <v>16.7</v>
      </c>
      <c r="K556" s="23" t="n">
        <v>38602.1556944444</v>
      </c>
      <c r="L556" s="5" t="n">
        <v>16.7</v>
      </c>
      <c r="P556" s="22" t="n">
        <v>38594.5896064815</v>
      </c>
      <c r="Q556" s="6" t="n">
        <v>19.07</v>
      </c>
    </row>
    <row r="557" customFormat="false" ht="12.75" hidden="false" customHeight="false" outlineLevel="0" collapsed="false">
      <c r="A557" s="24" t="n">
        <v>38580.180462963</v>
      </c>
      <c r="B557" s="1" t="n">
        <v>17.1</v>
      </c>
      <c r="F557" s="3" t="n">
        <v>38580.2016898148</v>
      </c>
      <c r="G557" s="4" t="n">
        <v>16.7</v>
      </c>
      <c r="K557" s="23" t="n">
        <v>38602.1765277778</v>
      </c>
      <c r="L557" s="5" t="n">
        <v>16.7</v>
      </c>
      <c r="P557" s="22" t="n">
        <v>38594.595162037</v>
      </c>
      <c r="Q557" s="6" t="n">
        <v>19.07</v>
      </c>
    </row>
    <row r="558" customFormat="false" ht="12.75" hidden="false" customHeight="false" outlineLevel="0" collapsed="false">
      <c r="A558" s="24" t="n">
        <v>38580.1908796296</v>
      </c>
      <c r="B558" s="1" t="n">
        <v>17.1</v>
      </c>
      <c r="F558" s="3" t="n">
        <v>38580.2121064815</v>
      </c>
      <c r="G558" s="4" t="n">
        <v>16.7</v>
      </c>
      <c r="K558" s="23" t="n">
        <v>38602.1973611111</v>
      </c>
      <c r="L558" s="5" t="n">
        <v>16.3</v>
      </c>
      <c r="P558" s="22" t="n">
        <v>38594.6007175926</v>
      </c>
      <c r="Q558" s="6" t="n">
        <v>19.24</v>
      </c>
    </row>
    <row r="559" customFormat="false" ht="12.75" hidden="false" customHeight="false" outlineLevel="0" collapsed="false">
      <c r="A559" s="24" t="n">
        <v>38580.2012962963</v>
      </c>
      <c r="B559" s="1" t="n">
        <v>17.1</v>
      </c>
      <c r="F559" s="3" t="n">
        <v>38580.2225231482</v>
      </c>
      <c r="G559" s="4" t="n">
        <v>16.7</v>
      </c>
      <c r="K559" s="23" t="n">
        <v>38602.2181944444</v>
      </c>
      <c r="L559" s="5" t="n">
        <v>16.3</v>
      </c>
      <c r="P559" s="22" t="n">
        <v>38594.6062731482</v>
      </c>
      <c r="Q559" s="6" t="n">
        <v>19.24</v>
      </c>
    </row>
    <row r="560" customFormat="false" ht="12.75" hidden="false" customHeight="false" outlineLevel="0" collapsed="false">
      <c r="A560" s="24" t="n">
        <v>38580.211712963</v>
      </c>
      <c r="B560" s="1" t="n">
        <v>17.1</v>
      </c>
      <c r="F560" s="3" t="n">
        <v>38580.2329398148</v>
      </c>
      <c r="G560" s="4" t="n">
        <v>16.7</v>
      </c>
      <c r="K560" s="23" t="n">
        <v>38602.2390277778</v>
      </c>
      <c r="L560" s="5" t="n">
        <v>16.3</v>
      </c>
      <c r="P560" s="22" t="n">
        <v>38594.6118287037</v>
      </c>
      <c r="Q560" s="6" t="n">
        <v>19.24</v>
      </c>
    </row>
    <row r="561" customFormat="false" ht="12.75" hidden="false" customHeight="false" outlineLevel="0" collapsed="false">
      <c r="A561" s="24" t="n">
        <v>38580.2221296296</v>
      </c>
      <c r="B561" s="1" t="n">
        <v>17.1</v>
      </c>
      <c r="F561" s="3" t="n">
        <v>38580.2433564815</v>
      </c>
      <c r="G561" s="4" t="n">
        <v>16.7</v>
      </c>
      <c r="K561" s="23" t="n">
        <v>38602.2598611111</v>
      </c>
      <c r="L561" s="5" t="n">
        <v>16.3</v>
      </c>
      <c r="P561" s="22" t="n">
        <v>38594.6173842593</v>
      </c>
      <c r="Q561" s="6" t="n">
        <v>19.24</v>
      </c>
    </row>
    <row r="562" customFormat="false" ht="12.75" hidden="false" customHeight="false" outlineLevel="0" collapsed="false">
      <c r="A562" s="24" t="n">
        <v>38580.2325462963</v>
      </c>
      <c r="B562" s="1" t="n">
        <v>17.1</v>
      </c>
      <c r="F562" s="3" t="n">
        <v>38580.2537731482</v>
      </c>
      <c r="G562" s="4" t="n">
        <v>16.7</v>
      </c>
      <c r="K562" s="23" t="n">
        <v>38602.2806944444</v>
      </c>
      <c r="L562" s="5" t="n">
        <v>15.9</v>
      </c>
      <c r="P562" s="22" t="n">
        <v>38594.6229398148</v>
      </c>
      <c r="Q562" s="6" t="n">
        <v>19.24</v>
      </c>
    </row>
    <row r="563" customFormat="false" ht="12.75" hidden="false" customHeight="false" outlineLevel="0" collapsed="false">
      <c r="A563" s="24" t="n">
        <v>38580.242962963</v>
      </c>
      <c r="B563" s="1" t="n">
        <v>17.1</v>
      </c>
      <c r="F563" s="3" t="n">
        <v>38580.2641898148</v>
      </c>
      <c r="G563" s="4" t="n">
        <v>16.7</v>
      </c>
      <c r="K563" s="23" t="n">
        <v>38602.3015277778</v>
      </c>
      <c r="L563" s="5" t="n">
        <v>15.9</v>
      </c>
      <c r="P563" s="22" t="n">
        <v>38594.6284953704</v>
      </c>
      <c r="Q563" s="6" t="n">
        <v>19.24</v>
      </c>
    </row>
    <row r="564" customFormat="false" ht="12.75" hidden="false" customHeight="false" outlineLevel="0" collapsed="false">
      <c r="A564" s="24" t="n">
        <v>38580.2533796296</v>
      </c>
      <c r="B564" s="1" t="n">
        <v>16.7</v>
      </c>
      <c r="F564" s="3" t="n">
        <v>38580.2746064815</v>
      </c>
      <c r="G564" s="4" t="n">
        <v>16.7</v>
      </c>
      <c r="K564" s="23" t="n">
        <v>38602.3223611111</v>
      </c>
      <c r="L564" s="5" t="n">
        <v>15.9</v>
      </c>
      <c r="P564" s="22" t="n">
        <v>38594.6340509259</v>
      </c>
      <c r="Q564" s="6" t="n">
        <v>19.24</v>
      </c>
    </row>
    <row r="565" customFormat="false" ht="12.75" hidden="false" customHeight="false" outlineLevel="0" collapsed="false">
      <c r="A565" s="24" t="n">
        <v>38580.2637962963</v>
      </c>
      <c r="B565" s="1" t="n">
        <v>16.7</v>
      </c>
      <c r="F565" s="3" t="n">
        <v>38580.2850231482</v>
      </c>
      <c r="G565" s="4" t="n">
        <v>16.7</v>
      </c>
      <c r="K565" s="23" t="n">
        <v>38602.3431944444</v>
      </c>
      <c r="L565" s="5" t="n">
        <v>15.9</v>
      </c>
      <c r="P565" s="22" t="n">
        <v>38594.6396064815</v>
      </c>
      <c r="Q565" s="6" t="n">
        <v>19.24</v>
      </c>
    </row>
    <row r="566" customFormat="false" ht="12.75" hidden="false" customHeight="false" outlineLevel="0" collapsed="false">
      <c r="A566" s="24" t="n">
        <v>38580.274212963</v>
      </c>
      <c r="B566" s="1" t="n">
        <v>16.7</v>
      </c>
      <c r="F566" s="3" t="n">
        <v>38580.2954398148</v>
      </c>
      <c r="G566" s="4" t="n">
        <v>16.7</v>
      </c>
      <c r="K566" s="23" t="n">
        <v>38602.3640277778</v>
      </c>
      <c r="L566" s="5" t="n">
        <v>15.9</v>
      </c>
      <c r="P566" s="22" t="n">
        <v>38594.645162037</v>
      </c>
      <c r="Q566" s="6" t="n">
        <v>19.24</v>
      </c>
    </row>
    <row r="567" customFormat="false" ht="12.75" hidden="false" customHeight="false" outlineLevel="0" collapsed="false">
      <c r="A567" s="24" t="n">
        <v>38580.2846296296</v>
      </c>
      <c r="B567" s="1" t="n">
        <v>16.7</v>
      </c>
      <c r="F567" s="3" t="n">
        <v>38580.3058564815</v>
      </c>
      <c r="G567" s="4" t="n">
        <v>16.7</v>
      </c>
      <c r="K567" s="23" t="n">
        <v>38602.3848611111</v>
      </c>
      <c r="L567" s="5" t="n">
        <v>15.9</v>
      </c>
      <c r="P567" s="22" t="n">
        <v>38594.6507175926</v>
      </c>
      <c r="Q567" s="6" t="n">
        <v>19.24</v>
      </c>
    </row>
    <row r="568" customFormat="false" ht="12.75" hidden="false" customHeight="false" outlineLevel="0" collapsed="false">
      <c r="A568" s="24" t="n">
        <v>38580.2950462963</v>
      </c>
      <c r="B568" s="1" t="n">
        <v>16.7</v>
      </c>
      <c r="F568" s="3" t="n">
        <v>38580.3162731482</v>
      </c>
      <c r="G568" s="4" t="n">
        <v>16.7</v>
      </c>
      <c r="K568" s="23" t="n">
        <v>38602.4056944444</v>
      </c>
      <c r="L568" s="5" t="n">
        <v>15.9</v>
      </c>
      <c r="P568" s="22" t="n">
        <v>38594.6562731481</v>
      </c>
      <c r="Q568" s="6" t="n">
        <v>19.24</v>
      </c>
    </row>
    <row r="569" customFormat="false" ht="12.75" hidden="false" customHeight="false" outlineLevel="0" collapsed="false">
      <c r="A569" s="24" t="n">
        <v>38580.305462963</v>
      </c>
      <c r="B569" s="1" t="n">
        <v>16.7</v>
      </c>
      <c r="F569" s="3" t="n">
        <v>38580.3266898148</v>
      </c>
      <c r="G569" s="4" t="n">
        <v>16.7</v>
      </c>
      <c r="K569" s="23" t="n">
        <v>38602.4265277778</v>
      </c>
      <c r="L569" s="5" t="n">
        <v>15.9</v>
      </c>
      <c r="P569" s="22" t="n">
        <v>38594.6618287037</v>
      </c>
      <c r="Q569" s="6" t="n">
        <v>19.24</v>
      </c>
    </row>
    <row r="570" customFormat="false" ht="12.75" hidden="false" customHeight="false" outlineLevel="0" collapsed="false">
      <c r="A570" s="24" t="n">
        <v>38580.3158796296</v>
      </c>
      <c r="B570" s="1" t="n">
        <v>16.7</v>
      </c>
      <c r="F570" s="3" t="n">
        <v>38580.3371064815</v>
      </c>
      <c r="G570" s="4" t="n">
        <v>16.7</v>
      </c>
      <c r="K570" s="23" t="n">
        <v>38602.4473611111</v>
      </c>
      <c r="L570" s="5" t="n">
        <v>15.9</v>
      </c>
      <c r="P570" s="22" t="n">
        <v>38594.6673842593</v>
      </c>
      <c r="Q570" s="6" t="n">
        <v>19.24</v>
      </c>
    </row>
    <row r="571" customFormat="false" ht="12.75" hidden="false" customHeight="false" outlineLevel="0" collapsed="false">
      <c r="A571" s="24" t="n">
        <v>38580.3262962963</v>
      </c>
      <c r="B571" s="1" t="n">
        <v>16.7</v>
      </c>
      <c r="F571" s="3" t="n">
        <v>38580.3475231482</v>
      </c>
      <c r="G571" s="4" t="n">
        <v>16.7</v>
      </c>
      <c r="K571" s="23" t="n">
        <v>38602.4681944444</v>
      </c>
      <c r="L571" s="5" t="n">
        <v>15.9</v>
      </c>
      <c r="P571" s="22" t="n">
        <v>38594.6729398148</v>
      </c>
      <c r="Q571" s="6" t="n">
        <v>19.24</v>
      </c>
    </row>
    <row r="572" customFormat="false" ht="12.75" hidden="false" customHeight="false" outlineLevel="0" collapsed="false">
      <c r="A572" s="24" t="n">
        <v>38580.336712963</v>
      </c>
      <c r="B572" s="1" t="n">
        <v>16.7</v>
      </c>
      <c r="F572" s="3" t="n">
        <v>38580.3579398148</v>
      </c>
      <c r="G572" s="4" t="n">
        <v>16.7</v>
      </c>
      <c r="K572" s="23" t="n">
        <v>38602.4890277778</v>
      </c>
      <c r="L572" s="5" t="n">
        <v>15.9</v>
      </c>
      <c r="P572" s="22" t="n">
        <v>38594.6784953704</v>
      </c>
      <c r="Q572" s="6" t="n">
        <v>19.07</v>
      </c>
    </row>
    <row r="573" customFormat="false" ht="12.75" hidden="false" customHeight="false" outlineLevel="0" collapsed="false">
      <c r="A573" s="24" t="n">
        <v>38580.3471296296</v>
      </c>
      <c r="B573" s="1" t="n">
        <v>16.7</v>
      </c>
      <c r="F573" s="3" t="n">
        <v>38580.3683564815</v>
      </c>
      <c r="G573" s="4" t="n">
        <v>16.7</v>
      </c>
      <c r="K573" s="23" t="n">
        <v>38602.5098611111</v>
      </c>
      <c r="L573" s="5" t="n">
        <v>15.9</v>
      </c>
      <c r="P573" s="22" t="n">
        <v>38594.6840509259</v>
      </c>
      <c r="Q573" s="6" t="n">
        <v>19.07</v>
      </c>
    </row>
    <row r="574" customFormat="false" ht="12.75" hidden="false" customHeight="false" outlineLevel="0" collapsed="false">
      <c r="A574" s="24" t="n">
        <v>38580.3575462963</v>
      </c>
      <c r="B574" s="1" t="n">
        <v>16.7</v>
      </c>
      <c r="F574" s="3" t="n">
        <v>38580.3787731482</v>
      </c>
      <c r="G574" s="4" t="n">
        <v>16.7</v>
      </c>
      <c r="K574" s="23" t="n">
        <v>38602.5306944444</v>
      </c>
      <c r="L574" s="5" t="n">
        <v>16.3</v>
      </c>
      <c r="P574" s="22" t="n">
        <v>38594.6896064815</v>
      </c>
      <c r="Q574" s="6" t="n">
        <v>19.07</v>
      </c>
    </row>
    <row r="575" customFormat="false" ht="12.75" hidden="false" customHeight="false" outlineLevel="0" collapsed="false">
      <c r="A575" s="24" t="n">
        <v>38580.367962963</v>
      </c>
      <c r="B575" s="1" t="n">
        <v>16.7</v>
      </c>
      <c r="F575" s="3" t="n">
        <v>38580.3891898148</v>
      </c>
      <c r="G575" s="4" t="n">
        <v>16.7</v>
      </c>
      <c r="K575" s="23" t="n">
        <v>38602.5515277778</v>
      </c>
      <c r="L575" s="5" t="n">
        <v>16.7</v>
      </c>
      <c r="P575" s="22" t="n">
        <v>38594.695162037</v>
      </c>
      <c r="Q575" s="6" t="n">
        <v>19.24</v>
      </c>
    </row>
    <row r="576" customFormat="false" ht="12.75" hidden="false" customHeight="false" outlineLevel="0" collapsed="false">
      <c r="A576" s="24" t="n">
        <v>38580.3783796296</v>
      </c>
      <c r="B576" s="1" t="n">
        <v>16.7</v>
      </c>
      <c r="F576" s="3" t="n">
        <v>38580.3996064815</v>
      </c>
      <c r="G576" s="4" t="n">
        <v>16.7</v>
      </c>
      <c r="K576" s="23" t="n">
        <v>38602.5723611111</v>
      </c>
      <c r="L576" s="5" t="n">
        <v>17.1</v>
      </c>
      <c r="P576" s="22" t="n">
        <v>38594.7007175926</v>
      </c>
      <c r="Q576" s="6" t="n">
        <v>19.24</v>
      </c>
    </row>
    <row r="577" customFormat="false" ht="12.75" hidden="false" customHeight="false" outlineLevel="0" collapsed="false">
      <c r="A577" s="24" t="n">
        <v>38580.3887962963</v>
      </c>
      <c r="B577" s="1" t="n">
        <v>16.7</v>
      </c>
      <c r="F577" s="3" t="n">
        <v>38580.4100231482</v>
      </c>
      <c r="G577" s="4" t="n">
        <v>16.7</v>
      </c>
      <c r="K577" s="23" t="n">
        <v>38602.5931944444</v>
      </c>
      <c r="L577" s="5" t="n">
        <v>17.4</v>
      </c>
      <c r="P577" s="22" t="n">
        <v>38594.7062731482</v>
      </c>
      <c r="Q577" s="6" t="n">
        <v>19.24</v>
      </c>
    </row>
    <row r="578" customFormat="false" ht="12.75" hidden="false" customHeight="false" outlineLevel="0" collapsed="false">
      <c r="A578" s="24" t="n">
        <v>38580.399212963</v>
      </c>
      <c r="B578" s="1" t="n">
        <v>16.7</v>
      </c>
      <c r="F578" s="3" t="n">
        <v>38580.4204398148</v>
      </c>
      <c r="G578" s="4" t="n">
        <v>16.7</v>
      </c>
      <c r="K578" s="23" t="n">
        <v>38602.6140277778</v>
      </c>
      <c r="L578" s="5" t="n">
        <v>17.8</v>
      </c>
      <c r="P578" s="22" t="n">
        <v>38594.7118287037</v>
      </c>
      <c r="Q578" s="6" t="n">
        <v>19.24</v>
      </c>
    </row>
    <row r="579" customFormat="false" ht="12.75" hidden="false" customHeight="false" outlineLevel="0" collapsed="false">
      <c r="A579" s="24" t="n">
        <v>38580.4096296296</v>
      </c>
      <c r="B579" s="1" t="n">
        <v>16.7</v>
      </c>
      <c r="F579" s="3" t="n">
        <v>38580.4308564815</v>
      </c>
      <c r="G579" s="4" t="n">
        <v>16.7</v>
      </c>
      <c r="K579" s="23" t="n">
        <v>38602.6348611111</v>
      </c>
      <c r="L579" s="5" t="n">
        <v>18.2</v>
      </c>
      <c r="P579" s="22" t="n">
        <v>38594.7173842593</v>
      </c>
      <c r="Q579" s="6" t="n">
        <v>19.24</v>
      </c>
    </row>
    <row r="580" customFormat="false" ht="12.75" hidden="false" customHeight="false" outlineLevel="0" collapsed="false">
      <c r="A580" s="24" t="n">
        <v>38580.4200462963</v>
      </c>
      <c r="B580" s="1" t="n">
        <v>16.7</v>
      </c>
      <c r="F580" s="3" t="n">
        <v>38580.4412731482</v>
      </c>
      <c r="G580" s="4" t="n">
        <v>16.7</v>
      </c>
      <c r="K580" s="23" t="n">
        <v>38602.6556944444</v>
      </c>
      <c r="L580" s="5" t="n">
        <v>18.6</v>
      </c>
      <c r="P580" s="22" t="n">
        <v>38594.7229398148</v>
      </c>
      <c r="Q580" s="6" t="n">
        <v>19.24</v>
      </c>
    </row>
    <row r="581" customFormat="false" ht="12.75" hidden="false" customHeight="false" outlineLevel="0" collapsed="false">
      <c r="A581" s="24" t="n">
        <v>38580.430462963</v>
      </c>
      <c r="B581" s="1" t="n">
        <v>16.7</v>
      </c>
      <c r="F581" s="3" t="n">
        <v>38580.4516898148</v>
      </c>
      <c r="G581" s="4" t="n">
        <v>16.7</v>
      </c>
      <c r="K581" s="23" t="n">
        <v>38602.6765277778</v>
      </c>
      <c r="L581" s="5" t="n">
        <v>19</v>
      </c>
      <c r="P581" s="22" t="n">
        <v>38594.7284953704</v>
      </c>
      <c r="Q581" s="6" t="n">
        <v>19.24</v>
      </c>
    </row>
    <row r="582" customFormat="false" ht="12.75" hidden="false" customHeight="false" outlineLevel="0" collapsed="false">
      <c r="A582" s="24" t="n">
        <v>38580.4408796296</v>
      </c>
      <c r="B582" s="1" t="n">
        <v>16.7</v>
      </c>
      <c r="F582" s="3" t="n">
        <v>38580.4621064815</v>
      </c>
      <c r="G582" s="4" t="n">
        <v>16.7</v>
      </c>
      <c r="K582" s="23" t="n">
        <v>38602.6973611111</v>
      </c>
      <c r="L582" s="5" t="n">
        <v>19</v>
      </c>
      <c r="P582" s="22" t="n">
        <v>38594.7340509259</v>
      </c>
      <c r="Q582" s="6" t="n">
        <v>19.24</v>
      </c>
    </row>
    <row r="583" customFormat="false" ht="12.75" hidden="false" customHeight="false" outlineLevel="0" collapsed="false">
      <c r="A583" s="24" t="n">
        <v>38580.4512962963</v>
      </c>
      <c r="B583" s="1" t="n">
        <v>16.7</v>
      </c>
      <c r="F583" s="3" t="n">
        <v>38580.4725231482</v>
      </c>
      <c r="G583" s="4" t="n">
        <v>16.7</v>
      </c>
      <c r="K583" s="23" t="n">
        <v>38602.7181944444</v>
      </c>
      <c r="L583" s="5" t="n">
        <v>19</v>
      </c>
      <c r="P583" s="22" t="n">
        <v>38594.7396064815</v>
      </c>
      <c r="Q583" s="6" t="n">
        <v>19.24</v>
      </c>
    </row>
    <row r="584" customFormat="false" ht="12.75" hidden="false" customHeight="false" outlineLevel="0" collapsed="false">
      <c r="A584" s="24" t="n">
        <v>38580.461712963</v>
      </c>
      <c r="B584" s="1" t="n">
        <v>16.7</v>
      </c>
      <c r="F584" s="3" t="n">
        <v>38580.4829398148</v>
      </c>
      <c r="G584" s="4" t="n">
        <v>16.7</v>
      </c>
      <c r="K584" s="23" t="n">
        <v>38602.7390277778</v>
      </c>
      <c r="L584" s="5" t="n">
        <v>19</v>
      </c>
      <c r="P584" s="22" t="n">
        <v>38594.745162037</v>
      </c>
      <c r="Q584" s="6" t="n">
        <v>19.24</v>
      </c>
    </row>
    <row r="585" customFormat="false" ht="12.75" hidden="false" customHeight="false" outlineLevel="0" collapsed="false">
      <c r="A585" s="24" t="n">
        <v>38580.4721296296</v>
      </c>
      <c r="B585" s="1" t="n">
        <v>16.7</v>
      </c>
      <c r="F585" s="3" t="n">
        <v>38580.4933564815</v>
      </c>
      <c r="G585" s="4" t="n">
        <v>17.1</v>
      </c>
      <c r="K585" s="23" t="n">
        <v>38602.7598611111</v>
      </c>
      <c r="L585" s="5" t="n">
        <v>18.6</v>
      </c>
      <c r="P585" s="22" t="n">
        <v>38594.7507175926</v>
      </c>
      <c r="Q585" s="6" t="n">
        <v>19.24</v>
      </c>
    </row>
    <row r="586" customFormat="false" ht="12.75" hidden="false" customHeight="false" outlineLevel="0" collapsed="false">
      <c r="A586" s="24" t="n">
        <v>38580.4825462963</v>
      </c>
      <c r="B586" s="1" t="n">
        <v>17.1</v>
      </c>
      <c r="F586" s="3" t="n">
        <v>38580.5037731482</v>
      </c>
      <c r="G586" s="4" t="n">
        <v>17.1</v>
      </c>
      <c r="K586" s="23" t="n">
        <v>38602.7806944444</v>
      </c>
      <c r="L586" s="5" t="n">
        <v>18.6</v>
      </c>
      <c r="P586" s="22" t="n">
        <v>38594.7562731481</v>
      </c>
      <c r="Q586" s="6" t="n">
        <v>19.07</v>
      </c>
    </row>
    <row r="587" customFormat="false" ht="12.75" hidden="false" customHeight="false" outlineLevel="0" collapsed="false">
      <c r="A587" s="24" t="n">
        <v>38580.492962963</v>
      </c>
      <c r="B587" s="1" t="n">
        <v>17.1</v>
      </c>
      <c r="F587" s="3" t="n">
        <v>38580.5141898148</v>
      </c>
      <c r="G587" s="4" t="n">
        <v>17.1</v>
      </c>
      <c r="K587" s="23" t="n">
        <v>38602.8015277778</v>
      </c>
      <c r="L587" s="5" t="n">
        <v>18.2</v>
      </c>
      <c r="P587" s="22" t="n">
        <v>38594.7618287037</v>
      </c>
      <c r="Q587" s="6" t="n">
        <v>19.07</v>
      </c>
    </row>
    <row r="588" customFormat="false" ht="12.75" hidden="false" customHeight="false" outlineLevel="0" collapsed="false">
      <c r="A588" s="24" t="n">
        <v>38580.5033796296</v>
      </c>
      <c r="B588" s="1" t="n">
        <v>17.1</v>
      </c>
      <c r="F588" s="3" t="n">
        <v>38580.5246064815</v>
      </c>
      <c r="G588" s="4" t="n">
        <v>17.4</v>
      </c>
      <c r="K588" s="23" t="n">
        <v>38602.8223611111</v>
      </c>
      <c r="L588" s="5" t="n">
        <v>17.8</v>
      </c>
      <c r="P588" s="22" t="n">
        <v>38594.7673842593</v>
      </c>
      <c r="Q588" s="6" t="n">
        <v>19.07</v>
      </c>
    </row>
    <row r="589" customFormat="false" ht="12.75" hidden="false" customHeight="false" outlineLevel="0" collapsed="false">
      <c r="A589" s="24" t="n">
        <v>38580.5137962963</v>
      </c>
      <c r="B589" s="1" t="n">
        <v>17.4</v>
      </c>
      <c r="F589" s="3" t="n">
        <v>38580.5350231482</v>
      </c>
      <c r="G589" s="4" t="n">
        <v>17.4</v>
      </c>
      <c r="K589" s="23" t="n">
        <v>38602.8431944444</v>
      </c>
      <c r="L589" s="5" t="n">
        <v>17.8</v>
      </c>
      <c r="P589" s="22" t="n">
        <v>38594.7729398148</v>
      </c>
      <c r="Q589" s="6" t="n">
        <v>19.07</v>
      </c>
    </row>
    <row r="590" customFormat="false" ht="12.75" hidden="false" customHeight="false" outlineLevel="0" collapsed="false">
      <c r="A590" s="24" t="n">
        <v>38580.524212963</v>
      </c>
      <c r="B590" s="1" t="n">
        <v>17.4</v>
      </c>
      <c r="F590" s="3" t="n">
        <v>38580.5454398148</v>
      </c>
      <c r="G590" s="4" t="n">
        <v>17.8</v>
      </c>
      <c r="K590" s="23" t="n">
        <v>38602.8640277778</v>
      </c>
      <c r="L590" s="5" t="n">
        <v>17.4</v>
      </c>
      <c r="P590" s="22" t="n">
        <v>38594.7784953704</v>
      </c>
      <c r="Q590" s="6" t="n">
        <v>19.07</v>
      </c>
    </row>
    <row r="591" customFormat="false" ht="12.75" hidden="false" customHeight="false" outlineLevel="0" collapsed="false">
      <c r="A591" s="24" t="n">
        <v>38580.5346296296</v>
      </c>
      <c r="B591" s="1" t="n">
        <v>17.8</v>
      </c>
      <c r="F591" s="3" t="n">
        <v>38580.5558564815</v>
      </c>
      <c r="G591" s="4" t="n">
        <v>17.8</v>
      </c>
      <c r="K591" s="23" t="n">
        <v>38602.8848611111</v>
      </c>
      <c r="L591" s="5" t="n">
        <v>17.4</v>
      </c>
      <c r="P591" s="22" t="n">
        <v>38594.7840509259</v>
      </c>
      <c r="Q591" s="6" t="n">
        <v>19.07</v>
      </c>
    </row>
    <row r="592" customFormat="false" ht="12.75" hidden="false" customHeight="false" outlineLevel="0" collapsed="false">
      <c r="A592" s="24" t="n">
        <v>38580.5450462963</v>
      </c>
      <c r="B592" s="1" t="n">
        <v>17.8</v>
      </c>
      <c r="F592" s="3" t="n">
        <v>38580.5662731482</v>
      </c>
      <c r="G592" s="4" t="n">
        <v>18.2</v>
      </c>
      <c r="K592" s="23" t="n">
        <v>38602.9056944444</v>
      </c>
      <c r="L592" s="5" t="n">
        <v>17.1</v>
      </c>
      <c r="P592" s="22" t="n">
        <v>38594.7896064815</v>
      </c>
      <c r="Q592" s="6" t="n">
        <v>19.07</v>
      </c>
    </row>
    <row r="593" customFormat="false" ht="12.75" hidden="false" customHeight="false" outlineLevel="0" collapsed="false">
      <c r="A593" s="24" t="n">
        <v>38580.555462963</v>
      </c>
      <c r="B593" s="1" t="n">
        <v>18.2</v>
      </c>
      <c r="F593" s="3" t="n">
        <v>38580.5766898148</v>
      </c>
      <c r="G593" s="4" t="n">
        <v>18.6</v>
      </c>
      <c r="K593" s="23" t="n">
        <v>38602.9265277778</v>
      </c>
      <c r="L593" s="5" t="n">
        <v>17.1</v>
      </c>
      <c r="P593" s="22" t="n">
        <v>38594.795162037</v>
      </c>
      <c r="Q593" s="6" t="n">
        <v>19.07</v>
      </c>
    </row>
    <row r="594" customFormat="false" ht="12.75" hidden="false" customHeight="false" outlineLevel="0" collapsed="false">
      <c r="A594" s="24" t="n">
        <v>38580.5658796296</v>
      </c>
      <c r="B594" s="1" t="n">
        <v>18.2</v>
      </c>
      <c r="F594" s="3" t="n">
        <v>38580.5871064815</v>
      </c>
      <c r="G594" s="4" t="n">
        <v>18.6</v>
      </c>
      <c r="K594" s="23" t="n">
        <v>38602.9473611111</v>
      </c>
      <c r="L594" s="5" t="n">
        <v>17.1</v>
      </c>
      <c r="P594" s="22" t="n">
        <v>38594.8007175926</v>
      </c>
      <c r="Q594" s="6" t="n">
        <v>19.07</v>
      </c>
    </row>
    <row r="595" customFormat="false" ht="12.75" hidden="false" customHeight="false" outlineLevel="0" collapsed="false">
      <c r="A595" s="24" t="n">
        <v>38580.5762962963</v>
      </c>
      <c r="B595" s="1" t="n">
        <v>18.6</v>
      </c>
      <c r="F595" s="3" t="n">
        <v>38580.5975231482</v>
      </c>
      <c r="G595" s="4" t="n">
        <v>19</v>
      </c>
      <c r="K595" s="23" t="n">
        <v>38602.9681944444</v>
      </c>
      <c r="L595" s="5" t="n">
        <v>17.1</v>
      </c>
      <c r="P595" s="22" t="n">
        <v>38594.8062731482</v>
      </c>
      <c r="Q595" s="6" t="n">
        <v>19.07</v>
      </c>
    </row>
    <row r="596" customFormat="false" ht="12.75" hidden="false" customHeight="false" outlineLevel="0" collapsed="false">
      <c r="A596" s="24" t="n">
        <v>38580.586712963</v>
      </c>
      <c r="B596" s="1" t="n">
        <v>18.6</v>
      </c>
      <c r="F596" s="3" t="n">
        <v>38580.6079398148</v>
      </c>
      <c r="G596" s="4" t="n">
        <v>19</v>
      </c>
      <c r="K596" s="23" t="n">
        <v>38602.9890277778</v>
      </c>
      <c r="L596" s="5" t="n">
        <v>17.1</v>
      </c>
      <c r="P596" s="22" t="n">
        <v>38594.8118287037</v>
      </c>
      <c r="Q596" s="6" t="n">
        <v>19.07</v>
      </c>
    </row>
    <row r="597" customFormat="false" ht="12.75" hidden="false" customHeight="false" outlineLevel="0" collapsed="false">
      <c r="A597" s="24" t="n">
        <v>38580.5971296296</v>
      </c>
      <c r="B597" s="1" t="n">
        <v>19</v>
      </c>
      <c r="F597" s="3" t="n">
        <v>38580.6183564815</v>
      </c>
      <c r="G597" s="4" t="n">
        <v>19.4</v>
      </c>
      <c r="K597" s="23" t="n">
        <v>38603.0098611111</v>
      </c>
      <c r="L597" s="5" t="n">
        <v>17.1</v>
      </c>
      <c r="P597" s="22" t="n">
        <v>38594.8173842593</v>
      </c>
      <c r="Q597" s="6" t="n">
        <v>19.07</v>
      </c>
    </row>
    <row r="598" customFormat="false" ht="12.75" hidden="false" customHeight="false" outlineLevel="0" collapsed="false">
      <c r="A598" s="24" t="n">
        <v>38580.6075462963</v>
      </c>
      <c r="B598" s="1" t="n">
        <v>19</v>
      </c>
      <c r="F598" s="3" t="n">
        <v>38580.6287731482</v>
      </c>
      <c r="G598" s="4" t="n">
        <v>19.4</v>
      </c>
      <c r="K598" s="23" t="n">
        <v>38603.0306944444</v>
      </c>
      <c r="L598" s="5" t="n">
        <v>17.1</v>
      </c>
      <c r="P598" s="22" t="n">
        <v>38594.8229398148</v>
      </c>
      <c r="Q598" s="6" t="n">
        <v>19.07</v>
      </c>
    </row>
    <row r="599" customFormat="false" ht="12.75" hidden="false" customHeight="false" outlineLevel="0" collapsed="false">
      <c r="A599" s="24" t="n">
        <v>38580.617962963</v>
      </c>
      <c r="B599" s="1" t="n">
        <v>19.4</v>
      </c>
      <c r="F599" s="3" t="n">
        <v>38580.6391898148</v>
      </c>
      <c r="G599" s="4" t="n">
        <v>19.4</v>
      </c>
      <c r="K599" s="23" t="n">
        <v>38603.0515277778</v>
      </c>
      <c r="L599" s="5" t="n">
        <v>16.7</v>
      </c>
      <c r="P599" s="22" t="n">
        <v>38594.8284953704</v>
      </c>
      <c r="Q599" s="6" t="n">
        <v>18.91</v>
      </c>
    </row>
    <row r="600" customFormat="false" ht="12.75" hidden="false" customHeight="false" outlineLevel="0" collapsed="false">
      <c r="A600" s="24" t="n">
        <v>38580.6283796296</v>
      </c>
      <c r="B600" s="1" t="n">
        <v>19.4</v>
      </c>
      <c r="F600" s="3" t="n">
        <v>38580.6496064815</v>
      </c>
      <c r="G600" s="4" t="n">
        <v>19.4</v>
      </c>
      <c r="K600" s="23" t="n">
        <v>38603.0723611111</v>
      </c>
      <c r="L600" s="5" t="n">
        <v>16.7</v>
      </c>
      <c r="P600" s="22" t="n">
        <v>38594.8340509259</v>
      </c>
      <c r="Q600" s="6" t="n">
        <v>18.91</v>
      </c>
    </row>
    <row r="601" customFormat="false" ht="12.75" hidden="false" customHeight="false" outlineLevel="0" collapsed="false">
      <c r="A601" s="24" t="n">
        <v>38580.6387962963</v>
      </c>
      <c r="B601" s="1" t="n">
        <v>19.4</v>
      </c>
      <c r="F601" s="3" t="n">
        <v>38580.6600231482</v>
      </c>
      <c r="G601" s="4" t="n">
        <v>19.4</v>
      </c>
      <c r="K601" s="23" t="n">
        <v>38603.0931944444</v>
      </c>
      <c r="L601" s="5" t="n">
        <v>16.7</v>
      </c>
      <c r="P601" s="22" t="n">
        <v>38594.8396064815</v>
      </c>
      <c r="Q601" s="6" t="n">
        <v>18.91</v>
      </c>
    </row>
    <row r="602" customFormat="false" ht="12.75" hidden="false" customHeight="false" outlineLevel="0" collapsed="false">
      <c r="A602" s="24" t="n">
        <v>38580.649212963</v>
      </c>
      <c r="B602" s="1" t="n">
        <v>19.4</v>
      </c>
      <c r="F602" s="3" t="n">
        <v>38580.6704398148</v>
      </c>
      <c r="G602" s="4" t="n">
        <v>19.8</v>
      </c>
      <c r="K602" s="23" t="n">
        <v>38603.1140277778</v>
      </c>
      <c r="L602" s="5" t="n">
        <v>16.7</v>
      </c>
      <c r="P602" s="22" t="n">
        <v>38594.845162037</v>
      </c>
      <c r="Q602" s="6" t="n">
        <v>18.91</v>
      </c>
    </row>
    <row r="603" customFormat="false" ht="12.75" hidden="false" customHeight="false" outlineLevel="0" collapsed="false">
      <c r="A603" s="24" t="n">
        <v>38580.6596296296</v>
      </c>
      <c r="B603" s="1" t="n">
        <v>19.8</v>
      </c>
      <c r="F603" s="3" t="n">
        <v>38580.6808564815</v>
      </c>
      <c r="G603" s="4" t="n">
        <v>19.8</v>
      </c>
      <c r="K603" s="23" t="n">
        <v>38603.1348611111</v>
      </c>
      <c r="L603" s="5" t="n">
        <v>16.3</v>
      </c>
      <c r="P603" s="22" t="n">
        <v>38594.8507175926</v>
      </c>
      <c r="Q603" s="6" t="n">
        <v>18.74</v>
      </c>
    </row>
    <row r="604" customFormat="false" ht="12.75" hidden="false" customHeight="false" outlineLevel="0" collapsed="false">
      <c r="A604" s="24" t="n">
        <v>38580.6700462963</v>
      </c>
      <c r="B604" s="1" t="n">
        <v>19.8</v>
      </c>
      <c r="F604" s="3" t="n">
        <v>38580.6912731482</v>
      </c>
      <c r="G604" s="4" t="n">
        <v>19.8</v>
      </c>
      <c r="K604" s="23" t="n">
        <v>38603.1556944444</v>
      </c>
      <c r="L604" s="5" t="n">
        <v>16.3</v>
      </c>
      <c r="P604" s="22" t="n">
        <v>38594.8562731482</v>
      </c>
      <c r="Q604" s="6" t="n">
        <v>18.74</v>
      </c>
    </row>
    <row r="605" customFormat="false" ht="12.75" hidden="false" customHeight="false" outlineLevel="0" collapsed="false">
      <c r="A605" s="24" t="n">
        <v>38580.680462963</v>
      </c>
      <c r="B605" s="1" t="n">
        <v>19.8</v>
      </c>
      <c r="F605" s="3" t="n">
        <v>38580.7016898148</v>
      </c>
      <c r="G605" s="4" t="n">
        <v>19.8</v>
      </c>
      <c r="K605" s="23" t="n">
        <v>38603.1765277778</v>
      </c>
      <c r="L605" s="5" t="n">
        <v>16.3</v>
      </c>
      <c r="P605" s="22" t="n">
        <v>38594.8618287037</v>
      </c>
      <c r="Q605" s="6" t="n">
        <v>18.74</v>
      </c>
    </row>
    <row r="606" customFormat="false" ht="12.75" hidden="false" customHeight="false" outlineLevel="0" collapsed="false">
      <c r="A606" s="24" t="n">
        <v>38580.6908796296</v>
      </c>
      <c r="B606" s="1" t="n">
        <v>19.8</v>
      </c>
      <c r="F606" s="3" t="n">
        <v>38580.7121064815</v>
      </c>
      <c r="G606" s="4" t="n">
        <v>19.8</v>
      </c>
      <c r="K606" s="23" t="n">
        <v>38603.1973611111</v>
      </c>
      <c r="L606" s="5" t="n">
        <v>16.3</v>
      </c>
      <c r="P606" s="22" t="n">
        <v>38594.8673842593</v>
      </c>
      <c r="Q606" s="6" t="n">
        <v>18.58</v>
      </c>
    </row>
    <row r="607" customFormat="false" ht="12.75" hidden="false" customHeight="false" outlineLevel="0" collapsed="false">
      <c r="A607" s="24" t="n">
        <v>38580.7012962963</v>
      </c>
      <c r="B607" s="1" t="n">
        <v>19.8</v>
      </c>
      <c r="F607" s="3" t="n">
        <v>38580.7225231482</v>
      </c>
      <c r="G607" s="4" t="n">
        <v>19.8</v>
      </c>
      <c r="K607" s="23" t="n">
        <v>38603.2181944444</v>
      </c>
      <c r="L607" s="5" t="n">
        <v>16.3</v>
      </c>
      <c r="P607" s="22" t="n">
        <v>38594.8729398148</v>
      </c>
      <c r="Q607" s="6" t="n">
        <v>18.58</v>
      </c>
    </row>
    <row r="608" customFormat="false" ht="12.75" hidden="false" customHeight="false" outlineLevel="0" collapsed="false">
      <c r="A608" s="24" t="n">
        <v>38580.711712963</v>
      </c>
      <c r="B608" s="1" t="n">
        <v>19.8</v>
      </c>
      <c r="F608" s="3" t="n">
        <v>38580.7329398148</v>
      </c>
      <c r="G608" s="4" t="n">
        <v>19.8</v>
      </c>
      <c r="K608" s="23" t="n">
        <v>38603.2390277778</v>
      </c>
      <c r="L608" s="5" t="n">
        <v>16.3</v>
      </c>
      <c r="P608" s="22" t="n">
        <v>38594.8784953704</v>
      </c>
      <c r="Q608" s="6" t="n">
        <v>18.58</v>
      </c>
    </row>
    <row r="609" customFormat="false" ht="12.75" hidden="false" customHeight="false" outlineLevel="0" collapsed="false">
      <c r="A609" s="24" t="n">
        <v>38580.7221296296</v>
      </c>
      <c r="B609" s="1" t="n">
        <v>19.8</v>
      </c>
      <c r="F609" s="3" t="n">
        <v>38580.7433564815</v>
      </c>
      <c r="G609" s="4" t="n">
        <v>19.8</v>
      </c>
      <c r="K609" s="23" t="n">
        <v>38603.2598611111</v>
      </c>
      <c r="L609" s="5" t="n">
        <v>16.3</v>
      </c>
      <c r="P609" s="22" t="n">
        <v>38594.8840509259</v>
      </c>
      <c r="Q609" s="6" t="n">
        <v>18.42</v>
      </c>
    </row>
    <row r="610" customFormat="false" ht="12.75" hidden="false" customHeight="false" outlineLevel="0" collapsed="false">
      <c r="A610" s="24" t="n">
        <v>38580.7325462963</v>
      </c>
      <c r="B610" s="1" t="n">
        <v>19.8</v>
      </c>
      <c r="F610" s="3" t="n">
        <v>38580.7537731482</v>
      </c>
      <c r="G610" s="4" t="n">
        <v>19.8</v>
      </c>
      <c r="K610" s="23" t="n">
        <v>38603.2806944444</v>
      </c>
      <c r="L610" s="5" t="n">
        <v>15.9</v>
      </c>
      <c r="P610" s="22" t="n">
        <v>38594.8896064815</v>
      </c>
      <c r="Q610" s="6" t="n">
        <v>18.42</v>
      </c>
    </row>
    <row r="611" customFormat="false" ht="12.75" hidden="false" customHeight="false" outlineLevel="0" collapsed="false">
      <c r="A611" s="24" t="n">
        <v>38580.742962963</v>
      </c>
      <c r="B611" s="1" t="n">
        <v>19.8</v>
      </c>
      <c r="F611" s="3" t="n">
        <v>38580.7641898148</v>
      </c>
      <c r="G611" s="4" t="n">
        <v>19.8</v>
      </c>
      <c r="K611" s="23" t="n">
        <v>38603.3015277778</v>
      </c>
      <c r="L611" s="5" t="n">
        <v>15.9</v>
      </c>
      <c r="P611" s="22" t="n">
        <v>38594.895162037</v>
      </c>
      <c r="Q611" s="6" t="n">
        <v>18.42</v>
      </c>
    </row>
    <row r="612" customFormat="false" ht="12.75" hidden="false" customHeight="false" outlineLevel="0" collapsed="false">
      <c r="A612" s="24" t="n">
        <v>38580.7533796296</v>
      </c>
      <c r="B612" s="1" t="n">
        <v>19.8</v>
      </c>
      <c r="F612" s="3" t="n">
        <v>38580.7746064815</v>
      </c>
      <c r="G612" s="4" t="n">
        <v>19.4</v>
      </c>
      <c r="K612" s="23" t="n">
        <v>38603.3223611111</v>
      </c>
      <c r="L612" s="5" t="n">
        <v>15.9</v>
      </c>
      <c r="P612" s="22" t="n">
        <v>38594.9007175926</v>
      </c>
      <c r="Q612" s="6" t="n">
        <v>18.26</v>
      </c>
    </row>
    <row r="613" customFormat="false" ht="12.75" hidden="false" customHeight="false" outlineLevel="0" collapsed="false">
      <c r="A613" s="24" t="n">
        <v>38580.7637962963</v>
      </c>
      <c r="B613" s="1" t="n">
        <v>19.8</v>
      </c>
      <c r="F613" s="3" t="n">
        <v>38580.7850231482</v>
      </c>
      <c r="G613" s="4" t="n">
        <v>19.4</v>
      </c>
      <c r="K613" s="23" t="n">
        <v>38603.3431944444</v>
      </c>
      <c r="L613" s="5" t="n">
        <v>15.9</v>
      </c>
      <c r="P613" s="22" t="n">
        <v>38594.9062731481</v>
      </c>
      <c r="Q613" s="6" t="n">
        <v>18.26</v>
      </c>
    </row>
    <row r="614" customFormat="false" ht="12.75" hidden="false" customHeight="false" outlineLevel="0" collapsed="false">
      <c r="A614" s="24" t="n">
        <v>38580.774212963</v>
      </c>
      <c r="B614" s="1" t="n">
        <v>19.8</v>
      </c>
      <c r="F614" s="3" t="n">
        <v>38580.7954398148</v>
      </c>
      <c r="G614" s="4" t="n">
        <v>19.4</v>
      </c>
      <c r="K614" s="23" t="n">
        <v>38603.3640277778</v>
      </c>
      <c r="L614" s="5" t="n">
        <v>15.9</v>
      </c>
      <c r="P614" s="22" t="n">
        <v>38594.9118287037</v>
      </c>
      <c r="Q614" s="6" t="n">
        <v>18.26</v>
      </c>
    </row>
    <row r="615" customFormat="false" ht="12.75" hidden="false" customHeight="false" outlineLevel="0" collapsed="false">
      <c r="A615" s="24" t="n">
        <v>38580.7846296296</v>
      </c>
      <c r="B615" s="1" t="n">
        <v>19.8</v>
      </c>
      <c r="F615" s="3" t="n">
        <v>38580.8058564815</v>
      </c>
      <c r="G615" s="4" t="n">
        <v>19.4</v>
      </c>
      <c r="K615" s="23" t="n">
        <v>38603.3848611111</v>
      </c>
      <c r="L615" s="5" t="n">
        <v>15.9</v>
      </c>
      <c r="P615" s="22" t="n">
        <v>38594.9173842593</v>
      </c>
      <c r="Q615" s="6" t="n">
        <v>18.09</v>
      </c>
    </row>
    <row r="616" customFormat="false" ht="12.75" hidden="false" customHeight="false" outlineLevel="0" collapsed="false">
      <c r="A616" s="24" t="n">
        <v>38580.7950462963</v>
      </c>
      <c r="B616" s="1" t="n">
        <v>19.8</v>
      </c>
      <c r="F616" s="3" t="n">
        <v>38580.8162731482</v>
      </c>
      <c r="G616" s="4" t="n">
        <v>19.4</v>
      </c>
      <c r="K616" s="23" t="n">
        <v>38603.4056944444</v>
      </c>
      <c r="L616" s="5" t="n">
        <v>15.9</v>
      </c>
      <c r="P616" s="22" t="n">
        <v>38594.9229398148</v>
      </c>
      <c r="Q616" s="6" t="n">
        <v>18.09</v>
      </c>
    </row>
    <row r="617" customFormat="false" ht="12.75" hidden="false" customHeight="false" outlineLevel="0" collapsed="false">
      <c r="A617" s="24" t="n">
        <v>38580.805462963</v>
      </c>
      <c r="B617" s="1" t="n">
        <v>19.8</v>
      </c>
      <c r="F617" s="3" t="n">
        <v>38580.8266898148</v>
      </c>
      <c r="G617" s="4" t="n">
        <v>19.4</v>
      </c>
      <c r="K617" s="23" t="n">
        <v>38603.4265277778</v>
      </c>
      <c r="L617" s="5" t="n">
        <v>15.9</v>
      </c>
      <c r="P617" s="22" t="n">
        <v>38594.9284953704</v>
      </c>
      <c r="Q617" s="6" t="n">
        <v>18.09</v>
      </c>
    </row>
    <row r="618" customFormat="false" ht="12.75" hidden="false" customHeight="false" outlineLevel="0" collapsed="false">
      <c r="A618" s="24" t="n">
        <v>38580.8158796296</v>
      </c>
      <c r="B618" s="1" t="n">
        <v>19.4</v>
      </c>
      <c r="F618" s="3" t="n">
        <v>38580.8371064815</v>
      </c>
      <c r="G618" s="4" t="n">
        <v>19.4</v>
      </c>
      <c r="K618" s="23" t="n">
        <v>38603.4473611111</v>
      </c>
      <c r="L618" s="5" t="n">
        <v>15.9</v>
      </c>
      <c r="P618" s="22" t="n">
        <v>38594.9340509259</v>
      </c>
      <c r="Q618" s="6" t="n">
        <v>17.93</v>
      </c>
    </row>
    <row r="619" customFormat="false" ht="12.75" hidden="false" customHeight="false" outlineLevel="0" collapsed="false">
      <c r="A619" s="24" t="n">
        <v>38580.8262962963</v>
      </c>
      <c r="B619" s="1" t="n">
        <v>19.4</v>
      </c>
      <c r="F619" s="3" t="n">
        <v>38580.8475231482</v>
      </c>
      <c r="G619" s="4" t="n">
        <v>19.4</v>
      </c>
      <c r="K619" s="23" t="n">
        <v>38603.4681944444</v>
      </c>
      <c r="L619" s="5" t="n">
        <v>16.3</v>
      </c>
      <c r="P619" s="22" t="n">
        <v>38594.9396064815</v>
      </c>
      <c r="Q619" s="6" t="n">
        <v>17.93</v>
      </c>
    </row>
    <row r="620" customFormat="false" ht="12.75" hidden="false" customHeight="false" outlineLevel="0" collapsed="false">
      <c r="A620" s="24" t="n">
        <v>38580.836712963</v>
      </c>
      <c r="B620" s="1" t="n">
        <v>19.4</v>
      </c>
      <c r="F620" s="3" t="n">
        <v>38580.8579398148</v>
      </c>
      <c r="G620" s="4" t="n">
        <v>19.4</v>
      </c>
      <c r="K620" s="23" t="n">
        <v>38603.4890277778</v>
      </c>
      <c r="L620" s="5" t="n">
        <v>16.3</v>
      </c>
      <c r="P620" s="22" t="n">
        <v>38594.945162037</v>
      </c>
      <c r="Q620" s="6" t="n">
        <v>17.93</v>
      </c>
    </row>
    <row r="621" customFormat="false" ht="12.75" hidden="false" customHeight="false" outlineLevel="0" collapsed="false">
      <c r="A621" s="24" t="n">
        <v>38580.8471296296</v>
      </c>
      <c r="B621" s="1" t="n">
        <v>19.4</v>
      </c>
      <c r="F621" s="3" t="n">
        <v>38580.8683564815</v>
      </c>
      <c r="G621" s="4" t="n">
        <v>19</v>
      </c>
      <c r="K621" s="23" t="n">
        <v>38603.5098611111</v>
      </c>
      <c r="L621" s="5" t="n">
        <v>16.3</v>
      </c>
      <c r="P621" s="22" t="n">
        <v>38594.9507175926</v>
      </c>
      <c r="Q621" s="6" t="n">
        <v>17.77</v>
      </c>
    </row>
    <row r="622" customFormat="false" ht="12.75" hidden="false" customHeight="false" outlineLevel="0" collapsed="false">
      <c r="A622" s="24" t="n">
        <v>38580.8575462963</v>
      </c>
      <c r="B622" s="1" t="n">
        <v>19.4</v>
      </c>
      <c r="F622" s="3" t="n">
        <v>38580.8787731482</v>
      </c>
      <c r="G622" s="4" t="n">
        <v>19</v>
      </c>
      <c r="K622" s="23" t="n">
        <v>38603.5306944444</v>
      </c>
      <c r="L622" s="5" t="n">
        <v>16.3</v>
      </c>
      <c r="P622" s="22" t="n">
        <v>38594.9562731482</v>
      </c>
      <c r="Q622" s="6" t="n">
        <v>17.77</v>
      </c>
    </row>
    <row r="623" customFormat="false" ht="12.75" hidden="false" customHeight="false" outlineLevel="0" collapsed="false">
      <c r="A623" s="24" t="n">
        <v>38580.867962963</v>
      </c>
      <c r="B623" s="1" t="n">
        <v>19.4</v>
      </c>
      <c r="F623" s="3" t="n">
        <v>38580.8891898148</v>
      </c>
      <c r="G623" s="4" t="n">
        <v>19</v>
      </c>
      <c r="K623" s="23" t="n">
        <v>38603.5515277778</v>
      </c>
      <c r="L623" s="5" t="n">
        <v>16.3</v>
      </c>
      <c r="P623" s="22" t="n">
        <v>38594.9618287037</v>
      </c>
      <c r="Q623" s="6" t="n">
        <v>17.61</v>
      </c>
    </row>
    <row r="624" customFormat="false" ht="12.75" hidden="false" customHeight="false" outlineLevel="0" collapsed="false">
      <c r="A624" s="24" t="n">
        <v>38580.8783796296</v>
      </c>
      <c r="B624" s="1" t="n">
        <v>19.4</v>
      </c>
      <c r="F624" s="3" t="n">
        <v>38580.8996064815</v>
      </c>
      <c r="G624" s="4" t="n">
        <v>19</v>
      </c>
      <c r="K624" s="23" t="n">
        <v>38603.5723611111</v>
      </c>
      <c r="L624" s="5" t="n">
        <v>16.7</v>
      </c>
      <c r="P624" s="22" t="n">
        <v>38594.9673842593</v>
      </c>
      <c r="Q624" s="6" t="n">
        <v>17.61</v>
      </c>
    </row>
    <row r="625" customFormat="false" ht="12.75" hidden="false" customHeight="false" outlineLevel="0" collapsed="false">
      <c r="A625" s="24" t="n">
        <v>38580.8887962963</v>
      </c>
      <c r="B625" s="1" t="n">
        <v>19</v>
      </c>
      <c r="F625" s="3" t="n">
        <v>38580.9100231482</v>
      </c>
      <c r="G625" s="4" t="n">
        <v>19</v>
      </c>
      <c r="K625" s="23" t="n">
        <v>38603.5931944444</v>
      </c>
      <c r="L625" s="5" t="n">
        <v>16.7</v>
      </c>
      <c r="P625" s="22" t="n">
        <v>38594.9729398148</v>
      </c>
      <c r="Q625" s="6" t="n">
        <v>17.61</v>
      </c>
    </row>
    <row r="626" customFormat="false" ht="12.75" hidden="false" customHeight="false" outlineLevel="0" collapsed="false">
      <c r="A626" s="24" t="n">
        <v>38580.899212963</v>
      </c>
      <c r="B626" s="1" t="n">
        <v>19</v>
      </c>
      <c r="F626" s="3" t="n">
        <v>38580.9204398148</v>
      </c>
      <c r="G626" s="4" t="n">
        <v>18.6</v>
      </c>
      <c r="K626" s="23" t="n">
        <v>38603.6140277778</v>
      </c>
      <c r="L626" s="5" t="n">
        <v>16.7</v>
      </c>
      <c r="P626" s="22" t="n">
        <v>38594.9784953704</v>
      </c>
      <c r="Q626" s="6" t="n">
        <v>17.45</v>
      </c>
    </row>
    <row r="627" customFormat="false" ht="12.75" hidden="false" customHeight="false" outlineLevel="0" collapsed="false">
      <c r="A627" s="24" t="n">
        <v>38580.9096296296</v>
      </c>
      <c r="B627" s="1" t="n">
        <v>19</v>
      </c>
      <c r="F627" s="3" t="n">
        <v>38580.9308564815</v>
      </c>
      <c r="G627" s="4" t="n">
        <v>18.6</v>
      </c>
      <c r="K627" s="23" t="n">
        <v>38603.6348611111</v>
      </c>
      <c r="L627" s="5" t="n">
        <v>16.7</v>
      </c>
      <c r="P627" s="22" t="n">
        <v>38594.9840509259</v>
      </c>
      <c r="Q627" s="6" t="n">
        <v>17.45</v>
      </c>
    </row>
    <row r="628" customFormat="false" ht="12.75" hidden="false" customHeight="false" outlineLevel="0" collapsed="false">
      <c r="A628" s="24" t="n">
        <v>38580.9200462963</v>
      </c>
      <c r="B628" s="1" t="n">
        <v>19</v>
      </c>
      <c r="F628" s="3" t="n">
        <v>38580.9412731482</v>
      </c>
      <c r="G628" s="4" t="n">
        <v>18.6</v>
      </c>
      <c r="K628" s="23" t="n">
        <v>38603.6556944444</v>
      </c>
      <c r="L628" s="5" t="n">
        <v>16.7</v>
      </c>
      <c r="P628" s="22" t="n">
        <v>38594.9896064815</v>
      </c>
      <c r="Q628" s="6" t="n">
        <v>17.45</v>
      </c>
    </row>
    <row r="629" customFormat="false" ht="12.75" hidden="false" customHeight="false" outlineLevel="0" collapsed="false">
      <c r="A629" s="24" t="n">
        <v>38580.930462963</v>
      </c>
      <c r="B629" s="1" t="n">
        <v>19</v>
      </c>
      <c r="F629" s="3" t="n">
        <v>38580.9516898148</v>
      </c>
      <c r="G629" s="4" t="n">
        <v>18.6</v>
      </c>
      <c r="K629" s="23" t="n">
        <v>38603.6765277778</v>
      </c>
      <c r="L629" s="5" t="n">
        <v>16.7</v>
      </c>
      <c r="P629" s="22" t="n">
        <v>38594.995162037</v>
      </c>
      <c r="Q629" s="6" t="n">
        <v>17.29</v>
      </c>
    </row>
    <row r="630" customFormat="false" ht="12.75" hidden="false" customHeight="false" outlineLevel="0" collapsed="false">
      <c r="A630" s="24" t="n">
        <v>38580.9408796296</v>
      </c>
      <c r="B630" s="1" t="n">
        <v>18.6</v>
      </c>
      <c r="F630" s="3" t="n">
        <v>38580.9621064815</v>
      </c>
      <c r="G630" s="4" t="n">
        <v>18.6</v>
      </c>
      <c r="K630" s="23" t="n">
        <v>38603.6973611111</v>
      </c>
      <c r="L630" s="5" t="n">
        <v>16.7</v>
      </c>
      <c r="P630" s="22" t="n">
        <v>38595.0007175926</v>
      </c>
      <c r="Q630" s="6" t="n">
        <v>17.29</v>
      </c>
    </row>
    <row r="631" customFormat="false" ht="12.75" hidden="false" customHeight="false" outlineLevel="0" collapsed="false">
      <c r="A631" s="24" t="n">
        <v>38580.9512962963</v>
      </c>
      <c r="B631" s="1" t="n">
        <v>18.6</v>
      </c>
      <c r="F631" s="3" t="n">
        <v>38580.9725231482</v>
      </c>
      <c r="G631" s="4" t="n">
        <v>18.6</v>
      </c>
      <c r="K631" s="23" t="n">
        <v>38603.7181944444</v>
      </c>
      <c r="L631" s="5" t="n">
        <v>16.7</v>
      </c>
      <c r="P631" s="22" t="n">
        <v>38595.0062731481</v>
      </c>
      <c r="Q631" s="6" t="n">
        <v>17.29</v>
      </c>
    </row>
    <row r="632" customFormat="false" ht="12.75" hidden="false" customHeight="false" outlineLevel="0" collapsed="false">
      <c r="A632" s="24" t="n">
        <v>38580.961712963</v>
      </c>
      <c r="B632" s="1" t="n">
        <v>18.6</v>
      </c>
      <c r="F632" s="3" t="n">
        <v>38580.9829398148</v>
      </c>
      <c r="G632" s="4" t="n">
        <v>18.2</v>
      </c>
      <c r="K632" s="23" t="n">
        <v>38603.7390277778</v>
      </c>
      <c r="L632" s="5" t="n">
        <v>16.7</v>
      </c>
      <c r="P632" s="22" t="n">
        <v>38595.0118287037</v>
      </c>
      <c r="Q632" s="6" t="n">
        <v>17.29</v>
      </c>
    </row>
    <row r="633" customFormat="false" ht="12.75" hidden="false" customHeight="false" outlineLevel="0" collapsed="false">
      <c r="A633" s="24" t="n">
        <v>38580.9721296296</v>
      </c>
      <c r="B633" s="1" t="n">
        <v>18.6</v>
      </c>
      <c r="F633" s="3" t="n">
        <v>38580.9933564815</v>
      </c>
      <c r="G633" s="4" t="n">
        <v>18.2</v>
      </c>
      <c r="K633" s="23" t="n">
        <v>38603.7598611111</v>
      </c>
      <c r="L633" s="5" t="n">
        <v>16.7</v>
      </c>
      <c r="P633" s="22" t="n">
        <v>38595.0173842593</v>
      </c>
      <c r="Q633" s="6" t="n">
        <v>17.13</v>
      </c>
    </row>
    <row r="634" customFormat="false" ht="12.75" hidden="false" customHeight="false" outlineLevel="0" collapsed="false">
      <c r="A634" s="24" t="n">
        <v>38580.9825462963</v>
      </c>
      <c r="B634" s="1" t="n">
        <v>18.6</v>
      </c>
      <c r="F634" s="3" t="n">
        <v>38581.0037731482</v>
      </c>
      <c r="G634" s="4" t="n">
        <v>18.2</v>
      </c>
      <c r="K634" s="23" t="n">
        <v>38603.7806944444</v>
      </c>
      <c r="L634" s="5" t="n">
        <v>16.7</v>
      </c>
      <c r="P634" s="22" t="n">
        <v>38595.0229398148</v>
      </c>
      <c r="Q634" s="6" t="n">
        <v>17.13</v>
      </c>
    </row>
    <row r="635" customFormat="false" ht="12.75" hidden="false" customHeight="false" outlineLevel="0" collapsed="false">
      <c r="A635" s="24" t="n">
        <v>38580.992962963</v>
      </c>
      <c r="B635" s="1" t="n">
        <v>18.6</v>
      </c>
      <c r="F635" s="3" t="n">
        <v>38581.0141898148</v>
      </c>
      <c r="G635" s="4" t="n">
        <v>18.2</v>
      </c>
      <c r="K635" s="23" t="n">
        <v>38603.8015277778</v>
      </c>
      <c r="L635" s="5" t="n">
        <v>16.7</v>
      </c>
      <c r="P635" s="22" t="n">
        <v>38595.0284953704</v>
      </c>
      <c r="Q635" s="6" t="n">
        <v>17.13</v>
      </c>
    </row>
    <row r="636" customFormat="false" ht="12.75" hidden="false" customHeight="false" outlineLevel="0" collapsed="false">
      <c r="A636" s="24" t="n">
        <v>38581.0033796296</v>
      </c>
      <c r="B636" s="1" t="n">
        <v>18.2</v>
      </c>
      <c r="F636" s="3" t="n">
        <v>38581.0246064815</v>
      </c>
      <c r="G636" s="4" t="n">
        <v>18.2</v>
      </c>
      <c r="K636" s="23" t="n">
        <v>38603.8223611111</v>
      </c>
      <c r="L636" s="5" t="n">
        <v>16.7</v>
      </c>
      <c r="P636" s="22" t="n">
        <v>38595.0340509259</v>
      </c>
      <c r="Q636" s="6" t="n">
        <v>17.13</v>
      </c>
    </row>
    <row r="637" customFormat="false" ht="12.75" hidden="false" customHeight="false" outlineLevel="0" collapsed="false">
      <c r="A637" s="24" t="n">
        <v>38581.0137962963</v>
      </c>
      <c r="B637" s="1" t="n">
        <v>18.2</v>
      </c>
      <c r="F637" s="3" t="n">
        <v>38581.0350231482</v>
      </c>
      <c r="G637" s="4" t="n">
        <v>18.2</v>
      </c>
      <c r="K637" s="23" t="n">
        <v>38603.8431944444</v>
      </c>
      <c r="L637" s="5" t="n">
        <v>16.3</v>
      </c>
      <c r="P637" s="22" t="n">
        <v>38595.0396064815</v>
      </c>
      <c r="Q637" s="6" t="n">
        <v>16.97</v>
      </c>
    </row>
    <row r="638" customFormat="false" ht="12.75" hidden="false" customHeight="false" outlineLevel="0" collapsed="false">
      <c r="A638" s="24" t="n">
        <v>38581.024212963</v>
      </c>
      <c r="B638" s="1" t="n">
        <v>18.2</v>
      </c>
      <c r="F638" s="3" t="n">
        <v>38581.0454398148</v>
      </c>
      <c r="G638" s="4" t="n">
        <v>18.2</v>
      </c>
      <c r="K638" s="23" t="n">
        <v>38603.8640277778</v>
      </c>
      <c r="L638" s="5" t="n">
        <v>16.3</v>
      </c>
      <c r="P638" s="22" t="n">
        <v>38595.045162037</v>
      </c>
      <c r="Q638" s="6" t="n">
        <v>16.97</v>
      </c>
    </row>
    <row r="639" customFormat="false" ht="12.75" hidden="false" customHeight="false" outlineLevel="0" collapsed="false">
      <c r="A639" s="24" t="n">
        <v>38581.0346296296</v>
      </c>
      <c r="B639" s="1" t="n">
        <v>18.2</v>
      </c>
      <c r="F639" s="3" t="n">
        <v>38581.0558564815</v>
      </c>
      <c r="G639" s="4" t="n">
        <v>17.8</v>
      </c>
      <c r="K639" s="23" t="n">
        <v>38603.8848611111</v>
      </c>
      <c r="L639" s="5" t="n">
        <v>16.3</v>
      </c>
      <c r="P639" s="22" t="n">
        <v>38595.0507175926</v>
      </c>
      <c r="Q639" s="6" t="n">
        <v>16.97</v>
      </c>
    </row>
    <row r="640" customFormat="false" ht="12.75" hidden="false" customHeight="false" outlineLevel="0" collapsed="false">
      <c r="A640" s="24" t="n">
        <v>38581.0450462963</v>
      </c>
      <c r="B640" s="1" t="n">
        <v>18.2</v>
      </c>
      <c r="F640" s="3" t="n">
        <v>38581.0662731482</v>
      </c>
      <c r="G640" s="4" t="n">
        <v>17.8</v>
      </c>
      <c r="K640" s="23" t="n">
        <v>38603.9056944444</v>
      </c>
      <c r="L640" s="5" t="n">
        <v>16.3</v>
      </c>
      <c r="P640" s="22" t="n">
        <v>38595.0562731482</v>
      </c>
      <c r="Q640" s="6" t="n">
        <v>16.97</v>
      </c>
    </row>
    <row r="641" customFormat="false" ht="12.75" hidden="false" customHeight="false" outlineLevel="0" collapsed="false">
      <c r="A641" s="24" t="n">
        <v>38581.055462963</v>
      </c>
      <c r="B641" s="1" t="n">
        <v>18.2</v>
      </c>
      <c r="F641" s="3" t="n">
        <v>38581.0766898148</v>
      </c>
      <c r="G641" s="4" t="n">
        <v>17.8</v>
      </c>
      <c r="K641" s="23" t="n">
        <v>38603.9265277778</v>
      </c>
      <c r="L641" s="5" t="n">
        <v>16.3</v>
      </c>
      <c r="P641" s="22" t="n">
        <v>38595.0618287037</v>
      </c>
      <c r="Q641" s="6" t="n">
        <v>16.97</v>
      </c>
    </row>
    <row r="642" customFormat="false" ht="12.75" hidden="false" customHeight="false" outlineLevel="0" collapsed="false">
      <c r="A642" s="24" t="n">
        <v>38581.0658796296</v>
      </c>
      <c r="B642" s="1" t="n">
        <v>18.2</v>
      </c>
      <c r="F642" s="3" t="n">
        <v>38581.0871064815</v>
      </c>
      <c r="G642" s="4" t="n">
        <v>17.8</v>
      </c>
      <c r="K642" s="23" t="n">
        <v>38603.9473611111</v>
      </c>
      <c r="L642" s="5" t="n">
        <v>16.3</v>
      </c>
      <c r="P642" s="22" t="n">
        <v>38595.0673842593</v>
      </c>
      <c r="Q642" s="6" t="n">
        <v>16.81</v>
      </c>
    </row>
    <row r="643" customFormat="false" ht="12.75" hidden="false" customHeight="false" outlineLevel="0" collapsed="false">
      <c r="A643" s="24" t="n">
        <v>38581.0762962963</v>
      </c>
      <c r="B643" s="1" t="n">
        <v>18.2</v>
      </c>
      <c r="F643" s="3" t="n">
        <v>38581.0975231482</v>
      </c>
      <c r="G643" s="4" t="n">
        <v>17.8</v>
      </c>
      <c r="K643" s="23" t="n">
        <v>38603.9681944444</v>
      </c>
      <c r="L643" s="5" t="n">
        <v>16.3</v>
      </c>
      <c r="P643" s="22" t="n">
        <v>38595.0729398148</v>
      </c>
      <c r="Q643" s="6" t="n">
        <v>16.81</v>
      </c>
    </row>
    <row r="644" customFormat="false" ht="12.75" hidden="false" customHeight="false" outlineLevel="0" collapsed="false">
      <c r="A644" s="24" t="n">
        <v>38581.086712963</v>
      </c>
      <c r="B644" s="1" t="n">
        <v>18.2</v>
      </c>
      <c r="F644" s="3" t="n">
        <v>38581.1079398148</v>
      </c>
      <c r="G644" s="4" t="n">
        <v>17.8</v>
      </c>
      <c r="K644" s="23" t="n">
        <v>38603.9890277778</v>
      </c>
      <c r="L644" s="5" t="n">
        <v>16.3</v>
      </c>
      <c r="P644" s="22" t="n">
        <v>38595.0784953704</v>
      </c>
      <c r="Q644" s="6" t="n">
        <v>16.81</v>
      </c>
    </row>
    <row r="645" customFormat="false" ht="12.75" hidden="false" customHeight="false" outlineLevel="0" collapsed="false">
      <c r="A645" s="24" t="n">
        <v>38581.0971296296</v>
      </c>
      <c r="B645" s="1" t="n">
        <v>17.8</v>
      </c>
      <c r="F645" s="3" t="n">
        <v>38581.1183564815</v>
      </c>
      <c r="G645" s="4" t="n">
        <v>17.8</v>
      </c>
      <c r="K645" s="23" t="n">
        <v>38604.0098611111</v>
      </c>
      <c r="L645" s="5" t="n">
        <v>15.9</v>
      </c>
      <c r="P645" s="22" t="n">
        <v>38595.0840509259</v>
      </c>
      <c r="Q645" s="6" t="n">
        <v>16.81</v>
      </c>
    </row>
    <row r="646" customFormat="false" ht="12.75" hidden="false" customHeight="false" outlineLevel="0" collapsed="false">
      <c r="A646" s="24" t="n">
        <v>38581.1075462963</v>
      </c>
      <c r="B646" s="1" t="n">
        <v>17.8</v>
      </c>
      <c r="F646" s="3" t="n">
        <v>38581.1287731482</v>
      </c>
      <c r="G646" s="4" t="n">
        <v>17.8</v>
      </c>
      <c r="K646" s="23" t="n">
        <v>38604.0306944444</v>
      </c>
      <c r="L646" s="5" t="n">
        <v>15.9</v>
      </c>
      <c r="P646" s="22" t="n">
        <v>38595.0896064815</v>
      </c>
      <c r="Q646" s="6" t="n">
        <v>16.65</v>
      </c>
    </row>
    <row r="647" customFormat="false" ht="12.75" hidden="false" customHeight="false" outlineLevel="0" collapsed="false">
      <c r="A647" s="24" t="n">
        <v>38581.117962963</v>
      </c>
      <c r="B647" s="1" t="n">
        <v>17.8</v>
      </c>
      <c r="F647" s="3" t="n">
        <v>38581.1391898148</v>
      </c>
      <c r="G647" s="4" t="n">
        <v>17.8</v>
      </c>
      <c r="K647" s="23" t="n">
        <v>38604.0515277778</v>
      </c>
      <c r="L647" s="5" t="n">
        <v>15.9</v>
      </c>
      <c r="P647" s="22" t="n">
        <v>38595.095162037</v>
      </c>
      <c r="Q647" s="6" t="n">
        <v>16.65</v>
      </c>
    </row>
    <row r="648" customFormat="false" ht="12.75" hidden="false" customHeight="false" outlineLevel="0" collapsed="false">
      <c r="A648" s="24" t="n">
        <v>38581.1283796296</v>
      </c>
      <c r="B648" s="1" t="n">
        <v>17.8</v>
      </c>
      <c r="F648" s="3" t="n">
        <v>38581.1496064815</v>
      </c>
      <c r="G648" s="4" t="n">
        <v>17.8</v>
      </c>
      <c r="K648" s="23" t="n">
        <v>38604.0723611111</v>
      </c>
      <c r="L648" s="5" t="n">
        <v>15.9</v>
      </c>
      <c r="P648" s="22" t="n">
        <v>38595.1007175926</v>
      </c>
      <c r="Q648" s="6" t="n">
        <v>16.65</v>
      </c>
    </row>
    <row r="649" customFormat="false" ht="12.75" hidden="false" customHeight="false" outlineLevel="0" collapsed="false">
      <c r="A649" s="24" t="n">
        <v>38581.1387962963</v>
      </c>
      <c r="B649" s="1" t="n">
        <v>17.8</v>
      </c>
      <c r="F649" s="3" t="n">
        <v>38581.1600231482</v>
      </c>
      <c r="G649" s="4" t="n">
        <v>17.8</v>
      </c>
      <c r="K649" s="23" t="n">
        <v>38604.0931944444</v>
      </c>
      <c r="L649" s="5" t="n">
        <v>15.9</v>
      </c>
      <c r="P649" s="22" t="n">
        <v>38595.1062731482</v>
      </c>
      <c r="Q649" s="6" t="n">
        <v>16.65</v>
      </c>
    </row>
    <row r="650" customFormat="false" ht="12.75" hidden="false" customHeight="false" outlineLevel="0" collapsed="false">
      <c r="A650" s="24" t="n">
        <v>38581.149212963</v>
      </c>
      <c r="B650" s="1" t="n">
        <v>17.8</v>
      </c>
      <c r="F650" s="3" t="n">
        <v>38581.1704398148</v>
      </c>
      <c r="G650" s="4" t="n">
        <v>17.8</v>
      </c>
      <c r="K650" s="23" t="n">
        <v>38604.1140277778</v>
      </c>
      <c r="L650" s="5" t="n">
        <v>15.9</v>
      </c>
      <c r="P650" s="22" t="n">
        <v>38595.1118287037</v>
      </c>
      <c r="Q650" s="6" t="n">
        <v>16.65</v>
      </c>
    </row>
    <row r="651" customFormat="false" ht="12.75" hidden="false" customHeight="false" outlineLevel="0" collapsed="false">
      <c r="A651" s="24" t="n">
        <v>38581.1596296296</v>
      </c>
      <c r="B651" s="1" t="n">
        <v>17.8</v>
      </c>
      <c r="F651" s="3" t="n">
        <v>38581.1808564815</v>
      </c>
      <c r="G651" s="4" t="n">
        <v>17.4</v>
      </c>
      <c r="K651" s="23" t="n">
        <v>38604.1348611111</v>
      </c>
      <c r="L651" s="5" t="n">
        <v>15.9</v>
      </c>
      <c r="P651" s="22" t="n">
        <v>38595.1173842593</v>
      </c>
      <c r="Q651" s="6" t="n">
        <v>16.49</v>
      </c>
    </row>
    <row r="652" customFormat="false" ht="12.75" hidden="false" customHeight="false" outlineLevel="0" collapsed="false">
      <c r="A652" s="24" t="n">
        <v>38581.1700462963</v>
      </c>
      <c r="B652" s="1" t="n">
        <v>17.8</v>
      </c>
      <c r="F652" s="3" t="n">
        <v>38581.1912731482</v>
      </c>
      <c r="G652" s="4" t="n">
        <v>17.4</v>
      </c>
      <c r="K652" s="23" t="n">
        <v>38604.1556944444</v>
      </c>
      <c r="L652" s="5" t="n">
        <v>15.9</v>
      </c>
      <c r="P652" s="22" t="n">
        <v>38595.1229398148</v>
      </c>
      <c r="Q652" s="6" t="n">
        <v>16.49</v>
      </c>
    </row>
    <row r="653" customFormat="false" ht="12.75" hidden="false" customHeight="false" outlineLevel="0" collapsed="false">
      <c r="A653" s="24" t="n">
        <v>38581.180462963</v>
      </c>
      <c r="B653" s="1" t="n">
        <v>17.8</v>
      </c>
      <c r="F653" s="3" t="n">
        <v>38581.2016898148</v>
      </c>
      <c r="G653" s="4" t="n">
        <v>17.4</v>
      </c>
      <c r="K653" s="23" t="n">
        <v>38604.1765277778</v>
      </c>
      <c r="L653" s="5" t="n">
        <v>15.9</v>
      </c>
      <c r="P653" s="22" t="n">
        <v>38595.1284953704</v>
      </c>
      <c r="Q653" s="6" t="n">
        <v>16.49</v>
      </c>
    </row>
    <row r="654" customFormat="false" ht="12.75" hidden="false" customHeight="false" outlineLevel="0" collapsed="false">
      <c r="A654" s="24" t="n">
        <v>38581.1908796296</v>
      </c>
      <c r="B654" s="1" t="n">
        <v>17.8</v>
      </c>
      <c r="F654" s="3" t="n">
        <v>38581.2121064815</v>
      </c>
      <c r="G654" s="4" t="n">
        <v>17.4</v>
      </c>
      <c r="K654" s="23" t="n">
        <v>38604.1973611111</v>
      </c>
      <c r="L654" s="5" t="n">
        <v>15.9</v>
      </c>
      <c r="P654" s="22" t="n">
        <v>38595.1340509259</v>
      </c>
      <c r="Q654" s="6" t="n">
        <v>16.49</v>
      </c>
    </row>
    <row r="655" customFormat="false" ht="12.75" hidden="false" customHeight="false" outlineLevel="0" collapsed="false">
      <c r="A655" s="24" t="n">
        <v>38581.2012962963</v>
      </c>
      <c r="B655" s="1" t="n">
        <v>17.8</v>
      </c>
      <c r="F655" s="3" t="n">
        <v>38581.2225231482</v>
      </c>
      <c r="G655" s="4" t="n">
        <v>17.4</v>
      </c>
      <c r="K655" s="23" t="n">
        <v>38604.2181944444</v>
      </c>
      <c r="L655" s="5" t="n">
        <v>15.9</v>
      </c>
      <c r="P655" s="22" t="n">
        <v>38595.1396064815</v>
      </c>
      <c r="Q655" s="6" t="n">
        <v>16.33</v>
      </c>
    </row>
    <row r="656" customFormat="false" ht="12.75" hidden="false" customHeight="false" outlineLevel="0" collapsed="false">
      <c r="A656" s="24" t="n">
        <v>38581.211712963</v>
      </c>
      <c r="B656" s="1" t="n">
        <v>17.8</v>
      </c>
      <c r="F656" s="3" t="n">
        <v>38581.2329398148</v>
      </c>
      <c r="G656" s="4" t="n">
        <v>17.4</v>
      </c>
      <c r="K656" s="23" t="n">
        <v>38604.2390277778</v>
      </c>
      <c r="L656" s="5" t="n">
        <v>15.9</v>
      </c>
      <c r="P656" s="22" t="n">
        <v>38595.145162037</v>
      </c>
      <c r="Q656" s="6" t="n">
        <v>16.33</v>
      </c>
    </row>
    <row r="657" customFormat="false" ht="12.75" hidden="false" customHeight="false" outlineLevel="0" collapsed="false">
      <c r="A657" s="24" t="n">
        <v>38581.2221296296</v>
      </c>
      <c r="B657" s="1" t="n">
        <v>17.4</v>
      </c>
      <c r="F657" s="3" t="n">
        <v>38581.2433564815</v>
      </c>
      <c r="G657" s="4" t="n">
        <v>17.4</v>
      </c>
      <c r="K657" s="23" t="n">
        <v>38604.2598611111</v>
      </c>
      <c r="L657" s="5" t="n">
        <v>15.9</v>
      </c>
      <c r="P657" s="22" t="n">
        <v>38595.1507175926</v>
      </c>
      <c r="Q657" s="6" t="n">
        <v>16.33</v>
      </c>
    </row>
    <row r="658" customFormat="false" ht="12.75" hidden="false" customHeight="false" outlineLevel="0" collapsed="false">
      <c r="A658" s="24" t="n">
        <v>38581.2325462963</v>
      </c>
      <c r="B658" s="1" t="n">
        <v>17.4</v>
      </c>
      <c r="F658" s="3" t="n">
        <v>38581.2537731482</v>
      </c>
      <c r="G658" s="4" t="n">
        <v>17.4</v>
      </c>
      <c r="K658" s="23" t="n">
        <v>38604.2806944444</v>
      </c>
      <c r="L658" s="5" t="n">
        <v>15.6</v>
      </c>
      <c r="P658" s="22" t="n">
        <v>38595.1562731481</v>
      </c>
      <c r="Q658" s="6" t="n">
        <v>16.33</v>
      </c>
    </row>
    <row r="659" customFormat="false" ht="12.75" hidden="false" customHeight="false" outlineLevel="0" collapsed="false">
      <c r="A659" s="24" t="n">
        <v>38581.242962963</v>
      </c>
      <c r="B659" s="1" t="n">
        <v>17.4</v>
      </c>
      <c r="F659" s="3" t="n">
        <v>38581.2641898148</v>
      </c>
      <c r="G659" s="4" t="n">
        <v>17.4</v>
      </c>
      <c r="K659" s="23" t="n">
        <v>38604.3015277778</v>
      </c>
      <c r="L659" s="5" t="n">
        <v>15.6</v>
      </c>
      <c r="P659" s="22" t="n">
        <v>38595.1618287037</v>
      </c>
      <c r="Q659" s="6" t="n">
        <v>16.33</v>
      </c>
    </row>
    <row r="660" customFormat="false" ht="12.75" hidden="false" customHeight="false" outlineLevel="0" collapsed="false">
      <c r="A660" s="24" t="n">
        <v>38581.2533796296</v>
      </c>
      <c r="B660" s="1" t="n">
        <v>17.4</v>
      </c>
      <c r="F660" s="3" t="n">
        <v>38581.2746064815</v>
      </c>
      <c r="G660" s="4" t="n">
        <v>17.4</v>
      </c>
      <c r="K660" s="23" t="n">
        <v>38604.3223611111</v>
      </c>
      <c r="L660" s="5" t="n">
        <v>15.6</v>
      </c>
      <c r="P660" s="22" t="n">
        <v>38595.1673842593</v>
      </c>
      <c r="Q660" s="6" t="n">
        <v>16.33</v>
      </c>
    </row>
    <row r="661" customFormat="false" ht="12.75" hidden="false" customHeight="false" outlineLevel="0" collapsed="false">
      <c r="A661" s="24" t="n">
        <v>38581.2637962963</v>
      </c>
      <c r="B661" s="1" t="n">
        <v>17.4</v>
      </c>
      <c r="F661" s="3" t="n">
        <v>38581.2850231482</v>
      </c>
      <c r="G661" s="4" t="n">
        <v>17.4</v>
      </c>
      <c r="K661" s="23" t="n">
        <v>38604.3431944444</v>
      </c>
      <c r="L661" s="5" t="n">
        <v>15.6</v>
      </c>
      <c r="P661" s="22" t="n">
        <v>38595.1729398148</v>
      </c>
      <c r="Q661" s="6" t="n">
        <v>16.17</v>
      </c>
    </row>
    <row r="662" customFormat="false" ht="12.75" hidden="false" customHeight="false" outlineLevel="0" collapsed="false">
      <c r="A662" s="24" t="n">
        <v>38581.274212963</v>
      </c>
      <c r="B662" s="1" t="n">
        <v>17.4</v>
      </c>
      <c r="F662" s="3" t="n">
        <v>38581.2954398148</v>
      </c>
      <c r="G662" s="4" t="n">
        <v>17.1</v>
      </c>
      <c r="K662" s="23" t="n">
        <v>38604.3640277778</v>
      </c>
      <c r="L662" s="5" t="n">
        <v>15.6</v>
      </c>
      <c r="P662" s="22" t="n">
        <v>38595.1784953704</v>
      </c>
      <c r="Q662" s="6" t="n">
        <v>16.17</v>
      </c>
    </row>
    <row r="663" customFormat="false" ht="12.75" hidden="false" customHeight="false" outlineLevel="0" collapsed="false">
      <c r="A663" s="24" t="n">
        <v>38581.2846296296</v>
      </c>
      <c r="B663" s="1" t="n">
        <v>17.4</v>
      </c>
      <c r="F663" s="3" t="n">
        <v>38581.3058564815</v>
      </c>
      <c r="G663" s="4" t="n">
        <v>17.1</v>
      </c>
      <c r="K663" s="23" t="n">
        <v>38604.3848611111</v>
      </c>
      <c r="L663" s="5" t="n">
        <v>15.6</v>
      </c>
      <c r="P663" s="22" t="n">
        <v>38595.1840509259</v>
      </c>
      <c r="Q663" s="6" t="n">
        <v>16.17</v>
      </c>
    </row>
    <row r="664" customFormat="false" ht="12.75" hidden="false" customHeight="false" outlineLevel="0" collapsed="false">
      <c r="A664" s="24" t="n">
        <v>38581.2950462963</v>
      </c>
      <c r="B664" s="1" t="n">
        <v>17.4</v>
      </c>
      <c r="F664" s="3" t="n">
        <v>38581.3162731482</v>
      </c>
      <c r="G664" s="4" t="n">
        <v>17.1</v>
      </c>
      <c r="K664" s="23" t="n">
        <v>38604.4056944444</v>
      </c>
      <c r="L664" s="5" t="n">
        <v>15.6</v>
      </c>
      <c r="P664" s="22" t="n">
        <v>38595.1896064815</v>
      </c>
      <c r="Q664" s="6" t="n">
        <v>16.17</v>
      </c>
    </row>
    <row r="665" customFormat="false" ht="12.75" hidden="false" customHeight="false" outlineLevel="0" collapsed="false">
      <c r="A665" s="24" t="n">
        <v>38581.305462963</v>
      </c>
      <c r="B665" s="1" t="n">
        <v>17.4</v>
      </c>
      <c r="F665" s="3" t="n">
        <v>38581.3266898148</v>
      </c>
      <c r="G665" s="4" t="n">
        <v>17.1</v>
      </c>
      <c r="K665" s="23" t="n">
        <v>38604.4265277778</v>
      </c>
      <c r="L665" s="5" t="n">
        <v>15.9</v>
      </c>
      <c r="P665" s="22" t="n">
        <v>38595.195162037</v>
      </c>
      <c r="Q665" s="6" t="n">
        <v>16.02</v>
      </c>
    </row>
    <row r="666" customFormat="false" ht="12.75" hidden="false" customHeight="false" outlineLevel="0" collapsed="false">
      <c r="A666" s="24" t="n">
        <v>38581.3158796296</v>
      </c>
      <c r="B666" s="1" t="n">
        <v>17.4</v>
      </c>
      <c r="F666" s="3" t="n">
        <v>38581.3371064815</v>
      </c>
      <c r="G666" s="4" t="n">
        <v>17.1</v>
      </c>
      <c r="K666" s="23" t="n">
        <v>38604.4473611111</v>
      </c>
      <c r="L666" s="5" t="n">
        <v>15.9</v>
      </c>
      <c r="P666" s="22" t="n">
        <v>38595.2007175926</v>
      </c>
      <c r="Q666" s="6" t="n">
        <v>16.02</v>
      </c>
    </row>
    <row r="667" customFormat="false" ht="12.75" hidden="false" customHeight="false" outlineLevel="0" collapsed="false">
      <c r="A667" s="24" t="n">
        <v>38581.3262962963</v>
      </c>
      <c r="B667" s="1" t="n">
        <v>17.4</v>
      </c>
      <c r="F667" s="3" t="n">
        <v>38581.3475231482</v>
      </c>
      <c r="G667" s="4" t="n">
        <v>17.1</v>
      </c>
      <c r="K667" s="23" t="n">
        <v>38604.4681944444</v>
      </c>
      <c r="L667" s="5" t="n">
        <v>15.9</v>
      </c>
      <c r="P667" s="22" t="n">
        <v>38595.2062731482</v>
      </c>
      <c r="Q667" s="6" t="n">
        <v>16.02</v>
      </c>
    </row>
    <row r="668" customFormat="false" ht="12.75" hidden="false" customHeight="false" outlineLevel="0" collapsed="false">
      <c r="A668" s="24" t="n">
        <v>38581.336712963</v>
      </c>
      <c r="B668" s="1" t="n">
        <v>17.1</v>
      </c>
      <c r="F668" s="3" t="n">
        <v>38581.3579398148</v>
      </c>
      <c r="G668" s="4" t="n">
        <v>17.1</v>
      </c>
      <c r="K668" s="23" t="n">
        <v>38604.4890277778</v>
      </c>
      <c r="L668" s="5" t="n">
        <v>15.9</v>
      </c>
      <c r="P668" s="22" t="n">
        <v>38595.2118287037</v>
      </c>
      <c r="Q668" s="6" t="n">
        <v>16.02</v>
      </c>
    </row>
    <row r="669" customFormat="false" ht="12.75" hidden="false" customHeight="false" outlineLevel="0" collapsed="false">
      <c r="A669" s="24" t="n">
        <v>38581.3471296296</v>
      </c>
      <c r="B669" s="1" t="n">
        <v>17.1</v>
      </c>
      <c r="F669" s="3" t="n">
        <v>38581.3683564815</v>
      </c>
      <c r="G669" s="4" t="n">
        <v>17.1</v>
      </c>
      <c r="K669" s="23" t="n">
        <v>38604.5098611111</v>
      </c>
      <c r="L669" s="5" t="n">
        <v>15.9</v>
      </c>
      <c r="P669" s="22" t="n">
        <v>38595.2173842593</v>
      </c>
      <c r="Q669" s="6" t="n">
        <v>16.02</v>
      </c>
    </row>
    <row r="670" customFormat="false" ht="12.75" hidden="false" customHeight="false" outlineLevel="0" collapsed="false">
      <c r="A670" s="24" t="n">
        <v>38581.3575462963</v>
      </c>
      <c r="B670" s="1" t="n">
        <v>17.1</v>
      </c>
      <c r="F670" s="3" t="n">
        <v>38581.3787731482</v>
      </c>
      <c r="G670" s="4" t="n">
        <v>17.1</v>
      </c>
      <c r="K670" s="23" t="n">
        <v>38604.5306944444</v>
      </c>
      <c r="L670" s="5" t="n">
        <v>16.3</v>
      </c>
      <c r="P670" s="22" t="n">
        <v>38595.2229398148</v>
      </c>
      <c r="Q670" s="6" t="n">
        <v>16.02</v>
      </c>
    </row>
    <row r="671" customFormat="false" ht="12.75" hidden="false" customHeight="false" outlineLevel="0" collapsed="false">
      <c r="A671" s="24" t="n">
        <v>38581.367962963</v>
      </c>
      <c r="B671" s="1" t="n">
        <v>17.1</v>
      </c>
      <c r="F671" s="3" t="n">
        <v>38581.3891898148</v>
      </c>
      <c r="G671" s="4" t="n">
        <v>17.1</v>
      </c>
      <c r="K671" s="23" t="n">
        <v>38604.5515277778</v>
      </c>
      <c r="L671" s="5" t="n">
        <v>16.3</v>
      </c>
      <c r="P671" s="22" t="n">
        <v>38595.2284953704</v>
      </c>
      <c r="Q671" s="6" t="n">
        <v>15.86</v>
      </c>
    </row>
    <row r="672" customFormat="false" ht="12.75" hidden="false" customHeight="false" outlineLevel="0" collapsed="false">
      <c r="A672" s="24" t="n">
        <v>38581.3783796296</v>
      </c>
      <c r="B672" s="1" t="n">
        <v>17.1</v>
      </c>
      <c r="F672" s="3" t="n">
        <v>38581.3996064815</v>
      </c>
      <c r="G672" s="4" t="n">
        <v>17.1</v>
      </c>
      <c r="K672" s="23" t="n">
        <v>38604.5723611111</v>
      </c>
      <c r="L672" s="5" t="n">
        <v>16.3</v>
      </c>
      <c r="P672" s="22" t="n">
        <v>38595.2340509259</v>
      </c>
      <c r="Q672" s="6" t="n">
        <v>15.86</v>
      </c>
    </row>
    <row r="673" customFormat="false" ht="12.75" hidden="false" customHeight="false" outlineLevel="0" collapsed="false">
      <c r="A673" s="24" t="n">
        <v>38581.3887962963</v>
      </c>
      <c r="B673" s="1" t="n">
        <v>17.1</v>
      </c>
      <c r="F673" s="3" t="n">
        <v>38581.4100231482</v>
      </c>
      <c r="G673" s="4" t="n">
        <v>17.1</v>
      </c>
      <c r="K673" s="23" t="n">
        <v>38604.5931944444</v>
      </c>
      <c r="L673" s="5" t="n">
        <v>16.3</v>
      </c>
      <c r="P673" s="22" t="n">
        <v>38595.2396064815</v>
      </c>
      <c r="Q673" s="6" t="n">
        <v>15.86</v>
      </c>
    </row>
    <row r="674" customFormat="false" ht="12.75" hidden="false" customHeight="false" outlineLevel="0" collapsed="false">
      <c r="A674" s="24" t="n">
        <v>38581.399212963</v>
      </c>
      <c r="B674" s="1" t="n">
        <v>17.1</v>
      </c>
      <c r="F674" s="3" t="n">
        <v>38581.4204398148</v>
      </c>
      <c r="G674" s="4" t="n">
        <v>17.1</v>
      </c>
      <c r="K674" s="23" t="n">
        <v>38604.6140277778</v>
      </c>
      <c r="L674" s="5" t="n">
        <v>16.7</v>
      </c>
      <c r="P674" s="22" t="n">
        <v>38595.245162037</v>
      </c>
      <c r="Q674" s="6" t="n">
        <v>15.86</v>
      </c>
    </row>
    <row r="675" customFormat="false" ht="12.75" hidden="false" customHeight="false" outlineLevel="0" collapsed="false">
      <c r="A675" s="24" t="n">
        <v>38581.4096296296</v>
      </c>
      <c r="B675" s="1" t="n">
        <v>17.1</v>
      </c>
      <c r="F675" s="3" t="n">
        <v>38581.4308564815</v>
      </c>
      <c r="G675" s="4" t="n">
        <v>17.1</v>
      </c>
      <c r="K675" s="23" t="n">
        <v>38604.6348611111</v>
      </c>
      <c r="L675" s="5" t="n">
        <v>16.7</v>
      </c>
      <c r="P675" s="22" t="n">
        <v>38595.2507175926</v>
      </c>
      <c r="Q675" s="6" t="n">
        <v>15.69</v>
      </c>
    </row>
    <row r="676" customFormat="false" ht="12.75" hidden="false" customHeight="false" outlineLevel="0" collapsed="false">
      <c r="A676" s="24" t="n">
        <v>38581.4200462963</v>
      </c>
      <c r="B676" s="1" t="n">
        <v>17.1</v>
      </c>
      <c r="F676" s="3" t="n">
        <v>38581.4412731482</v>
      </c>
      <c r="G676" s="4" t="n">
        <v>17.1</v>
      </c>
      <c r="K676" s="23" t="n">
        <v>38604.6556944444</v>
      </c>
      <c r="L676" s="5" t="n">
        <v>16.7</v>
      </c>
      <c r="P676" s="22" t="n">
        <v>38595.2562731481</v>
      </c>
      <c r="Q676" s="6" t="n">
        <v>15.69</v>
      </c>
    </row>
    <row r="677" customFormat="false" ht="12.75" hidden="false" customHeight="false" outlineLevel="0" collapsed="false">
      <c r="A677" s="24" t="n">
        <v>38581.430462963</v>
      </c>
      <c r="B677" s="1" t="n">
        <v>17.1</v>
      </c>
      <c r="F677" s="3" t="n">
        <v>38581.4516898148</v>
      </c>
      <c r="G677" s="4" t="n">
        <v>17.1</v>
      </c>
      <c r="K677" s="23" t="n">
        <v>38604.6765277778</v>
      </c>
      <c r="L677" s="5" t="n">
        <v>17.1</v>
      </c>
      <c r="P677" s="22" t="n">
        <v>38595.2618287037</v>
      </c>
      <c r="Q677" s="6" t="n">
        <v>15.69</v>
      </c>
    </row>
    <row r="678" customFormat="false" ht="12.75" hidden="false" customHeight="false" outlineLevel="0" collapsed="false">
      <c r="A678" s="24" t="n">
        <v>38581.4408796296</v>
      </c>
      <c r="B678" s="1" t="n">
        <v>17.1</v>
      </c>
      <c r="F678" s="3" t="n">
        <v>38581.4621064815</v>
      </c>
      <c r="G678" s="4" t="n">
        <v>17.1</v>
      </c>
      <c r="K678" s="23" t="n">
        <v>38604.6973611111</v>
      </c>
      <c r="L678" s="5" t="n">
        <v>17.1</v>
      </c>
      <c r="P678" s="22" t="n">
        <v>38595.2673842593</v>
      </c>
      <c r="Q678" s="6" t="n">
        <v>15.69</v>
      </c>
    </row>
    <row r="679" customFormat="false" ht="12.75" hidden="false" customHeight="false" outlineLevel="0" collapsed="false">
      <c r="A679" s="24" t="n">
        <v>38581.4512962963</v>
      </c>
      <c r="B679" s="1" t="n">
        <v>17.1</v>
      </c>
      <c r="F679" s="3" t="n">
        <v>38581.4725231482</v>
      </c>
      <c r="G679" s="4" t="n">
        <v>17.1</v>
      </c>
      <c r="K679" s="23" t="n">
        <v>38604.7181944444</v>
      </c>
      <c r="L679" s="5" t="n">
        <v>17.1</v>
      </c>
      <c r="P679" s="22" t="n">
        <v>38595.2729398148</v>
      </c>
      <c r="Q679" s="6" t="n">
        <v>15.69</v>
      </c>
    </row>
    <row r="680" customFormat="false" ht="12.75" hidden="false" customHeight="false" outlineLevel="0" collapsed="false">
      <c r="A680" s="24" t="n">
        <v>38581.461712963</v>
      </c>
      <c r="B680" s="1" t="n">
        <v>17.1</v>
      </c>
      <c r="F680" s="3" t="n">
        <v>38581.4829398148</v>
      </c>
      <c r="G680" s="4" t="n">
        <v>17.1</v>
      </c>
      <c r="K680" s="23" t="n">
        <v>38604.7390277778</v>
      </c>
      <c r="L680" s="5" t="n">
        <v>17.4</v>
      </c>
      <c r="P680" s="22" t="n">
        <v>38595.2784953704</v>
      </c>
      <c r="Q680" s="6" t="n">
        <v>15.54</v>
      </c>
    </row>
    <row r="681" customFormat="false" ht="12.75" hidden="false" customHeight="false" outlineLevel="0" collapsed="false">
      <c r="A681" s="24" t="n">
        <v>38581.4721296296</v>
      </c>
      <c r="B681" s="1" t="n">
        <v>17.1</v>
      </c>
      <c r="F681" s="3" t="n">
        <v>38581.4933564815</v>
      </c>
      <c r="G681" s="4" t="n">
        <v>17.1</v>
      </c>
      <c r="K681" s="23" t="n">
        <v>38604.7598611111</v>
      </c>
      <c r="L681" s="5" t="n">
        <v>17.1</v>
      </c>
      <c r="P681" s="22" t="n">
        <v>38595.2840509259</v>
      </c>
      <c r="Q681" s="6" t="n">
        <v>15.54</v>
      </c>
    </row>
    <row r="682" customFormat="false" ht="12.75" hidden="false" customHeight="false" outlineLevel="0" collapsed="false">
      <c r="A682" s="24" t="n">
        <v>38581.4825462963</v>
      </c>
      <c r="B682" s="1" t="n">
        <v>17.1</v>
      </c>
      <c r="F682" s="3" t="n">
        <v>38581.5037731482</v>
      </c>
      <c r="G682" s="4" t="n">
        <v>17.1</v>
      </c>
      <c r="K682" s="23" t="n">
        <v>38604.7806944444</v>
      </c>
      <c r="L682" s="5" t="n">
        <v>17.1</v>
      </c>
      <c r="P682" s="22" t="n">
        <v>38595.2896064815</v>
      </c>
      <c r="Q682" s="6" t="n">
        <v>15.54</v>
      </c>
    </row>
    <row r="683" customFormat="false" ht="12.75" hidden="false" customHeight="false" outlineLevel="0" collapsed="false">
      <c r="A683" s="24" t="n">
        <v>38581.492962963</v>
      </c>
      <c r="B683" s="1" t="n">
        <v>17.1</v>
      </c>
      <c r="F683" s="3" t="n">
        <v>38581.5141898148</v>
      </c>
      <c r="G683" s="4" t="n">
        <v>17.1</v>
      </c>
      <c r="K683" s="23" t="n">
        <v>38604.8015277778</v>
      </c>
      <c r="L683" s="5" t="n">
        <v>17.1</v>
      </c>
      <c r="P683" s="22" t="n">
        <v>38595.295162037</v>
      </c>
      <c r="Q683" s="6" t="n">
        <v>15.54</v>
      </c>
    </row>
    <row r="684" customFormat="false" ht="12.75" hidden="false" customHeight="false" outlineLevel="0" collapsed="false">
      <c r="A684" s="24" t="n">
        <v>38581.5033796296</v>
      </c>
      <c r="B684" s="1" t="n">
        <v>17.1</v>
      </c>
      <c r="F684" s="3" t="n">
        <v>38581.5246064815</v>
      </c>
      <c r="G684" s="4" t="n">
        <v>17.1</v>
      </c>
      <c r="K684" s="23" t="n">
        <v>38604.8223611111</v>
      </c>
      <c r="L684" s="5" t="n">
        <v>17.1</v>
      </c>
      <c r="P684" s="22" t="n">
        <v>38595.3007175926</v>
      </c>
      <c r="Q684" s="6" t="n">
        <v>15.54</v>
      </c>
    </row>
    <row r="685" customFormat="false" ht="12.75" hidden="false" customHeight="false" outlineLevel="0" collapsed="false">
      <c r="A685" s="24" t="n">
        <v>38581.5137962963</v>
      </c>
      <c r="B685" s="1" t="n">
        <v>17.1</v>
      </c>
      <c r="F685" s="3" t="n">
        <v>38581.5350231482</v>
      </c>
      <c r="G685" s="4" t="n">
        <v>17.1</v>
      </c>
      <c r="K685" s="23" t="n">
        <v>38604.8431944444</v>
      </c>
      <c r="L685" s="5" t="n">
        <v>16.7</v>
      </c>
      <c r="P685" s="22" t="n">
        <v>38595.3062731482</v>
      </c>
      <c r="Q685" s="6" t="n">
        <v>15.38</v>
      </c>
    </row>
    <row r="686" customFormat="false" ht="12.75" hidden="false" customHeight="false" outlineLevel="0" collapsed="false">
      <c r="A686" s="24" t="n">
        <v>38581.524212963</v>
      </c>
      <c r="B686" s="1" t="n">
        <v>17.1</v>
      </c>
      <c r="F686" s="3" t="n">
        <v>38581.5454398148</v>
      </c>
      <c r="G686" s="4" t="n">
        <v>17.1</v>
      </c>
      <c r="K686" s="23" t="n">
        <v>38604.8640277778</v>
      </c>
      <c r="L686" s="5" t="n">
        <v>16.7</v>
      </c>
      <c r="P686" s="22" t="n">
        <v>38595.3118287037</v>
      </c>
      <c r="Q686" s="6" t="n">
        <v>15.38</v>
      </c>
    </row>
    <row r="687" customFormat="false" ht="12.75" hidden="false" customHeight="false" outlineLevel="0" collapsed="false">
      <c r="A687" s="24" t="n">
        <v>38581.5346296296</v>
      </c>
      <c r="B687" s="1" t="n">
        <v>17.1</v>
      </c>
      <c r="F687" s="3" t="n">
        <v>38581.5558564815</v>
      </c>
      <c r="G687" s="4" t="n">
        <v>17.1</v>
      </c>
      <c r="K687" s="23" t="n">
        <v>38604.8848611111</v>
      </c>
      <c r="L687" s="5" t="n">
        <v>16.7</v>
      </c>
      <c r="P687" s="22" t="n">
        <v>38595.3173842593</v>
      </c>
      <c r="Q687" s="6" t="n">
        <v>15.38</v>
      </c>
    </row>
    <row r="688" customFormat="false" ht="12.75" hidden="false" customHeight="false" outlineLevel="0" collapsed="false">
      <c r="A688" s="24" t="n">
        <v>38581.5450462963</v>
      </c>
      <c r="B688" s="1" t="n">
        <v>17.1</v>
      </c>
      <c r="F688" s="3" t="n">
        <v>38581.5662731482</v>
      </c>
      <c r="G688" s="4" t="n">
        <v>17.4</v>
      </c>
      <c r="K688" s="23" t="n">
        <v>38604.9056944444</v>
      </c>
      <c r="L688" s="5" t="n">
        <v>16.3</v>
      </c>
      <c r="P688" s="22" t="n">
        <v>38595.3229398148</v>
      </c>
      <c r="Q688" s="6" t="n">
        <v>15.38</v>
      </c>
    </row>
    <row r="689" customFormat="false" ht="12.75" hidden="false" customHeight="false" outlineLevel="0" collapsed="false">
      <c r="A689" s="24" t="n">
        <v>38581.555462963</v>
      </c>
      <c r="B689" s="1" t="n">
        <v>17.4</v>
      </c>
      <c r="F689" s="3" t="n">
        <v>38581.5766898148</v>
      </c>
      <c r="G689" s="4" t="n">
        <v>17.4</v>
      </c>
      <c r="K689" s="23" t="n">
        <v>38604.9265277778</v>
      </c>
      <c r="L689" s="5" t="n">
        <v>16.3</v>
      </c>
      <c r="P689" s="22" t="n">
        <v>38595.3284953704</v>
      </c>
      <c r="Q689" s="6" t="n">
        <v>15.38</v>
      </c>
    </row>
    <row r="690" customFormat="false" ht="12.75" hidden="false" customHeight="false" outlineLevel="0" collapsed="false">
      <c r="A690" s="24" t="n">
        <v>38581.5658796296</v>
      </c>
      <c r="B690" s="1" t="n">
        <v>17.4</v>
      </c>
      <c r="F690" s="3" t="n">
        <v>38581.5871064815</v>
      </c>
      <c r="G690" s="4" t="n">
        <v>17.8</v>
      </c>
      <c r="K690" s="23" t="n">
        <v>38604.9473611111</v>
      </c>
      <c r="L690" s="5" t="n">
        <v>16.3</v>
      </c>
      <c r="P690" s="22" t="n">
        <v>38595.3340509259</v>
      </c>
      <c r="Q690" s="6" t="n">
        <v>15.22</v>
      </c>
    </row>
    <row r="691" customFormat="false" ht="12.75" hidden="false" customHeight="false" outlineLevel="0" collapsed="false">
      <c r="A691" s="24" t="n">
        <v>38581.5762962963</v>
      </c>
      <c r="B691" s="1" t="n">
        <v>17.8</v>
      </c>
      <c r="F691" s="3" t="n">
        <v>38581.5975231482</v>
      </c>
      <c r="G691" s="4" t="n">
        <v>17.8</v>
      </c>
      <c r="K691" s="23" t="n">
        <v>38604.9681944444</v>
      </c>
      <c r="L691" s="5" t="n">
        <v>16.3</v>
      </c>
      <c r="P691" s="22" t="n">
        <v>38595.3396064815</v>
      </c>
      <c r="Q691" s="6" t="n">
        <v>15.22</v>
      </c>
    </row>
    <row r="692" customFormat="false" ht="12.75" hidden="false" customHeight="false" outlineLevel="0" collapsed="false">
      <c r="A692" s="24" t="n">
        <v>38581.586712963</v>
      </c>
      <c r="B692" s="1" t="n">
        <v>17.8</v>
      </c>
      <c r="F692" s="3" t="n">
        <v>38581.6079398148</v>
      </c>
      <c r="G692" s="4" t="n">
        <v>18.2</v>
      </c>
      <c r="K692" s="23" t="n">
        <v>38604.9890277778</v>
      </c>
      <c r="L692" s="5" t="n">
        <v>16.3</v>
      </c>
      <c r="P692" s="22" t="n">
        <v>38595.345162037</v>
      </c>
      <c r="Q692" s="6" t="n">
        <v>15.22</v>
      </c>
    </row>
    <row r="693" customFormat="false" ht="12.75" hidden="false" customHeight="false" outlineLevel="0" collapsed="false">
      <c r="A693" s="24" t="n">
        <v>38581.5971296296</v>
      </c>
      <c r="B693" s="1" t="n">
        <v>17.8</v>
      </c>
      <c r="F693" s="3" t="n">
        <v>38581.6183564815</v>
      </c>
      <c r="G693" s="4" t="n">
        <v>18.2</v>
      </c>
      <c r="K693" s="23" t="n">
        <v>38605.0098611111</v>
      </c>
      <c r="L693" s="5" t="n">
        <v>16.3</v>
      </c>
      <c r="P693" s="22" t="n">
        <v>38595.3507175926</v>
      </c>
      <c r="Q693" s="6" t="n">
        <v>15.22</v>
      </c>
    </row>
    <row r="694" customFormat="false" ht="12.75" hidden="false" customHeight="false" outlineLevel="0" collapsed="false">
      <c r="A694" s="24" t="n">
        <v>38581.6075462963</v>
      </c>
      <c r="B694" s="1" t="n">
        <v>18.2</v>
      </c>
      <c r="F694" s="3" t="n">
        <v>38581.6287731482</v>
      </c>
      <c r="G694" s="4" t="n">
        <v>18.2</v>
      </c>
      <c r="K694" s="23" t="n">
        <v>38605.0306944444</v>
      </c>
      <c r="L694" s="5" t="n">
        <v>15.9</v>
      </c>
      <c r="P694" s="22" t="n">
        <v>38595.3562731482</v>
      </c>
      <c r="Q694" s="6" t="n">
        <v>15.22</v>
      </c>
    </row>
    <row r="695" customFormat="false" ht="12.75" hidden="false" customHeight="false" outlineLevel="0" collapsed="false">
      <c r="A695" s="24" t="n">
        <v>38581.617962963</v>
      </c>
      <c r="B695" s="1" t="n">
        <v>18.2</v>
      </c>
      <c r="F695" s="3" t="n">
        <v>38581.6391898148</v>
      </c>
      <c r="G695" s="4" t="n">
        <v>18.6</v>
      </c>
      <c r="K695" s="23" t="n">
        <v>38605.0515277778</v>
      </c>
      <c r="L695" s="5" t="n">
        <v>15.9</v>
      </c>
      <c r="P695" s="22" t="n">
        <v>38595.3618287037</v>
      </c>
      <c r="Q695" s="6" t="n">
        <v>15.22</v>
      </c>
    </row>
    <row r="696" customFormat="false" ht="12.75" hidden="false" customHeight="false" outlineLevel="0" collapsed="false">
      <c r="A696" s="24" t="n">
        <v>38581.6283796296</v>
      </c>
      <c r="B696" s="1" t="n">
        <v>18.2</v>
      </c>
      <c r="F696" s="3" t="n">
        <v>38581.6496064815</v>
      </c>
      <c r="G696" s="4" t="n">
        <v>18.6</v>
      </c>
      <c r="K696" s="23" t="n">
        <v>38605.0723611111</v>
      </c>
      <c r="L696" s="5" t="n">
        <v>15.9</v>
      </c>
      <c r="P696" s="22" t="n">
        <v>38595.3673842593</v>
      </c>
      <c r="Q696" s="6" t="n">
        <v>15.22</v>
      </c>
    </row>
    <row r="697" customFormat="false" ht="12.75" hidden="false" customHeight="false" outlineLevel="0" collapsed="false">
      <c r="A697" s="24" t="n">
        <v>38581.6387962963</v>
      </c>
      <c r="B697" s="1" t="n">
        <v>18.6</v>
      </c>
      <c r="F697" s="3" t="n">
        <v>38581.6600231482</v>
      </c>
      <c r="G697" s="4" t="n">
        <v>18.6</v>
      </c>
      <c r="K697" s="23" t="n">
        <v>38605.0931944444</v>
      </c>
      <c r="L697" s="5" t="n">
        <v>15.9</v>
      </c>
      <c r="P697" s="22" t="n">
        <v>38595.3729398148</v>
      </c>
      <c r="Q697" s="6" t="n">
        <v>15.22</v>
      </c>
    </row>
    <row r="698" customFormat="false" ht="12.75" hidden="false" customHeight="false" outlineLevel="0" collapsed="false">
      <c r="A698" s="24" t="n">
        <v>38581.649212963</v>
      </c>
      <c r="B698" s="1" t="n">
        <v>18.6</v>
      </c>
      <c r="F698" s="3" t="n">
        <v>38581.6704398148</v>
      </c>
      <c r="G698" s="4" t="n">
        <v>18.6</v>
      </c>
      <c r="K698" s="23" t="n">
        <v>38605.1140277778</v>
      </c>
      <c r="L698" s="5" t="n">
        <v>15.9</v>
      </c>
      <c r="P698" s="22" t="n">
        <v>38595.3784953704</v>
      </c>
      <c r="Q698" s="6" t="n">
        <v>15.06</v>
      </c>
    </row>
    <row r="699" customFormat="false" ht="12.75" hidden="false" customHeight="false" outlineLevel="0" collapsed="false">
      <c r="A699" s="24" t="n">
        <v>38581.6596296296</v>
      </c>
      <c r="B699" s="1" t="n">
        <v>18.6</v>
      </c>
      <c r="F699" s="3" t="n">
        <v>38581.6808564815</v>
      </c>
      <c r="G699" s="4" t="n">
        <v>19</v>
      </c>
      <c r="K699" s="23" t="n">
        <v>38605.1348611111</v>
      </c>
      <c r="L699" s="5" t="n">
        <v>15.9</v>
      </c>
      <c r="P699" s="22" t="n">
        <v>38595.3840509259</v>
      </c>
      <c r="Q699" s="6" t="n">
        <v>15.06</v>
      </c>
    </row>
    <row r="700" customFormat="false" ht="12.75" hidden="false" customHeight="false" outlineLevel="0" collapsed="false">
      <c r="A700" s="24" t="n">
        <v>38581.6700462963</v>
      </c>
      <c r="B700" s="1" t="n">
        <v>18.6</v>
      </c>
      <c r="F700" s="3" t="n">
        <v>38581.6912731482</v>
      </c>
      <c r="G700" s="4" t="n">
        <v>19</v>
      </c>
      <c r="K700" s="23" t="n">
        <v>38605.1556944444</v>
      </c>
      <c r="L700" s="5" t="n">
        <v>15.6</v>
      </c>
      <c r="P700" s="22" t="n">
        <v>38595.3896064815</v>
      </c>
      <c r="Q700" s="6" t="n">
        <v>15.06</v>
      </c>
    </row>
    <row r="701" customFormat="false" ht="12.75" hidden="false" customHeight="false" outlineLevel="0" collapsed="false">
      <c r="A701" s="24" t="n">
        <v>38581.680462963</v>
      </c>
      <c r="B701" s="1" t="n">
        <v>19</v>
      </c>
      <c r="F701" s="3" t="n">
        <v>38581.7016898148</v>
      </c>
      <c r="G701" s="4" t="n">
        <v>19</v>
      </c>
      <c r="K701" s="23" t="n">
        <v>38605.1765277778</v>
      </c>
      <c r="L701" s="5" t="n">
        <v>15.6</v>
      </c>
      <c r="P701" s="22" t="n">
        <v>38595.395162037</v>
      </c>
      <c r="Q701" s="6" t="n">
        <v>15.06</v>
      </c>
    </row>
    <row r="702" customFormat="false" ht="12.75" hidden="false" customHeight="false" outlineLevel="0" collapsed="false">
      <c r="A702" s="24" t="n">
        <v>38581.6908796296</v>
      </c>
      <c r="B702" s="1" t="n">
        <v>19</v>
      </c>
      <c r="F702" s="3" t="n">
        <v>38581.7121064815</v>
      </c>
      <c r="G702" s="4" t="n">
        <v>19</v>
      </c>
      <c r="K702" s="23" t="n">
        <v>38605.1973611111</v>
      </c>
      <c r="L702" s="5" t="n">
        <v>15.6</v>
      </c>
      <c r="P702" s="22" t="n">
        <v>38595.4007175926</v>
      </c>
      <c r="Q702" s="6" t="n">
        <v>15.06</v>
      </c>
    </row>
    <row r="703" customFormat="false" ht="12.75" hidden="false" customHeight="false" outlineLevel="0" collapsed="false">
      <c r="A703" s="24" t="n">
        <v>38581.7012962963</v>
      </c>
      <c r="B703" s="1" t="n">
        <v>19</v>
      </c>
      <c r="F703" s="3" t="n">
        <v>38581.7225231482</v>
      </c>
      <c r="G703" s="4" t="n">
        <v>19</v>
      </c>
      <c r="K703" s="23" t="n">
        <v>38605.2181944444</v>
      </c>
      <c r="L703" s="5" t="n">
        <v>15.6</v>
      </c>
      <c r="P703" s="22" t="n">
        <v>38595.4062731481</v>
      </c>
      <c r="Q703" s="6" t="n">
        <v>15.06</v>
      </c>
    </row>
    <row r="704" customFormat="false" ht="12.75" hidden="false" customHeight="false" outlineLevel="0" collapsed="false">
      <c r="A704" s="24" t="n">
        <v>38581.711712963</v>
      </c>
      <c r="B704" s="1" t="n">
        <v>19</v>
      </c>
      <c r="F704" s="3" t="n">
        <v>38581.7329398148</v>
      </c>
      <c r="G704" s="4" t="n">
        <v>19</v>
      </c>
      <c r="K704" s="23" t="n">
        <v>38605.2390277778</v>
      </c>
      <c r="L704" s="5" t="n">
        <v>15.6</v>
      </c>
      <c r="P704" s="22" t="n">
        <v>38595.4118287037</v>
      </c>
      <c r="Q704" s="6" t="n">
        <v>15.06</v>
      </c>
    </row>
    <row r="705" customFormat="false" ht="12.75" hidden="false" customHeight="false" outlineLevel="0" collapsed="false">
      <c r="A705" s="24" t="n">
        <v>38581.7221296296</v>
      </c>
      <c r="B705" s="1" t="n">
        <v>19</v>
      </c>
      <c r="F705" s="3" t="n">
        <v>38581.7433564815</v>
      </c>
      <c r="G705" s="4" t="n">
        <v>19</v>
      </c>
      <c r="K705" s="23" t="n">
        <v>38605.2598611111</v>
      </c>
      <c r="L705" s="5" t="n">
        <v>15.2</v>
      </c>
      <c r="P705" s="22" t="n">
        <v>38595.4173842593</v>
      </c>
      <c r="Q705" s="6" t="n">
        <v>15.06</v>
      </c>
    </row>
    <row r="706" customFormat="false" ht="12.75" hidden="false" customHeight="false" outlineLevel="0" collapsed="false">
      <c r="A706" s="24" t="n">
        <v>38581.7325462963</v>
      </c>
      <c r="B706" s="1" t="n">
        <v>19</v>
      </c>
      <c r="F706" s="3" t="n">
        <v>38581.7537731482</v>
      </c>
      <c r="G706" s="4" t="n">
        <v>19</v>
      </c>
      <c r="K706" s="23" t="n">
        <v>38605.2806944444</v>
      </c>
      <c r="L706" s="5" t="n">
        <v>15.2</v>
      </c>
      <c r="P706" s="22" t="n">
        <v>38595.4229398148</v>
      </c>
      <c r="Q706" s="6" t="n">
        <v>15.06</v>
      </c>
    </row>
    <row r="707" customFormat="false" ht="12.75" hidden="false" customHeight="false" outlineLevel="0" collapsed="false">
      <c r="A707" s="24" t="n">
        <v>38581.742962963</v>
      </c>
      <c r="B707" s="1" t="n">
        <v>19</v>
      </c>
      <c r="F707" s="3" t="n">
        <v>38581.7641898148</v>
      </c>
      <c r="G707" s="4" t="n">
        <v>19</v>
      </c>
      <c r="K707" s="23" t="n">
        <v>38605.3015277778</v>
      </c>
      <c r="L707" s="5" t="n">
        <v>15.2</v>
      </c>
      <c r="P707" s="22" t="n">
        <v>38595.4284953704</v>
      </c>
      <c r="Q707" s="6" t="n">
        <v>15.06</v>
      </c>
    </row>
    <row r="708" customFormat="false" ht="12.75" hidden="false" customHeight="false" outlineLevel="0" collapsed="false">
      <c r="A708" s="24" t="n">
        <v>38581.7533796296</v>
      </c>
      <c r="B708" s="1" t="n">
        <v>19</v>
      </c>
      <c r="F708" s="3" t="n">
        <v>38581.7746064815</v>
      </c>
      <c r="G708" s="4" t="n">
        <v>18.6</v>
      </c>
      <c r="K708" s="23" t="n">
        <v>38605.3223611111</v>
      </c>
      <c r="L708" s="5" t="n">
        <v>15.2</v>
      </c>
      <c r="P708" s="22" t="n">
        <v>38595.4340509259</v>
      </c>
      <c r="Q708" s="6" t="n">
        <v>15.06</v>
      </c>
    </row>
    <row r="709" customFormat="false" ht="12.75" hidden="false" customHeight="false" outlineLevel="0" collapsed="false">
      <c r="A709" s="24" t="n">
        <v>38581.7637962963</v>
      </c>
      <c r="B709" s="1" t="n">
        <v>19</v>
      </c>
      <c r="F709" s="3" t="n">
        <v>38581.7850231482</v>
      </c>
      <c r="G709" s="4" t="n">
        <v>18.6</v>
      </c>
      <c r="K709" s="23" t="n">
        <v>38605.3431944444</v>
      </c>
      <c r="L709" s="5" t="n">
        <v>15.2</v>
      </c>
      <c r="P709" s="22" t="n">
        <v>38595.4396064815</v>
      </c>
      <c r="Q709" s="6" t="n">
        <v>15.06</v>
      </c>
    </row>
    <row r="710" customFormat="false" ht="12.75" hidden="false" customHeight="false" outlineLevel="0" collapsed="false">
      <c r="A710" s="24" t="n">
        <v>38581.774212963</v>
      </c>
      <c r="B710" s="1" t="n">
        <v>19</v>
      </c>
      <c r="F710" s="3" t="n">
        <v>38581.7954398148</v>
      </c>
      <c r="G710" s="4" t="n">
        <v>18.6</v>
      </c>
      <c r="K710" s="23" t="n">
        <v>38605.3640277778</v>
      </c>
      <c r="L710" s="5" t="n">
        <v>14.8</v>
      </c>
      <c r="P710" s="22" t="n">
        <v>38595.445162037</v>
      </c>
      <c r="Q710" s="6" t="n">
        <v>15.06</v>
      </c>
    </row>
    <row r="711" customFormat="false" ht="12.75" hidden="false" customHeight="false" outlineLevel="0" collapsed="false">
      <c r="A711" s="24" t="n">
        <v>38581.7846296296</v>
      </c>
      <c r="B711" s="1" t="n">
        <v>19</v>
      </c>
      <c r="F711" s="3" t="n">
        <v>38581.8058564815</v>
      </c>
      <c r="G711" s="4" t="n">
        <v>18.6</v>
      </c>
      <c r="K711" s="23" t="n">
        <v>38605.3848611111</v>
      </c>
      <c r="L711" s="5" t="n">
        <v>15.2</v>
      </c>
      <c r="P711" s="22" t="n">
        <v>38595.4507175926</v>
      </c>
      <c r="Q711" s="6" t="n">
        <v>15.22</v>
      </c>
    </row>
    <row r="712" customFormat="false" ht="12.75" hidden="false" customHeight="false" outlineLevel="0" collapsed="false">
      <c r="A712" s="24" t="n">
        <v>38581.7950462963</v>
      </c>
      <c r="B712" s="1" t="n">
        <v>19</v>
      </c>
      <c r="F712" s="3" t="n">
        <v>38581.8162731482</v>
      </c>
      <c r="G712" s="4" t="n">
        <v>18.6</v>
      </c>
      <c r="K712" s="23" t="n">
        <v>38605.4056944444</v>
      </c>
      <c r="L712" s="5" t="n">
        <v>15.2</v>
      </c>
      <c r="P712" s="22" t="n">
        <v>38595.4562731482</v>
      </c>
      <c r="Q712" s="6" t="n">
        <v>15.22</v>
      </c>
    </row>
    <row r="713" customFormat="false" ht="12.75" hidden="false" customHeight="false" outlineLevel="0" collapsed="false">
      <c r="A713" s="24" t="n">
        <v>38581.805462963</v>
      </c>
      <c r="B713" s="1" t="n">
        <v>19</v>
      </c>
      <c r="F713" s="3" t="n">
        <v>38581.8266898148</v>
      </c>
      <c r="G713" s="4" t="n">
        <v>18.6</v>
      </c>
      <c r="K713" s="23" t="n">
        <v>38605.4265277778</v>
      </c>
      <c r="L713" s="5" t="n">
        <v>15.2</v>
      </c>
      <c r="P713" s="22" t="n">
        <v>38595.4618287037</v>
      </c>
      <c r="Q713" s="6" t="n">
        <v>15.22</v>
      </c>
    </row>
    <row r="714" customFormat="false" ht="12.75" hidden="false" customHeight="false" outlineLevel="0" collapsed="false">
      <c r="A714" s="24" t="n">
        <v>38581.8158796296</v>
      </c>
      <c r="B714" s="1" t="n">
        <v>18.6</v>
      </c>
      <c r="F714" s="3" t="n">
        <v>38581.8371064815</v>
      </c>
      <c r="G714" s="4" t="n">
        <v>18.6</v>
      </c>
      <c r="K714" s="23" t="n">
        <v>38605.4473611111</v>
      </c>
      <c r="L714" s="5" t="n">
        <v>15.2</v>
      </c>
      <c r="P714" s="22" t="n">
        <v>38595.4673842593</v>
      </c>
      <c r="Q714" s="6" t="n">
        <v>15.38</v>
      </c>
    </row>
    <row r="715" customFormat="false" ht="12.75" hidden="false" customHeight="false" outlineLevel="0" collapsed="false">
      <c r="A715" s="24" t="n">
        <v>38581.8262962963</v>
      </c>
      <c r="B715" s="1" t="n">
        <v>18.6</v>
      </c>
      <c r="F715" s="3" t="n">
        <v>38581.8475231482</v>
      </c>
      <c r="G715" s="4" t="n">
        <v>18.6</v>
      </c>
      <c r="K715" s="23" t="n">
        <v>38605.4681944444</v>
      </c>
      <c r="L715" s="5" t="n">
        <v>15.6</v>
      </c>
      <c r="P715" s="22" t="n">
        <v>38595.4729398148</v>
      </c>
      <c r="Q715" s="6" t="n">
        <v>15.54</v>
      </c>
    </row>
    <row r="716" customFormat="false" ht="12.75" hidden="false" customHeight="false" outlineLevel="0" collapsed="false">
      <c r="A716" s="24" t="n">
        <v>38581.836712963</v>
      </c>
      <c r="B716" s="1" t="n">
        <v>18.6</v>
      </c>
      <c r="F716" s="3" t="n">
        <v>38581.8579398148</v>
      </c>
      <c r="G716" s="4" t="n">
        <v>18.6</v>
      </c>
      <c r="K716" s="23" t="n">
        <v>38605.4890277778</v>
      </c>
      <c r="L716" s="5" t="n">
        <v>15.9</v>
      </c>
      <c r="P716" s="22" t="n">
        <v>38595.4784953704</v>
      </c>
      <c r="Q716" s="6" t="n">
        <v>15.54</v>
      </c>
    </row>
    <row r="717" customFormat="false" ht="12.75" hidden="false" customHeight="false" outlineLevel="0" collapsed="false">
      <c r="A717" s="24" t="n">
        <v>38581.8471296296</v>
      </c>
      <c r="B717" s="1" t="n">
        <v>18.6</v>
      </c>
      <c r="F717" s="3" t="n">
        <v>38581.8683564815</v>
      </c>
      <c r="G717" s="4" t="n">
        <v>18.6</v>
      </c>
      <c r="K717" s="23" t="n">
        <v>38605.5098611111</v>
      </c>
      <c r="L717" s="5" t="n">
        <v>15.9</v>
      </c>
      <c r="P717" s="22" t="n">
        <v>38595.4840509259</v>
      </c>
      <c r="Q717" s="6" t="n">
        <v>15.69</v>
      </c>
    </row>
    <row r="718" customFormat="false" ht="12.75" hidden="false" customHeight="false" outlineLevel="0" collapsed="false">
      <c r="A718" s="24" t="n">
        <v>38581.8575462963</v>
      </c>
      <c r="B718" s="1" t="n">
        <v>18.6</v>
      </c>
      <c r="F718" s="3" t="n">
        <v>38581.8787731482</v>
      </c>
      <c r="G718" s="4" t="n">
        <v>18.2</v>
      </c>
      <c r="K718" s="23" t="n">
        <v>38605.5306944444</v>
      </c>
      <c r="L718" s="5" t="n">
        <v>16.3</v>
      </c>
      <c r="P718" s="22" t="n">
        <v>38595.4896064815</v>
      </c>
      <c r="Q718" s="6" t="n">
        <v>16.02</v>
      </c>
    </row>
    <row r="719" customFormat="false" ht="12.75" hidden="false" customHeight="false" outlineLevel="0" collapsed="false">
      <c r="A719" s="24" t="n">
        <v>38581.867962963</v>
      </c>
      <c r="B719" s="1" t="n">
        <v>18.6</v>
      </c>
      <c r="F719" s="3" t="n">
        <v>38581.8891898148</v>
      </c>
      <c r="G719" s="4" t="n">
        <v>18.2</v>
      </c>
      <c r="K719" s="23" t="n">
        <v>38605.5515277778</v>
      </c>
      <c r="L719" s="5" t="n">
        <v>16.7</v>
      </c>
      <c r="P719" s="22" t="n">
        <v>38595.495162037</v>
      </c>
      <c r="Q719" s="6" t="n">
        <v>16.17</v>
      </c>
    </row>
    <row r="720" customFormat="false" ht="12.75" hidden="false" customHeight="false" outlineLevel="0" collapsed="false">
      <c r="A720" s="24" t="n">
        <v>38581.8783796296</v>
      </c>
      <c r="B720" s="1" t="n">
        <v>18.6</v>
      </c>
      <c r="F720" s="3" t="n">
        <v>38581.8996064815</v>
      </c>
      <c r="G720" s="4" t="n">
        <v>18.2</v>
      </c>
      <c r="K720" s="23" t="n">
        <v>38605.5723611111</v>
      </c>
      <c r="L720" s="5" t="n">
        <v>17.1</v>
      </c>
      <c r="P720" s="22" t="n">
        <v>38595.5007175926</v>
      </c>
      <c r="Q720" s="6" t="n">
        <v>16.33</v>
      </c>
    </row>
    <row r="721" customFormat="false" ht="12.75" hidden="false" customHeight="false" outlineLevel="0" collapsed="false">
      <c r="A721" s="24" t="n">
        <v>38581.8887962963</v>
      </c>
      <c r="B721" s="1" t="n">
        <v>18.6</v>
      </c>
      <c r="F721" s="3" t="n">
        <v>38581.9100231482</v>
      </c>
      <c r="G721" s="4" t="n">
        <v>18.2</v>
      </c>
      <c r="K721" s="23" t="n">
        <v>38605.5931944444</v>
      </c>
      <c r="L721" s="5" t="n">
        <v>17.4</v>
      </c>
      <c r="P721" s="22" t="n">
        <v>38595.5062731481</v>
      </c>
      <c r="Q721" s="6" t="n">
        <v>16.49</v>
      </c>
    </row>
    <row r="722" customFormat="false" ht="12.75" hidden="false" customHeight="false" outlineLevel="0" collapsed="false">
      <c r="A722" s="24" t="n">
        <v>38581.899212963</v>
      </c>
      <c r="B722" s="1" t="n">
        <v>18.2</v>
      </c>
      <c r="F722" s="3" t="n">
        <v>38581.9204398148</v>
      </c>
      <c r="G722" s="4" t="n">
        <v>18.2</v>
      </c>
      <c r="K722" s="23" t="n">
        <v>38605.6140277778</v>
      </c>
      <c r="L722" s="5" t="n">
        <v>17.8</v>
      </c>
      <c r="P722" s="22" t="n">
        <v>38595.5118287037</v>
      </c>
      <c r="Q722" s="6" t="n">
        <v>16.81</v>
      </c>
    </row>
    <row r="723" customFormat="false" ht="12.75" hidden="false" customHeight="false" outlineLevel="0" collapsed="false">
      <c r="A723" s="24" t="n">
        <v>38581.9096296296</v>
      </c>
      <c r="B723" s="1" t="n">
        <v>18.2</v>
      </c>
      <c r="F723" s="3" t="n">
        <v>38581.9308564815</v>
      </c>
      <c r="G723" s="4" t="n">
        <v>18.2</v>
      </c>
      <c r="K723" s="23" t="n">
        <v>38605.6348611111</v>
      </c>
      <c r="L723" s="5" t="n">
        <v>18.2</v>
      </c>
      <c r="P723" s="22" t="n">
        <v>38595.5173842593</v>
      </c>
      <c r="Q723" s="6" t="n">
        <v>16.97</v>
      </c>
    </row>
    <row r="724" customFormat="false" ht="12.75" hidden="false" customHeight="false" outlineLevel="0" collapsed="false">
      <c r="A724" s="24" t="n">
        <v>38581.9200462963</v>
      </c>
      <c r="B724" s="1" t="n">
        <v>18.2</v>
      </c>
      <c r="F724" s="3" t="n">
        <v>38581.9412731482</v>
      </c>
      <c r="G724" s="4" t="n">
        <v>17.8</v>
      </c>
      <c r="K724" s="23" t="n">
        <v>38605.6556944444</v>
      </c>
      <c r="L724" s="5" t="n">
        <v>18.2</v>
      </c>
      <c r="P724" s="22" t="n">
        <v>38595.5229398148</v>
      </c>
      <c r="Q724" s="6" t="n">
        <v>17.29</v>
      </c>
    </row>
    <row r="725" customFormat="false" ht="12.75" hidden="false" customHeight="false" outlineLevel="0" collapsed="false">
      <c r="A725" s="24" t="n">
        <v>38581.930462963</v>
      </c>
      <c r="B725" s="1" t="n">
        <v>18.2</v>
      </c>
      <c r="F725" s="3" t="n">
        <v>38581.9516898148</v>
      </c>
      <c r="G725" s="4" t="n">
        <v>17.8</v>
      </c>
      <c r="K725" s="23" t="n">
        <v>38605.6765277778</v>
      </c>
      <c r="L725" s="5" t="n">
        <v>18.6</v>
      </c>
      <c r="P725" s="22" t="n">
        <v>38595.5284953704</v>
      </c>
      <c r="Q725" s="6" t="n">
        <v>17.45</v>
      </c>
    </row>
    <row r="726" customFormat="false" ht="12.75" hidden="false" customHeight="false" outlineLevel="0" collapsed="false">
      <c r="A726" s="24" t="n">
        <v>38581.9408796296</v>
      </c>
      <c r="B726" s="1" t="n">
        <v>18.2</v>
      </c>
      <c r="F726" s="3" t="n">
        <v>38581.9621064815</v>
      </c>
      <c r="G726" s="4" t="n">
        <v>17.8</v>
      </c>
      <c r="K726" s="23" t="n">
        <v>38605.6973611111</v>
      </c>
      <c r="L726" s="5" t="n">
        <v>18.6</v>
      </c>
      <c r="P726" s="22" t="n">
        <v>38595.5340509259</v>
      </c>
      <c r="Q726" s="6" t="n">
        <v>17.61</v>
      </c>
    </row>
    <row r="727" customFormat="false" ht="12.75" hidden="false" customHeight="false" outlineLevel="0" collapsed="false">
      <c r="A727" s="24" t="n">
        <v>38581.9512962963</v>
      </c>
      <c r="B727" s="1" t="n">
        <v>18.2</v>
      </c>
      <c r="F727" s="3" t="n">
        <v>38581.9725231482</v>
      </c>
      <c r="G727" s="4" t="n">
        <v>17.8</v>
      </c>
      <c r="K727" s="23" t="n">
        <v>38605.7181944444</v>
      </c>
      <c r="L727" s="5" t="n">
        <v>18.6</v>
      </c>
      <c r="P727" s="22" t="n">
        <v>38595.5396064815</v>
      </c>
      <c r="Q727" s="6" t="n">
        <v>17.93</v>
      </c>
    </row>
    <row r="728" customFormat="false" ht="12.75" hidden="false" customHeight="false" outlineLevel="0" collapsed="false">
      <c r="A728" s="24" t="n">
        <v>38581.961712963</v>
      </c>
      <c r="B728" s="1" t="n">
        <v>18.2</v>
      </c>
      <c r="F728" s="3" t="n">
        <v>38581.9829398148</v>
      </c>
      <c r="G728" s="4" t="n">
        <v>17.8</v>
      </c>
      <c r="K728" s="23" t="n">
        <v>38605.7390277778</v>
      </c>
      <c r="L728" s="5" t="n">
        <v>18.6</v>
      </c>
      <c r="P728" s="22" t="n">
        <v>38595.545162037</v>
      </c>
      <c r="Q728" s="6" t="n">
        <v>18.09</v>
      </c>
    </row>
    <row r="729" customFormat="false" ht="12.75" hidden="false" customHeight="false" outlineLevel="0" collapsed="false">
      <c r="A729" s="24" t="n">
        <v>38581.9721296296</v>
      </c>
      <c r="B729" s="1" t="n">
        <v>17.8</v>
      </c>
      <c r="F729" s="3" t="n">
        <v>38581.9933564815</v>
      </c>
      <c r="G729" s="4" t="n">
        <v>17.8</v>
      </c>
      <c r="K729" s="23" t="n">
        <v>38605.7598611111</v>
      </c>
      <c r="L729" s="5" t="n">
        <v>18.6</v>
      </c>
      <c r="P729" s="22" t="n">
        <v>38595.5507175926</v>
      </c>
      <c r="Q729" s="6" t="n">
        <v>18.26</v>
      </c>
    </row>
    <row r="730" customFormat="false" ht="12.75" hidden="false" customHeight="false" outlineLevel="0" collapsed="false">
      <c r="A730" s="24" t="n">
        <v>38581.9825462963</v>
      </c>
      <c r="B730" s="1" t="n">
        <v>17.8</v>
      </c>
      <c r="F730" s="3" t="n">
        <v>38582.0037731482</v>
      </c>
      <c r="G730" s="4" t="n">
        <v>17.8</v>
      </c>
      <c r="K730" s="23" t="n">
        <v>38605.7806944444</v>
      </c>
      <c r="L730" s="5" t="n">
        <v>18.2</v>
      </c>
      <c r="P730" s="22" t="n">
        <v>38595.5562731482</v>
      </c>
      <c r="Q730" s="6" t="n">
        <v>18.42</v>
      </c>
    </row>
    <row r="731" customFormat="false" ht="12.75" hidden="false" customHeight="false" outlineLevel="0" collapsed="false">
      <c r="A731" s="24" t="n">
        <v>38581.992962963</v>
      </c>
      <c r="B731" s="1" t="n">
        <v>17.8</v>
      </c>
      <c r="F731" s="3" t="n">
        <v>38582.0141898148</v>
      </c>
      <c r="G731" s="4" t="n">
        <v>17.8</v>
      </c>
      <c r="K731" s="23" t="n">
        <v>38605.8015277778</v>
      </c>
      <c r="L731" s="5" t="n">
        <v>17.8</v>
      </c>
      <c r="P731" s="22" t="n">
        <v>38595.5618287037</v>
      </c>
      <c r="Q731" s="6" t="n">
        <v>18.58</v>
      </c>
    </row>
    <row r="732" customFormat="false" ht="12.75" hidden="false" customHeight="false" outlineLevel="0" collapsed="false">
      <c r="A732" s="24" t="n">
        <v>38582.0033796296</v>
      </c>
      <c r="B732" s="1" t="n">
        <v>17.8</v>
      </c>
      <c r="F732" s="3" t="n">
        <v>38582.0246064815</v>
      </c>
      <c r="G732" s="4" t="n">
        <v>17.8</v>
      </c>
      <c r="K732" s="23" t="n">
        <v>38605.8223611111</v>
      </c>
      <c r="L732" s="5" t="n">
        <v>17.8</v>
      </c>
      <c r="P732" s="22" t="n">
        <v>38595.5673842593</v>
      </c>
      <c r="Q732" s="6" t="n">
        <v>18.58</v>
      </c>
    </row>
    <row r="733" customFormat="false" ht="12.75" hidden="false" customHeight="false" outlineLevel="0" collapsed="false">
      <c r="A733" s="24" t="n">
        <v>38582.0137962963</v>
      </c>
      <c r="B733" s="1" t="n">
        <v>17.8</v>
      </c>
      <c r="F733" s="3" t="n">
        <v>38582.0350231482</v>
      </c>
      <c r="G733" s="4" t="n">
        <v>17.4</v>
      </c>
      <c r="K733" s="23" t="n">
        <v>38605.8431944444</v>
      </c>
      <c r="L733" s="5" t="n">
        <v>17.4</v>
      </c>
      <c r="P733" s="22" t="n">
        <v>38595.5729398148</v>
      </c>
      <c r="Q733" s="6" t="n">
        <v>18.74</v>
      </c>
    </row>
    <row r="734" customFormat="false" ht="12.75" hidden="false" customHeight="false" outlineLevel="0" collapsed="false">
      <c r="A734" s="24" t="n">
        <v>38582.024212963</v>
      </c>
      <c r="B734" s="1" t="n">
        <v>17.8</v>
      </c>
      <c r="F734" s="3" t="n">
        <v>38582.0454398148</v>
      </c>
      <c r="G734" s="4" t="n">
        <v>17.4</v>
      </c>
      <c r="K734" s="23" t="n">
        <v>38605.8640277778</v>
      </c>
      <c r="L734" s="5" t="n">
        <v>17.1</v>
      </c>
      <c r="P734" s="22" t="n">
        <v>38595.5784953704</v>
      </c>
      <c r="Q734" s="6" t="n">
        <v>18.74</v>
      </c>
    </row>
    <row r="735" customFormat="false" ht="12.75" hidden="false" customHeight="false" outlineLevel="0" collapsed="false">
      <c r="A735" s="24" t="n">
        <v>38582.0346296296</v>
      </c>
      <c r="B735" s="1" t="n">
        <v>17.8</v>
      </c>
      <c r="F735" s="3" t="n">
        <v>38582.0558564815</v>
      </c>
      <c r="G735" s="4" t="n">
        <v>17.4</v>
      </c>
      <c r="K735" s="23" t="n">
        <v>38605.8848611111</v>
      </c>
      <c r="L735" s="5" t="n">
        <v>17.1</v>
      </c>
      <c r="P735" s="22" t="n">
        <v>38595.5840509259</v>
      </c>
      <c r="Q735" s="6" t="n">
        <v>18.91</v>
      </c>
    </row>
    <row r="736" customFormat="false" ht="12.75" hidden="false" customHeight="false" outlineLevel="0" collapsed="false">
      <c r="A736" s="24" t="n">
        <v>38582.0450462963</v>
      </c>
      <c r="B736" s="1" t="n">
        <v>17.8</v>
      </c>
      <c r="F736" s="3" t="n">
        <v>38582.0662731482</v>
      </c>
      <c r="G736" s="4" t="n">
        <v>17.4</v>
      </c>
      <c r="K736" s="23" t="n">
        <v>38605.9056944444</v>
      </c>
      <c r="L736" s="5" t="n">
        <v>17.1</v>
      </c>
      <c r="P736" s="22" t="n">
        <v>38595.5896064815</v>
      </c>
      <c r="Q736" s="6" t="n">
        <v>18.91</v>
      </c>
    </row>
    <row r="737" customFormat="false" ht="12.75" hidden="false" customHeight="false" outlineLevel="0" collapsed="false">
      <c r="A737" s="24" t="n">
        <v>38582.055462963</v>
      </c>
      <c r="B737" s="1" t="n">
        <v>17.8</v>
      </c>
      <c r="F737" s="3" t="n">
        <v>38582.0766898148</v>
      </c>
      <c r="G737" s="4" t="n">
        <v>17.4</v>
      </c>
      <c r="K737" s="23" t="n">
        <v>38605.9265277778</v>
      </c>
      <c r="L737" s="5" t="n">
        <v>16.7</v>
      </c>
      <c r="P737" s="22" t="n">
        <v>38595.595162037</v>
      </c>
      <c r="Q737" s="6" t="n">
        <v>18.91</v>
      </c>
    </row>
    <row r="738" customFormat="false" ht="12.75" hidden="false" customHeight="false" outlineLevel="0" collapsed="false">
      <c r="A738" s="24" t="n">
        <v>38582.0658796296</v>
      </c>
      <c r="B738" s="1" t="n">
        <v>17.8</v>
      </c>
      <c r="F738" s="3" t="n">
        <v>38582.0871064815</v>
      </c>
      <c r="G738" s="4" t="n">
        <v>17.4</v>
      </c>
      <c r="K738" s="23" t="n">
        <v>38605.9473611111</v>
      </c>
      <c r="L738" s="5" t="n">
        <v>16.7</v>
      </c>
      <c r="P738" s="22" t="n">
        <v>38595.6007175926</v>
      </c>
      <c r="Q738" s="6" t="n">
        <v>18.91</v>
      </c>
    </row>
    <row r="739" customFormat="false" ht="12.75" hidden="false" customHeight="false" outlineLevel="0" collapsed="false">
      <c r="A739" s="24" t="n">
        <v>38582.0762962963</v>
      </c>
      <c r="B739" s="1" t="n">
        <v>17.4</v>
      </c>
      <c r="F739" s="3" t="n">
        <v>38582.0975231482</v>
      </c>
      <c r="G739" s="4" t="n">
        <v>17.4</v>
      </c>
      <c r="K739" s="23" t="n">
        <v>38605.9681944444</v>
      </c>
      <c r="L739" s="5" t="n">
        <v>16.7</v>
      </c>
      <c r="P739" s="22" t="n">
        <v>38595.6062731482</v>
      </c>
      <c r="Q739" s="6" t="n">
        <v>18.91</v>
      </c>
    </row>
    <row r="740" customFormat="false" ht="12.75" hidden="false" customHeight="false" outlineLevel="0" collapsed="false">
      <c r="A740" s="24" t="n">
        <v>38582.086712963</v>
      </c>
      <c r="B740" s="1" t="n">
        <v>17.4</v>
      </c>
      <c r="F740" s="3" t="n">
        <v>38582.1079398148</v>
      </c>
      <c r="G740" s="4" t="n">
        <v>17.4</v>
      </c>
      <c r="K740" s="23" t="n">
        <v>38605.9890277778</v>
      </c>
      <c r="L740" s="5" t="n">
        <v>16.7</v>
      </c>
      <c r="P740" s="22" t="n">
        <v>38595.6118287037</v>
      </c>
      <c r="Q740" s="6" t="n">
        <v>18.91</v>
      </c>
    </row>
    <row r="741" customFormat="false" ht="12.75" hidden="false" customHeight="false" outlineLevel="0" collapsed="false">
      <c r="A741" s="24" t="n">
        <v>38582.0971296296</v>
      </c>
      <c r="B741" s="1" t="n">
        <v>17.4</v>
      </c>
      <c r="F741" s="3" t="n">
        <v>38582.1183564815</v>
      </c>
      <c r="G741" s="4" t="n">
        <v>17.4</v>
      </c>
      <c r="K741" s="23" t="n">
        <v>38606.0098611111</v>
      </c>
      <c r="L741" s="5" t="n">
        <v>16.3</v>
      </c>
      <c r="P741" s="22" t="n">
        <v>38595.6173842593</v>
      </c>
      <c r="Q741" s="6" t="n">
        <v>18.91</v>
      </c>
    </row>
    <row r="742" customFormat="false" ht="12.75" hidden="false" customHeight="false" outlineLevel="0" collapsed="false">
      <c r="A742" s="24" t="n">
        <v>38582.1075462963</v>
      </c>
      <c r="B742" s="1" t="n">
        <v>17.4</v>
      </c>
      <c r="F742" s="3" t="n">
        <v>38582.1287731482</v>
      </c>
      <c r="G742" s="4" t="n">
        <v>17.4</v>
      </c>
      <c r="K742" s="23" t="n">
        <v>38606.0306944444</v>
      </c>
      <c r="L742" s="5" t="n">
        <v>16.3</v>
      </c>
      <c r="P742" s="22" t="n">
        <v>38595.6229398148</v>
      </c>
      <c r="Q742" s="6" t="n">
        <v>18.91</v>
      </c>
    </row>
    <row r="743" customFormat="false" ht="12.75" hidden="false" customHeight="false" outlineLevel="0" collapsed="false">
      <c r="A743" s="24" t="n">
        <v>38582.117962963</v>
      </c>
      <c r="B743" s="1" t="n">
        <v>17.4</v>
      </c>
      <c r="F743" s="3" t="n">
        <v>38582.1391898148</v>
      </c>
      <c r="G743" s="4" t="n">
        <v>17.4</v>
      </c>
      <c r="K743" s="23" t="n">
        <v>38606.0515277778</v>
      </c>
      <c r="L743" s="5" t="n">
        <v>16.3</v>
      </c>
      <c r="P743" s="22" t="n">
        <v>38595.6284953704</v>
      </c>
      <c r="Q743" s="6" t="n">
        <v>18.91</v>
      </c>
    </row>
    <row r="744" customFormat="false" ht="12.75" hidden="false" customHeight="false" outlineLevel="0" collapsed="false">
      <c r="A744" s="24" t="n">
        <v>38582.1283796296</v>
      </c>
      <c r="B744" s="1" t="n">
        <v>17.4</v>
      </c>
      <c r="F744" s="3" t="n">
        <v>38582.1496064815</v>
      </c>
      <c r="G744" s="4" t="n">
        <v>17.4</v>
      </c>
      <c r="K744" s="23" t="n">
        <v>38606.0723611111</v>
      </c>
      <c r="L744" s="5" t="n">
        <v>16.3</v>
      </c>
      <c r="P744" s="22" t="n">
        <v>38595.6340509259</v>
      </c>
      <c r="Q744" s="6" t="n">
        <v>18.91</v>
      </c>
    </row>
    <row r="745" customFormat="false" ht="12.75" hidden="false" customHeight="false" outlineLevel="0" collapsed="false">
      <c r="A745" s="24" t="n">
        <v>38582.1387962963</v>
      </c>
      <c r="B745" s="1" t="n">
        <v>17.4</v>
      </c>
      <c r="F745" s="3" t="n">
        <v>38582.1600231482</v>
      </c>
      <c r="G745" s="4" t="n">
        <v>17.4</v>
      </c>
      <c r="K745" s="23" t="n">
        <v>38606.0931944444</v>
      </c>
      <c r="L745" s="5" t="n">
        <v>15.9</v>
      </c>
      <c r="P745" s="22" t="n">
        <v>38595.6396064815</v>
      </c>
      <c r="Q745" s="6" t="n">
        <v>18.91</v>
      </c>
    </row>
    <row r="746" customFormat="false" ht="12.75" hidden="false" customHeight="false" outlineLevel="0" collapsed="false">
      <c r="A746" s="24" t="n">
        <v>38582.149212963</v>
      </c>
      <c r="B746" s="1" t="n">
        <v>17.4</v>
      </c>
      <c r="F746" s="3" t="n">
        <v>38582.1704398148</v>
      </c>
      <c r="G746" s="4" t="n">
        <v>17.4</v>
      </c>
      <c r="K746" s="23" t="n">
        <v>38606.1140277778</v>
      </c>
      <c r="L746" s="5" t="n">
        <v>15.9</v>
      </c>
      <c r="P746" s="22" t="n">
        <v>38595.645162037</v>
      </c>
      <c r="Q746" s="6" t="n">
        <v>18.91</v>
      </c>
    </row>
    <row r="747" customFormat="false" ht="12.75" hidden="false" customHeight="false" outlineLevel="0" collapsed="false">
      <c r="A747" s="24" t="n">
        <v>38582.1596296296</v>
      </c>
      <c r="B747" s="1" t="n">
        <v>17.4</v>
      </c>
      <c r="F747" s="3" t="n">
        <v>38582.1808564815</v>
      </c>
      <c r="G747" s="4" t="n">
        <v>17.1</v>
      </c>
      <c r="K747" s="23" t="n">
        <v>38606.1348611111</v>
      </c>
      <c r="L747" s="5" t="n">
        <v>15.9</v>
      </c>
      <c r="P747" s="22" t="n">
        <v>38595.6507175926</v>
      </c>
      <c r="Q747" s="6" t="n">
        <v>18.91</v>
      </c>
    </row>
    <row r="748" customFormat="false" ht="12.75" hidden="false" customHeight="false" outlineLevel="0" collapsed="false">
      <c r="A748" s="24" t="n">
        <v>38582.1700462963</v>
      </c>
      <c r="B748" s="1" t="n">
        <v>17.4</v>
      </c>
      <c r="F748" s="3" t="n">
        <v>38582.1912731482</v>
      </c>
      <c r="G748" s="4" t="n">
        <v>17.1</v>
      </c>
      <c r="K748" s="23" t="n">
        <v>38606.1556944444</v>
      </c>
      <c r="L748" s="5" t="n">
        <v>15.6</v>
      </c>
      <c r="P748" s="22" t="n">
        <v>38595.6562731481</v>
      </c>
      <c r="Q748" s="6" t="n">
        <v>18.74</v>
      </c>
    </row>
    <row r="749" customFormat="false" ht="12.75" hidden="false" customHeight="false" outlineLevel="0" collapsed="false">
      <c r="A749" s="24" t="n">
        <v>38582.180462963</v>
      </c>
      <c r="B749" s="1" t="n">
        <v>17.4</v>
      </c>
      <c r="F749" s="3" t="n">
        <v>38582.2016898148</v>
      </c>
      <c r="G749" s="4" t="n">
        <v>17.1</v>
      </c>
      <c r="K749" s="23" t="n">
        <v>38606.1765277778</v>
      </c>
      <c r="L749" s="5" t="n">
        <v>15.2</v>
      </c>
      <c r="P749" s="22" t="n">
        <v>38595.6618287037</v>
      </c>
      <c r="Q749" s="6" t="n">
        <v>18.74</v>
      </c>
    </row>
    <row r="750" customFormat="false" ht="12.75" hidden="false" customHeight="false" outlineLevel="0" collapsed="false">
      <c r="A750" s="24" t="n">
        <v>38582.1908796296</v>
      </c>
      <c r="B750" s="1" t="n">
        <v>17.4</v>
      </c>
      <c r="F750" s="3" t="n">
        <v>38582.2121064815</v>
      </c>
      <c r="G750" s="4" t="n">
        <v>17.1</v>
      </c>
      <c r="K750" s="23" t="n">
        <v>38606.1973611111</v>
      </c>
      <c r="L750" s="5" t="n">
        <v>15.2</v>
      </c>
      <c r="P750" s="22" t="n">
        <v>38595.6673842593</v>
      </c>
      <c r="Q750" s="6" t="n">
        <v>18.74</v>
      </c>
    </row>
    <row r="751" customFormat="false" ht="12.75" hidden="false" customHeight="false" outlineLevel="0" collapsed="false">
      <c r="A751" s="24" t="n">
        <v>38582.2012962963</v>
      </c>
      <c r="B751" s="1" t="n">
        <v>17.4</v>
      </c>
      <c r="F751" s="3" t="n">
        <v>38582.2225231482</v>
      </c>
      <c r="G751" s="4" t="n">
        <v>17.1</v>
      </c>
      <c r="K751" s="23" t="n">
        <v>38606.2181944444</v>
      </c>
      <c r="L751" s="5" t="n">
        <v>14.8</v>
      </c>
      <c r="P751" s="22" t="n">
        <v>38595.6729398148</v>
      </c>
      <c r="Q751" s="6" t="n">
        <v>18.74</v>
      </c>
    </row>
    <row r="752" customFormat="false" ht="12.75" hidden="false" customHeight="false" outlineLevel="0" collapsed="false">
      <c r="A752" s="24" t="n">
        <v>38582.211712963</v>
      </c>
      <c r="B752" s="1" t="n">
        <v>17.4</v>
      </c>
      <c r="F752" s="3" t="n">
        <v>38582.2329398148</v>
      </c>
      <c r="G752" s="4" t="n">
        <v>17.1</v>
      </c>
      <c r="K752" s="23" t="n">
        <v>38606.2390277778</v>
      </c>
      <c r="L752" s="5" t="n">
        <v>14.8</v>
      </c>
      <c r="P752" s="22" t="n">
        <v>38595.6784953704</v>
      </c>
      <c r="Q752" s="6" t="n">
        <v>18.58</v>
      </c>
    </row>
    <row r="753" customFormat="false" ht="12.75" hidden="false" customHeight="false" outlineLevel="0" collapsed="false">
      <c r="A753" s="24" t="n">
        <v>38582.2221296296</v>
      </c>
      <c r="B753" s="1" t="n">
        <v>17.4</v>
      </c>
      <c r="F753" s="3" t="n">
        <v>38582.2433564815</v>
      </c>
      <c r="G753" s="4" t="n">
        <v>17.1</v>
      </c>
      <c r="K753" s="23" t="n">
        <v>38606.2598611111</v>
      </c>
      <c r="L753" s="5" t="n">
        <v>14.8</v>
      </c>
      <c r="P753" s="22" t="n">
        <v>38595.6840509259</v>
      </c>
      <c r="Q753" s="6" t="n">
        <v>18.58</v>
      </c>
    </row>
    <row r="754" customFormat="false" ht="12.75" hidden="false" customHeight="false" outlineLevel="0" collapsed="false">
      <c r="A754" s="24" t="n">
        <v>38582.2325462963</v>
      </c>
      <c r="B754" s="1" t="n">
        <v>17.1</v>
      </c>
      <c r="F754" s="3" t="n">
        <v>38582.2537731482</v>
      </c>
      <c r="G754" s="4" t="n">
        <v>17.1</v>
      </c>
      <c r="K754" s="23" t="n">
        <v>38606.2806944444</v>
      </c>
      <c r="L754" s="5" t="n">
        <v>14.8</v>
      </c>
      <c r="P754" s="22" t="n">
        <v>38595.6896064815</v>
      </c>
      <c r="Q754" s="6" t="n">
        <v>18.58</v>
      </c>
    </row>
    <row r="755" customFormat="false" ht="12.75" hidden="false" customHeight="false" outlineLevel="0" collapsed="false">
      <c r="A755" s="24" t="n">
        <v>38582.242962963</v>
      </c>
      <c r="B755" s="1" t="n">
        <v>17.1</v>
      </c>
      <c r="F755" s="3" t="n">
        <v>38582.2641898148</v>
      </c>
      <c r="G755" s="4" t="n">
        <v>17.1</v>
      </c>
      <c r="K755" s="23" t="n">
        <v>38606.3015277778</v>
      </c>
      <c r="L755" s="5" t="n">
        <v>14.4</v>
      </c>
      <c r="P755" s="22" t="n">
        <v>38595.695162037</v>
      </c>
      <c r="Q755" s="6" t="n">
        <v>18.58</v>
      </c>
    </row>
    <row r="756" customFormat="false" ht="12.75" hidden="false" customHeight="false" outlineLevel="0" collapsed="false">
      <c r="A756" s="24" t="n">
        <v>38582.2533796296</v>
      </c>
      <c r="B756" s="1" t="n">
        <v>17.1</v>
      </c>
      <c r="F756" s="3" t="n">
        <v>38582.2746064815</v>
      </c>
      <c r="G756" s="4" t="n">
        <v>17.1</v>
      </c>
      <c r="K756" s="23" t="n">
        <v>38606.3223611111</v>
      </c>
      <c r="L756" s="5" t="n">
        <v>14.4</v>
      </c>
      <c r="P756" s="22" t="n">
        <v>38595.7007175926</v>
      </c>
      <c r="Q756" s="6" t="n">
        <v>18.58</v>
      </c>
    </row>
    <row r="757" customFormat="false" ht="12.75" hidden="false" customHeight="false" outlineLevel="0" collapsed="false">
      <c r="A757" s="24" t="n">
        <v>38582.2637962963</v>
      </c>
      <c r="B757" s="1" t="n">
        <v>17.1</v>
      </c>
      <c r="F757" s="3" t="n">
        <v>38582.2850231482</v>
      </c>
      <c r="G757" s="4" t="n">
        <v>17.1</v>
      </c>
      <c r="K757" s="23" t="n">
        <v>38606.3431944444</v>
      </c>
      <c r="L757" s="5" t="n">
        <v>14.4</v>
      </c>
      <c r="P757" s="22" t="n">
        <v>38595.7062731482</v>
      </c>
      <c r="Q757" s="6" t="n">
        <v>18.58</v>
      </c>
    </row>
    <row r="758" customFormat="false" ht="12.75" hidden="false" customHeight="false" outlineLevel="0" collapsed="false">
      <c r="A758" s="24" t="n">
        <v>38582.274212963</v>
      </c>
      <c r="B758" s="1" t="n">
        <v>17.1</v>
      </c>
      <c r="F758" s="3" t="n">
        <v>38582.2954398148</v>
      </c>
      <c r="G758" s="4" t="n">
        <v>17.1</v>
      </c>
      <c r="K758" s="23" t="n">
        <v>38606.3640277778</v>
      </c>
      <c r="L758" s="5" t="n">
        <v>14.4</v>
      </c>
      <c r="P758" s="22" t="n">
        <v>38595.7118287037</v>
      </c>
      <c r="Q758" s="6" t="n">
        <v>18.58</v>
      </c>
    </row>
    <row r="759" customFormat="false" ht="12.75" hidden="false" customHeight="false" outlineLevel="0" collapsed="false">
      <c r="A759" s="24" t="n">
        <v>38582.2846296296</v>
      </c>
      <c r="B759" s="1" t="n">
        <v>17.1</v>
      </c>
      <c r="F759" s="3" t="n">
        <v>38582.3058564815</v>
      </c>
      <c r="G759" s="4" t="n">
        <v>17.1</v>
      </c>
      <c r="K759" s="23" t="n">
        <v>38606.3848611111</v>
      </c>
      <c r="L759" s="5" t="n">
        <v>14.4</v>
      </c>
      <c r="P759" s="22" t="n">
        <v>38595.7173842593</v>
      </c>
      <c r="Q759" s="6" t="n">
        <v>18.58</v>
      </c>
    </row>
    <row r="760" customFormat="false" ht="12.75" hidden="false" customHeight="false" outlineLevel="0" collapsed="false">
      <c r="A760" s="24" t="n">
        <v>38582.2950462963</v>
      </c>
      <c r="B760" s="1" t="n">
        <v>17.1</v>
      </c>
      <c r="F760" s="3" t="n">
        <v>38582.3162731482</v>
      </c>
      <c r="G760" s="4" t="n">
        <v>17.1</v>
      </c>
      <c r="K760" s="23" t="n">
        <v>38606.4056944444</v>
      </c>
      <c r="L760" s="5" t="n">
        <v>14.8</v>
      </c>
      <c r="P760" s="22" t="n">
        <v>38595.7229398148</v>
      </c>
      <c r="Q760" s="6" t="n">
        <v>18.58</v>
      </c>
    </row>
    <row r="761" customFormat="false" ht="12.75" hidden="false" customHeight="false" outlineLevel="0" collapsed="false">
      <c r="A761" s="24" t="n">
        <v>38582.305462963</v>
      </c>
      <c r="B761" s="1" t="n">
        <v>17.1</v>
      </c>
      <c r="F761" s="3" t="n">
        <v>38582.3266898148</v>
      </c>
      <c r="G761" s="4" t="n">
        <v>17.1</v>
      </c>
      <c r="K761" s="23" t="n">
        <v>38606.4265277778</v>
      </c>
      <c r="L761" s="5" t="n">
        <v>14.8</v>
      </c>
      <c r="P761" s="22" t="n">
        <v>38595.7284953704</v>
      </c>
      <c r="Q761" s="6" t="n">
        <v>18.58</v>
      </c>
    </row>
    <row r="762" customFormat="false" ht="12.75" hidden="false" customHeight="false" outlineLevel="0" collapsed="false">
      <c r="A762" s="24" t="n">
        <v>38582.3158796296</v>
      </c>
      <c r="B762" s="1" t="n">
        <v>17.1</v>
      </c>
      <c r="F762" s="3" t="n">
        <v>38582.3371064815</v>
      </c>
      <c r="G762" s="4" t="n">
        <v>17.1</v>
      </c>
      <c r="K762" s="23" t="n">
        <v>38606.4473611111</v>
      </c>
      <c r="L762" s="5" t="n">
        <v>15.2</v>
      </c>
      <c r="P762" s="22" t="n">
        <v>38595.7340509259</v>
      </c>
      <c r="Q762" s="6" t="n">
        <v>18.58</v>
      </c>
    </row>
    <row r="763" customFormat="false" ht="12.75" hidden="false" customHeight="false" outlineLevel="0" collapsed="false">
      <c r="A763" s="24" t="n">
        <v>38582.3262962963</v>
      </c>
      <c r="B763" s="1" t="n">
        <v>17.1</v>
      </c>
      <c r="F763" s="3" t="n">
        <v>38582.3475231482</v>
      </c>
      <c r="G763" s="4" t="n">
        <v>17.1</v>
      </c>
      <c r="K763" s="23" t="n">
        <v>38606.4681944444</v>
      </c>
      <c r="L763" s="5" t="n">
        <v>15.2</v>
      </c>
      <c r="P763" s="22" t="n">
        <v>38595.7396064815</v>
      </c>
      <c r="Q763" s="6" t="n">
        <v>18.58</v>
      </c>
    </row>
    <row r="764" customFormat="false" ht="12.75" hidden="false" customHeight="false" outlineLevel="0" collapsed="false">
      <c r="A764" s="24" t="n">
        <v>38582.336712963</v>
      </c>
      <c r="B764" s="1" t="n">
        <v>17.1</v>
      </c>
      <c r="F764" s="3" t="n">
        <v>38582.3579398148</v>
      </c>
      <c r="G764" s="4" t="n">
        <v>16.7</v>
      </c>
      <c r="K764" s="23" t="n">
        <v>38606.4890277778</v>
      </c>
      <c r="L764" s="5" t="n">
        <v>15.6</v>
      </c>
      <c r="P764" s="22" t="n">
        <v>38595.745162037</v>
      </c>
      <c r="Q764" s="6" t="n">
        <v>18.42</v>
      </c>
    </row>
    <row r="765" customFormat="false" ht="12.75" hidden="false" customHeight="false" outlineLevel="0" collapsed="false">
      <c r="A765" s="24" t="n">
        <v>38582.3471296296</v>
      </c>
      <c r="B765" s="1" t="n">
        <v>17.1</v>
      </c>
      <c r="F765" s="3" t="n">
        <v>38582.3683564815</v>
      </c>
      <c r="G765" s="4" t="n">
        <v>16.7</v>
      </c>
      <c r="K765" s="23" t="n">
        <v>38606.5098611111</v>
      </c>
      <c r="L765" s="5" t="n">
        <v>15.9</v>
      </c>
      <c r="P765" s="22" t="n">
        <v>38595.7507175926</v>
      </c>
      <c r="Q765" s="6" t="n">
        <v>18.42</v>
      </c>
    </row>
    <row r="766" customFormat="false" ht="12.75" hidden="false" customHeight="false" outlineLevel="0" collapsed="false">
      <c r="A766" s="24" t="n">
        <v>38582.3575462963</v>
      </c>
      <c r="B766" s="1" t="n">
        <v>17.1</v>
      </c>
      <c r="F766" s="3" t="n">
        <v>38582.3787731482</v>
      </c>
      <c r="G766" s="4" t="n">
        <v>16.7</v>
      </c>
      <c r="K766" s="23" t="n">
        <v>38606.5306944444</v>
      </c>
      <c r="L766" s="5" t="n">
        <v>16.3</v>
      </c>
      <c r="P766" s="22" t="n">
        <v>38595.7562731481</v>
      </c>
      <c r="Q766" s="6" t="n">
        <v>18.42</v>
      </c>
    </row>
    <row r="767" customFormat="false" ht="12.75" hidden="false" customHeight="false" outlineLevel="0" collapsed="false">
      <c r="A767" s="24" t="n">
        <v>38582.367962963</v>
      </c>
      <c r="B767" s="1" t="n">
        <v>17.1</v>
      </c>
      <c r="F767" s="3" t="n">
        <v>38582.3891898148</v>
      </c>
      <c r="G767" s="4" t="n">
        <v>16.7</v>
      </c>
      <c r="K767" s="23" t="n">
        <v>38606.5515277778</v>
      </c>
      <c r="L767" s="5" t="n">
        <v>16.7</v>
      </c>
      <c r="P767" s="22" t="n">
        <v>38595.7618287037</v>
      </c>
      <c r="Q767" s="6" t="n">
        <v>18.42</v>
      </c>
    </row>
    <row r="768" customFormat="false" ht="12.75" hidden="false" customHeight="false" outlineLevel="0" collapsed="false">
      <c r="A768" s="24" t="n">
        <v>38582.3783796296</v>
      </c>
      <c r="B768" s="1" t="n">
        <v>17.1</v>
      </c>
      <c r="F768" s="3" t="n">
        <v>38582.3996064815</v>
      </c>
      <c r="G768" s="4" t="n">
        <v>16.7</v>
      </c>
      <c r="K768" s="23" t="n">
        <v>38606.5723611111</v>
      </c>
      <c r="L768" s="5" t="n">
        <v>17.1</v>
      </c>
      <c r="P768" s="22" t="n">
        <v>38595.7673842593</v>
      </c>
      <c r="Q768" s="6" t="n">
        <v>18.42</v>
      </c>
    </row>
    <row r="769" customFormat="false" ht="12.75" hidden="false" customHeight="false" outlineLevel="0" collapsed="false">
      <c r="A769" s="24" t="n">
        <v>38582.3887962963</v>
      </c>
      <c r="B769" s="1" t="n">
        <v>17.1</v>
      </c>
      <c r="F769" s="3" t="n">
        <v>38582.4100231482</v>
      </c>
      <c r="G769" s="4" t="n">
        <v>16.7</v>
      </c>
      <c r="K769" s="23" t="n">
        <v>38606.5931944444</v>
      </c>
      <c r="L769" s="5" t="n">
        <v>17.4</v>
      </c>
      <c r="P769" s="22" t="n">
        <v>38595.7729398148</v>
      </c>
      <c r="Q769" s="6" t="n">
        <v>18.42</v>
      </c>
    </row>
    <row r="770" customFormat="false" ht="12.75" hidden="false" customHeight="false" outlineLevel="0" collapsed="false">
      <c r="A770" s="24" t="n">
        <v>38582.399212963</v>
      </c>
      <c r="B770" s="1" t="n">
        <v>17.1</v>
      </c>
      <c r="F770" s="3" t="n">
        <v>38582.4204398148</v>
      </c>
      <c r="G770" s="4" t="n">
        <v>16.7</v>
      </c>
      <c r="K770" s="23" t="n">
        <v>38606.6140277778</v>
      </c>
      <c r="L770" s="5" t="n">
        <v>17.8</v>
      </c>
      <c r="P770" s="22" t="n">
        <v>38595.7784953704</v>
      </c>
      <c r="Q770" s="6" t="n">
        <v>18.26</v>
      </c>
    </row>
    <row r="771" customFormat="false" ht="12.75" hidden="false" customHeight="false" outlineLevel="0" collapsed="false">
      <c r="A771" s="24" t="n">
        <v>38582.4096296296</v>
      </c>
      <c r="B771" s="1" t="n">
        <v>17.1</v>
      </c>
      <c r="F771" s="3" t="n">
        <v>38582.4308564815</v>
      </c>
      <c r="G771" s="4" t="n">
        <v>16.7</v>
      </c>
      <c r="K771" s="23" t="n">
        <v>38606.6348611111</v>
      </c>
      <c r="L771" s="5" t="n">
        <v>17.8</v>
      </c>
      <c r="P771" s="22" t="n">
        <v>38595.7840509259</v>
      </c>
      <c r="Q771" s="6" t="n">
        <v>18.26</v>
      </c>
    </row>
    <row r="772" customFormat="false" ht="12.75" hidden="false" customHeight="false" outlineLevel="0" collapsed="false">
      <c r="A772" s="24" t="n">
        <v>38582.4200462963</v>
      </c>
      <c r="B772" s="1" t="n">
        <v>17.1</v>
      </c>
      <c r="F772" s="3" t="n">
        <v>38582.4412731482</v>
      </c>
      <c r="G772" s="4" t="n">
        <v>16.7</v>
      </c>
      <c r="K772" s="23" t="n">
        <v>38606.6556944444</v>
      </c>
      <c r="L772" s="5" t="n">
        <v>18.2</v>
      </c>
      <c r="P772" s="22" t="n">
        <v>38595.7896064815</v>
      </c>
      <c r="Q772" s="6" t="n">
        <v>18.26</v>
      </c>
    </row>
    <row r="773" customFormat="false" ht="12.75" hidden="false" customHeight="false" outlineLevel="0" collapsed="false">
      <c r="A773" s="24" t="n">
        <v>38582.430462963</v>
      </c>
      <c r="B773" s="1" t="n">
        <v>17.1</v>
      </c>
      <c r="F773" s="3" t="n">
        <v>38582.4516898148</v>
      </c>
      <c r="G773" s="4" t="n">
        <v>16.7</v>
      </c>
      <c r="K773" s="23" t="n">
        <v>38606.6765277778</v>
      </c>
      <c r="L773" s="5" t="n">
        <v>18.6</v>
      </c>
      <c r="P773" s="22" t="n">
        <v>38595.795162037</v>
      </c>
      <c r="Q773" s="6" t="n">
        <v>18.26</v>
      </c>
    </row>
    <row r="774" customFormat="false" ht="12.75" hidden="false" customHeight="false" outlineLevel="0" collapsed="false">
      <c r="A774" s="24" t="n">
        <v>38582.4408796296</v>
      </c>
      <c r="B774" s="1" t="n">
        <v>17.1</v>
      </c>
      <c r="F774" s="3" t="n">
        <v>38582.4621064815</v>
      </c>
      <c r="G774" s="4" t="n">
        <v>16.7</v>
      </c>
      <c r="K774" s="23" t="n">
        <v>38606.6973611111</v>
      </c>
      <c r="L774" s="5" t="n">
        <v>18.6</v>
      </c>
      <c r="P774" s="22" t="n">
        <v>38595.8007175926</v>
      </c>
      <c r="Q774" s="6" t="n">
        <v>18.26</v>
      </c>
    </row>
    <row r="775" customFormat="false" ht="12.75" hidden="false" customHeight="false" outlineLevel="0" collapsed="false">
      <c r="A775" s="24" t="n">
        <v>38582.4512962963</v>
      </c>
      <c r="B775" s="1" t="n">
        <v>17.1</v>
      </c>
      <c r="F775" s="3" t="n">
        <v>38582.4725231482</v>
      </c>
      <c r="G775" s="4" t="n">
        <v>16.7</v>
      </c>
      <c r="K775" s="23" t="n">
        <v>38606.7181944444</v>
      </c>
      <c r="L775" s="5" t="n">
        <v>18.6</v>
      </c>
      <c r="P775" s="22" t="n">
        <v>38595.8062731482</v>
      </c>
      <c r="Q775" s="6" t="n">
        <v>18.26</v>
      </c>
    </row>
    <row r="776" customFormat="false" ht="12.75" hidden="false" customHeight="false" outlineLevel="0" collapsed="false">
      <c r="A776" s="24" t="n">
        <v>38582.461712963</v>
      </c>
      <c r="B776" s="1" t="n">
        <v>17.1</v>
      </c>
      <c r="F776" s="3" t="n">
        <v>38582.4829398148</v>
      </c>
      <c r="G776" s="4" t="n">
        <v>16.7</v>
      </c>
      <c r="K776" s="23" t="n">
        <v>38606.7390277778</v>
      </c>
      <c r="L776" s="5" t="n">
        <v>18.6</v>
      </c>
      <c r="P776" s="22" t="n">
        <v>38595.8118287037</v>
      </c>
      <c r="Q776" s="6" t="n">
        <v>18.26</v>
      </c>
    </row>
    <row r="777" customFormat="false" ht="12.75" hidden="false" customHeight="false" outlineLevel="0" collapsed="false">
      <c r="A777" s="24" t="n">
        <v>38582.4721296296</v>
      </c>
      <c r="B777" s="1" t="n">
        <v>17.1</v>
      </c>
      <c r="F777" s="3" t="n">
        <v>38582.4933564815</v>
      </c>
      <c r="G777" s="4" t="n">
        <v>17.1</v>
      </c>
      <c r="K777" s="23" t="n">
        <v>38606.7598611111</v>
      </c>
      <c r="L777" s="5" t="n">
        <v>18.2</v>
      </c>
      <c r="P777" s="22" t="n">
        <v>38595.8173842593</v>
      </c>
      <c r="Q777" s="6" t="n">
        <v>18.26</v>
      </c>
    </row>
    <row r="778" customFormat="false" ht="12.75" hidden="false" customHeight="false" outlineLevel="0" collapsed="false">
      <c r="A778" s="24" t="n">
        <v>38582.4825462963</v>
      </c>
      <c r="B778" s="1" t="n">
        <v>17.1</v>
      </c>
      <c r="F778" s="3" t="n">
        <v>38582.5037731482</v>
      </c>
      <c r="G778" s="4" t="n">
        <v>17.1</v>
      </c>
      <c r="K778" s="23" t="n">
        <v>38606.7806944444</v>
      </c>
      <c r="L778" s="5" t="n">
        <v>17.8</v>
      </c>
      <c r="P778" s="22" t="n">
        <v>38595.8229398148</v>
      </c>
      <c r="Q778" s="6" t="n">
        <v>18.09</v>
      </c>
    </row>
    <row r="779" customFormat="false" ht="12.75" hidden="false" customHeight="false" outlineLevel="0" collapsed="false">
      <c r="A779" s="24" t="n">
        <v>38582.492962963</v>
      </c>
      <c r="B779" s="1" t="n">
        <v>17.1</v>
      </c>
      <c r="F779" s="3" t="n">
        <v>38582.5141898148</v>
      </c>
      <c r="G779" s="4" t="n">
        <v>17.1</v>
      </c>
      <c r="K779" s="23" t="n">
        <v>38606.8015277778</v>
      </c>
      <c r="L779" s="5" t="n">
        <v>17.4</v>
      </c>
      <c r="P779" s="22" t="n">
        <v>38595.8284953704</v>
      </c>
      <c r="Q779" s="6" t="n">
        <v>18.09</v>
      </c>
    </row>
    <row r="780" customFormat="false" ht="12.75" hidden="false" customHeight="false" outlineLevel="0" collapsed="false">
      <c r="A780" s="24" t="n">
        <v>38582.5033796296</v>
      </c>
      <c r="B780" s="1" t="n">
        <v>17.1</v>
      </c>
      <c r="F780" s="3" t="n">
        <v>38582.5246064815</v>
      </c>
      <c r="G780" s="4" t="n">
        <v>17.1</v>
      </c>
      <c r="K780" s="23" t="n">
        <v>38606.8223611111</v>
      </c>
      <c r="L780" s="5" t="n">
        <v>17.4</v>
      </c>
      <c r="P780" s="22" t="n">
        <v>38595.8340509259</v>
      </c>
      <c r="Q780" s="6" t="n">
        <v>18.09</v>
      </c>
    </row>
    <row r="781" customFormat="false" ht="12.75" hidden="false" customHeight="false" outlineLevel="0" collapsed="false">
      <c r="A781" s="24" t="n">
        <v>38582.5137962963</v>
      </c>
      <c r="B781" s="1" t="n">
        <v>17.1</v>
      </c>
      <c r="F781" s="3" t="n">
        <v>38582.5350231482</v>
      </c>
      <c r="G781" s="4" t="n">
        <v>17.1</v>
      </c>
      <c r="K781" s="23" t="n">
        <v>38606.8431944444</v>
      </c>
      <c r="L781" s="5" t="n">
        <v>17.1</v>
      </c>
      <c r="P781" s="22" t="n">
        <v>38595.8396064815</v>
      </c>
      <c r="Q781" s="6" t="n">
        <v>18.09</v>
      </c>
    </row>
    <row r="782" customFormat="false" ht="12.75" hidden="false" customHeight="false" outlineLevel="0" collapsed="false">
      <c r="A782" s="24" t="n">
        <v>38582.524212963</v>
      </c>
      <c r="B782" s="1" t="n">
        <v>17.1</v>
      </c>
      <c r="F782" s="3" t="n">
        <v>38582.5454398148</v>
      </c>
      <c r="G782" s="4" t="n">
        <v>17.1</v>
      </c>
      <c r="K782" s="23" t="n">
        <v>38606.8640277778</v>
      </c>
      <c r="L782" s="5" t="n">
        <v>17.1</v>
      </c>
      <c r="P782" s="22" t="n">
        <v>38595.845162037</v>
      </c>
      <c r="Q782" s="6" t="n">
        <v>17.93</v>
      </c>
    </row>
    <row r="783" customFormat="false" ht="12.75" hidden="false" customHeight="false" outlineLevel="0" collapsed="false">
      <c r="A783" s="24" t="n">
        <v>38582.5346296296</v>
      </c>
      <c r="B783" s="1" t="n">
        <v>17.1</v>
      </c>
      <c r="F783" s="3" t="n">
        <v>38582.5558564815</v>
      </c>
      <c r="G783" s="4" t="n">
        <v>17.1</v>
      </c>
      <c r="K783" s="23" t="n">
        <v>38606.8848611111</v>
      </c>
      <c r="L783" s="5" t="n">
        <v>16.7</v>
      </c>
      <c r="P783" s="22" t="n">
        <v>38595.8507175926</v>
      </c>
      <c r="Q783" s="6" t="n">
        <v>17.93</v>
      </c>
    </row>
    <row r="784" customFormat="false" ht="12.75" hidden="false" customHeight="false" outlineLevel="0" collapsed="false">
      <c r="A784" s="24" t="n">
        <v>38582.5450462963</v>
      </c>
      <c r="B784" s="1" t="n">
        <v>17.1</v>
      </c>
      <c r="F784" s="3" t="n">
        <v>38582.5662731482</v>
      </c>
      <c r="G784" s="4" t="n">
        <v>17.1</v>
      </c>
      <c r="K784" s="23" t="n">
        <v>38606.9056944444</v>
      </c>
      <c r="L784" s="5" t="n">
        <v>16.7</v>
      </c>
      <c r="P784" s="22" t="n">
        <v>38595.8562731482</v>
      </c>
      <c r="Q784" s="6" t="n">
        <v>17.93</v>
      </c>
    </row>
    <row r="785" customFormat="false" ht="12.75" hidden="false" customHeight="false" outlineLevel="0" collapsed="false">
      <c r="A785" s="24" t="n">
        <v>38582.555462963</v>
      </c>
      <c r="B785" s="1" t="n">
        <v>17.1</v>
      </c>
      <c r="F785" s="3" t="n">
        <v>38582.5766898148</v>
      </c>
      <c r="G785" s="4" t="n">
        <v>17.1</v>
      </c>
      <c r="K785" s="23" t="n">
        <v>38606.9265277778</v>
      </c>
      <c r="L785" s="5" t="n">
        <v>16.3</v>
      </c>
      <c r="P785" s="22" t="n">
        <v>38595.8618287037</v>
      </c>
      <c r="Q785" s="6" t="n">
        <v>17.93</v>
      </c>
    </row>
    <row r="786" customFormat="false" ht="12.75" hidden="false" customHeight="false" outlineLevel="0" collapsed="false">
      <c r="A786" s="24" t="n">
        <v>38582.5658796296</v>
      </c>
      <c r="B786" s="1" t="n">
        <v>17.1</v>
      </c>
      <c r="F786" s="3" t="n">
        <v>38582.5871064815</v>
      </c>
      <c r="G786" s="4" t="n">
        <v>17.4</v>
      </c>
      <c r="K786" s="23" t="n">
        <v>38606.9473611111</v>
      </c>
      <c r="L786" s="5" t="n">
        <v>16.3</v>
      </c>
      <c r="P786" s="22" t="n">
        <v>38595.8673842593</v>
      </c>
      <c r="Q786" s="6" t="n">
        <v>17.77</v>
      </c>
    </row>
    <row r="787" customFormat="false" ht="12.75" hidden="false" customHeight="false" outlineLevel="0" collapsed="false">
      <c r="A787" s="24" t="n">
        <v>38582.5762962963</v>
      </c>
      <c r="B787" s="1" t="n">
        <v>17.4</v>
      </c>
      <c r="F787" s="3" t="n">
        <v>38582.5975231482</v>
      </c>
      <c r="G787" s="4" t="n">
        <v>17.4</v>
      </c>
      <c r="K787" s="23" t="n">
        <v>38606.9681944444</v>
      </c>
      <c r="L787" s="5" t="n">
        <v>16.3</v>
      </c>
      <c r="P787" s="22" t="n">
        <v>38595.8729398148</v>
      </c>
      <c r="Q787" s="6" t="n">
        <v>17.77</v>
      </c>
    </row>
    <row r="788" customFormat="false" ht="12.75" hidden="false" customHeight="false" outlineLevel="0" collapsed="false">
      <c r="A788" s="24" t="n">
        <v>38582.586712963</v>
      </c>
      <c r="B788" s="1" t="n">
        <v>17.4</v>
      </c>
      <c r="F788" s="3" t="n">
        <v>38582.6079398148</v>
      </c>
      <c r="G788" s="4" t="n">
        <v>17.8</v>
      </c>
      <c r="K788" s="23" t="n">
        <v>38606.9890277778</v>
      </c>
      <c r="L788" s="5" t="n">
        <v>16.3</v>
      </c>
      <c r="P788" s="22" t="n">
        <v>38595.8784953704</v>
      </c>
      <c r="Q788" s="6" t="n">
        <v>17.77</v>
      </c>
    </row>
    <row r="789" customFormat="false" ht="12.75" hidden="false" customHeight="false" outlineLevel="0" collapsed="false">
      <c r="A789" s="24" t="n">
        <v>38582.5971296296</v>
      </c>
      <c r="B789" s="1" t="n">
        <v>17.8</v>
      </c>
      <c r="F789" s="3" t="n">
        <v>38582.6183564815</v>
      </c>
      <c r="G789" s="4" t="n">
        <v>17.8</v>
      </c>
      <c r="K789" s="23" t="n">
        <v>38607.0098611111</v>
      </c>
      <c r="L789" s="5" t="n">
        <v>15.9</v>
      </c>
      <c r="P789" s="22" t="n">
        <v>38595.8840509259</v>
      </c>
      <c r="Q789" s="6" t="n">
        <v>17.77</v>
      </c>
    </row>
    <row r="790" customFormat="false" ht="12.75" hidden="false" customHeight="false" outlineLevel="0" collapsed="false">
      <c r="A790" s="24" t="n">
        <v>38582.6075462963</v>
      </c>
      <c r="B790" s="1" t="n">
        <v>17.8</v>
      </c>
      <c r="F790" s="3" t="n">
        <v>38582.6287731482</v>
      </c>
      <c r="G790" s="4" t="n">
        <v>17.8</v>
      </c>
      <c r="K790" s="23" t="n">
        <v>38607.0306944444</v>
      </c>
      <c r="L790" s="5" t="n">
        <v>15.9</v>
      </c>
      <c r="P790" s="22" t="n">
        <v>38595.8896064815</v>
      </c>
      <c r="Q790" s="6" t="n">
        <v>17.61</v>
      </c>
    </row>
    <row r="791" customFormat="false" ht="12.75" hidden="false" customHeight="false" outlineLevel="0" collapsed="false">
      <c r="A791" s="24" t="n">
        <v>38582.617962963</v>
      </c>
      <c r="B791" s="1" t="n">
        <v>17.8</v>
      </c>
      <c r="F791" s="3" t="n">
        <v>38582.6391898148</v>
      </c>
      <c r="G791" s="4" t="n">
        <v>18.2</v>
      </c>
      <c r="K791" s="23" t="n">
        <v>38607.0515277778</v>
      </c>
      <c r="L791" s="5" t="n">
        <v>15.9</v>
      </c>
      <c r="P791" s="22" t="n">
        <v>38595.895162037</v>
      </c>
      <c r="Q791" s="6" t="n">
        <v>17.61</v>
      </c>
    </row>
    <row r="792" customFormat="false" ht="12.75" hidden="false" customHeight="false" outlineLevel="0" collapsed="false">
      <c r="A792" s="24" t="n">
        <v>38582.6283796296</v>
      </c>
      <c r="B792" s="1" t="n">
        <v>17.8</v>
      </c>
      <c r="F792" s="3" t="n">
        <v>38582.6496064815</v>
      </c>
      <c r="G792" s="4" t="n">
        <v>18.2</v>
      </c>
      <c r="K792" s="23" t="n">
        <v>38607.0723611111</v>
      </c>
      <c r="L792" s="5" t="n">
        <v>15.6</v>
      </c>
      <c r="P792" s="22" t="n">
        <v>38595.9007175926</v>
      </c>
      <c r="Q792" s="6" t="n">
        <v>17.61</v>
      </c>
    </row>
    <row r="793" customFormat="false" ht="12.75" hidden="false" customHeight="false" outlineLevel="0" collapsed="false">
      <c r="A793" s="24" t="n">
        <v>38582.6387962963</v>
      </c>
      <c r="B793" s="1" t="n">
        <v>18.2</v>
      </c>
      <c r="F793" s="3" t="n">
        <v>38582.6600231482</v>
      </c>
      <c r="G793" s="4" t="n">
        <v>18.2</v>
      </c>
      <c r="K793" s="23" t="n">
        <v>38607.0931944444</v>
      </c>
      <c r="L793" s="5" t="n">
        <v>15.6</v>
      </c>
      <c r="P793" s="22" t="n">
        <v>38595.9062731481</v>
      </c>
      <c r="Q793" s="6" t="n">
        <v>17.61</v>
      </c>
    </row>
    <row r="794" customFormat="false" ht="12.75" hidden="false" customHeight="false" outlineLevel="0" collapsed="false">
      <c r="A794" s="24" t="n">
        <v>38582.649212963</v>
      </c>
      <c r="B794" s="1" t="n">
        <v>18.2</v>
      </c>
      <c r="F794" s="3" t="n">
        <v>38582.6704398148</v>
      </c>
      <c r="G794" s="4" t="n">
        <v>18.2</v>
      </c>
      <c r="K794" s="23" t="n">
        <v>38607.1140277778</v>
      </c>
      <c r="L794" s="5" t="n">
        <v>15.6</v>
      </c>
      <c r="P794" s="22" t="n">
        <v>38595.9118287037</v>
      </c>
      <c r="Q794" s="6" t="n">
        <v>17.45</v>
      </c>
    </row>
    <row r="795" customFormat="false" ht="12.75" hidden="false" customHeight="false" outlineLevel="0" collapsed="false">
      <c r="A795" s="24" t="n">
        <v>38582.6596296296</v>
      </c>
      <c r="B795" s="1" t="n">
        <v>18.2</v>
      </c>
      <c r="F795" s="3" t="n">
        <v>38582.6808564815</v>
      </c>
      <c r="G795" s="4" t="n">
        <v>18.2</v>
      </c>
      <c r="K795" s="23" t="n">
        <v>38607.1348611111</v>
      </c>
      <c r="L795" s="5" t="n">
        <v>15.2</v>
      </c>
      <c r="P795" s="22" t="n">
        <v>38595.9173842593</v>
      </c>
      <c r="Q795" s="6" t="n">
        <v>17.45</v>
      </c>
    </row>
    <row r="796" customFormat="false" ht="12.75" hidden="false" customHeight="false" outlineLevel="0" collapsed="false">
      <c r="A796" s="24" t="n">
        <v>38582.6700462963</v>
      </c>
      <c r="B796" s="1" t="n">
        <v>18.2</v>
      </c>
      <c r="F796" s="3" t="n">
        <v>38582.6912731482</v>
      </c>
      <c r="G796" s="4" t="n">
        <v>18.6</v>
      </c>
      <c r="K796" s="23" t="n">
        <v>38607.1556944444</v>
      </c>
      <c r="L796" s="5" t="n">
        <v>15.2</v>
      </c>
      <c r="P796" s="22" t="n">
        <v>38595.9229398148</v>
      </c>
      <c r="Q796" s="6" t="n">
        <v>17.45</v>
      </c>
    </row>
    <row r="797" customFormat="false" ht="12.75" hidden="false" customHeight="false" outlineLevel="0" collapsed="false">
      <c r="A797" s="24" t="n">
        <v>38582.680462963</v>
      </c>
      <c r="B797" s="1" t="n">
        <v>18.6</v>
      </c>
      <c r="F797" s="3" t="n">
        <v>38582.7016898148</v>
      </c>
      <c r="G797" s="4" t="n">
        <v>18.6</v>
      </c>
      <c r="K797" s="23" t="n">
        <v>38607.1765277778</v>
      </c>
      <c r="L797" s="5" t="n">
        <v>14.8</v>
      </c>
      <c r="P797" s="22" t="n">
        <v>38595.9284953704</v>
      </c>
      <c r="Q797" s="6" t="n">
        <v>17.45</v>
      </c>
    </row>
    <row r="798" customFormat="false" ht="12.75" hidden="false" customHeight="false" outlineLevel="0" collapsed="false">
      <c r="A798" s="24" t="n">
        <v>38582.6908796296</v>
      </c>
      <c r="B798" s="1" t="n">
        <v>18.6</v>
      </c>
      <c r="F798" s="3" t="n">
        <v>38582.7121064815</v>
      </c>
      <c r="G798" s="4" t="n">
        <v>18.6</v>
      </c>
      <c r="K798" s="23" t="n">
        <v>38607.1973611111</v>
      </c>
      <c r="L798" s="5" t="n">
        <v>14.8</v>
      </c>
      <c r="P798" s="22" t="n">
        <v>38595.9340509259</v>
      </c>
      <c r="Q798" s="6" t="n">
        <v>17.29</v>
      </c>
    </row>
    <row r="799" customFormat="false" ht="12.75" hidden="false" customHeight="false" outlineLevel="0" collapsed="false">
      <c r="A799" s="24" t="n">
        <v>38582.7012962963</v>
      </c>
      <c r="B799" s="1" t="n">
        <v>18.6</v>
      </c>
      <c r="F799" s="3" t="n">
        <v>38582.7225231482</v>
      </c>
      <c r="G799" s="4" t="n">
        <v>18.6</v>
      </c>
      <c r="K799" s="23" t="n">
        <v>38607.2181944444</v>
      </c>
      <c r="L799" s="5" t="n">
        <v>14.8</v>
      </c>
      <c r="P799" s="22" t="n">
        <v>38595.9396064815</v>
      </c>
      <c r="Q799" s="6" t="n">
        <v>17.29</v>
      </c>
    </row>
    <row r="800" customFormat="false" ht="12.75" hidden="false" customHeight="false" outlineLevel="0" collapsed="false">
      <c r="A800" s="24" t="n">
        <v>38582.711712963</v>
      </c>
      <c r="B800" s="1" t="n">
        <v>18.6</v>
      </c>
      <c r="F800" s="3" t="n">
        <v>38582.7329398148</v>
      </c>
      <c r="G800" s="4" t="n">
        <v>18.6</v>
      </c>
      <c r="K800" s="23" t="n">
        <v>38607.2390277778</v>
      </c>
      <c r="L800" s="5" t="n">
        <v>14.8</v>
      </c>
      <c r="P800" s="22" t="n">
        <v>38595.945162037</v>
      </c>
      <c r="Q800" s="6" t="n">
        <v>17.29</v>
      </c>
    </row>
    <row r="801" customFormat="false" ht="12.75" hidden="false" customHeight="false" outlineLevel="0" collapsed="false">
      <c r="A801" s="24" t="n">
        <v>38582.7221296296</v>
      </c>
      <c r="B801" s="1" t="n">
        <v>18.6</v>
      </c>
      <c r="F801" s="3" t="n">
        <v>38582.7433564815</v>
      </c>
      <c r="G801" s="4" t="n">
        <v>18.6</v>
      </c>
      <c r="K801" s="23" t="n">
        <v>38607.2598611111</v>
      </c>
      <c r="L801" s="5" t="n">
        <v>14.4</v>
      </c>
      <c r="P801" s="22" t="n">
        <v>38595.9507175926</v>
      </c>
      <c r="Q801" s="6" t="n">
        <v>17.29</v>
      </c>
    </row>
    <row r="802" customFormat="false" ht="12.75" hidden="false" customHeight="false" outlineLevel="0" collapsed="false">
      <c r="A802" s="24" t="n">
        <v>38582.7325462963</v>
      </c>
      <c r="B802" s="1" t="n">
        <v>18.6</v>
      </c>
      <c r="F802" s="3" t="n">
        <v>38582.7537731482</v>
      </c>
      <c r="G802" s="4" t="n">
        <v>18.6</v>
      </c>
      <c r="K802" s="23" t="n">
        <v>38607.2806944444</v>
      </c>
      <c r="L802" s="5" t="n">
        <v>14.4</v>
      </c>
      <c r="P802" s="22" t="n">
        <v>38595.9562731482</v>
      </c>
      <c r="Q802" s="6" t="n">
        <v>17.29</v>
      </c>
    </row>
    <row r="803" customFormat="false" ht="12.75" hidden="false" customHeight="false" outlineLevel="0" collapsed="false">
      <c r="A803" s="24" t="n">
        <v>38582.742962963</v>
      </c>
      <c r="B803" s="1" t="n">
        <v>18.6</v>
      </c>
      <c r="F803" s="3" t="n">
        <v>38582.7641898148</v>
      </c>
      <c r="G803" s="4" t="n">
        <v>18.6</v>
      </c>
      <c r="K803" s="23" t="n">
        <v>38607.3015277778</v>
      </c>
      <c r="L803" s="5" t="n">
        <v>14.4</v>
      </c>
      <c r="P803" s="22" t="n">
        <v>38595.9618287037</v>
      </c>
      <c r="Q803" s="6" t="n">
        <v>17.13</v>
      </c>
    </row>
    <row r="804" customFormat="false" ht="12.75" hidden="false" customHeight="false" outlineLevel="0" collapsed="false">
      <c r="A804" s="24" t="n">
        <v>38582.7533796296</v>
      </c>
      <c r="B804" s="1" t="n">
        <v>18.6</v>
      </c>
      <c r="F804" s="3" t="n">
        <v>38582.7746064815</v>
      </c>
      <c r="G804" s="4" t="n">
        <v>18.6</v>
      </c>
      <c r="K804" s="23" t="n">
        <v>38607.3223611111</v>
      </c>
      <c r="L804" s="5" t="n">
        <v>14.4</v>
      </c>
      <c r="P804" s="22" t="n">
        <v>38595.9673842593</v>
      </c>
      <c r="Q804" s="6" t="n">
        <v>17.13</v>
      </c>
    </row>
    <row r="805" customFormat="false" ht="12.75" hidden="false" customHeight="false" outlineLevel="0" collapsed="false">
      <c r="A805" s="24" t="n">
        <v>38582.7637962963</v>
      </c>
      <c r="B805" s="1" t="n">
        <v>18.6</v>
      </c>
      <c r="F805" s="3" t="n">
        <v>38582.7850231482</v>
      </c>
      <c r="G805" s="4" t="n">
        <v>18.2</v>
      </c>
      <c r="K805" s="23" t="n">
        <v>38607.3431944444</v>
      </c>
      <c r="L805" s="5" t="n">
        <v>14.4</v>
      </c>
      <c r="P805" s="22" t="n">
        <v>38595.9729398148</v>
      </c>
      <c r="Q805" s="6" t="n">
        <v>17.13</v>
      </c>
    </row>
    <row r="806" customFormat="false" ht="12.75" hidden="false" customHeight="false" outlineLevel="0" collapsed="false">
      <c r="A806" s="24" t="n">
        <v>38582.774212963</v>
      </c>
      <c r="B806" s="1" t="n">
        <v>18.6</v>
      </c>
      <c r="F806" s="3" t="n">
        <v>38582.7954398148</v>
      </c>
      <c r="G806" s="4" t="n">
        <v>18.2</v>
      </c>
      <c r="K806" s="23" t="n">
        <v>38607.3640277778</v>
      </c>
      <c r="L806" s="5" t="n">
        <v>14.4</v>
      </c>
      <c r="P806" s="22" t="n">
        <v>38595.9784953704</v>
      </c>
      <c r="Q806" s="6" t="n">
        <v>16.97</v>
      </c>
    </row>
    <row r="807" customFormat="false" ht="12.75" hidden="false" customHeight="false" outlineLevel="0" collapsed="false">
      <c r="A807" s="24" t="n">
        <v>38582.7846296296</v>
      </c>
      <c r="B807" s="1" t="n">
        <v>18.6</v>
      </c>
      <c r="F807" s="3" t="n">
        <v>38582.8058564815</v>
      </c>
      <c r="G807" s="4" t="n">
        <v>18.2</v>
      </c>
      <c r="K807" s="23" t="n">
        <v>38607.3848611111</v>
      </c>
      <c r="L807" s="5" t="n">
        <v>14.4</v>
      </c>
      <c r="P807" s="22" t="n">
        <v>38595.9840509259</v>
      </c>
      <c r="Q807" s="6" t="n">
        <v>16.97</v>
      </c>
    </row>
    <row r="808" customFormat="false" ht="12.75" hidden="false" customHeight="false" outlineLevel="0" collapsed="false">
      <c r="A808" s="24" t="n">
        <v>38582.7950462963</v>
      </c>
      <c r="B808" s="1" t="n">
        <v>18.6</v>
      </c>
      <c r="F808" s="3" t="n">
        <v>38582.8162731482</v>
      </c>
      <c r="G808" s="4" t="n">
        <v>18.2</v>
      </c>
      <c r="K808" s="23" t="n">
        <v>38607.4056944444</v>
      </c>
      <c r="L808" s="5" t="n">
        <v>14.4</v>
      </c>
      <c r="P808" s="22" t="n">
        <v>38595.9896064815</v>
      </c>
      <c r="Q808" s="6" t="n">
        <v>16.97</v>
      </c>
    </row>
    <row r="809" customFormat="false" ht="12.75" hidden="false" customHeight="false" outlineLevel="0" collapsed="false">
      <c r="A809" s="24" t="n">
        <v>38582.805462963</v>
      </c>
      <c r="B809" s="1" t="n">
        <v>18.2</v>
      </c>
      <c r="F809" s="3" t="n">
        <v>38582.8266898148</v>
      </c>
      <c r="G809" s="4" t="n">
        <v>18.2</v>
      </c>
      <c r="K809" s="23" t="n">
        <v>38607.4265277778</v>
      </c>
      <c r="L809" s="5" t="n">
        <v>14.4</v>
      </c>
      <c r="P809" s="22" t="n">
        <v>38595.995162037</v>
      </c>
      <c r="Q809" s="6" t="n">
        <v>16.97</v>
      </c>
    </row>
    <row r="810" customFormat="false" ht="12.75" hidden="false" customHeight="false" outlineLevel="0" collapsed="false">
      <c r="A810" s="24" t="n">
        <v>38582.8158796296</v>
      </c>
      <c r="B810" s="1" t="n">
        <v>18.2</v>
      </c>
      <c r="F810" s="3" t="n">
        <v>38582.8371064815</v>
      </c>
      <c r="G810" s="4" t="n">
        <v>18.2</v>
      </c>
      <c r="K810" s="23" t="n">
        <v>38607.4473611111</v>
      </c>
      <c r="L810" s="5" t="n">
        <v>14.8</v>
      </c>
      <c r="P810" s="22" t="n">
        <v>38596.0007175926</v>
      </c>
      <c r="Q810" s="6" t="n">
        <v>16.81</v>
      </c>
    </row>
    <row r="811" customFormat="false" ht="12.75" hidden="false" customHeight="false" outlineLevel="0" collapsed="false">
      <c r="A811" s="24" t="n">
        <v>38582.8262962963</v>
      </c>
      <c r="B811" s="1" t="n">
        <v>18.2</v>
      </c>
      <c r="F811" s="3" t="n">
        <v>38582.8475231482</v>
      </c>
      <c r="G811" s="4" t="n">
        <v>18.2</v>
      </c>
      <c r="K811" s="23" t="n">
        <v>38607.4681944444</v>
      </c>
      <c r="L811" s="5" t="n">
        <v>14.8</v>
      </c>
      <c r="P811" s="22" t="n">
        <v>38596.0062731481</v>
      </c>
      <c r="Q811" s="6" t="n">
        <v>16.81</v>
      </c>
    </row>
    <row r="812" customFormat="false" ht="12.75" hidden="false" customHeight="false" outlineLevel="0" collapsed="false">
      <c r="A812" s="24" t="n">
        <v>38582.836712963</v>
      </c>
      <c r="B812" s="1" t="n">
        <v>18.2</v>
      </c>
      <c r="F812" s="3" t="n">
        <v>38582.8579398148</v>
      </c>
      <c r="G812" s="4" t="n">
        <v>18.2</v>
      </c>
      <c r="K812" s="23" t="n">
        <v>38607.4890277778</v>
      </c>
      <c r="L812" s="5" t="n">
        <v>15.2</v>
      </c>
      <c r="P812" s="22" t="n">
        <v>38596.0118287037</v>
      </c>
      <c r="Q812" s="6" t="n">
        <v>16.81</v>
      </c>
    </row>
    <row r="813" customFormat="false" ht="12.75" hidden="false" customHeight="false" outlineLevel="0" collapsed="false">
      <c r="A813" s="24" t="n">
        <v>38582.8471296296</v>
      </c>
      <c r="B813" s="1" t="n">
        <v>18.2</v>
      </c>
      <c r="F813" s="3" t="n">
        <v>38582.8683564815</v>
      </c>
      <c r="G813" s="4" t="n">
        <v>17.8</v>
      </c>
      <c r="K813" s="23" t="n">
        <v>38607.5098611111</v>
      </c>
      <c r="L813" s="5" t="n">
        <v>15.6</v>
      </c>
      <c r="P813" s="22" t="n">
        <v>38596.0173842593</v>
      </c>
      <c r="Q813" s="6" t="n">
        <v>16.81</v>
      </c>
    </row>
    <row r="814" customFormat="false" ht="12.75" hidden="false" customHeight="false" outlineLevel="0" collapsed="false">
      <c r="A814" s="24" t="n">
        <v>38582.8575462963</v>
      </c>
      <c r="B814" s="1" t="n">
        <v>18.2</v>
      </c>
      <c r="F814" s="3" t="n">
        <v>38582.8787731482</v>
      </c>
      <c r="G814" s="4" t="n">
        <v>17.8</v>
      </c>
      <c r="K814" s="23" t="n">
        <v>38607.5306944444</v>
      </c>
      <c r="L814" s="5" t="n">
        <v>15.9</v>
      </c>
      <c r="P814" s="22" t="n">
        <v>38596.0229398148</v>
      </c>
      <c r="Q814" s="6" t="n">
        <v>16.81</v>
      </c>
    </row>
    <row r="815" customFormat="false" ht="12.75" hidden="false" customHeight="false" outlineLevel="0" collapsed="false">
      <c r="A815" s="24" t="n">
        <v>38582.867962963</v>
      </c>
      <c r="B815" s="1" t="n">
        <v>18.2</v>
      </c>
      <c r="F815" s="3" t="n">
        <v>38582.8891898148</v>
      </c>
      <c r="G815" s="4" t="n">
        <v>17.8</v>
      </c>
      <c r="K815" s="23" t="n">
        <v>38607.5515277778</v>
      </c>
      <c r="L815" s="5" t="n">
        <v>16.3</v>
      </c>
      <c r="P815" s="22" t="n">
        <v>38596.0284953704</v>
      </c>
      <c r="Q815" s="6" t="n">
        <v>16.81</v>
      </c>
    </row>
    <row r="816" customFormat="false" ht="12.75" hidden="false" customHeight="false" outlineLevel="0" collapsed="false">
      <c r="A816" s="24" t="n">
        <v>38582.8783796296</v>
      </c>
      <c r="B816" s="1" t="n">
        <v>18.2</v>
      </c>
      <c r="F816" s="3" t="n">
        <v>38582.8996064815</v>
      </c>
      <c r="G816" s="4" t="n">
        <v>17.8</v>
      </c>
      <c r="K816" s="23" t="n">
        <v>38607.5723611111</v>
      </c>
      <c r="L816" s="5" t="n">
        <v>17.1</v>
      </c>
      <c r="P816" s="22" t="n">
        <v>38596.0340509259</v>
      </c>
      <c r="Q816" s="6" t="n">
        <v>16.65</v>
      </c>
    </row>
    <row r="817" customFormat="false" ht="12.75" hidden="false" customHeight="false" outlineLevel="0" collapsed="false">
      <c r="A817" s="24" t="n">
        <v>38582.8887962963</v>
      </c>
      <c r="B817" s="1" t="n">
        <v>18.2</v>
      </c>
      <c r="F817" s="3" t="n">
        <v>38582.9100231482</v>
      </c>
      <c r="G817" s="4" t="n">
        <v>17.8</v>
      </c>
      <c r="K817" s="23" t="n">
        <v>38607.5931944444</v>
      </c>
      <c r="L817" s="5" t="n">
        <v>17.4</v>
      </c>
      <c r="P817" s="22" t="n">
        <v>38596.0396064815</v>
      </c>
      <c r="Q817" s="6" t="n">
        <v>16.65</v>
      </c>
    </row>
    <row r="818" customFormat="false" ht="12.75" hidden="false" customHeight="false" outlineLevel="0" collapsed="false">
      <c r="A818" s="24" t="n">
        <v>38582.899212963</v>
      </c>
      <c r="B818" s="1" t="n">
        <v>17.8</v>
      </c>
      <c r="F818" s="3" t="n">
        <v>38582.9204398148</v>
      </c>
      <c r="G818" s="4" t="n">
        <v>17.8</v>
      </c>
      <c r="K818" s="23" t="n">
        <v>38607.6140277778</v>
      </c>
      <c r="L818" s="5" t="n">
        <v>17.8</v>
      </c>
      <c r="P818" s="22" t="n">
        <v>38596.045162037</v>
      </c>
      <c r="Q818" s="6" t="n">
        <v>16.65</v>
      </c>
    </row>
    <row r="819" customFormat="false" ht="12.75" hidden="false" customHeight="false" outlineLevel="0" collapsed="false">
      <c r="A819" s="24" t="n">
        <v>38582.9096296296</v>
      </c>
      <c r="B819" s="1" t="n">
        <v>17.8</v>
      </c>
      <c r="F819" s="3" t="n">
        <v>38582.9308564815</v>
      </c>
      <c r="G819" s="4" t="n">
        <v>17.8</v>
      </c>
      <c r="K819" s="23" t="n">
        <v>38607.6348611111</v>
      </c>
      <c r="L819" s="5" t="n">
        <v>17.8</v>
      </c>
      <c r="P819" s="22" t="n">
        <v>38596.0507175926</v>
      </c>
      <c r="Q819" s="6" t="n">
        <v>16.65</v>
      </c>
    </row>
    <row r="820" customFormat="false" ht="12.75" hidden="false" customHeight="false" outlineLevel="0" collapsed="false">
      <c r="A820" s="24" t="n">
        <v>38582.9200462963</v>
      </c>
      <c r="B820" s="1" t="n">
        <v>17.8</v>
      </c>
      <c r="F820" s="3" t="n">
        <v>38582.9412731482</v>
      </c>
      <c r="G820" s="4" t="n">
        <v>17.8</v>
      </c>
      <c r="K820" s="23" t="n">
        <v>38607.6556944444</v>
      </c>
      <c r="L820" s="5" t="n">
        <v>18.2</v>
      </c>
      <c r="P820" s="22" t="n">
        <v>38596.0562731482</v>
      </c>
      <c r="Q820" s="6" t="n">
        <v>16.65</v>
      </c>
    </row>
    <row r="821" customFormat="false" ht="12.75" hidden="false" customHeight="false" outlineLevel="0" collapsed="false">
      <c r="A821" s="24" t="n">
        <v>38582.930462963</v>
      </c>
      <c r="B821" s="1" t="n">
        <v>17.8</v>
      </c>
      <c r="F821" s="3" t="n">
        <v>38582.9516898148</v>
      </c>
      <c r="G821" s="4" t="n">
        <v>17.8</v>
      </c>
      <c r="K821" s="23" t="n">
        <v>38607.6765277778</v>
      </c>
      <c r="L821" s="5" t="n">
        <v>18.6</v>
      </c>
      <c r="P821" s="22" t="n">
        <v>38596.0618287037</v>
      </c>
      <c r="Q821" s="6" t="n">
        <v>16.65</v>
      </c>
    </row>
    <row r="822" customFormat="false" ht="12.75" hidden="false" customHeight="false" outlineLevel="0" collapsed="false">
      <c r="A822" s="24" t="n">
        <v>38582.9408796296</v>
      </c>
      <c r="B822" s="1" t="n">
        <v>17.8</v>
      </c>
      <c r="F822" s="3" t="n">
        <v>38582.9621064815</v>
      </c>
      <c r="G822" s="4" t="n">
        <v>17.4</v>
      </c>
      <c r="K822" s="23" t="n">
        <v>38607.6973611111</v>
      </c>
      <c r="L822" s="5" t="n">
        <v>18.6</v>
      </c>
      <c r="P822" s="22" t="n">
        <v>38596.0673842593</v>
      </c>
      <c r="Q822" s="6" t="n">
        <v>16.65</v>
      </c>
    </row>
    <row r="823" customFormat="false" ht="12.75" hidden="false" customHeight="false" outlineLevel="0" collapsed="false">
      <c r="A823" s="24" t="n">
        <v>38582.9512962963</v>
      </c>
      <c r="B823" s="1" t="n">
        <v>17.8</v>
      </c>
      <c r="F823" s="3" t="n">
        <v>38582.9725231482</v>
      </c>
      <c r="G823" s="4" t="n">
        <v>17.4</v>
      </c>
      <c r="K823" s="23" t="n">
        <v>38607.7181944444</v>
      </c>
      <c r="L823" s="5" t="n">
        <v>18.6</v>
      </c>
      <c r="P823" s="22" t="n">
        <v>38596.0729398148</v>
      </c>
      <c r="Q823" s="6" t="n">
        <v>16.65</v>
      </c>
    </row>
    <row r="824" customFormat="false" ht="12.75" hidden="false" customHeight="false" outlineLevel="0" collapsed="false">
      <c r="A824" s="24" t="n">
        <v>38582.961712963</v>
      </c>
      <c r="B824" s="1" t="n">
        <v>17.8</v>
      </c>
      <c r="F824" s="3" t="n">
        <v>38582.9829398148</v>
      </c>
      <c r="G824" s="4" t="n">
        <v>17.4</v>
      </c>
      <c r="K824" s="23" t="n">
        <v>38607.7390277778</v>
      </c>
      <c r="L824" s="5" t="n">
        <v>18.2</v>
      </c>
      <c r="P824" s="22" t="n">
        <v>38596.0784953704</v>
      </c>
      <c r="Q824" s="6" t="n">
        <v>16.49</v>
      </c>
    </row>
    <row r="825" customFormat="false" ht="12.75" hidden="false" customHeight="false" outlineLevel="0" collapsed="false">
      <c r="A825" s="24" t="n">
        <v>38582.9721296296</v>
      </c>
      <c r="B825" s="1" t="n">
        <v>17.8</v>
      </c>
      <c r="F825" s="3" t="n">
        <v>38582.9933564815</v>
      </c>
      <c r="G825" s="4" t="n">
        <v>17.4</v>
      </c>
      <c r="K825" s="23" t="n">
        <v>38607.7598611111</v>
      </c>
      <c r="L825" s="5" t="n">
        <v>18.2</v>
      </c>
      <c r="P825" s="22" t="n">
        <v>38596.0840509259</v>
      </c>
      <c r="Q825" s="6" t="n">
        <v>16.49</v>
      </c>
    </row>
    <row r="826" customFormat="false" ht="12.75" hidden="false" customHeight="false" outlineLevel="0" collapsed="false">
      <c r="A826" s="24" t="n">
        <v>38582.9825462963</v>
      </c>
      <c r="B826" s="1" t="n">
        <v>17.4</v>
      </c>
      <c r="F826" s="3" t="n">
        <v>38583.0037731482</v>
      </c>
      <c r="G826" s="4" t="n">
        <v>17.4</v>
      </c>
      <c r="K826" s="23" t="n">
        <v>38607.7806944444</v>
      </c>
      <c r="L826" s="5" t="n">
        <v>17.8</v>
      </c>
      <c r="P826" s="22" t="n">
        <v>38596.0896064815</v>
      </c>
      <c r="Q826" s="6" t="n">
        <v>16.49</v>
      </c>
    </row>
    <row r="827" customFormat="false" ht="12.75" hidden="false" customHeight="false" outlineLevel="0" collapsed="false">
      <c r="A827" s="24" t="n">
        <v>38582.992962963</v>
      </c>
      <c r="B827" s="1" t="n">
        <v>17.4</v>
      </c>
      <c r="F827" s="3" t="n">
        <v>38583.0141898148</v>
      </c>
      <c r="G827" s="4" t="n">
        <v>17.4</v>
      </c>
      <c r="K827" s="23" t="n">
        <v>38607.8015277778</v>
      </c>
      <c r="L827" s="5" t="n">
        <v>17.4</v>
      </c>
      <c r="P827" s="22" t="n">
        <v>38596.095162037</v>
      </c>
      <c r="Q827" s="6" t="n">
        <v>16.49</v>
      </c>
    </row>
    <row r="828" customFormat="false" ht="12.75" hidden="false" customHeight="false" outlineLevel="0" collapsed="false">
      <c r="A828" s="24" t="n">
        <v>38583.0033796296</v>
      </c>
      <c r="B828" s="1" t="n">
        <v>17.4</v>
      </c>
      <c r="F828" s="3" t="n">
        <v>38583.0246064815</v>
      </c>
      <c r="G828" s="4" t="n">
        <v>17.4</v>
      </c>
      <c r="K828" s="23" t="n">
        <v>38607.8223611111</v>
      </c>
      <c r="L828" s="5" t="n">
        <v>17.1</v>
      </c>
      <c r="P828" s="22" t="n">
        <v>38596.1007175926</v>
      </c>
      <c r="Q828" s="6" t="n">
        <v>16.49</v>
      </c>
    </row>
    <row r="829" customFormat="false" ht="12.75" hidden="false" customHeight="false" outlineLevel="0" collapsed="false">
      <c r="A829" s="24" t="n">
        <v>38583.0137962963</v>
      </c>
      <c r="B829" s="1" t="n">
        <v>17.4</v>
      </c>
      <c r="F829" s="3" t="n">
        <v>38583.0350231482</v>
      </c>
      <c r="G829" s="4" t="n">
        <v>17.4</v>
      </c>
      <c r="K829" s="23" t="n">
        <v>38607.8431944444</v>
      </c>
      <c r="L829" s="5" t="n">
        <v>17.1</v>
      </c>
      <c r="P829" s="22" t="n">
        <v>38596.1062731482</v>
      </c>
      <c r="Q829" s="6" t="n">
        <v>16.49</v>
      </c>
    </row>
    <row r="830" customFormat="false" ht="12.75" hidden="false" customHeight="false" outlineLevel="0" collapsed="false">
      <c r="A830" s="24" t="n">
        <v>38583.024212963</v>
      </c>
      <c r="B830" s="1" t="n">
        <v>17.4</v>
      </c>
      <c r="F830" s="3" t="n">
        <v>38583.0454398148</v>
      </c>
      <c r="G830" s="4" t="n">
        <v>17.4</v>
      </c>
      <c r="K830" s="23" t="n">
        <v>38607.8640277778</v>
      </c>
      <c r="L830" s="5" t="n">
        <v>16.7</v>
      </c>
      <c r="P830" s="22" t="n">
        <v>38596.1118287037</v>
      </c>
      <c r="Q830" s="6" t="n">
        <v>16.49</v>
      </c>
    </row>
    <row r="831" customFormat="false" ht="12.75" hidden="false" customHeight="false" outlineLevel="0" collapsed="false">
      <c r="A831" s="24" t="n">
        <v>38583.0346296296</v>
      </c>
      <c r="B831" s="1" t="n">
        <v>17.4</v>
      </c>
      <c r="F831" s="3" t="n">
        <v>38583.0558564815</v>
      </c>
      <c r="G831" s="4" t="n">
        <v>17.1</v>
      </c>
      <c r="K831" s="23" t="n">
        <v>38607.8848611111</v>
      </c>
      <c r="L831" s="5" t="n">
        <v>16.7</v>
      </c>
      <c r="P831" s="22" t="n">
        <v>38596.1173842593</v>
      </c>
      <c r="Q831" s="6" t="n">
        <v>16.49</v>
      </c>
    </row>
    <row r="832" customFormat="false" ht="12.75" hidden="false" customHeight="false" outlineLevel="0" collapsed="false">
      <c r="A832" s="24" t="n">
        <v>38583.0450462963</v>
      </c>
      <c r="B832" s="1" t="n">
        <v>17.4</v>
      </c>
      <c r="F832" s="3" t="n">
        <v>38583.0662731482</v>
      </c>
      <c r="G832" s="4" t="n">
        <v>17.1</v>
      </c>
      <c r="K832" s="23" t="n">
        <v>38607.9056944444</v>
      </c>
      <c r="L832" s="5" t="n">
        <v>16.3</v>
      </c>
      <c r="P832" s="22" t="n">
        <v>38596.1229398148</v>
      </c>
      <c r="Q832" s="6" t="n">
        <v>16.49</v>
      </c>
    </row>
    <row r="833" customFormat="false" ht="12.75" hidden="false" customHeight="false" outlineLevel="0" collapsed="false">
      <c r="A833" s="24" t="n">
        <v>38583.055462963</v>
      </c>
      <c r="B833" s="1" t="n">
        <v>17.4</v>
      </c>
      <c r="F833" s="3" t="n">
        <v>38583.0766898148</v>
      </c>
      <c r="G833" s="4" t="n">
        <v>17.1</v>
      </c>
      <c r="K833" s="23" t="n">
        <v>38607.9265277778</v>
      </c>
      <c r="L833" s="5" t="n">
        <v>16.3</v>
      </c>
      <c r="P833" s="22" t="n">
        <v>38596.1284953704</v>
      </c>
      <c r="Q833" s="6" t="n">
        <v>16.49</v>
      </c>
    </row>
    <row r="834" customFormat="false" ht="12.75" hidden="false" customHeight="false" outlineLevel="0" collapsed="false">
      <c r="A834" s="24" t="n">
        <v>38583.0658796296</v>
      </c>
      <c r="B834" s="1" t="n">
        <v>17.4</v>
      </c>
      <c r="F834" s="3" t="n">
        <v>38583.0871064815</v>
      </c>
      <c r="G834" s="4" t="n">
        <v>17.1</v>
      </c>
      <c r="K834" s="23" t="n">
        <v>38607.9473611111</v>
      </c>
      <c r="L834" s="5" t="n">
        <v>16.3</v>
      </c>
      <c r="P834" s="22" t="n">
        <v>38596.1340509259</v>
      </c>
      <c r="Q834" s="6" t="n">
        <v>16.49</v>
      </c>
    </row>
    <row r="835" customFormat="false" ht="12.75" hidden="false" customHeight="false" outlineLevel="0" collapsed="false">
      <c r="A835" s="24" t="n">
        <v>38583.0762962963</v>
      </c>
      <c r="B835" s="1" t="n">
        <v>17.4</v>
      </c>
      <c r="F835" s="3" t="n">
        <v>38583.0975231482</v>
      </c>
      <c r="G835" s="4" t="n">
        <v>17.1</v>
      </c>
      <c r="K835" s="23" t="n">
        <v>38607.9681944444</v>
      </c>
      <c r="L835" s="5" t="n">
        <v>16.3</v>
      </c>
      <c r="P835" s="22" t="n">
        <v>38596.1396064815</v>
      </c>
      <c r="Q835" s="6" t="n">
        <v>16.49</v>
      </c>
    </row>
    <row r="836" customFormat="false" ht="12.75" hidden="false" customHeight="false" outlineLevel="0" collapsed="false">
      <c r="A836" s="24" t="n">
        <v>38583.086712963</v>
      </c>
      <c r="B836" s="1" t="n">
        <v>17.4</v>
      </c>
      <c r="F836" s="3" t="n">
        <v>38583.1079398148</v>
      </c>
      <c r="G836" s="4" t="n">
        <v>17.1</v>
      </c>
      <c r="K836" s="23" t="n">
        <v>38607.9890277778</v>
      </c>
      <c r="L836" s="5" t="n">
        <v>15.9</v>
      </c>
      <c r="P836" s="22" t="n">
        <v>38596.145162037</v>
      </c>
      <c r="Q836" s="6" t="n">
        <v>16.33</v>
      </c>
    </row>
    <row r="837" customFormat="false" ht="12.75" hidden="false" customHeight="false" outlineLevel="0" collapsed="false">
      <c r="A837" s="24" t="n">
        <v>38583.0971296296</v>
      </c>
      <c r="B837" s="1" t="n">
        <v>17.4</v>
      </c>
      <c r="F837" s="3" t="n">
        <v>38583.1183564815</v>
      </c>
      <c r="G837" s="4" t="n">
        <v>17.1</v>
      </c>
      <c r="K837" s="23" t="n">
        <v>38608.0098611111</v>
      </c>
      <c r="L837" s="5" t="n">
        <v>15.9</v>
      </c>
      <c r="P837" s="22" t="n">
        <v>38596.1507175926</v>
      </c>
      <c r="Q837" s="6" t="n">
        <v>16.33</v>
      </c>
    </row>
    <row r="838" customFormat="false" ht="12.75" hidden="false" customHeight="false" outlineLevel="0" collapsed="false">
      <c r="A838" s="24" t="n">
        <v>38583.1075462963</v>
      </c>
      <c r="B838" s="1" t="n">
        <v>17.1</v>
      </c>
      <c r="F838" s="3" t="n">
        <v>38583.1287731482</v>
      </c>
      <c r="G838" s="4" t="n">
        <v>17.1</v>
      </c>
      <c r="K838" s="23" t="n">
        <v>38608.0306944444</v>
      </c>
      <c r="L838" s="5" t="n">
        <v>15.9</v>
      </c>
      <c r="P838" s="22" t="n">
        <v>38596.1562731481</v>
      </c>
      <c r="Q838" s="6" t="n">
        <v>16.33</v>
      </c>
    </row>
    <row r="839" customFormat="false" ht="12.75" hidden="false" customHeight="false" outlineLevel="0" collapsed="false">
      <c r="A839" s="24" t="n">
        <v>38583.117962963</v>
      </c>
      <c r="B839" s="1" t="n">
        <v>17.1</v>
      </c>
      <c r="F839" s="3" t="n">
        <v>38583.1391898148</v>
      </c>
      <c r="G839" s="4" t="n">
        <v>17.1</v>
      </c>
      <c r="K839" s="23" t="n">
        <v>38608.0515277778</v>
      </c>
      <c r="L839" s="5" t="n">
        <v>15.6</v>
      </c>
      <c r="P839" s="22" t="n">
        <v>38596.1618287037</v>
      </c>
      <c r="Q839" s="6" t="n">
        <v>16.33</v>
      </c>
    </row>
    <row r="840" customFormat="false" ht="12.75" hidden="false" customHeight="false" outlineLevel="0" collapsed="false">
      <c r="A840" s="24" t="n">
        <v>38583.1283796296</v>
      </c>
      <c r="B840" s="1" t="n">
        <v>17.1</v>
      </c>
      <c r="F840" s="3" t="n">
        <v>38583.1496064815</v>
      </c>
      <c r="G840" s="4" t="n">
        <v>17.1</v>
      </c>
      <c r="K840" s="23" t="n">
        <v>38608.0723611111</v>
      </c>
      <c r="L840" s="5" t="n">
        <v>15.6</v>
      </c>
      <c r="P840" s="22" t="n">
        <v>38596.1673842593</v>
      </c>
      <c r="Q840" s="6" t="n">
        <v>16.33</v>
      </c>
    </row>
    <row r="841" customFormat="false" ht="12.75" hidden="false" customHeight="false" outlineLevel="0" collapsed="false">
      <c r="A841" s="24" t="n">
        <v>38583.1387962963</v>
      </c>
      <c r="B841" s="1" t="n">
        <v>17.1</v>
      </c>
      <c r="F841" s="3" t="n">
        <v>38583.1600231482</v>
      </c>
      <c r="G841" s="4" t="n">
        <v>17.1</v>
      </c>
      <c r="K841" s="23" t="n">
        <v>38608.0931944444</v>
      </c>
      <c r="L841" s="5" t="n">
        <v>15.6</v>
      </c>
      <c r="P841" s="22" t="n">
        <v>38596.1729398148</v>
      </c>
      <c r="Q841" s="6" t="n">
        <v>16.33</v>
      </c>
    </row>
    <row r="842" customFormat="false" ht="12.75" hidden="false" customHeight="false" outlineLevel="0" collapsed="false">
      <c r="A842" s="24" t="n">
        <v>38583.149212963</v>
      </c>
      <c r="B842" s="1" t="n">
        <v>17.1</v>
      </c>
      <c r="F842" s="3" t="n">
        <v>38583.1704398148</v>
      </c>
      <c r="G842" s="4" t="n">
        <v>17.1</v>
      </c>
      <c r="K842" s="23" t="n">
        <v>38608.1140277778</v>
      </c>
      <c r="L842" s="5" t="n">
        <v>15.6</v>
      </c>
      <c r="P842" s="22" t="n">
        <v>38596.1784953704</v>
      </c>
      <c r="Q842" s="6" t="n">
        <v>16.33</v>
      </c>
    </row>
    <row r="843" customFormat="false" ht="12.75" hidden="false" customHeight="false" outlineLevel="0" collapsed="false">
      <c r="A843" s="24" t="n">
        <v>38583.1596296296</v>
      </c>
      <c r="B843" s="1" t="n">
        <v>17.1</v>
      </c>
      <c r="F843" s="3" t="n">
        <v>38583.1808564815</v>
      </c>
      <c r="G843" s="4" t="n">
        <v>17.1</v>
      </c>
      <c r="K843" s="23" t="n">
        <v>38608.1348611111</v>
      </c>
      <c r="L843" s="5" t="n">
        <v>15.6</v>
      </c>
      <c r="P843" s="22" t="n">
        <v>38596.1840509259</v>
      </c>
      <c r="Q843" s="6" t="n">
        <v>16.33</v>
      </c>
    </row>
    <row r="844" customFormat="false" ht="12.75" hidden="false" customHeight="false" outlineLevel="0" collapsed="false">
      <c r="A844" s="24" t="n">
        <v>38583.1700462963</v>
      </c>
      <c r="B844" s="1" t="n">
        <v>17.1</v>
      </c>
      <c r="F844" s="3" t="n">
        <v>38583.1912731482</v>
      </c>
      <c r="G844" s="4" t="n">
        <v>17.1</v>
      </c>
      <c r="K844" s="23" t="n">
        <v>38608.1556944444</v>
      </c>
      <c r="L844" s="5" t="n">
        <v>15.6</v>
      </c>
      <c r="P844" s="22" t="n">
        <v>38596.1896064815</v>
      </c>
      <c r="Q844" s="6" t="n">
        <v>16.33</v>
      </c>
    </row>
    <row r="845" customFormat="false" ht="12.75" hidden="false" customHeight="false" outlineLevel="0" collapsed="false">
      <c r="A845" s="24" t="n">
        <v>38583.180462963</v>
      </c>
      <c r="B845" s="1" t="n">
        <v>17.1</v>
      </c>
      <c r="F845" s="3" t="n">
        <v>38583.2016898148</v>
      </c>
      <c r="G845" s="4" t="n">
        <v>17.1</v>
      </c>
      <c r="K845" s="23" t="n">
        <v>38608.1765277778</v>
      </c>
      <c r="L845" s="5" t="n">
        <v>15.2</v>
      </c>
      <c r="P845" s="22" t="n">
        <v>38596.195162037</v>
      </c>
      <c r="Q845" s="6" t="n">
        <v>16.33</v>
      </c>
    </row>
    <row r="846" customFormat="false" ht="12.75" hidden="false" customHeight="false" outlineLevel="0" collapsed="false">
      <c r="A846" s="24" t="n">
        <v>38583.1908796296</v>
      </c>
      <c r="B846" s="1" t="n">
        <v>17.1</v>
      </c>
      <c r="F846" s="3" t="n">
        <v>38583.2121064815</v>
      </c>
      <c r="G846" s="4" t="n">
        <v>17.1</v>
      </c>
      <c r="K846" s="23" t="n">
        <v>38608.1973611111</v>
      </c>
      <c r="L846" s="5" t="n">
        <v>15.2</v>
      </c>
      <c r="P846" s="22" t="n">
        <v>38596.2007175926</v>
      </c>
      <c r="Q846" s="6" t="n">
        <v>16.33</v>
      </c>
    </row>
    <row r="847" customFormat="false" ht="12.75" hidden="false" customHeight="false" outlineLevel="0" collapsed="false">
      <c r="A847" s="24" t="n">
        <v>38583.2012962963</v>
      </c>
      <c r="B847" s="1" t="n">
        <v>17.1</v>
      </c>
      <c r="F847" s="3" t="n">
        <v>38583.2225231482</v>
      </c>
      <c r="G847" s="4" t="n">
        <v>17.1</v>
      </c>
      <c r="K847" s="23" t="n">
        <v>38608.2181944444</v>
      </c>
      <c r="L847" s="5" t="n">
        <v>15.2</v>
      </c>
      <c r="P847" s="22" t="n">
        <v>38596.2062731482</v>
      </c>
      <c r="Q847" s="6" t="n">
        <v>16.17</v>
      </c>
    </row>
    <row r="848" customFormat="false" ht="12.75" hidden="false" customHeight="false" outlineLevel="0" collapsed="false">
      <c r="A848" s="24" t="n">
        <v>38583.211712963</v>
      </c>
      <c r="B848" s="1" t="n">
        <v>17.1</v>
      </c>
      <c r="F848" s="3" t="n">
        <v>38583.2329398148</v>
      </c>
      <c r="G848" s="4" t="n">
        <v>16.7</v>
      </c>
      <c r="K848" s="23" t="n">
        <v>38608.2390277778</v>
      </c>
      <c r="L848" s="5" t="n">
        <v>15.2</v>
      </c>
      <c r="P848" s="22" t="n">
        <v>38596.2118287037</v>
      </c>
      <c r="Q848" s="6" t="n">
        <v>16.17</v>
      </c>
    </row>
    <row r="849" customFormat="false" ht="12.75" hidden="false" customHeight="false" outlineLevel="0" collapsed="false">
      <c r="A849" s="24" t="n">
        <v>38583.2221296296</v>
      </c>
      <c r="B849" s="1" t="n">
        <v>17.1</v>
      </c>
      <c r="F849" s="3" t="n">
        <v>38583.2433564815</v>
      </c>
      <c r="G849" s="4" t="n">
        <v>16.7</v>
      </c>
      <c r="K849" s="23" t="n">
        <v>38608.2598611111</v>
      </c>
      <c r="L849" s="5" t="n">
        <v>15.2</v>
      </c>
      <c r="P849" s="22" t="n">
        <v>38596.2173842593</v>
      </c>
      <c r="Q849" s="6" t="n">
        <v>16.17</v>
      </c>
    </row>
    <row r="850" customFormat="false" ht="12.75" hidden="false" customHeight="false" outlineLevel="0" collapsed="false">
      <c r="A850" s="24" t="n">
        <v>38583.2325462963</v>
      </c>
      <c r="B850" s="1" t="n">
        <v>17.1</v>
      </c>
      <c r="F850" s="3" t="n">
        <v>38583.2537731482</v>
      </c>
      <c r="G850" s="4" t="n">
        <v>16.7</v>
      </c>
      <c r="K850" s="23" t="n">
        <v>38608.2806944444</v>
      </c>
      <c r="L850" s="5" t="n">
        <v>14.8</v>
      </c>
      <c r="P850" s="22" t="n">
        <v>38596.2229398148</v>
      </c>
      <c r="Q850" s="6" t="n">
        <v>16.17</v>
      </c>
    </row>
    <row r="851" customFormat="false" ht="12.75" hidden="false" customHeight="false" outlineLevel="0" collapsed="false">
      <c r="A851" s="24" t="n">
        <v>38583.242962963</v>
      </c>
      <c r="B851" s="1" t="n">
        <v>17.1</v>
      </c>
      <c r="F851" s="3" t="n">
        <v>38583.2641898148</v>
      </c>
      <c r="G851" s="4" t="n">
        <v>16.7</v>
      </c>
      <c r="K851" s="23" t="n">
        <v>38608.3015277778</v>
      </c>
      <c r="L851" s="5" t="n">
        <v>14.8</v>
      </c>
      <c r="P851" s="22" t="n">
        <v>38596.2284953704</v>
      </c>
      <c r="Q851" s="6" t="n">
        <v>16.17</v>
      </c>
    </row>
    <row r="852" customFormat="false" ht="12.75" hidden="false" customHeight="false" outlineLevel="0" collapsed="false">
      <c r="A852" s="24" t="n">
        <v>38583.2533796296</v>
      </c>
      <c r="B852" s="1" t="n">
        <v>17.1</v>
      </c>
      <c r="F852" s="3" t="n">
        <v>38583.2746064815</v>
      </c>
      <c r="G852" s="4" t="n">
        <v>16.7</v>
      </c>
      <c r="K852" s="23" t="n">
        <v>38608.3223611111</v>
      </c>
      <c r="L852" s="5" t="n">
        <v>14.8</v>
      </c>
      <c r="P852" s="22" t="n">
        <v>38596.2340509259</v>
      </c>
      <c r="Q852" s="6" t="n">
        <v>16.17</v>
      </c>
    </row>
    <row r="853" customFormat="false" ht="12.75" hidden="false" customHeight="false" outlineLevel="0" collapsed="false">
      <c r="A853" s="24" t="n">
        <v>38583.2637962963</v>
      </c>
      <c r="B853" s="1" t="n">
        <v>17.1</v>
      </c>
      <c r="F853" s="3" t="n">
        <v>38583.2850231482</v>
      </c>
      <c r="G853" s="4" t="n">
        <v>16.7</v>
      </c>
      <c r="K853" s="23" t="n">
        <v>38608.3431944444</v>
      </c>
      <c r="L853" s="5" t="n">
        <v>14.8</v>
      </c>
      <c r="P853" s="22" t="n">
        <v>38596.2396064815</v>
      </c>
      <c r="Q853" s="6" t="n">
        <v>16.17</v>
      </c>
    </row>
    <row r="854" customFormat="false" ht="12.75" hidden="false" customHeight="false" outlineLevel="0" collapsed="false">
      <c r="A854" s="24" t="n">
        <v>38583.274212963</v>
      </c>
      <c r="B854" s="1" t="n">
        <v>17.1</v>
      </c>
      <c r="F854" s="3" t="n">
        <v>38583.2954398148</v>
      </c>
      <c r="G854" s="4" t="n">
        <v>16.7</v>
      </c>
      <c r="K854" s="23" t="n">
        <v>38608.3640277778</v>
      </c>
      <c r="L854" s="5" t="n">
        <v>14.8</v>
      </c>
      <c r="P854" s="22" t="n">
        <v>38596.245162037</v>
      </c>
      <c r="Q854" s="6" t="n">
        <v>16.17</v>
      </c>
    </row>
    <row r="855" customFormat="false" ht="12.75" hidden="false" customHeight="false" outlineLevel="0" collapsed="false">
      <c r="A855" s="24" t="n">
        <v>38583.2846296296</v>
      </c>
      <c r="B855" s="1" t="n">
        <v>16.7</v>
      </c>
      <c r="F855" s="3" t="n">
        <v>38583.3058564815</v>
      </c>
      <c r="G855" s="4" t="n">
        <v>16.7</v>
      </c>
      <c r="K855" s="23" t="n">
        <v>38608.3848611111</v>
      </c>
      <c r="L855" s="5" t="n">
        <v>14.8</v>
      </c>
      <c r="P855" s="22" t="n">
        <v>38596.2507175926</v>
      </c>
      <c r="Q855" s="6" t="n">
        <v>16.17</v>
      </c>
    </row>
    <row r="856" customFormat="false" ht="12.75" hidden="false" customHeight="false" outlineLevel="0" collapsed="false">
      <c r="A856" s="24" t="n">
        <v>38583.2950462963</v>
      </c>
      <c r="B856" s="1" t="n">
        <v>16.7</v>
      </c>
      <c r="F856" s="3" t="n">
        <v>38583.3162731482</v>
      </c>
      <c r="G856" s="4" t="n">
        <v>16.7</v>
      </c>
      <c r="K856" s="23" t="n">
        <v>38608.4056944444</v>
      </c>
      <c r="L856" s="5" t="n">
        <v>14.8</v>
      </c>
      <c r="P856" s="22" t="n">
        <v>38596.2562731481</v>
      </c>
      <c r="Q856" s="6" t="n">
        <v>16.02</v>
      </c>
    </row>
    <row r="857" customFormat="false" ht="12.75" hidden="false" customHeight="false" outlineLevel="0" collapsed="false">
      <c r="A857" s="24" t="n">
        <v>38583.305462963</v>
      </c>
      <c r="B857" s="1" t="n">
        <v>16.7</v>
      </c>
      <c r="F857" s="3" t="n">
        <v>38583.3266898148</v>
      </c>
      <c r="G857" s="4" t="n">
        <v>16.7</v>
      </c>
      <c r="K857" s="23" t="n">
        <v>38608.4265277778</v>
      </c>
      <c r="L857" s="5" t="n">
        <v>14.8</v>
      </c>
      <c r="P857" s="22" t="n">
        <v>38596.2618287037</v>
      </c>
      <c r="Q857" s="6" t="n">
        <v>16.02</v>
      </c>
    </row>
    <row r="858" customFormat="false" ht="12.75" hidden="false" customHeight="false" outlineLevel="0" collapsed="false">
      <c r="A858" s="24" t="n">
        <v>38583.3158796296</v>
      </c>
      <c r="B858" s="1" t="n">
        <v>16.7</v>
      </c>
      <c r="F858" s="3" t="n">
        <v>38583.3371064815</v>
      </c>
      <c r="G858" s="4" t="n">
        <v>16.7</v>
      </c>
      <c r="K858" s="23" t="n">
        <v>38608.4473611111</v>
      </c>
      <c r="L858" s="5" t="n">
        <v>14.8</v>
      </c>
      <c r="P858" s="22" t="n">
        <v>38596.2673842593</v>
      </c>
      <c r="Q858" s="6" t="n">
        <v>16.02</v>
      </c>
    </row>
    <row r="859" customFormat="false" ht="12.75" hidden="false" customHeight="false" outlineLevel="0" collapsed="false">
      <c r="A859" s="24" t="n">
        <v>38583.3262962963</v>
      </c>
      <c r="B859" s="1" t="n">
        <v>16.7</v>
      </c>
      <c r="F859" s="3" t="n">
        <v>38583.3475231482</v>
      </c>
      <c r="G859" s="4" t="n">
        <v>16.7</v>
      </c>
      <c r="K859" s="23" t="n">
        <v>38608.4681944444</v>
      </c>
      <c r="L859" s="5" t="n">
        <v>14.8</v>
      </c>
      <c r="P859" s="22" t="n">
        <v>38596.2729398148</v>
      </c>
      <c r="Q859" s="6" t="n">
        <v>16.02</v>
      </c>
    </row>
    <row r="860" customFormat="false" ht="12.75" hidden="false" customHeight="false" outlineLevel="0" collapsed="false">
      <c r="A860" s="24" t="n">
        <v>38583.336712963</v>
      </c>
      <c r="B860" s="1" t="n">
        <v>16.7</v>
      </c>
      <c r="F860" s="3" t="n">
        <v>38583.3579398148</v>
      </c>
      <c r="G860" s="4" t="n">
        <v>16.7</v>
      </c>
      <c r="K860" s="23" t="n">
        <v>38608.4890277778</v>
      </c>
      <c r="L860" s="5" t="n">
        <v>15.2</v>
      </c>
      <c r="P860" s="22" t="n">
        <v>38596.2784953704</v>
      </c>
      <c r="Q860" s="6" t="n">
        <v>16.02</v>
      </c>
    </row>
    <row r="861" customFormat="false" ht="12.75" hidden="false" customHeight="false" outlineLevel="0" collapsed="false">
      <c r="A861" s="24" t="n">
        <v>38583.3471296296</v>
      </c>
      <c r="B861" s="1" t="n">
        <v>16.7</v>
      </c>
      <c r="F861" s="3" t="n">
        <v>38583.3683564815</v>
      </c>
      <c r="G861" s="4" t="n">
        <v>16.7</v>
      </c>
      <c r="K861" s="23" t="n">
        <v>38608.5098611111</v>
      </c>
      <c r="L861" s="5" t="n">
        <v>15.2</v>
      </c>
      <c r="P861" s="22" t="n">
        <v>38596.2840509259</v>
      </c>
      <c r="Q861" s="6" t="n">
        <v>16.02</v>
      </c>
    </row>
    <row r="862" customFormat="false" ht="12.75" hidden="false" customHeight="false" outlineLevel="0" collapsed="false">
      <c r="A862" s="24" t="n">
        <v>38583.3575462963</v>
      </c>
      <c r="B862" s="1" t="n">
        <v>16.7</v>
      </c>
      <c r="F862" s="3" t="n">
        <v>38583.3787731482</v>
      </c>
      <c r="G862" s="4" t="n">
        <v>16.7</v>
      </c>
      <c r="K862" s="23" t="n">
        <v>38608.5306944444</v>
      </c>
      <c r="L862" s="5" t="n">
        <v>15.6</v>
      </c>
      <c r="P862" s="22" t="n">
        <v>38596.2896064815</v>
      </c>
      <c r="Q862" s="6" t="n">
        <v>16.02</v>
      </c>
    </row>
    <row r="863" customFormat="false" ht="12.75" hidden="false" customHeight="false" outlineLevel="0" collapsed="false">
      <c r="A863" s="24" t="n">
        <v>38583.367962963</v>
      </c>
      <c r="B863" s="1" t="n">
        <v>16.7</v>
      </c>
      <c r="F863" s="3" t="n">
        <v>38583.3891898148</v>
      </c>
      <c r="G863" s="4" t="n">
        <v>16.7</v>
      </c>
      <c r="K863" s="23" t="n">
        <v>38608.5515277778</v>
      </c>
      <c r="L863" s="5" t="n">
        <v>15.6</v>
      </c>
      <c r="P863" s="22" t="n">
        <v>38596.295162037</v>
      </c>
      <c r="Q863" s="6" t="n">
        <v>16.02</v>
      </c>
    </row>
    <row r="864" customFormat="false" ht="12.75" hidden="false" customHeight="false" outlineLevel="0" collapsed="false">
      <c r="A864" s="24" t="n">
        <v>38583.3783796296</v>
      </c>
      <c r="B864" s="1" t="n">
        <v>16.7</v>
      </c>
      <c r="F864" s="3" t="n">
        <v>38583.3996064815</v>
      </c>
      <c r="G864" s="4" t="n">
        <v>16.7</v>
      </c>
      <c r="K864" s="23" t="n">
        <v>38608.5723611111</v>
      </c>
      <c r="L864" s="5" t="n">
        <v>15.9</v>
      </c>
      <c r="P864" s="22" t="n">
        <v>38596.3007175926</v>
      </c>
      <c r="Q864" s="6" t="n">
        <v>16.02</v>
      </c>
    </row>
    <row r="865" customFormat="false" ht="12.75" hidden="false" customHeight="false" outlineLevel="0" collapsed="false">
      <c r="A865" s="24" t="n">
        <v>38583.3887962963</v>
      </c>
      <c r="B865" s="1" t="n">
        <v>16.7</v>
      </c>
      <c r="F865" s="3" t="n">
        <v>38583.4100231482</v>
      </c>
      <c r="G865" s="4" t="n">
        <v>16.7</v>
      </c>
      <c r="K865" s="23" t="n">
        <v>38608.5931944444</v>
      </c>
      <c r="L865" s="5" t="n">
        <v>16.3</v>
      </c>
      <c r="P865" s="22" t="n">
        <v>38596.3062731482</v>
      </c>
      <c r="Q865" s="6" t="n">
        <v>16.02</v>
      </c>
    </row>
    <row r="866" customFormat="false" ht="12.75" hidden="false" customHeight="false" outlineLevel="0" collapsed="false">
      <c r="A866" s="24" t="n">
        <v>38583.399212963</v>
      </c>
      <c r="B866" s="1" t="n">
        <v>16.7</v>
      </c>
      <c r="F866" s="3" t="n">
        <v>38583.4204398148</v>
      </c>
      <c r="G866" s="4" t="n">
        <v>16.7</v>
      </c>
      <c r="K866" s="23" t="n">
        <v>38608.6140277778</v>
      </c>
      <c r="L866" s="5" t="n">
        <v>16.7</v>
      </c>
      <c r="P866" s="22" t="n">
        <v>38596.3118287037</v>
      </c>
      <c r="Q866" s="6" t="n">
        <v>15.86</v>
      </c>
    </row>
    <row r="867" customFormat="false" ht="12.75" hidden="false" customHeight="false" outlineLevel="0" collapsed="false">
      <c r="A867" s="24" t="n">
        <v>38583.4096296296</v>
      </c>
      <c r="B867" s="1" t="n">
        <v>16.7</v>
      </c>
      <c r="F867" s="3" t="n">
        <v>38583.4308564815</v>
      </c>
      <c r="G867" s="4" t="n">
        <v>16.7</v>
      </c>
      <c r="K867" s="23" t="n">
        <v>38608.6348611111</v>
      </c>
      <c r="L867" s="5" t="n">
        <v>17.1</v>
      </c>
      <c r="P867" s="22" t="n">
        <v>38596.3173842593</v>
      </c>
      <c r="Q867" s="6" t="n">
        <v>15.86</v>
      </c>
    </row>
    <row r="868" customFormat="false" ht="12.75" hidden="false" customHeight="false" outlineLevel="0" collapsed="false">
      <c r="A868" s="24" t="n">
        <v>38583.4200462963</v>
      </c>
      <c r="B868" s="1" t="n">
        <v>16.7</v>
      </c>
      <c r="F868" s="3" t="n">
        <v>38583.4412731482</v>
      </c>
      <c r="G868" s="4" t="n">
        <v>16.7</v>
      </c>
      <c r="K868" s="23" t="n">
        <v>38608.6556944444</v>
      </c>
      <c r="L868" s="5" t="n">
        <v>17.4</v>
      </c>
      <c r="P868" s="22" t="n">
        <v>38596.3229398148</v>
      </c>
      <c r="Q868" s="6" t="n">
        <v>15.86</v>
      </c>
    </row>
    <row r="869" customFormat="false" ht="12.75" hidden="false" customHeight="false" outlineLevel="0" collapsed="false">
      <c r="A869" s="24" t="n">
        <v>38583.430462963</v>
      </c>
      <c r="B869" s="1" t="n">
        <v>16.7</v>
      </c>
      <c r="F869" s="3" t="n">
        <v>38583.4516898148</v>
      </c>
      <c r="G869" s="4" t="n">
        <v>16.7</v>
      </c>
      <c r="K869" s="23" t="n">
        <v>38608.6765277778</v>
      </c>
      <c r="L869" s="5" t="n">
        <v>17.4</v>
      </c>
      <c r="P869" s="22" t="n">
        <v>38596.3284953704</v>
      </c>
      <c r="Q869" s="6" t="n">
        <v>15.86</v>
      </c>
    </row>
    <row r="870" customFormat="false" ht="12.75" hidden="false" customHeight="false" outlineLevel="0" collapsed="false">
      <c r="A870" s="24" t="n">
        <v>38583.4408796296</v>
      </c>
      <c r="B870" s="1" t="n">
        <v>16.7</v>
      </c>
      <c r="F870" s="3" t="n">
        <v>38583.4621064815</v>
      </c>
      <c r="G870" s="4" t="n">
        <v>16.7</v>
      </c>
      <c r="K870" s="23" t="n">
        <v>38608.6973611111</v>
      </c>
      <c r="L870" s="5" t="n">
        <v>17.4</v>
      </c>
      <c r="P870" s="22" t="n">
        <v>38596.3340509259</v>
      </c>
      <c r="Q870" s="6" t="n">
        <v>15.86</v>
      </c>
    </row>
    <row r="871" customFormat="false" ht="12.75" hidden="false" customHeight="false" outlineLevel="0" collapsed="false">
      <c r="A871" s="24" t="n">
        <v>38583.4512962963</v>
      </c>
      <c r="B871" s="1" t="n">
        <v>16.7</v>
      </c>
      <c r="F871" s="3" t="n">
        <v>38583.4725231482</v>
      </c>
      <c r="G871" s="4" t="n">
        <v>16.7</v>
      </c>
      <c r="K871" s="23" t="n">
        <v>38608.7181944444</v>
      </c>
      <c r="L871" s="5" t="n">
        <v>17.4</v>
      </c>
      <c r="P871" s="22" t="n">
        <v>38596.3396064815</v>
      </c>
      <c r="Q871" s="6" t="n">
        <v>15.86</v>
      </c>
    </row>
    <row r="872" customFormat="false" ht="12.75" hidden="false" customHeight="false" outlineLevel="0" collapsed="false">
      <c r="A872" s="24" t="n">
        <v>38583.461712963</v>
      </c>
      <c r="B872" s="1" t="n">
        <v>16.7</v>
      </c>
      <c r="F872" s="3" t="n">
        <v>38583.4829398148</v>
      </c>
      <c r="G872" s="4" t="n">
        <v>16.7</v>
      </c>
      <c r="K872" s="23" t="n">
        <v>38608.7390277778</v>
      </c>
      <c r="L872" s="5" t="n">
        <v>17.4</v>
      </c>
      <c r="P872" s="22" t="n">
        <v>38596.345162037</v>
      </c>
      <c r="Q872" s="6" t="n">
        <v>15.86</v>
      </c>
    </row>
    <row r="873" customFormat="false" ht="12.75" hidden="false" customHeight="false" outlineLevel="0" collapsed="false">
      <c r="A873" s="24" t="n">
        <v>38583.4721296296</v>
      </c>
      <c r="B873" s="1" t="n">
        <v>16.7</v>
      </c>
      <c r="F873" s="3" t="n">
        <v>38583.4933564815</v>
      </c>
      <c r="G873" s="4" t="n">
        <v>17.1</v>
      </c>
      <c r="K873" s="23" t="n">
        <v>38608.7598611111</v>
      </c>
      <c r="L873" s="5" t="n">
        <v>17.1</v>
      </c>
      <c r="P873" s="22" t="n">
        <v>38596.3507175926</v>
      </c>
      <c r="Q873" s="6" t="n">
        <v>15.86</v>
      </c>
    </row>
    <row r="874" customFormat="false" ht="12.75" hidden="false" customHeight="false" outlineLevel="0" collapsed="false">
      <c r="A874" s="24" t="n">
        <v>38583.4825462963</v>
      </c>
      <c r="B874" s="1" t="n">
        <v>17.1</v>
      </c>
      <c r="F874" s="3" t="n">
        <v>38583.5037731482</v>
      </c>
      <c r="G874" s="4" t="n">
        <v>17.1</v>
      </c>
      <c r="K874" s="23" t="n">
        <v>38608.7806944444</v>
      </c>
      <c r="L874" s="5" t="n">
        <v>17.1</v>
      </c>
      <c r="P874" s="22" t="n">
        <v>38596.3562731482</v>
      </c>
      <c r="Q874" s="6" t="n">
        <v>15.86</v>
      </c>
    </row>
    <row r="875" customFormat="false" ht="12.75" hidden="false" customHeight="false" outlineLevel="0" collapsed="false">
      <c r="A875" s="24" t="n">
        <v>38583.492962963</v>
      </c>
      <c r="B875" s="1" t="n">
        <v>17.1</v>
      </c>
      <c r="F875" s="3" t="n">
        <v>38583.5141898148</v>
      </c>
      <c r="G875" s="4" t="n">
        <v>17.1</v>
      </c>
      <c r="K875" s="23" t="n">
        <v>38608.8015277778</v>
      </c>
      <c r="L875" s="5" t="n">
        <v>16.7</v>
      </c>
      <c r="P875" s="22" t="n">
        <v>38596.3618287037</v>
      </c>
      <c r="Q875" s="6" t="n">
        <v>15.86</v>
      </c>
    </row>
    <row r="876" customFormat="false" ht="12.75" hidden="false" customHeight="false" outlineLevel="0" collapsed="false">
      <c r="A876" s="24" t="n">
        <v>38583.5033796296</v>
      </c>
      <c r="B876" s="1" t="n">
        <v>17.1</v>
      </c>
      <c r="F876" s="3" t="n">
        <v>38583.5246064815</v>
      </c>
      <c r="G876" s="4" t="n">
        <v>17.4</v>
      </c>
      <c r="K876" s="23" t="n">
        <v>38608.8223611111</v>
      </c>
      <c r="L876" s="5" t="n">
        <v>16.7</v>
      </c>
      <c r="P876" s="22" t="n">
        <v>38596.3673842593</v>
      </c>
      <c r="Q876" s="6" t="n">
        <v>15.86</v>
      </c>
    </row>
    <row r="877" customFormat="false" ht="12.75" hidden="false" customHeight="false" outlineLevel="0" collapsed="false">
      <c r="A877" s="24" t="n">
        <v>38583.5137962963</v>
      </c>
      <c r="B877" s="1" t="n">
        <v>17.1</v>
      </c>
      <c r="F877" s="3" t="n">
        <v>38583.5350231482</v>
      </c>
      <c r="G877" s="4" t="n">
        <v>17.4</v>
      </c>
      <c r="K877" s="23" t="n">
        <v>38608.8431944444</v>
      </c>
      <c r="L877" s="5" t="n">
        <v>16.3</v>
      </c>
      <c r="P877" s="22" t="n">
        <v>38596.3729398148</v>
      </c>
      <c r="Q877" s="6" t="n">
        <v>15.86</v>
      </c>
    </row>
    <row r="878" customFormat="false" ht="12.75" hidden="false" customHeight="false" outlineLevel="0" collapsed="false">
      <c r="A878" s="24" t="n">
        <v>38583.524212963</v>
      </c>
      <c r="B878" s="1" t="n">
        <v>17.4</v>
      </c>
      <c r="F878" s="3" t="n">
        <v>38583.5454398148</v>
      </c>
      <c r="G878" s="4" t="n">
        <v>17.8</v>
      </c>
      <c r="K878" s="23" t="n">
        <v>38608.8640277778</v>
      </c>
      <c r="L878" s="5" t="n">
        <v>16.3</v>
      </c>
      <c r="P878" s="22" t="n">
        <v>38596.3784953704</v>
      </c>
      <c r="Q878" s="6" t="n">
        <v>15.86</v>
      </c>
    </row>
    <row r="879" customFormat="false" ht="12.75" hidden="false" customHeight="false" outlineLevel="0" collapsed="false">
      <c r="A879" s="24" t="n">
        <v>38583.5346296296</v>
      </c>
      <c r="B879" s="1" t="n">
        <v>17.4</v>
      </c>
      <c r="F879" s="3" t="n">
        <v>38583.5558564815</v>
      </c>
      <c r="G879" s="4" t="n">
        <v>17.8</v>
      </c>
      <c r="K879" s="23" t="n">
        <v>38608.8848611111</v>
      </c>
      <c r="L879" s="5" t="n">
        <v>15.9</v>
      </c>
      <c r="P879" s="22" t="n">
        <v>38596.3840509259</v>
      </c>
      <c r="Q879" s="6" t="n">
        <v>15.86</v>
      </c>
    </row>
    <row r="880" customFormat="false" ht="12.75" hidden="false" customHeight="false" outlineLevel="0" collapsed="false">
      <c r="A880" s="24" t="n">
        <v>38583.5450462963</v>
      </c>
      <c r="B880" s="1" t="n">
        <v>17.8</v>
      </c>
      <c r="F880" s="3" t="n">
        <v>38583.5662731482</v>
      </c>
      <c r="G880" s="4" t="n">
        <v>18.2</v>
      </c>
      <c r="K880" s="23" t="n">
        <v>38608.9056944444</v>
      </c>
      <c r="L880" s="5" t="n">
        <v>15.9</v>
      </c>
      <c r="P880" s="22" t="n">
        <v>38596.3896064815</v>
      </c>
      <c r="Q880" s="6" t="n">
        <v>15.86</v>
      </c>
    </row>
    <row r="881" customFormat="false" ht="12.75" hidden="false" customHeight="false" outlineLevel="0" collapsed="false">
      <c r="A881" s="24" t="n">
        <v>38583.555462963</v>
      </c>
      <c r="B881" s="1" t="n">
        <v>17.8</v>
      </c>
      <c r="F881" s="3" t="n">
        <v>38583.5766898148</v>
      </c>
      <c r="G881" s="4" t="n">
        <v>18.2</v>
      </c>
      <c r="K881" s="23" t="n">
        <v>38608.9265277778</v>
      </c>
      <c r="L881" s="5" t="n">
        <v>15.9</v>
      </c>
      <c r="P881" s="22" t="n">
        <v>38596.395162037</v>
      </c>
      <c r="Q881" s="6" t="n">
        <v>15.86</v>
      </c>
    </row>
    <row r="882" customFormat="false" ht="12.75" hidden="false" customHeight="false" outlineLevel="0" collapsed="false">
      <c r="A882" s="24" t="n">
        <v>38583.5658796296</v>
      </c>
      <c r="B882" s="1" t="n">
        <v>18.2</v>
      </c>
      <c r="F882" s="3" t="n">
        <v>38583.5871064815</v>
      </c>
      <c r="G882" s="4" t="n">
        <v>18.6</v>
      </c>
      <c r="K882" s="23" t="n">
        <v>38608.9473611111</v>
      </c>
      <c r="L882" s="5" t="n">
        <v>15.6</v>
      </c>
      <c r="P882" s="22" t="n">
        <v>38596.4007175926</v>
      </c>
      <c r="Q882" s="6" t="n">
        <v>15.86</v>
      </c>
    </row>
    <row r="883" customFormat="false" ht="12.75" hidden="false" customHeight="false" outlineLevel="0" collapsed="false">
      <c r="A883" s="24" t="n">
        <v>38583.5762962963</v>
      </c>
      <c r="B883" s="1" t="n">
        <v>18.2</v>
      </c>
      <c r="F883" s="3" t="n">
        <v>38583.5975231482</v>
      </c>
      <c r="G883" s="4" t="n">
        <v>18.6</v>
      </c>
      <c r="K883" s="23" t="n">
        <v>38608.9681944444</v>
      </c>
      <c r="L883" s="5" t="n">
        <v>15.6</v>
      </c>
      <c r="P883" s="22" t="n">
        <v>38596.4062731481</v>
      </c>
      <c r="Q883" s="6" t="n">
        <v>15.86</v>
      </c>
    </row>
    <row r="884" customFormat="false" ht="12.75" hidden="false" customHeight="false" outlineLevel="0" collapsed="false">
      <c r="A884" s="24" t="n">
        <v>38583.586712963</v>
      </c>
      <c r="B884" s="1" t="n">
        <v>18.6</v>
      </c>
      <c r="F884" s="3" t="n">
        <v>38583.6079398148</v>
      </c>
      <c r="G884" s="4" t="n">
        <v>19</v>
      </c>
      <c r="K884" s="23" t="n">
        <v>38608.9890277778</v>
      </c>
      <c r="L884" s="5" t="n">
        <v>15.6</v>
      </c>
      <c r="P884" s="22" t="n">
        <v>38596.4118287037</v>
      </c>
      <c r="Q884" s="6" t="n">
        <v>15.86</v>
      </c>
    </row>
    <row r="885" customFormat="false" ht="12.75" hidden="false" customHeight="false" outlineLevel="0" collapsed="false">
      <c r="A885" s="24" t="n">
        <v>38583.5971296296</v>
      </c>
      <c r="B885" s="1" t="n">
        <v>18.6</v>
      </c>
      <c r="F885" s="3" t="n">
        <v>38583.6183564815</v>
      </c>
      <c r="G885" s="4" t="n">
        <v>19</v>
      </c>
      <c r="K885" s="23" t="n">
        <v>38609.0098611111</v>
      </c>
      <c r="L885" s="5" t="n">
        <v>15.6</v>
      </c>
      <c r="P885" s="22" t="n">
        <v>38596.4173842593</v>
      </c>
      <c r="Q885" s="6" t="n">
        <v>15.86</v>
      </c>
    </row>
    <row r="886" customFormat="false" ht="12.75" hidden="false" customHeight="false" outlineLevel="0" collapsed="false">
      <c r="A886" s="24" t="n">
        <v>38583.6075462963</v>
      </c>
      <c r="B886" s="1" t="n">
        <v>19</v>
      </c>
      <c r="F886" s="3" t="n">
        <v>38583.6287731482</v>
      </c>
      <c r="G886" s="4" t="n">
        <v>19.4</v>
      </c>
      <c r="K886" s="23" t="n">
        <v>38609.0306944444</v>
      </c>
      <c r="L886" s="5" t="n">
        <v>15.6</v>
      </c>
      <c r="P886" s="22" t="n">
        <v>38596.4229398148</v>
      </c>
      <c r="Q886" s="6" t="n">
        <v>15.86</v>
      </c>
    </row>
    <row r="887" customFormat="false" ht="12.75" hidden="false" customHeight="false" outlineLevel="0" collapsed="false">
      <c r="A887" s="24" t="n">
        <v>38583.617962963</v>
      </c>
      <c r="B887" s="1" t="n">
        <v>19</v>
      </c>
      <c r="F887" s="3" t="n">
        <v>38583.6391898148</v>
      </c>
      <c r="G887" s="4" t="n">
        <v>19.4</v>
      </c>
      <c r="K887" s="23" t="n">
        <v>38609.0515277778</v>
      </c>
      <c r="L887" s="5" t="n">
        <v>15.6</v>
      </c>
      <c r="P887" s="22" t="n">
        <v>38596.4284953704</v>
      </c>
      <c r="Q887" s="6" t="n">
        <v>15.86</v>
      </c>
    </row>
    <row r="888" customFormat="false" ht="12.75" hidden="false" customHeight="false" outlineLevel="0" collapsed="false">
      <c r="A888" s="24" t="n">
        <v>38583.6283796296</v>
      </c>
      <c r="B888" s="1" t="n">
        <v>19.4</v>
      </c>
      <c r="F888" s="3" t="n">
        <v>38583.6496064815</v>
      </c>
      <c r="G888" s="4" t="n">
        <v>19.4</v>
      </c>
      <c r="K888" s="23" t="n">
        <v>38609.0723611111</v>
      </c>
      <c r="L888" s="5" t="n">
        <v>15.6</v>
      </c>
      <c r="P888" s="22" t="n">
        <v>38596.4340509259</v>
      </c>
      <c r="Q888" s="6" t="n">
        <v>15.86</v>
      </c>
    </row>
    <row r="889" customFormat="false" ht="12.75" hidden="false" customHeight="false" outlineLevel="0" collapsed="false">
      <c r="A889" s="24" t="n">
        <v>38583.6387962963</v>
      </c>
      <c r="B889" s="1" t="n">
        <v>19.4</v>
      </c>
      <c r="F889" s="3" t="n">
        <v>38583.6600231482</v>
      </c>
      <c r="G889" s="4" t="n">
        <v>19.4</v>
      </c>
      <c r="K889" s="23" t="n">
        <v>38609.0931944444</v>
      </c>
      <c r="L889" s="5" t="n">
        <v>15.6</v>
      </c>
      <c r="P889" s="22" t="n">
        <v>38596.4396064815</v>
      </c>
      <c r="Q889" s="6" t="n">
        <v>15.86</v>
      </c>
    </row>
    <row r="890" customFormat="false" ht="12.75" hidden="false" customHeight="false" outlineLevel="0" collapsed="false">
      <c r="A890" s="24" t="n">
        <v>38583.649212963</v>
      </c>
      <c r="B890" s="1" t="n">
        <v>19.4</v>
      </c>
      <c r="F890" s="3" t="n">
        <v>38583.6704398148</v>
      </c>
      <c r="G890" s="4" t="n">
        <v>19.4</v>
      </c>
      <c r="K890" s="23" t="n">
        <v>38609.1140277778</v>
      </c>
      <c r="L890" s="5" t="n">
        <v>15.6</v>
      </c>
      <c r="P890" s="22" t="n">
        <v>38596.445162037</v>
      </c>
      <c r="Q890" s="6" t="n">
        <v>15.86</v>
      </c>
    </row>
    <row r="891" customFormat="false" ht="12.75" hidden="false" customHeight="false" outlineLevel="0" collapsed="false">
      <c r="A891" s="24" t="n">
        <v>38583.6596296296</v>
      </c>
      <c r="B891" s="1" t="n">
        <v>19.4</v>
      </c>
      <c r="F891" s="3" t="n">
        <v>38583.6808564815</v>
      </c>
      <c r="G891" s="4" t="n">
        <v>19.8</v>
      </c>
      <c r="K891" s="23" t="n">
        <v>38609.1348611111</v>
      </c>
      <c r="L891" s="5" t="n">
        <v>15.2</v>
      </c>
      <c r="P891" s="22" t="n">
        <v>38596.4507175926</v>
      </c>
      <c r="Q891" s="6" t="n">
        <v>16.02</v>
      </c>
    </row>
    <row r="892" customFormat="false" ht="12.75" hidden="false" customHeight="false" outlineLevel="0" collapsed="false">
      <c r="A892" s="24" t="n">
        <v>38583.6700462963</v>
      </c>
      <c r="B892" s="1" t="n">
        <v>19.4</v>
      </c>
      <c r="F892" s="3" t="n">
        <v>38583.6912731482</v>
      </c>
      <c r="G892" s="4" t="n">
        <v>19.8</v>
      </c>
      <c r="K892" s="23" t="n">
        <v>38609.1556944444</v>
      </c>
      <c r="L892" s="5" t="n">
        <v>15.2</v>
      </c>
      <c r="P892" s="22" t="n">
        <v>38596.4562731482</v>
      </c>
      <c r="Q892" s="6" t="n">
        <v>16.02</v>
      </c>
    </row>
    <row r="893" customFormat="false" ht="12.75" hidden="false" customHeight="false" outlineLevel="0" collapsed="false">
      <c r="A893" s="24" t="n">
        <v>38583.680462963</v>
      </c>
      <c r="B893" s="1" t="n">
        <v>19.8</v>
      </c>
      <c r="F893" s="3" t="n">
        <v>38583.7016898148</v>
      </c>
      <c r="G893" s="4" t="n">
        <v>19.8</v>
      </c>
      <c r="K893" s="23" t="n">
        <v>38609.1765277778</v>
      </c>
      <c r="L893" s="5" t="n">
        <v>15.2</v>
      </c>
      <c r="P893" s="22" t="n">
        <v>38596.4618287037</v>
      </c>
      <c r="Q893" s="6" t="n">
        <v>16.02</v>
      </c>
    </row>
    <row r="894" customFormat="false" ht="12.75" hidden="false" customHeight="false" outlineLevel="0" collapsed="false">
      <c r="A894" s="24" t="n">
        <v>38583.6908796296</v>
      </c>
      <c r="B894" s="1" t="n">
        <v>19.8</v>
      </c>
      <c r="F894" s="3" t="n">
        <v>38583.7121064815</v>
      </c>
      <c r="G894" s="4" t="n">
        <v>19.8</v>
      </c>
      <c r="K894" s="23" t="n">
        <v>38609.1973611111</v>
      </c>
      <c r="L894" s="5" t="n">
        <v>15.2</v>
      </c>
      <c r="P894" s="22" t="n">
        <v>38596.4673842593</v>
      </c>
      <c r="Q894" s="6" t="n">
        <v>16.02</v>
      </c>
    </row>
    <row r="895" customFormat="false" ht="12.75" hidden="false" customHeight="false" outlineLevel="0" collapsed="false">
      <c r="A895" s="24" t="n">
        <v>38583.7012962963</v>
      </c>
      <c r="B895" s="1" t="n">
        <v>19.8</v>
      </c>
      <c r="F895" s="3" t="n">
        <v>38583.7225231482</v>
      </c>
      <c r="G895" s="4" t="n">
        <v>19.8</v>
      </c>
      <c r="K895" s="23" t="n">
        <v>38609.2181944444</v>
      </c>
      <c r="L895" s="5" t="n">
        <v>15.2</v>
      </c>
      <c r="P895" s="22" t="n">
        <v>38596.4729398148</v>
      </c>
      <c r="Q895" s="6" t="n">
        <v>16.02</v>
      </c>
    </row>
    <row r="896" customFormat="false" ht="12.75" hidden="false" customHeight="false" outlineLevel="0" collapsed="false">
      <c r="A896" s="24" t="n">
        <v>38583.711712963</v>
      </c>
      <c r="B896" s="1" t="n">
        <v>19.8</v>
      </c>
      <c r="F896" s="3" t="n">
        <v>38583.7329398148</v>
      </c>
      <c r="G896" s="4" t="n">
        <v>19.4</v>
      </c>
      <c r="K896" s="23" t="n">
        <v>38609.2390277778</v>
      </c>
      <c r="L896" s="5" t="n">
        <v>14.8</v>
      </c>
      <c r="P896" s="22" t="n">
        <v>38596.4784953704</v>
      </c>
      <c r="Q896" s="6" t="n">
        <v>16.02</v>
      </c>
    </row>
    <row r="897" customFormat="false" ht="12.75" hidden="false" customHeight="false" outlineLevel="0" collapsed="false">
      <c r="A897" s="24" t="n">
        <v>38583.7221296296</v>
      </c>
      <c r="B897" s="1" t="n">
        <v>19.8</v>
      </c>
      <c r="F897" s="3" t="n">
        <v>38583.7433564815</v>
      </c>
      <c r="G897" s="4" t="n">
        <v>19.4</v>
      </c>
      <c r="K897" s="23" t="n">
        <v>38609.2598611111</v>
      </c>
      <c r="L897" s="5" t="n">
        <v>14.8</v>
      </c>
      <c r="P897" s="22" t="n">
        <v>38596.4840509259</v>
      </c>
      <c r="Q897" s="6" t="n">
        <v>16.17</v>
      </c>
    </row>
    <row r="898" customFormat="false" ht="12.75" hidden="false" customHeight="false" outlineLevel="0" collapsed="false">
      <c r="A898" s="24" t="n">
        <v>38583.7325462963</v>
      </c>
      <c r="B898" s="1" t="n">
        <v>19.8</v>
      </c>
      <c r="F898" s="3" t="n">
        <v>38583.7537731482</v>
      </c>
      <c r="G898" s="4" t="n">
        <v>19.4</v>
      </c>
      <c r="K898" s="23" t="n">
        <v>38609.2806944444</v>
      </c>
      <c r="L898" s="5" t="n">
        <v>14.8</v>
      </c>
      <c r="P898" s="22" t="n">
        <v>38596.4896064815</v>
      </c>
      <c r="Q898" s="6" t="n">
        <v>16.17</v>
      </c>
    </row>
    <row r="899" customFormat="false" ht="12.75" hidden="false" customHeight="false" outlineLevel="0" collapsed="false">
      <c r="A899" s="24" t="n">
        <v>38583.742962963</v>
      </c>
      <c r="B899" s="1" t="n">
        <v>19.8</v>
      </c>
      <c r="F899" s="3" t="n">
        <v>38583.7641898148</v>
      </c>
      <c r="G899" s="4" t="n">
        <v>19.4</v>
      </c>
      <c r="K899" s="23" t="n">
        <v>38609.3015277778</v>
      </c>
      <c r="L899" s="5" t="n">
        <v>14.8</v>
      </c>
      <c r="P899" s="22" t="n">
        <v>38596.495162037</v>
      </c>
      <c r="Q899" s="6" t="n">
        <v>16.33</v>
      </c>
    </row>
    <row r="900" customFormat="false" ht="12.75" hidden="false" customHeight="false" outlineLevel="0" collapsed="false">
      <c r="A900" s="24" t="n">
        <v>38583.7533796296</v>
      </c>
      <c r="B900" s="1" t="n">
        <v>19.8</v>
      </c>
      <c r="F900" s="3" t="n">
        <v>38583.7746064815</v>
      </c>
      <c r="G900" s="4" t="n">
        <v>19.4</v>
      </c>
      <c r="K900" s="23" t="n">
        <v>38609.3223611111</v>
      </c>
      <c r="L900" s="5" t="n">
        <v>14.8</v>
      </c>
      <c r="P900" s="22" t="n">
        <v>38596.5007175926</v>
      </c>
      <c r="Q900" s="6" t="n">
        <v>16.33</v>
      </c>
    </row>
    <row r="901" customFormat="false" ht="12.75" hidden="false" customHeight="false" outlineLevel="0" collapsed="false">
      <c r="A901" s="24" t="n">
        <v>38583.7637962963</v>
      </c>
      <c r="B901" s="1" t="n">
        <v>19.8</v>
      </c>
      <c r="F901" s="3" t="n">
        <v>38583.7850231482</v>
      </c>
      <c r="G901" s="4" t="n">
        <v>19.4</v>
      </c>
      <c r="K901" s="23" t="n">
        <v>38609.3431944444</v>
      </c>
      <c r="L901" s="5" t="n">
        <v>14.8</v>
      </c>
      <c r="P901" s="22" t="n">
        <v>38596.5062731481</v>
      </c>
      <c r="Q901" s="6" t="n">
        <v>16.49</v>
      </c>
    </row>
    <row r="902" customFormat="false" ht="12.75" hidden="false" customHeight="false" outlineLevel="0" collapsed="false">
      <c r="A902" s="24" t="n">
        <v>38583.774212963</v>
      </c>
      <c r="B902" s="1" t="n">
        <v>19.8</v>
      </c>
      <c r="F902" s="3" t="n">
        <v>38583.7954398148</v>
      </c>
      <c r="G902" s="4" t="n">
        <v>19.4</v>
      </c>
      <c r="K902" s="23" t="n">
        <v>38609.3640277778</v>
      </c>
      <c r="L902" s="5" t="n">
        <v>14.8</v>
      </c>
      <c r="P902" s="22" t="n">
        <v>38596.5118287037</v>
      </c>
      <c r="Q902" s="6" t="n">
        <v>16.65</v>
      </c>
    </row>
    <row r="903" customFormat="false" ht="12.75" hidden="false" customHeight="false" outlineLevel="0" collapsed="false">
      <c r="A903" s="24" t="n">
        <v>38583.7846296296</v>
      </c>
      <c r="B903" s="1" t="n">
        <v>19.4</v>
      </c>
      <c r="F903" s="3" t="n">
        <v>38583.8058564815</v>
      </c>
      <c r="G903" s="4" t="n">
        <v>19.4</v>
      </c>
      <c r="K903" s="23" t="n">
        <v>38609.3848611111</v>
      </c>
      <c r="L903" s="5" t="n">
        <v>14.8</v>
      </c>
      <c r="P903" s="22" t="n">
        <v>38596.5173842593</v>
      </c>
      <c r="Q903" s="6" t="n">
        <v>16.97</v>
      </c>
    </row>
    <row r="904" customFormat="false" ht="12.75" hidden="false" customHeight="false" outlineLevel="0" collapsed="false">
      <c r="A904" s="24" t="n">
        <v>38583.7950462963</v>
      </c>
      <c r="B904" s="1" t="n">
        <v>19.4</v>
      </c>
      <c r="F904" s="3" t="n">
        <v>38583.8162731482</v>
      </c>
      <c r="G904" s="4" t="n">
        <v>19.4</v>
      </c>
      <c r="K904" s="23" t="n">
        <v>38609.4056944444</v>
      </c>
      <c r="L904" s="5" t="n">
        <v>14.8</v>
      </c>
      <c r="P904" s="22" t="n">
        <v>38596.5229398148</v>
      </c>
      <c r="Q904" s="6" t="n">
        <v>17.13</v>
      </c>
    </row>
    <row r="905" customFormat="false" ht="12.75" hidden="false" customHeight="false" outlineLevel="0" collapsed="false">
      <c r="A905" s="24" t="n">
        <v>38583.805462963</v>
      </c>
      <c r="B905" s="1" t="n">
        <v>19.4</v>
      </c>
      <c r="F905" s="3" t="n">
        <v>38583.8266898148</v>
      </c>
      <c r="G905" s="4" t="n">
        <v>19.4</v>
      </c>
      <c r="K905" s="23" t="n">
        <v>38609.4265277778</v>
      </c>
      <c r="L905" s="5" t="n">
        <v>14.8</v>
      </c>
      <c r="P905" s="22" t="n">
        <v>38596.5284953704</v>
      </c>
      <c r="Q905" s="6" t="n">
        <v>17.29</v>
      </c>
    </row>
    <row r="906" customFormat="false" ht="12.75" hidden="false" customHeight="false" outlineLevel="0" collapsed="false">
      <c r="A906" s="24" t="n">
        <v>38583.8158796296</v>
      </c>
      <c r="B906" s="1" t="n">
        <v>19.4</v>
      </c>
      <c r="F906" s="3" t="n">
        <v>38583.8371064815</v>
      </c>
      <c r="G906" s="4" t="n">
        <v>19</v>
      </c>
      <c r="K906" s="23" t="n">
        <v>38609.4473611111</v>
      </c>
      <c r="L906" s="5" t="n">
        <v>15.2</v>
      </c>
      <c r="P906" s="22" t="n">
        <v>38596.5340509259</v>
      </c>
      <c r="Q906" s="6" t="n">
        <v>17.61</v>
      </c>
    </row>
    <row r="907" customFormat="false" ht="12.75" hidden="false" customHeight="false" outlineLevel="0" collapsed="false">
      <c r="A907" s="24" t="n">
        <v>38583.8262962963</v>
      </c>
      <c r="B907" s="1" t="n">
        <v>19.4</v>
      </c>
      <c r="F907" s="3" t="n">
        <v>38583.8475231482</v>
      </c>
      <c r="G907" s="4" t="n">
        <v>19</v>
      </c>
      <c r="K907" s="23" t="n">
        <v>38609.4681944444</v>
      </c>
      <c r="L907" s="5" t="n">
        <v>15.2</v>
      </c>
      <c r="P907" s="22" t="n">
        <v>38596.5396064815</v>
      </c>
      <c r="Q907" s="6" t="n">
        <v>17.77</v>
      </c>
    </row>
    <row r="908" customFormat="false" ht="12.75" hidden="false" customHeight="false" outlineLevel="0" collapsed="false">
      <c r="A908" s="24" t="n">
        <v>38583.836712963</v>
      </c>
      <c r="B908" s="1" t="n">
        <v>19.4</v>
      </c>
      <c r="F908" s="3" t="n">
        <v>38583.8579398148</v>
      </c>
      <c r="G908" s="4" t="n">
        <v>19</v>
      </c>
      <c r="K908" s="23" t="n">
        <v>38609.4890277778</v>
      </c>
      <c r="L908" s="5" t="n">
        <v>15.6</v>
      </c>
      <c r="P908" s="22" t="n">
        <v>38596.545162037</v>
      </c>
      <c r="Q908" s="6" t="n">
        <v>17.93</v>
      </c>
    </row>
    <row r="909" customFormat="false" ht="12.75" hidden="false" customHeight="false" outlineLevel="0" collapsed="false">
      <c r="A909" s="24" t="n">
        <v>38583.8471296296</v>
      </c>
      <c r="B909" s="1" t="n">
        <v>19.4</v>
      </c>
      <c r="F909" s="3" t="n">
        <v>38583.8683564815</v>
      </c>
      <c r="G909" s="4" t="n">
        <v>19</v>
      </c>
      <c r="K909" s="23" t="n">
        <v>38609.5098611111</v>
      </c>
      <c r="L909" s="5" t="n">
        <v>15.6</v>
      </c>
      <c r="P909" s="22" t="n">
        <v>38596.5507175926</v>
      </c>
      <c r="Q909" s="6" t="n">
        <v>18.09</v>
      </c>
    </row>
    <row r="910" customFormat="false" ht="12.75" hidden="false" customHeight="false" outlineLevel="0" collapsed="false">
      <c r="A910" s="24" t="n">
        <v>38583.8575462963</v>
      </c>
      <c r="B910" s="1" t="n">
        <v>19.4</v>
      </c>
      <c r="F910" s="3" t="n">
        <v>38583.8787731482</v>
      </c>
      <c r="G910" s="4" t="n">
        <v>19</v>
      </c>
      <c r="K910" s="23" t="n">
        <v>38609.5306944444</v>
      </c>
      <c r="L910" s="5" t="n">
        <v>15.9</v>
      </c>
      <c r="P910" s="22" t="n">
        <v>38596.5562731482</v>
      </c>
      <c r="Q910" s="6" t="n">
        <v>18.26</v>
      </c>
    </row>
    <row r="911" customFormat="false" ht="12.75" hidden="false" customHeight="false" outlineLevel="0" collapsed="false">
      <c r="A911" s="24" t="n">
        <v>38583.867962963</v>
      </c>
      <c r="B911" s="1" t="n">
        <v>19</v>
      </c>
      <c r="F911" s="3" t="n">
        <v>38583.8891898148</v>
      </c>
      <c r="G911" s="4" t="n">
        <v>19</v>
      </c>
      <c r="K911" s="23" t="n">
        <v>38609.5515277778</v>
      </c>
      <c r="L911" s="5" t="n">
        <v>16.3</v>
      </c>
      <c r="P911" s="22" t="n">
        <v>38596.5618287037</v>
      </c>
      <c r="Q911" s="6" t="n">
        <v>18.42</v>
      </c>
    </row>
    <row r="912" customFormat="false" ht="12.75" hidden="false" customHeight="false" outlineLevel="0" collapsed="false">
      <c r="A912" s="24" t="n">
        <v>38583.8783796296</v>
      </c>
      <c r="B912" s="1" t="n">
        <v>19</v>
      </c>
      <c r="F912" s="3" t="n">
        <v>38583.8996064815</v>
      </c>
      <c r="G912" s="4" t="n">
        <v>19</v>
      </c>
      <c r="K912" s="23" t="n">
        <v>38609.5723611111</v>
      </c>
      <c r="L912" s="5" t="n">
        <v>16.7</v>
      </c>
      <c r="P912" s="22" t="n">
        <v>38596.5673842593</v>
      </c>
      <c r="Q912" s="6" t="n">
        <v>18.58</v>
      </c>
    </row>
    <row r="913" customFormat="false" ht="12.75" hidden="false" customHeight="false" outlineLevel="0" collapsed="false">
      <c r="A913" s="24" t="n">
        <v>38583.8887962963</v>
      </c>
      <c r="B913" s="1" t="n">
        <v>19</v>
      </c>
      <c r="F913" s="3" t="n">
        <v>38583.9100231482</v>
      </c>
      <c r="G913" s="4" t="n">
        <v>18.6</v>
      </c>
      <c r="K913" s="23" t="n">
        <v>38609.5931944444</v>
      </c>
      <c r="L913" s="5" t="n">
        <v>17.1</v>
      </c>
      <c r="P913" s="22" t="n">
        <v>38596.5729398148</v>
      </c>
      <c r="Q913" s="6" t="n">
        <v>18.58</v>
      </c>
    </row>
    <row r="914" customFormat="false" ht="12.75" hidden="false" customHeight="false" outlineLevel="0" collapsed="false">
      <c r="A914" s="24" t="n">
        <v>38583.899212963</v>
      </c>
      <c r="B914" s="1" t="n">
        <v>19</v>
      </c>
      <c r="F914" s="3" t="n">
        <v>38583.9204398148</v>
      </c>
      <c r="G914" s="4" t="n">
        <v>18.6</v>
      </c>
      <c r="K914" s="23" t="n">
        <v>38609.6140277778</v>
      </c>
      <c r="L914" s="5" t="n">
        <v>17.4</v>
      </c>
      <c r="P914" s="22" t="n">
        <v>38596.5784953704</v>
      </c>
      <c r="Q914" s="6" t="n">
        <v>18.58</v>
      </c>
    </row>
    <row r="915" customFormat="false" ht="12.75" hidden="false" customHeight="false" outlineLevel="0" collapsed="false">
      <c r="A915" s="24" t="n">
        <v>38583.9096296296</v>
      </c>
      <c r="B915" s="1" t="n">
        <v>19</v>
      </c>
      <c r="F915" s="3" t="n">
        <v>38583.9308564815</v>
      </c>
      <c r="G915" s="4" t="n">
        <v>18.6</v>
      </c>
      <c r="K915" s="23" t="n">
        <v>38609.6348611111</v>
      </c>
      <c r="L915" s="5" t="n">
        <v>17.4</v>
      </c>
      <c r="P915" s="22" t="n">
        <v>38596.5840509259</v>
      </c>
      <c r="Q915" s="6" t="n">
        <v>18.74</v>
      </c>
    </row>
    <row r="916" customFormat="false" ht="12.75" hidden="false" customHeight="false" outlineLevel="0" collapsed="false">
      <c r="A916" s="24" t="n">
        <v>38583.9200462963</v>
      </c>
      <c r="B916" s="1" t="n">
        <v>19</v>
      </c>
      <c r="F916" s="3" t="n">
        <v>38583.9412731482</v>
      </c>
      <c r="G916" s="4" t="n">
        <v>18.6</v>
      </c>
      <c r="K916" s="23" t="n">
        <v>38609.6556944444</v>
      </c>
      <c r="L916" s="5" t="n">
        <v>17.8</v>
      </c>
      <c r="P916" s="22" t="n">
        <v>38596.5896064815</v>
      </c>
      <c r="Q916" s="6" t="n">
        <v>18.74</v>
      </c>
    </row>
    <row r="917" customFormat="false" ht="12.75" hidden="false" customHeight="false" outlineLevel="0" collapsed="false">
      <c r="A917" s="24" t="n">
        <v>38583.930462963</v>
      </c>
      <c r="B917" s="1" t="n">
        <v>18.6</v>
      </c>
      <c r="F917" s="3" t="n">
        <v>38583.9516898148</v>
      </c>
      <c r="G917" s="4" t="n">
        <v>18.6</v>
      </c>
      <c r="K917" s="23" t="n">
        <v>38609.6765277778</v>
      </c>
      <c r="L917" s="5" t="n">
        <v>17.8</v>
      </c>
      <c r="P917" s="22" t="n">
        <v>38596.595162037</v>
      </c>
      <c r="Q917" s="6" t="n">
        <v>18.74</v>
      </c>
    </row>
    <row r="918" customFormat="false" ht="12.75" hidden="false" customHeight="false" outlineLevel="0" collapsed="false">
      <c r="A918" s="24" t="n">
        <v>38583.9408796296</v>
      </c>
      <c r="B918" s="1" t="n">
        <v>18.6</v>
      </c>
      <c r="F918" s="3" t="n">
        <v>38583.9621064815</v>
      </c>
      <c r="G918" s="4" t="n">
        <v>18.6</v>
      </c>
      <c r="K918" s="23" t="n">
        <v>38609.6973611111</v>
      </c>
      <c r="L918" s="5" t="n">
        <v>17.8</v>
      </c>
      <c r="P918" s="22" t="n">
        <v>38596.6007175926</v>
      </c>
      <c r="Q918" s="6" t="n">
        <v>18.74</v>
      </c>
    </row>
    <row r="919" customFormat="false" ht="12.75" hidden="false" customHeight="false" outlineLevel="0" collapsed="false">
      <c r="A919" s="24" t="n">
        <v>38583.9512962963</v>
      </c>
      <c r="B919" s="1" t="n">
        <v>18.6</v>
      </c>
      <c r="F919" s="3" t="n">
        <v>38583.9725231482</v>
      </c>
      <c r="G919" s="4" t="n">
        <v>18.2</v>
      </c>
      <c r="K919" s="23" t="n">
        <v>38609.7181944444</v>
      </c>
      <c r="L919" s="5" t="n">
        <v>17.8</v>
      </c>
      <c r="P919" s="22" t="n">
        <v>38596.6062731482</v>
      </c>
      <c r="Q919" s="6" t="n">
        <v>18.74</v>
      </c>
    </row>
    <row r="920" customFormat="false" ht="12.75" hidden="false" customHeight="false" outlineLevel="0" collapsed="false">
      <c r="A920" s="24" t="n">
        <v>38583.961712963</v>
      </c>
      <c r="B920" s="1" t="n">
        <v>18.6</v>
      </c>
      <c r="F920" s="3" t="n">
        <v>38583.9829398148</v>
      </c>
      <c r="G920" s="4" t="n">
        <v>18.2</v>
      </c>
      <c r="K920" s="23" t="n">
        <v>38609.7390277778</v>
      </c>
      <c r="L920" s="5" t="n">
        <v>17.8</v>
      </c>
      <c r="P920" s="22" t="n">
        <v>38596.6118287037</v>
      </c>
      <c r="Q920" s="6" t="n">
        <v>18.74</v>
      </c>
    </row>
    <row r="921" customFormat="false" ht="12.75" hidden="false" customHeight="false" outlineLevel="0" collapsed="false">
      <c r="A921" s="24" t="n">
        <v>38583.9721296296</v>
      </c>
      <c r="B921" s="1" t="n">
        <v>18.6</v>
      </c>
      <c r="F921" s="3" t="n">
        <v>38583.9933564815</v>
      </c>
      <c r="G921" s="4" t="n">
        <v>18.2</v>
      </c>
      <c r="K921" s="23" t="n">
        <v>38609.7598611111</v>
      </c>
      <c r="L921" s="5" t="n">
        <v>17.4</v>
      </c>
      <c r="P921" s="22" t="n">
        <v>38596.6173842593</v>
      </c>
      <c r="Q921" s="6" t="n">
        <v>18.74</v>
      </c>
    </row>
    <row r="922" customFormat="false" ht="12.75" hidden="false" customHeight="false" outlineLevel="0" collapsed="false">
      <c r="A922" s="24" t="n">
        <v>38583.9825462963</v>
      </c>
      <c r="B922" s="1" t="n">
        <v>18.6</v>
      </c>
      <c r="F922" s="3" t="n">
        <v>38584.0037731482</v>
      </c>
      <c r="G922" s="4" t="n">
        <v>18.2</v>
      </c>
      <c r="K922" s="23" t="n">
        <v>38609.7806944444</v>
      </c>
      <c r="L922" s="5" t="n">
        <v>17.4</v>
      </c>
      <c r="P922" s="22" t="n">
        <v>38596.6229398148</v>
      </c>
      <c r="Q922" s="6" t="n">
        <v>18.74</v>
      </c>
    </row>
    <row r="923" customFormat="false" ht="12.75" hidden="false" customHeight="false" outlineLevel="0" collapsed="false">
      <c r="A923" s="24" t="n">
        <v>38583.992962963</v>
      </c>
      <c r="B923" s="1" t="n">
        <v>18.2</v>
      </c>
      <c r="F923" s="3" t="n">
        <v>38584.0141898148</v>
      </c>
      <c r="G923" s="4" t="n">
        <v>18.2</v>
      </c>
      <c r="K923" s="23" t="n">
        <v>38609.8015277778</v>
      </c>
      <c r="L923" s="5" t="n">
        <v>17.1</v>
      </c>
      <c r="P923" s="22" t="n">
        <v>38596.6284953704</v>
      </c>
      <c r="Q923" s="6" t="n">
        <v>18.74</v>
      </c>
    </row>
    <row r="924" customFormat="false" ht="12.75" hidden="false" customHeight="false" outlineLevel="0" collapsed="false">
      <c r="A924" s="24" t="n">
        <v>38584.0033796296</v>
      </c>
      <c r="B924" s="1" t="n">
        <v>18.2</v>
      </c>
      <c r="F924" s="3" t="n">
        <v>38584.0246064815</v>
      </c>
      <c r="G924" s="4" t="n">
        <v>18.2</v>
      </c>
      <c r="K924" s="23" t="n">
        <v>38609.8223611111</v>
      </c>
      <c r="L924" s="5" t="n">
        <v>17.1</v>
      </c>
      <c r="P924" s="22" t="n">
        <v>38596.6340509259</v>
      </c>
      <c r="Q924" s="6" t="n">
        <v>18.91</v>
      </c>
    </row>
    <row r="925" customFormat="false" ht="12.75" hidden="false" customHeight="false" outlineLevel="0" collapsed="false">
      <c r="A925" s="24" t="n">
        <v>38584.0137962963</v>
      </c>
      <c r="B925" s="1" t="n">
        <v>18.2</v>
      </c>
      <c r="F925" s="3" t="n">
        <v>38584.0350231482</v>
      </c>
      <c r="G925" s="4" t="n">
        <v>18.2</v>
      </c>
      <c r="K925" s="23" t="n">
        <v>38609.8431944444</v>
      </c>
      <c r="L925" s="5" t="n">
        <v>17.1</v>
      </c>
      <c r="P925" s="22" t="n">
        <v>38596.6396064815</v>
      </c>
      <c r="Q925" s="6" t="n">
        <v>18.91</v>
      </c>
    </row>
    <row r="926" customFormat="false" ht="12.75" hidden="false" customHeight="false" outlineLevel="0" collapsed="false">
      <c r="A926" s="24" t="n">
        <v>38584.024212963</v>
      </c>
      <c r="B926" s="1" t="n">
        <v>18.2</v>
      </c>
      <c r="F926" s="3" t="n">
        <v>38584.0454398148</v>
      </c>
      <c r="G926" s="4" t="n">
        <v>17.8</v>
      </c>
      <c r="K926" s="23" t="n">
        <v>38609.8640277778</v>
      </c>
      <c r="L926" s="5" t="n">
        <v>16.7</v>
      </c>
      <c r="P926" s="22" t="n">
        <v>38596.645162037</v>
      </c>
      <c r="Q926" s="6" t="n">
        <v>18.91</v>
      </c>
    </row>
    <row r="927" customFormat="false" ht="12.75" hidden="false" customHeight="false" outlineLevel="0" collapsed="false">
      <c r="A927" s="24" t="n">
        <v>38584.0346296296</v>
      </c>
      <c r="B927" s="1" t="n">
        <v>18.2</v>
      </c>
      <c r="F927" s="3" t="n">
        <v>38584.0558564815</v>
      </c>
      <c r="G927" s="4" t="n">
        <v>17.8</v>
      </c>
      <c r="K927" s="23" t="n">
        <v>38609.8848611111</v>
      </c>
      <c r="L927" s="5" t="n">
        <v>16.7</v>
      </c>
      <c r="P927" s="22" t="n">
        <v>38596.6507175926</v>
      </c>
      <c r="Q927" s="6" t="n">
        <v>18.74</v>
      </c>
    </row>
    <row r="928" customFormat="false" ht="12.75" hidden="false" customHeight="false" outlineLevel="0" collapsed="false">
      <c r="A928" s="24" t="n">
        <v>38584.0450462963</v>
      </c>
      <c r="B928" s="1" t="n">
        <v>18.2</v>
      </c>
      <c r="F928" s="3" t="n">
        <v>38584.0662731482</v>
      </c>
      <c r="G928" s="4" t="n">
        <v>17.8</v>
      </c>
      <c r="K928" s="23" t="n">
        <v>38609.9056944444</v>
      </c>
      <c r="L928" s="5" t="n">
        <v>16.7</v>
      </c>
      <c r="P928" s="22" t="n">
        <v>38596.6562731481</v>
      </c>
      <c r="Q928" s="6" t="n">
        <v>18.74</v>
      </c>
    </row>
    <row r="929" customFormat="false" ht="12.75" hidden="false" customHeight="false" outlineLevel="0" collapsed="false">
      <c r="A929" s="24" t="n">
        <v>38584.055462963</v>
      </c>
      <c r="B929" s="1" t="n">
        <v>18.2</v>
      </c>
      <c r="F929" s="3" t="n">
        <v>38584.0766898148</v>
      </c>
      <c r="G929" s="4" t="n">
        <v>17.8</v>
      </c>
      <c r="K929" s="23" t="n">
        <v>38609.9265277778</v>
      </c>
      <c r="L929" s="5" t="n">
        <v>16.3</v>
      </c>
      <c r="P929" s="22" t="n">
        <v>38596.6618287037</v>
      </c>
      <c r="Q929" s="6" t="n">
        <v>18.74</v>
      </c>
    </row>
    <row r="930" customFormat="false" ht="12.75" hidden="false" customHeight="false" outlineLevel="0" collapsed="false">
      <c r="A930" s="24" t="n">
        <v>38584.0658796296</v>
      </c>
      <c r="B930" s="1" t="n">
        <v>18.2</v>
      </c>
      <c r="F930" s="3" t="n">
        <v>38584.0871064815</v>
      </c>
      <c r="G930" s="4" t="n">
        <v>17.8</v>
      </c>
      <c r="K930" s="23" t="n">
        <v>38609.9473611111</v>
      </c>
      <c r="L930" s="5" t="n">
        <v>16.3</v>
      </c>
      <c r="P930" s="22" t="n">
        <v>38596.6673842593</v>
      </c>
      <c r="Q930" s="6" t="n">
        <v>18.74</v>
      </c>
    </row>
    <row r="931" customFormat="false" ht="12.75" hidden="false" customHeight="false" outlineLevel="0" collapsed="false">
      <c r="A931" s="24" t="n">
        <v>38584.0762962963</v>
      </c>
      <c r="B931" s="1" t="n">
        <v>18.2</v>
      </c>
      <c r="F931" s="3" t="n">
        <v>38584.0975231482</v>
      </c>
      <c r="G931" s="4" t="n">
        <v>17.8</v>
      </c>
      <c r="K931" s="23" t="n">
        <v>38609.9681944444</v>
      </c>
      <c r="L931" s="5" t="n">
        <v>16.3</v>
      </c>
      <c r="P931" s="22" t="n">
        <v>38596.6729398148</v>
      </c>
      <c r="Q931" s="6" t="n">
        <v>18.74</v>
      </c>
    </row>
    <row r="932" customFormat="false" ht="12.75" hidden="false" customHeight="false" outlineLevel="0" collapsed="false">
      <c r="A932" s="24" t="n">
        <v>38584.086712963</v>
      </c>
      <c r="B932" s="1" t="n">
        <v>17.8</v>
      </c>
      <c r="F932" s="3" t="n">
        <v>38584.1079398148</v>
      </c>
      <c r="G932" s="4" t="n">
        <v>17.8</v>
      </c>
      <c r="K932" s="23" t="n">
        <v>38609.9890277778</v>
      </c>
      <c r="L932" s="5" t="n">
        <v>16.3</v>
      </c>
      <c r="P932" s="22" t="n">
        <v>38596.6784953704</v>
      </c>
      <c r="Q932" s="6" t="n">
        <v>18.74</v>
      </c>
    </row>
    <row r="933" customFormat="false" ht="12.75" hidden="false" customHeight="false" outlineLevel="0" collapsed="false">
      <c r="A933" s="24" t="n">
        <v>38584.0971296296</v>
      </c>
      <c r="B933" s="1" t="n">
        <v>17.8</v>
      </c>
      <c r="F933" s="3" t="n">
        <v>38584.1183564815</v>
      </c>
      <c r="G933" s="4" t="n">
        <v>17.8</v>
      </c>
      <c r="K933" s="23" t="n">
        <v>38610.0098611111</v>
      </c>
      <c r="L933" s="5" t="n">
        <v>15.9</v>
      </c>
      <c r="P933" s="22" t="n">
        <v>38596.6840509259</v>
      </c>
      <c r="Q933" s="6" t="n">
        <v>18.74</v>
      </c>
    </row>
    <row r="934" customFormat="false" ht="12.75" hidden="false" customHeight="false" outlineLevel="0" collapsed="false">
      <c r="A934" s="24" t="n">
        <v>38584.1075462963</v>
      </c>
      <c r="B934" s="1" t="n">
        <v>17.8</v>
      </c>
      <c r="F934" s="3" t="n">
        <v>38584.1287731482</v>
      </c>
      <c r="G934" s="4" t="n">
        <v>17.8</v>
      </c>
      <c r="K934" s="23" t="n">
        <v>38610.0306944444</v>
      </c>
      <c r="L934" s="5" t="n">
        <v>15.9</v>
      </c>
      <c r="P934" s="22" t="n">
        <v>38596.6896064815</v>
      </c>
      <c r="Q934" s="6" t="n">
        <v>18.74</v>
      </c>
    </row>
    <row r="935" customFormat="false" ht="12.75" hidden="false" customHeight="false" outlineLevel="0" collapsed="false">
      <c r="A935" s="24" t="n">
        <v>38584.117962963</v>
      </c>
      <c r="B935" s="1" t="n">
        <v>17.8</v>
      </c>
      <c r="F935" s="3" t="n">
        <v>38584.1391898148</v>
      </c>
      <c r="G935" s="4" t="n">
        <v>17.8</v>
      </c>
      <c r="K935" s="23" t="n">
        <v>38610.0515277778</v>
      </c>
      <c r="L935" s="5" t="n">
        <v>15.9</v>
      </c>
      <c r="P935" s="22" t="n">
        <v>38596.695162037</v>
      </c>
      <c r="Q935" s="6" t="n">
        <v>18.74</v>
      </c>
    </row>
    <row r="936" customFormat="false" ht="12.75" hidden="false" customHeight="false" outlineLevel="0" collapsed="false">
      <c r="A936" s="24" t="n">
        <v>38584.1283796296</v>
      </c>
      <c r="B936" s="1" t="n">
        <v>17.8</v>
      </c>
      <c r="F936" s="3" t="n">
        <v>38584.1496064815</v>
      </c>
      <c r="G936" s="4" t="n">
        <v>17.8</v>
      </c>
      <c r="K936" s="23" t="n">
        <v>38610.0723611111</v>
      </c>
      <c r="L936" s="5" t="n">
        <v>15.9</v>
      </c>
      <c r="P936" s="22" t="n">
        <v>38596.7007175926</v>
      </c>
      <c r="Q936" s="6" t="n">
        <v>18.74</v>
      </c>
    </row>
    <row r="937" customFormat="false" ht="12.75" hidden="false" customHeight="false" outlineLevel="0" collapsed="false">
      <c r="A937" s="24" t="n">
        <v>38584.1387962963</v>
      </c>
      <c r="B937" s="1" t="n">
        <v>17.8</v>
      </c>
      <c r="F937" s="3" t="n">
        <v>38584.1600231482</v>
      </c>
      <c r="G937" s="4" t="n">
        <v>17.8</v>
      </c>
      <c r="K937" s="23" t="n">
        <v>38610.0931944444</v>
      </c>
      <c r="L937" s="5" t="n">
        <v>15.6</v>
      </c>
      <c r="P937" s="22" t="n">
        <v>38596.7062731482</v>
      </c>
      <c r="Q937" s="6" t="n">
        <v>18.74</v>
      </c>
    </row>
    <row r="938" customFormat="false" ht="12.75" hidden="false" customHeight="false" outlineLevel="0" collapsed="false">
      <c r="A938" s="24" t="n">
        <v>38584.149212963</v>
      </c>
      <c r="B938" s="1" t="n">
        <v>17.8</v>
      </c>
      <c r="F938" s="3" t="n">
        <v>38584.1704398148</v>
      </c>
      <c r="G938" s="4" t="n">
        <v>17.8</v>
      </c>
      <c r="K938" s="23" t="n">
        <v>38610.1140277778</v>
      </c>
      <c r="L938" s="5" t="n">
        <v>15.6</v>
      </c>
      <c r="P938" s="22" t="n">
        <v>38596.7118287037</v>
      </c>
      <c r="Q938" s="6" t="n">
        <v>18.74</v>
      </c>
    </row>
    <row r="939" customFormat="false" ht="12.75" hidden="false" customHeight="false" outlineLevel="0" collapsed="false">
      <c r="A939" s="24" t="n">
        <v>38584.1596296296</v>
      </c>
      <c r="B939" s="1" t="n">
        <v>17.8</v>
      </c>
      <c r="F939" s="3" t="n">
        <v>38584.1808564815</v>
      </c>
      <c r="G939" s="4" t="n">
        <v>17.8</v>
      </c>
      <c r="K939" s="23" t="n">
        <v>38610.1348611111</v>
      </c>
      <c r="L939" s="5" t="n">
        <v>15.6</v>
      </c>
      <c r="P939" s="22" t="n">
        <v>38596.7173842593</v>
      </c>
      <c r="Q939" s="6" t="n">
        <v>18.74</v>
      </c>
    </row>
    <row r="940" customFormat="false" ht="12.75" hidden="false" customHeight="false" outlineLevel="0" collapsed="false">
      <c r="A940" s="24" t="n">
        <v>38584.1700462963</v>
      </c>
      <c r="B940" s="1" t="n">
        <v>17.8</v>
      </c>
      <c r="F940" s="3" t="n">
        <v>38584.1912731482</v>
      </c>
      <c r="G940" s="4" t="n">
        <v>17.8</v>
      </c>
      <c r="K940" s="23" t="n">
        <v>38610.1556944444</v>
      </c>
      <c r="L940" s="5" t="n">
        <v>15.6</v>
      </c>
      <c r="P940" s="22" t="n">
        <v>38596.7229398148</v>
      </c>
      <c r="Q940" s="6" t="n">
        <v>18.74</v>
      </c>
    </row>
    <row r="941" customFormat="false" ht="12.75" hidden="false" customHeight="false" outlineLevel="0" collapsed="false">
      <c r="A941" s="24" t="n">
        <v>38584.180462963</v>
      </c>
      <c r="B941" s="1" t="n">
        <v>17.8</v>
      </c>
      <c r="F941" s="3" t="n">
        <v>38584.2016898148</v>
      </c>
      <c r="G941" s="4" t="n">
        <v>17.4</v>
      </c>
      <c r="K941" s="23" t="n">
        <v>38610.1765277778</v>
      </c>
      <c r="L941" s="5" t="n">
        <v>15.2</v>
      </c>
      <c r="P941" s="22" t="n">
        <v>38596.7284953704</v>
      </c>
      <c r="Q941" s="6" t="n">
        <v>18.74</v>
      </c>
    </row>
    <row r="942" customFormat="false" ht="12.75" hidden="false" customHeight="false" outlineLevel="0" collapsed="false">
      <c r="A942" s="24" t="n">
        <v>38584.1908796296</v>
      </c>
      <c r="B942" s="1" t="n">
        <v>17.8</v>
      </c>
      <c r="F942" s="3" t="n">
        <v>38584.2121064815</v>
      </c>
      <c r="G942" s="4" t="n">
        <v>17.4</v>
      </c>
      <c r="K942" s="23" t="n">
        <v>38610.1973611111</v>
      </c>
      <c r="L942" s="5" t="n">
        <v>15.2</v>
      </c>
      <c r="P942" s="22" t="n">
        <v>38596.7340509259</v>
      </c>
      <c r="Q942" s="6" t="n">
        <v>18.74</v>
      </c>
    </row>
    <row r="943" customFormat="false" ht="12.75" hidden="false" customHeight="false" outlineLevel="0" collapsed="false">
      <c r="A943" s="24" t="n">
        <v>38584.2012962963</v>
      </c>
      <c r="B943" s="1" t="n">
        <v>17.8</v>
      </c>
      <c r="F943" s="3" t="n">
        <v>38584.2225231482</v>
      </c>
      <c r="G943" s="4" t="n">
        <v>17.4</v>
      </c>
      <c r="K943" s="23" t="n">
        <v>38610.2181944444</v>
      </c>
      <c r="L943" s="5" t="n">
        <v>15.2</v>
      </c>
      <c r="P943" s="22" t="n">
        <v>38596.7396064815</v>
      </c>
      <c r="Q943" s="6" t="n">
        <v>18.74</v>
      </c>
    </row>
    <row r="944" customFormat="false" ht="12.75" hidden="false" customHeight="false" outlineLevel="0" collapsed="false">
      <c r="A944" s="24" t="n">
        <v>38584.211712963</v>
      </c>
      <c r="B944" s="1" t="n">
        <v>17.8</v>
      </c>
      <c r="F944" s="3" t="n">
        <v>38584.2329398148</v>
      </c>
      <c r="G944" s="4" t="n">
        <v>17.4</v>
      </c>
      <c r="K944" s="23" t="n">
        <v>38610.2390277778</v>
      </c>
      <c r="L944" s="5" t="n">
        <v>15.2</v>
      </c>
      <c r="P944" s="22" t="n">
        <v>38596.745162037</v>
      </c>
      <c r="Q944" s="6" t="n">
        <v>18.74</v>
      </c>
    </row>
    <row r="945" customFormat="false" ht="12.75" hidden="false" customHeight="false" outlineLevel="0" collapsed="false">
      <c r="A945" s="24" t="n">
        <v>38584.2221296296</v>
      </c>
      <c r="B945" s="1" t="n">
        <v>17.8</v>
      </c>
      <c r="F945" s="3" t="n">
        <v>38584.2433564815</v>
      </c>
      <c r="G945" s="4" t="n">
        <v>17.4</v>
      </c>
      <c r="K945" s="23" t="n">
        <v>38610.2598611111</v>
      </c>
      <c r="L945" s="5" t="n">
        <v>15.2</v>
      </c>
      <c r="P945" s="22" t="n">
        <v>38596.7507175926</v>
      </c>
      <c r="Q945" s="6" t="n">
        <v>18.58</v>
      </c>
    </row>
    <row r="946" customFormat="false" ht="12.75" hidden="false" customHeight="false" outlineLevel="0" collapsed="false">
      <c r="A946" s="24" t="n">
        <v>38584.2325462963</v>
      </c>
      <c r="B946" s="1" t="n">
        <v>17.8</v>
      </c>
      <c r="F946" s="3" t="n">
        <v>38584.2537731482</v>
      </c>
      <c r="G946" s="4" t="n">
        <v>17.4</v>
      </c>
      <c r="K946" s="23" t="n">
        <v>38610.2806944444</v>
      </c>
      <c r="L946" s="5" t="n">
        <v>14.8</v>
      </c>
      <c r="P946" s="22" t="n">
        <v>38596.7562731481</v>
      </c>
      <c r="Q946" s="6" t="n">
        <v>18.58</v>
      </c>
    </row>
    <row r="947" customFormat="false" ht="12.75" hidden="false" customHeight="false" outlineLevel="0" collapsed="false">
      <c r="A947" s="24" t="n">
        <v>38584.242962963</v>
      </c>
      <c r="B947" s="1" t="n">
        <v>17.4</v>
      </c>
      <c r="F947" s="3" t="n">
        <v>38584.2641898148</v>
      </c>
      <c r="G947" s="4" t="n">
        <v>17.4</v>
      </c>
      <c r="K947" s="23" t="n">
        <v>38610.3015277778</v>
      </c>
      <c r="L947" s="5" t="n">
        <v>14.8</v>
      </c>
      <c r="P947" s="22" t="n">
        <v>38596.7618287037</v>
      </c>
      <c r="Q947" s="6" t="n">
        <v>18.58</v>
      </c>
    </row>
    <row r="948" customFormat="false" ht="12.75" hidden="false" customHeight="false" outlineLevel="0" collapsed="false">
      <c r="A948" s="24" t="n">
        <v>38584.2533796296</v>
      </c>
      <c r="B948" s="1" t="n">
        <v>17.4</v>
      </c>
      <c r="F948" s="3" t="n">
        <v>38584.2746064815</v>
      </c>
      <c r="G948" s="4" t="n">
        <v>17.4</v>
      </c>
      <c r="K948" s="23" t="n">
        <v>38610.3223611111</v>
      </c>
      <c r="L948" s="5" t="n">
        <v>14.8</v>
      </c>
      <c r="P948" s="22" t="n">
        <v>38596.7673842593</v>
      </c>
      <c r="Q948" s="6" t="n">
        <v>18.58</v>
      </c>
    </row>
    <row r="949" customFormat="false" ht="12.75" hidden="false" customHeight="false" outlineLevel="0" collapsed="false">
      <c r="A949" s="24" t="n">
        <v>38584.2637962963</v>
      </c>
      <c r="B949" s="1" t="n">
        <v>17.4</v>
      </c>
      <c r="F949" s="3" t="n">
        <v>38584.2850231482</v>
      </c>
      <c r="G949" s="4" t="n">
        <v>17.4</v>
      </c>
      <c r="K949" s="23" t="n">
        <v>38610.3431944444</v>
      </c>
      <c r="L949" s="5" t="n">
        <v>14.8</v>
      </c>
      <c r="P949" s="22" t="n">
        <v>38596.7729398148</v>
      </c>
      <c r="Q949" s="6" t="n">
        <v>18.58</v>
      </c>
    </row>
    <row r="950" customFormat="false" ht="12.75" hidden="false" customHeight="false" outlineLevel="0" collapsed="false">
      <c r="A950" s="24" t="n">
        <v>38584.274212963</v>
      </c>
      <c r="B950" s="1" t="n">
        <v>17.4</v>
      </c>
      <c r="F950" s="3" t="n">
        <v>38584.2954398148</v>
      </c>
      <c r="G950" s="4" t="n">
        <v>17.4</v>
      </c>
      <c r="K950" s="23" t="n">
        <v>38610.3640277778</v>
      </c>
      <c r="L950" s="5" t="n">
        <v>14.8</v>
      </c>
      <c r="P950" s="22" t="n">
        <v>38596.7784953704</v>
      </c>
      <c r="Q950" s="6" t="n">
        <v>18.58</v>
      </c>
    </row>
    <row r="951" customFormat="false" ht="12.75" hidden="false" customHeight="false" outlineLevel="0" collapsed="false">
      <c r="A951" s="24" t="n">
        <v>38584.2846296296</v>
      </c>
      <c r="B951" s="1" t="n">
        <v>17.4</v>
      </c>
      <c r="F951" s="3" t="n">
        <v>38584.3058564815</v>
      </c>
      <c r="G951" s="4" t="n">
        <v>17.4</v>
      </c>
      <c r="K951" s="23" t="n">
        <v>38610.3848611111</v>
      </c>
      <c r="L951" s="5" t="n">
        <v>14.8</v>
      </c>
      <c r="P951" s="22" t="n">
        <v>38596.7840509259</v>
      </c>
      <c r="Q951" s="6" t="n">
        <v>18.58</v>
      </c>
    </row>
    <row r="952" customFormat="false" ht="12.75" hidden="false" customHeight="false" outlineLevel="0" collapsed="false">
      <c r="A952" s="24" t="n">
        <v>38584.2950462963</v>
      </c>
      <c r="B952" s="1" t="n">
        <v>17.4</v>
      </c>
      <c r="F952" s="3" t="n">
        <v>38584.3162731482</v>
      </c>
      <c r="G952" s="4" t="n">
        <v>17.1</v>
      </c>
      <c r="K952" s="23" t="n">
        <v>38610.4056944444</v>
      </c>
      <c r="L952" s="5" t="n">
        <v>14.8</v>
      </c>
      <c r="P952" s="22" t="n">
        <v>38596.7896064815</v>
      </c>
      <c r="Q952" s="6" t="n">
        <v>18.58</v>
      </c>
    </row>
    <row r="953" customFormat="false" ht="12.75" hidden="false" customHeight="false" outlineLevel="0" collapsed="false">
      <c r="A953" s="24" t="n">
        <v>38584.305462963</v>
      </c>
      <c r="B953" s="1" t="n">
        <v>17.4</v>
      </c>
      <c r="F953" s="3" t="n">
        <v>38584.3266898148</v>
      </c>
      <c r="G953" s="4" t="n">
        <v>17.1</v>
      </c>
      <c r="K953" s="23" t="n">
        <v>38610.4265277778</v>
      </c>
      <c r="L953" s="5" t="n">
        <v>14.8</v>
      </c>
      <c r="P953" s="22" t="n">
        <v>38596.795162037</v>
      </c>
      <c r="Q953" s="6" t="n">
        <v>18.58</v>
      </c>
    </row>
    <row r="954" customFormat="false" ht="12.75" hidden="false" customHeight="false" outlineLevel="0" collapsed="false">
      <c r="A954" s="24" t="n">
        <v>38584.3158796296</v>
      </c>
      <c r="B954" s="1" t="n">
        <v>17.4</v>
      </c>
      <c r="F954" s="3" t="n">
        <v>38584.3371064815</v>
      </c>
      <c r="G954" s="4" t="n">
        <v>17.1</v>
      </c>
      <c r="K954" s="23" t="n">
        <v>38610.4473611111</v>
      </c>
      <c r="L954" s="5" t="n">
        <v>14.8</v>
      </c>
      <c r="P954" s="22" t="n">
        <v>38596.8007175926</v>
      </c>
      <c r="Q954" s="6" t="n">
        <v>18.58</v>
      </c>
    </row>
    <row r="955" customFormat="false" ht="12.75" hidden="false" customHeight="false" outlineLevel="0" collapsed="false">
      <c r="A955" s="24" t="n">
        <v>38584.3262962963</v>
      </c>
      <c r="B955" s="1" t="n">
        <v>17.4</v>
      </c>
      <c r="F955" s="3" t="n">
        <v>38584.3475231482</v>
      </c>
      <c r="G955" s="4" t="n">
        <v>17.1</v>
      </c>
      <c r="K955" s="23" t="n">
        <v>38610.4681944444</v>
      </c>
      <c r="L955" s="5" t="n">
        <v>14.8</v>
      </c>
      <c r="P955" s="22" t="n">
        <v>38596.8062731482</v>
      </c>
      <c r="Q955" s="6" t="n">
        <v>18.42</v>
      </c>
    </row>
    <row r="956" customFormat="false" ht="12.75" hidden="false" customHeight="false" outlineLevel="0" collapsed="false">
      <c r="A956" s="24" t="n">
        <v>38584.336712963</v>
      </c>
      <c r="B956" s="1" t="n">
        <v>17.4</v>
      </c>
      <c r="F956" s="3" t="n">
        <v>38584.3579398148</v>
      </c>
      <c r="G956" s="4" t="n">
        <v>17.1</v>
      </c>
      <c r="K956" s="23" t="n">
        <v>38610.4890277778</v>
      </c>
      <c r="L956" s="5" t="n">
        <v>14.8</v>
      </c>
      <c r="P956" s="22" t="n">
        <v>38596.8118287037</v>
      </c>
      <c r="Q956" s="6" t="n">
        <v>18.42</v>
      </c>
    </row>
    <row r="957" customFormat="false" ht="12.75" hidden="false" customHeight="false" outlineLevel="0" collapsed="false">
      <c r="A957" s="24" t="n">
        <v>38584.3471296296</v>
      </c>
      <c r="B957" s="1" t="n">
        <v>17.4</v>
      </c>
      <c r="F957" s="3" t="n">
        <v>38584.3683564815</v>
      </c>
      <c r="G957" s="4" t="n">
        <v>17.1</v>
      </c>
      <c r="K957" s="23" t="n">
        <v>38610.5098611111</v>
      </c>
      <c r="L957" s="5" t="n">
        <v>14.8</v>
      </c>
      <c r="P957" s="22" t="n">
        <v>38596.8173842593</v>
      </c>
      <c r="Q957" s="6" t="n">
        <v>18.42</v>
      </c>
    </row>
    <row r="958" customFormat="false" ht="12.75" hidden="false" customHeight="false" outlineLevel="0" collapsed="false">
      <c r="A958" s="24" t="n">
        <v>38584.3575462963</v>
      </c>
      <c r="B958" s="1" t="n">
        <v>17.4</v>
      </c>
      <c r="F958" s="3" t="n">
        <v>38584.3787731482</v>
      </c>
      <c r="G958" s="4" t="n">
        <v>17.1</v>
      </c>
      <c r="K958" s="23" t="n">
        <v>38610.5306944444</v>
      </c>
      <c r="L958" s="5" t="n">
        <v>15.2</v>
      </c>
      <c r="P958" s="22" t="n">
        <v>38596.8229398148</v>
      </c>
      <c r="Q958" s="6" t="n">
        <v>18.42</v>
      </c>
    </row>
    <row r="959" customFormat="false" ht="12.75" hidden="false" customHeight="false" outlineLevel="0" collapsed="false">
      <c r="A959" s="24" t="n">
        <v>38584.367962963</v>
      </c>
      <c r="B959" s="1" t="n">
        <v>17.1</v>
      </c>
      <c r="F959" s="3" t="n">
        <v>38584.3891898148</v>
      </c>
      <c r="G959" s="4" t="n">
        <v>17.1</v>
      </c>
      <c r="K959" s="23" t="n">
        <v>38610.5515277778</v>
      </c>
      <c r="L959" s="5" t="n">
        <v>15.6</v>
      </c>
      <c r="P959" s="22" t="n">
        <v>38596.8284953704</v>
      </c>
      <c r="Q959" s="6" t="n">
        <v>18.26</v>
      </c>
    </row>
    <row r="960" customFormat="false" ht="12.75" hidden="false" customHeight="false" outlineLevel="0" collapsed="false">
      <c r="A960" s="24" t="n">
        <v>38584.3783796296</v>
      </c>
      <c r="B960" s="1" t="n">
        <v>17.1</v>
      </c>
      <c r="F960" s="3" t="n">
        <v>38584.3996064815</v>
      </c>
      <c r="G960" s="4" t="n">
        <v>17.1</v>
      </c>
      <c r="K960" s="23" t="n">
        <v>38610.5723611111</v>
      </c>
      <c r="L960" s="5" t="n">
        <v>15.6</v>
      </c>
      <c r="P960" s="22" t="n">
        <v>38596.8340509259</v>
      </c>
      <c r="Q960" s="6" t="n">
        <v>18.26</v>
      </c>
    </row>
    <row r="961" customFormat="false" ht="12.75" hidden="false" customHeight="false" outlineLevel="0" collapsed="false">
      <c r="A961" s="24" t="n">
        <v>38584.3887962963</v>
      </c>
      <c r="B961" s="1" t="n">
        <v>17.1</v>
      </c>
      <c r="F961" s="3" t="n">
        <v>38584.4100231482</v>
      </c>
      <c r="G961" s="4" t="n">
        <v>17.1</v>
      </c>
      <c r="K961" s="23" t="n">
        <v>38610.5931944444</v>
      </c>
      <c r="L961" s="5" t="n">
        <v>15.9</v>
      </c>
      <c r="P961" s="22" t="n">
        <v>38596.8396064815</v>
      </c>
      <c r="Q961" s="6" t="n">
        <v>18.26</v>
      </c>
    </row>
    <row r="962" customFormat="false" ht="12.75" hidden="false" customHeight="false" outlineLevel="0" collapsed="false">
      <c r="A962" s="24" t="n">
        <v>38584.399212963</v>
      </c>
      <c r="B962" s="1" t="n">
        <v>17.1</v>
      </c>
      <c r="F962" s="3" t="n">
        <v>38584.4204398148</v>
      </c>
      <c r="G962" s="4" t="n">
        <v>17.1</v>
      </c>
      <c r="K962" s="23" t="n">
        <v>38610.6140277778</v>
      </c>
      <c r="L962" s="5" t="n">
        <v>16.3</v>
      </c>
      <c r="P962" s="22" t="n">
        <v>38596.845162037</v>
      </c>
      <c r="Q962" s="6" t="n">
        <v>18.26</v>
      </c>
    </row>
    <row r="963" customFormat="false" ht="12.75" hidden="false" customHeight="false" outlineLevel="0" collapsed="false">
      <c r="A963" s="24" t="n">
        <v>38584.4096296296</v>
      </c>
      <c r="B963" s="1" t="n">
        <v>17.1</v>
      </c>
      <c r="F963" s="3" t="n">
        <v>38584.4308564815</v>
      </c>
      <c r="G963" s="4" t="n">
        <v>17.1</v>
      </c>
      <c r="K963" s="23" t="n">
        <v>38610.6348611111</v>
      </c>
      <c r="L963" s="5" t="n">
        <v>16.7</v>
      </c>
      <c r="P963" s="22" t="n">
        <v>38596.8507175926</v>
      </c>
      <c r="Q963" s="6" t="n">
        <v>18.09</v>
      </c>
    </row>
    <row r="964" customFormat="false" ht="12.75" hidden="false" customHeight="false" outlineLevel="0" collapsed="false">
      <c r="A964" s="24" t="n">
        <v>38584.4200462963</v>
      </c>
      <c r="B964" s="1" t="n">
        <v>17.1</v>
      </c>
      <c r="F964" s="3" t="n">
        <v>38584.4412731482</v>
      </c>
      <c r="G964" s="4" t="n">
        <v>17.1</v>
      </c>
      <c r="K964" s="23" t="n">
        <v>38610.6556944444</v>
      </c>
      <c r="L964" s="5" t="n">
        <v>17.1</v>
      </c>
      <c r="P964" s="22" t="n">
        <v>38596.8562731482</v>
      </c>
      <c r="Q964" s="6" t="n">
        <v>18.09</v>
      </c>
    </row>
    <row r="965" customFormat="false" ht="12.75" hidden="false" customHeight="false" outlineLevel="0" collapsed="false">
      <c r="A965" s="24" t="n">
        <v>38584.430462963</v>
      </c>
      <c r="B965" s="1" t="n">
        <v>17.1</v>
      </c>
      <c r="F965" s="3" t="n">
        <v>38584.4516898148</v>
      </c>
      <c r="G965" s="4" t="n">
        <v>17.1</v>
      </c>
      <c r="K965" s="23" t="n">
        <v>38610.6765277778</v>
      </c>
      <c r="L965" s="5" t="n">
        <v>17.4</v>
      </c>
      <c r="P965" s="22" t="n">
        <v>38596.8618287037</v>
      </c>
      <c r="Q965" s="6" t="n">
        <v>18.09</v>
      </c>
    </row>
    <row r="966" customFormat="false" ht="12.75" hidden="false" customHeight="false" outlineLevel="0" collapsed="false">
      <c r="A966" s="24" t="n">
        <v>38584.4408796296</v>
      </c>
      <c r="B966" s="1" t="n">
        <v>17.1</v>
      </c>
      <c r="F966" s="3" t="n">
        <v>38584.4621064815</v>
      </c>
      <c r="G966" s="4" t="n">
        <v>17.1</v>
      </c>
      <c r="K966" s="23" t="n">
        <v>38610.6973611111</v>
      </c>
      <c r="L966" s="5" t="n">
        <v>17.4</v>
      </c>
      <c r="P966" s="22" t="n">
        <v>38596.8673842593</v>
      </c>
      <c r="Q966" s="6" t="n">
        <v>18.09</v>
      </c>
    </row>
    <row r="967" customFormat="false" ht="12.75" hidden="false" customHeight="false" outlineLevel="0" collapsed="false">
      <c r="A967" s="24" t="n">
        <v>38584.4512962963</v>
      </c>
      <c r="B967" s="1" t="n">
        <v>17.1</v>
      </c>
      <c r="F967" s="3" t="n">
        <v>38584.4725231482</v>
      </c>
      <c r="G967" s="4" t="n">
        <v>17.1</v>
      </c>
      <c r="K967" s="23" t="n">
        <v>38610.7181944444</v>
      </c>
      <c r="L967" s="5" t="n">
        <v>17.8</v>
      </c>
      <c r="P967" s="22" t="n">
        <v>38596.8729398148</v>
      </c>
      <c r="Q967" s="6" t="n">
        <v>17.93</v>
      </c>
    </row>
    <row r="968" customFormat="false" ht="12.75" hidden="false" customHeight="false" outlineLevel="0" collapsed="false">
      <c r="A968" s="24" t="n">
        <v>38584.461712963</v>
      </c>
      <c r="B968" s="1" t="n">
        <v>17.1</v>
      </c>
      <c r="F968" s="3" t="n">
        <v>38584.4829398148</v>
      </c>
      <c r="G968" s="4" t="n">
        <v>17.1</v>
      </c>
      <c r="K968" s="23" t="n">
        <v>38610.7390277778</v>
      </c>
      <c r="L968" s="5" t="n">
        <v>17.8</v>
      </c>
      <c r="P968" s="22" t="n">
        <v>38596.8784953704</v>
      </c>
      <c r="Q968" s="6" t="n">
        <v>17.93</v>
      </c>
    </row>
    <row r="969" customFormat="false" ht="12.75" hidden="false" customHeight="false" outlineLevel="0" collapsed="false">
      <c r="A969" s="24" t="n">
        <v>38584.4721296296</v>
      </c>
      <c r="B969" s="1" t="n">
        <v>17.1</v>
      </c>
      <c r="F969" s="3" t="n">
        <v>38584.4933564815</v>
      </c>
      <c r="G969" s="4" t="n">
        <v>17.4</v>
      </c>
      <c r="K969" s="23" t="n">
        <v>38610.7598611111</v>
      </c>
      <c r="L969" s="5" t="n">
        <v>17.8</v>
      </c>
      <c r="P969" s="22" t="n">
        <v>38596.8840509259</v>
      </c>
      <c r="Q969" s="6" t="n">
        <v>17.93</v>
      </c>
    </row>
    <row r="970" customFormat="false" ht="12.75" hidden="false" customHeight="false" outlineLevel="0" collapsed="false">
      <c r="A970" s="24" t="n">
        <v>38584.4825462963</v>
      </c>
      <c r="B970" s="1" t="n">
        <v>17.4</v>
      </c>
      <c r="F970" s="3" t="n">
        <v>38584.5037731482</v>
      </c>
      <c r="G970" s="4" t="n">
        <v>17.4</v>
      </c>
      <c r="K970" s="23" t="n">
        <v>38610.7806944444</v>
      </c>
      <c r="L970" s="5" t="n">
        <v>17.4</v>
      </c>
      <c r="P970" s="22" t="n">
        <v>38596.8896064815</v>
      </c>
      <c r="Q970" s="6" t="n">
        <v>17.93</v>
      </c>
    </row>
    <row r="971" customFormat="false" ht="12.75" hidden="false" customHeight="false" outlineLevel="0" collapsed="false">
      <c r="A971" s="24" t="n">
        <v>38584.492962963</v>
      </c>
      <c r="B971" s="1" t="n">
        <v>17.4</v>
      </c>
      <c r="F971" s="3" t="n">
        <v>38584.5141898148</v>
      </c>
      <c r="G971" s="4" t="n">
        <v>17.8</v>
      </c>
      <c r="K971" s="23" t="n">
        <v>38610.8015277778</v>
      </c>
      <c r="L971" s="5" t="n">
        <v>17.4</v>
      </c>
      <c r="P971" s="22" t="n">
        <v>38596.895162037</v>
      </c>
      <c r="Q971" s="6" t="n">
        <v>17.77</v>
      </c>
    </row>
    <row r="972" customFormat="false" ht="12.75" hidden="false" customHeight="false" outlineLevel="0" collapsed="false">
      <c r="A972" s="24" t="n">
        <v>38584.5033796296</v>
      </c>
      <c r="B972" s="1" t="n">
        <v>17.4</v>
      </c>
      <c r="F972" s="3" t="n">
        <v>38584.5246064815</v>
      </c>
      <c r="G972" s="4" t="n">
        <v>17.8</v>
      </c>
      <c r="K972" s="23" t="n">
        <v>38610.8223611111</v>
      </c>
      <c r="L972" s="5" t="n">
        <v>17.1</v>
      </c>
      <c r="P972" s="22" t="n">
        <v>38596.9007175926</v>
      </c>
      <c r="Q972" s="6" t="n">
        <v>17.77</v>
      </c>
    </row>
    <row r="973" customFormat="false" ht="12.75" hidden="false" customHeight="false" outlineLevel="0" collapsed="false">
      <c r="A973" s="24" t="n">
        <v>38584.5137962963</v>
      </c>
      <c r="B973" s="1" t="n">
        <v>17.8</v>
      </c>
      <c r="F973" s="3" t="n">
        <v>38584.5350231482</v>
      </c>
      <c r="G973" s="4" t="n">
        <v>18.2</v>
      </c>
      <c r="K973" s="23" t="n">
        <v>38610.8431944444</v>
      </c>
      <c r="L973" s="5" t="n">
        <v>17.1</v>
      </c>
      <c r="P973" s="22" t="n">
        <v>38596.9062731481</v>
      </c>
      <c r="Q973" s="6" t="n">
        <v>17.77</v>
      </c>
    </row>
    <row r="974" customFormat="false" ht="12.75" hidden="false" customHeight="false" outlineLevel="0" collapsed="false">
      <c r="A974" s="24" t="n">
        <v>38584.524212963</v>
      </c>
      <c r="B974" s="1" t="n">
        <v>17.8</v>
      </c>
      <c r="F974" s="3" t="n">
        <v>38584.5454398148</v>
      </c>
      <c r="G974" s="4" t="n">
        <v>18.2</v>
      </c>
      <c r="K974" s="23" t="n">
        <v>38610.8640277778</v>
      </c>
      <c r="L974" s="5" t="n">
        <v>17.1</v>
      </c>
      <c r="P974" s="22" t="n">
        <v>38596.9118287037</v>
      </c>
      <c r="Q974" s="6" t="n">
        <v>17.77</v>
      </c>
    </row>
    <row r="975" customFormat="false" ht="12.75" hidden="false" customHeight="false" outlineLevel="0" collapsed="false">
      <c r="A975" s="24" t="n">
        <v>38584.5346296296</v>
      </c>
      <c r="B975" s="1" t="n">
        <v>18.2</v>
      </c>
      <c r="F975" s="3" t="n">
        <v>38584.5558564815</v>
      </c>
      <c r="G975" s="4" t="n">
        <v>18.6</v>
      </c>
      <c r="K975" s="23" t="n">
        <v>38610.8848611111</v>
      </c>
      <c r="L975" s="5" t="n">
        <v>17.4</v>
      </c>
      <c r="P975" s="22" t="n">
        <v>38596.9173842593</v>
      </c>
      <c r="Q975" s="6" t="n">
        <v>17.61</v>
      </c>
    </row>
    <row r="976" customFormat="false" ht="12.75" hidden="false" customHeight="false" outlineLevel="0" collapsed="false">
      <c r="A976" s="24" t="n">
        <v>38584.5450462963</v>
      </c>
      <c r="B976" s="1" t="n">
        <v>18.2</v>
      </c>
      <c r="F976" s="3" t="n">
        <v>38584.5662731482</v>
      </c>
      <c r="G976" s="4" t="n">
        <v>18.6</v>
      </c>
      <c r="K976" s="23" t="n">
        <v>38610.9056944444</v>
      </c>
      <c r="L976" s="5" t="n">
        <v>17.4</v>
      </c>
      <c r="P976" s="22" t="n">
        <v>38596.9229398148</v>
      </c>
      <c r="Q976" s="6" t="n">
        <v>17.61</v>
      </c>
    </row>
    <row r="977" customFormat="false" ht="12.75" hidden="false" customHeight="false" outlineLevel="0" collapsed="false">
      <c r="A977" s="24" t="n">
        <v>38584.555462963</v>
      </c>
      <c r="B977" s="1" t="n">
        <v>18.6</v>
      </c>
      <c r="F977" s="3" t="n">
        <v>38584.5766898148</v>
      </c>
      <c r="G977" s="4" t="n">
        <v>19</v>
      </c>
      <c r="K977" s="23" t="n">
        <v>38610.9265277778</v>
      </c>
      <c r="L977" s="5" t="n">
        <v>17.4</v>
      </c>
      <c r="P977" s="22" t="n">
        <v>38596.9284953704</v>
      </c>
      <c r="Q977" s="6" t="n">
        <v>17.61</v>
      </c>
    </row>
    <row r="978" customFormat="false" ht="12.75" hidden="false" customHeight="false" outlineLevel="0" collapsed="false">
      <c r="A978" s="24" t="n">
        <v>38584.5658796296</v>
      </c>
      <c r="B978" s="1" t="n">
        <v>18.6</v>
      </c>
      <c r="F978" s="3" t="n">
        <v>38584.5871064815</v>
      </c>
      <c r="G978" s="4" t="n">
        <v>19</v>
      </c>
      <c r="K978" s="23" t="n">
        <v>38610.9473611111</v>
      </c>
      <c r="L978" s="5" t="n">
        <v>17.8</v>
      </c>
      <c r="P978" s="22" t="n">
        <v>38596.9340509259</v>
      </c>
      <c r="Q978" s="6" t="n">
        <v>17.45</v>
      </c>
    </row>
    <row r="979" customFormat="false" ht="12.75" hidden="false" customHeight="false" outlineLevel="0" collapsed="false">
      <c r="A979" s="24" t="n">
        <v>38584.5762962963</v>
      </c>
      <c r="B979" s="1" t="n">
        <v>19</v>
      </c>
      <c r="F979" s="3" t="n">
        <v>38584.5975231482</v>
      </c>
      <c r="G979" s="4" t="n">
        <v>19.4</v>
      </c>
      <c r="K979" s="23" t="n">
        <v>38610.9681944444</v>
      </c>
      <c r="L979" s="5" t="n">
        <v>17.8</v>
      </c>
      <c r="P979" s="22" t="n">
        <v>38596.9396064815</v>
      </c>
      <c r="Q979" s="6" t="n">
        <v>17.45</v>
      </c>
    </row>
    <row r="980" customFormat="false" ht="12.75" hidden="false" customHeight="false" outlineLevel="0" collapsed="false">
      <c r="A980" s="24" t="n">
        <v>38584.586712963</v>
      </c>
      <c r="B980" s="1" t="n">
        <v>19</v>
      </c>
      <c r="F980" s="3" t="n">
        <v>38584.6079398148</v>
      </c>
      <c r="G980" s="4" t="n">
        <v>19.4</v>
      </c>
      <c r="K980" s="23" t="n">
        <v>38610.9890277778</v>
      </c>
      <c r="L980" s="5" t="n">
        <v>17.8</v>
      </c>
      <c r="P980" s="22" t="n">
        <v>38596.945162037</v>
      </c>
      <c r="Q980" s="6" t="n">
        <v>17.45</v>
      </c>
    </row>
    <row r="981" customFormat="false" ht="12.75" hidden="false" customHeight="false" outlineLevel="0" collapsed="false">
      <c r="A981" s="24" t="n">
        <v>38584.5971296296</v>
      </c>
      <c r="B981" s="1" t="n">
        <v>19.4</v>
      </c>
      <c r="F981" s="3" t="n">
        <v>38584.6183564815</v>
      </c>
      <c r="G981" s="4" t="n">
        <v>19.4</v>
      </c>
      <c r="K981" s="23" t="n">
        <v>38611.0098611111</v>
      </c>
      <c r="L981" s="5" t="n">
        <v>17.8</v>
      </c>
      <c r="P981" s="22" t="n">
        <v>38596.9507175926</v>
      </c>
      <c r="Q981" s="6" t="n">
        <v>17.45</v>
      </c>
    </row>
    <row r="982" customFormat="false" ht="12.75" hidden="false" customHeight="false" outlineLevel="0" collapsed="false">
      <c r="A982" s="24" t="n">
        <v>38584.6075462963</v>
      </c>
      <c r="B982" s="1" t="n">
        <v>19.4</v>
      </c>
      <c r="F982" s="3" t="n">
        <v>38584.6287731482</v>
      </c>
      <c r="G982" s="4" t="n">
        <v>19.8</v>
      </c>
      <c r="K982" s="23" t="n">
        <v>38611.0306944444</v>
      </c>
      <c r="L982" s="5" t="n">
        <v>17.8</v>
      </c>
      <c r="P982" s="22" t="n">
        <v>38596.9562731482</v>
      </c>
      <c r="Q982" s="6" t="n">
        <v>17.29</v>
      </c>
    </row>
    <row r="983" customFormat="false" ht="12.75" hidden="false" customHeight="false" outlineLevel="0" collapsed="false">
      <c r="A983" s="24" t="n">
        <v>38584.617962963</v>
      </c>
      <c r="B983" s="1" t="n">
        <v>19.4</v>
      </c>
      <c r="F983" s="3" t="n">
        <v>38584.6391898148</v>
      </c>
      <c r="G983" s="4" t="n">
        <v>19.8</v>
      </c>
      <c r="K983" s="23" t="n">
        <v>38611.0515277778</v>
      </c>
      <c r="L983" s="5" t="n">
        <v>17.8</v>
      </c>
      <c r="P983" s="22" t="n">
        <v>38596.9618287037</v>
      </c>
      <c r="Q983" s="6" t="n">
        <v>17.29</v>
      </c>
    </row>
    <row r="984" customFormat="false" ht="12.75" hidden="false" customHeight="false" outlineLevel="0" collapsed="false">
      <c r="A984" s="24" t="n">
        <v>38584.6283796296</v>
      </c>
      <c r="B984" s="1" t="n">
        <v>19.8</v>
      </c>
      <c r="F984" s="3" t="n">
        <v>38584.6496064815</v>
      </c>
      <c r="G984" s="4" t="n">
        <v>19.8</v>
      </c>
      <c r="K984" s="23" t="n">
        <v>38611.0723611111</v>
      </c>
      <c r="L984" s="5" t="n">
        <v>18.2</v>
      </c>
      <c r="P984" s="22" t="n">
        <v>38596.9673842593</v>
      </c>
      <c r="Q984" s="6" t="n">
        <v>17.29</v>
      </c>
    </row>
    <row r="985" customFormat="false" ht="12.75" hidden="false" customHeight="false" outlineLevel="0" collapsed="false">
      <c r="A985" s="24" t="n">
        <v>38584.6387962963</v>
      </c>
      <c r="B985" s="1" t="n">
        <v>19.8</v>
      </c>
      <c r="F985" s="3" t="n">
        <v>38584.6600231482</v>
      </c>
      <c r="G985" s="4" t="n">
        <v>19.8</v>
      </c>
      <c r="K985" s="23" t="n">
        <v>38611.0931944444</v>
      </c>
      <c r="L985" s="5" t="n">
        <v>18.6</v>
      </c>
      <c r="P985" s="22" t="n">
        <v>38596.9729398148</v>
      </c>
      <c r="Q985" s="6" t="n">
        <v>17.29</v>
      </c>
    </row>
    <row r="986" customFormat="false" ht="12.75" hidden="false" customHeight="false" outlineLevel="0" collapsed="false">
      <c r="A986" s="24" t="n">
        <v>38584.649212963</v>
      </c>
      <c r="B986" s="1" t="n">
        <v>19.8</v>
      </c>
      <c r="F986" s="3" t="n">
        <v>38584.6704398148</v>
      </c>
      <c r="G986" s="4" t="n">
        <v>20.2</v>
      </c>
      <c r="K986" s="23" t="n">
        <v>38611.1140277778</v>
      </c>
      <c r="L986" s="5" t="n">
        <v>18.6</v>
      </c>
      <c r="P986" s="22" t="n">
        <v>38596.9784953704</v>
      </c>
      <c r="Q986" s="6" t="n">
        <v>17.13</v>
      </c>
    </row>
    <row r="987" customFormat="false" ht="12.75" hidden="false" customHeight="false" outlineLevel="0" collapsed="false">
      <c r="A987" s="24" t="n">
        <v>38584.6596296296</v>
      </c>
      <c r="B987" s="1" t="n">
        <v>19.8</v>
      </c>
      <c r="F987" s="3" t="n">
        <v>38584.6808564815</v>
      </c>
      <c r="G987" s="4" t="n">
        <v>20.2</v>
      </c>
      <c r="K987" s="23" t="n">
        <v>38611.1348611111</v>
      </c>
      <c r="L987" s="5" t="n">
        <v>19</v>
      </c>
      <c r="P987" s="22" t="n">
        <v>38596.9840509259</v>
      </c>
      <c r="Q987" s="6" t="n">
        <v>17.13</v>
      </c>
    </row>
    <row r="988" customFormat="false" ht="12.75" hidden="false" customHeight="false" outlineLevel="0" collapsed="false">
      <c r="A988" s="24" t="n">
        <v>38584.6700462963</v>
      </c>
      <c r="B988" s="1" t="n">
        <v>20.2</v>
      </c>
      <c r="F988" s="3" t="n">
        <v>38584.6912731482</v>
      </c>
      <c r="G988" s="4" t="n">
        <v>20.2</v>
      </c>
      <c r="K988" s="23" t="n">
        <v>38611.1556944444</v>
      </c>
      <c r="L988" s="5" t="n">
        <v>19</v>
      </c>
      <c r="P988" s="22" t="n">
        <v>38596.9896064815</v>
      </c>
      <c r="Q988" s="6" t="n">
        <v>17.13</v>
      </c>
    </row>
    <row r="989" customFormat="false" ht="12.75" hidden="false" customHeight="false" outlineLevel="0" collapsed="false">
      <c r="A989" s="24" t="n">
        <v>38584.680462963</v>
      </c>
      <c r="B989" s="1" t="n">
        <v>20.2</v>
      </c>
      <c r="F989" s="3" t="n">
        <v>38584.7016898148</v>
      </c>
      <c r="G989" s="4" t="n">
        <v>20.2</v>
      </c>
      <c r="K989" s="23" t="n">
        <v>38611.1765277778</v>
      </c>
      <c r="L989" s="5" t="n">
        <v>19</v>
      </c>
      <c r="P989" s="22" t="n">
        <v>38596.995162037</v>
      </c>
      <c r="Q989" s="6" t="n">
        <v>17.13</v>
      </c>
    </row>
    <row r="990" customFormat="false" ht="12.75" hidden="false" customHeight="false" outlineLevel="0" collapsed="false">
      <c r="A990" s="24" t="n">
        <v>38584.6908796296</v>
      </c>
      <c r="B990" s="1" t="n">
        <v>20.2</v>
      </c>
      <c r="F990" s="3" t="n">
        <v>38584.7121064815</v>
      </c>
      <c r="G990" s="4" t="n">
        <v>20.2</v>
      </c>
      <c r="K990" s="23" t="n">
        <v>38611.1973611111</v>
      </c>
      <c r="L990" s="5" t="n">
        <v>19</v>
      </c>
      <c r="P990" s="22" t="n">
        <v>38597.0007175926</v>
      </c>
      <c r="Q990" s="6" t="n">
        <v>16.97</v>
      </c>
    </row>
    <row r="991" customFormat="false" ht="12.75" hidden="false" customHeight="false" outlineLevel="0" collapsed="false">
      <c r="A991" s="24" t="n">
        <v>38584.7012962963</v>
      </c>
      <c r="B991" s="1" t="n">
        <v>20.2</v>
      </c>
      <c r="F991" s="3" t="n">
        <v>38584.7225231482</v>
      </c>
      <c r="G991" s="4" t="n">
        <v>19.8</v>
      </c>
      <c r="K991" s="23" t="n">
        <v>38611.2181944444</v>
      </c>
      <c r="L991" s="5" t="n">
        <v>19</v>
      </c>
      <c r="P991" s="22" t="n">
        <v>38597.0062731481</v>
      </c>
      <c r="Q991" s="6" t="n">
        <v>16.97</v>
      </c>
    </row>
    <row r="992" customFormat="false" ht="12.75" hidden="false" customHeight="false" outlineLevel="0" collapsed="false">
      <c r="A992" s="24" t="n">
        <v>38584.711712963</v>
      </c>
      <c r="B992" s="1" t="n">
        <v>20.2</v>
      </c>
      <c r="F992" s="3" t="n">
        <v>38584.7329398148</v>
      </c>
      <c r="G992" s="4" t="n">
        <v>20.2</v>
      </c>
      <c r="K992" s="23" t="n">
        <v>38611.2390277778</v>
      </c>
      <c r="L992" s="5" t="n">
        <v>19</v>
      </c>
      <c r="P992" s="22" t="n">
        <v>38597.0118287037</v>
      </c>
      <c r="Q992" s="6" t="n">
        <v>16.97</v>
      </c>
    </row>
    <row r="993" customFormat="false" ht="12.75" hidden="false" customHeight="false" outlineLevel="0" collapsed="false">
      <c r="A993" s="24" t="n">
        <v>38584.7221296296</v>
      </c>
      <c r="B993" s="1" t="n">
        <v>20.2</v>
      </c>
      <c r="F993" s="3" t="n">
        <v>38584.7433564815</v>
      </c>
      <c r="G993" s="4" t="n">
        <v>19.8</v>
      </c>
      <c r="K993" s="23" t="n">
        <v>38611.2598611111</v>
      </c>
      <c r="L993" s="5" t="n">
        <v>19</v>
      </c>
      <c r="P993" s="22" t="n">
        <v>38597.0173842593</v>
      </c>
      <c r="Q993" s="6" t="n">
        <v>16.97</v>
      </c>
    </row>
    <row r="994" customFormat="false" ht="12.75" hidden="false" customHeight="false" outlineLevel="0" collapsed="false">
      <c r="A994" s="24" t="n">
        <v>38584.7325462963</v>
      </c>
      <c r="B994" s="1" t="n">
        <v>20.2</v>
      </c>
      <c r="F994" s="3" t="n">
        <v>38584.7537731482</v>
      </c>
      <c r="G994" s="4" t="n">
        <v>19.8</v>
      </c>
      <c r="K994" s="23" t="n">
        <v>38611.2806944444</v>
      </c>
      <c r="L994" s="5" t="n">
        <v>18.6</v>
      </c>
      <c r="P994" s="22" t="n">
        <v>38597.0229398148</v>
      </c>
      <c r="Q994" s="6" t="n">
        <v>16.81</v>
      </c>
    </row>
    <row r="995" customFormat="false" ht="12.75" hidden="false" customHeight="false" outlineLevel="0" collapsed="false">
      <c r="A995" s="24" t="n">
        <v>38584.742962963</v>
      </c>
      <c r="B995" s="1" t="n">
        <v>20.2</v>
      </c>
      <c r="F995" s="3" t="n">
        <v>38584.7641898148</v>
      </c>
      <c r="G995" s="4" t="n">
        <v>19.8</v>
      </c>
      <c r="K995" s="23" t="n">
        <v>38611.3015277778</v>
      </c>
      <c r="L995" s="5" t="n">
        <v>18.6</v>
      </c>
      <c r="P995" s="22" t="n">
        <v>38597.0284953704</v>
      </c>
      <c r="Q995" s="6" t="n">
        <v>16.81</v>
      </c>
    </row>
    <row r="996" customFormat="false" ht="12.75" hidden="false" customHeight="false" outlineLevel="0" collapsed="false">
      <c r="A996" s="24" t="n">
        <v>38584.7533796296</v>
      </c>
      <c r="B996" s="1" t="n">
        <v>20.2</v>
      </c>
      <c r="F996" s="3" t="n">
        <v>38584.7746064815</v>
      </c>
      <c r="G996" s="4" t="n">
        <v>19.8</v>
      </c>
      <c r="K996" s="23" t="n">
        <v>38611.3223611111</v>
      </c>
      <c r="L996" s="5" t="n">
        <v>18.6</v>
      </c>
      <c r="P996" s="22" t="n">
        <v>38597.0340509259</v>
      </c>
      <c r="Q996" s="6" t="n">
        <v>16.81</v>
      </c>
    </row>
    <row r="997" customFormat="false" ht="12.75" hidden="false" customHeight="false" outlineLevel="0" collapsed="false">
      <c r="A997" s="24" t="n">
        <v>38584.7637962963</v>
      </c>
      <c r="B997" s="1" t="n">
        <v>20.2</v>
      </c>
      <c r="F997" s="3" t="n">
        <v>38584.7850231482</v>
      </c>
      <c r="G997" s="4" t="n">
        <v>19.8</v>
      </c>
      <c r="K997" s="23" t="n">
        <v>38611.3431944444</v>
      </c>
      <c r="L997" s="5" t="n">
        <v>18.6</v>
      </c>
      <c r="P997" s="22" t="n">
        <v>38597.0396064815</v>
      </c>
      <c r="Q997" s="6" t="n">
        <v>16.81</v>
      </c>
    </row>
    <row r="998" customFormat="false" ht="12.75" hidden="false" customHeight="false" outlineLevel="0" collapsed="false">
      <c r="A998" s="24" t="n">
        <v>38584.774212963</v>
      </c>
      <c r="B998" s="1" t="n">
        <v>20.2</v>
      </c>
      <c r="F998" s="3" t="n">
        <v>38584.7954398148</v>
      </c>
      <c r="G998" s="4" t="n">
        <v>19.8</v>
      </c>
      <c r="K998" s="23" t="n">
        <v>38611.3640277778</v>
      </c>
      <c r="L998" s="5" t="n">
        <v>18.6</v>
      </c>
      <c r="P998" s="22" t="n">
        <v>38597.045162037</v>
      </c>
      <c r="Q998" s="6" t="n">
        <v>16.81</v>
      </c>
    </row>
    <row r="999" customFormat="false" ht="12.75" hidden="false" customHeight="false" outlineLevel="0" collapsed="false">
      <c r="A999" s="24" t="n">
        <v>38584.7846296296</v>
      </c>
      <c r="B999" s="1" t="n">
        <v>20.2</v>
      </c>
      <c r="F999" s="3" t="n">
        <v>38584.8058564815</v>
      </c>
      <c r="G999" s="4" t="n">
        <v>19.8</v>
      </c>
      <c r="K999" s="23" t="n">
        <v>38611.3848611111</v>
      </c>
      <c r="L999" s="5" t="n">
        <v>18.6</v>
      </c>
      <c r="P999" s="22" t="n">
        <v>38597.0507175926</v>
      </c>
      <c r="Q999" s="6" t="n">
        <v>16.81</v>
      </c>
    </row>
    <row r="1000" customFormat="false" ht="12.75" hidden="false" customHeight="false" outlineLevel="0" collapsed="false">
      <c r="A1000" s="24" t="n">
        <v>38584.7950462963</v>
      </c>
      <c r="B1000" s="1" t="n">
        <v>19.8</v>
      </c>
      <c r="F1000" s="3" t="n">
        <v>38584.8162731482</v>
      </c>
      <c r="G1000" s="4" t="n">
        <v>19.8</v>
      </c>
      <c r="K1000" s="23" t="n">
        <v>38611.4056944444</v>
      </c>
      <c r="L1000" s="5" t="n">
        <v>18.6</v>
      </c>
      <c r="P1000" s="22" t="n">
        <v>38597.0562731482</v>
      </c>
      <c r="Q1000" s="6" t="n">
        <v>16.81</v>
      </c>
    </row>
    <row r="1001" customFormat="false" ht="12.75" hidden="false" customHeight="false" outlineLevel="0" collapsed="false">
      <c r="A1001" s="24" t="n">
        <v>38584.805462963</v>
      </c>
      <c r="B1001" s="1" t="n">
        <v>19.8</v>
      </c>
      <c r="F1001" s="3" t="n">
        <v>38584.8266898148</v>
      </c>
      <c r="G1001" s="4" t="n">
        <v>19.8</v>
      </c>
      <c r="K1001" s="23" t="n">
        <v>38611.4265277778</v>
      </c>
      <c r="L1001" s="5" t="n">
        <v>18.6</v>
      </c>
      <c r="P1001" s="22" t="n">
        <v>38597.0618287037</v>
      </c>
      <c r="Q1001" s="6" t="n">
        <v>16.81</v>
      </c>
    </row>
    <row r="1002" customFormat="false" ht="12.75" hidden="false" customHeight="false" outlineLevel="0" collapsed="false">
      <c r="A1002" s="24" t="n">
        <v>38584.8158796296</v>
      </c>
      <c r="B1002" s="1" t="n">
        <v>19.8</v>
      </c>
      <c r="F1002" s="3" t="n">
        <v>38584.8371064815</v>
      </c>
      <c r="G1002" s="4" t="n">
        <v>19.8</v>
      </c>
      <c r="K1002" s="23" t="n">
        <v>38611.4473611111</v>
      </c>
      <c r="L1002" s="5" t="n">
        <v>18.6</v>
      </c>
      <c r="P1002" s="22" t="n">
        <v>38597.0673842593</v>
      </c>
      <c r="Q1002" s="6" t="n">
        <v>16.65</v>
      </c>
    </row>
    <row r="1003" customFormat="false" ht="12.75" hidden="false" customHeight="false" outlineLevel="0" collapsed="false">
      <c r="A1003" s="24" t="n">
        <v>38584.8262962963</v>
      </c>
      <c r="B1003" s="1" t="n">
        <v>19.8</v>
      </c>
      <c r="F1003" s="3" t="n">
        <v>38584.8475231482</v>
      </c>
      <c r="G1003" s="4" t="n">
        <v>19.4</v>
      </c>
      <c r="K1003" s="23" t="n">
        <v>38611.4681944444</v>
      </c>
      <c r="L1003" s="5" t="n">
        <v>18.2</v>
      </c>
      <c r="P1003" s="22" t="n">
        <v>38597.0729398148</v>
      </c>
      <c r="Q1003" s="6" t="n">
        <v>16.65</v>
      </c>
    </row>
    <row r="1004" customFormat="false" ht="12.75" hidden="false" customHeight="false" outlineLevel="0" collapsed="false">
      <c r="A1004" s="24" t="n">
        <v>38584.836712963</v>
      </c>
      <c r="B1004" s="1" t="n">
        <v>19.8</v>
      </c>
      <c r="F1004" s="3" t="n">
        <v>38584.8579398148</v>
      </c>
      <c r="G1004" s="4" t="n">
        <v>19.4</v>
      </c>
      <c r="K1004" s="23" t="n">
        <v>38611.4890277778</v>
      </c>
      <c r="L1004" s="5" t="n">
        <v>18.2</v>
      </c>
      <c r="P1004" s="22" t="n">
        <v>38597.0784953704</v>
      </c>
      <c r="Q1004" s="6" t="n">
        <v>16.65</v>
      </c>
    </row>
    <row r="1005" customFormat="false" ht="12.75" hidden="false" customHeight="false" outlineLevel="0" collapsed="false">
      <c r="A1005" s="24" t="n">
        <v>38584.8471296296</v>
      </c>
      <c r="B1005" s="1" t="n">
        <v>19.8</v>
      </c>
      <c r="F1005" s="3" t="n">
        <v>38584.8683564815</v>
      </c>
      <c r="G1005" s="4" t="n">
        <v>19.4</v>
      </c>
      <c r="K1005" s="23" t="n">
        <v>38611.5098611111</v>
      </c>
      <c r="L1005" s="5" t="n">
        <v>18.2</v>
      </c>
      <c r="P1005" s="22" t="n">
        <v>38597.0840509259</v>
      </c>
      <c r="Q1005" s="6" t="n">
        <v>16.65</v>
      </c>
    </row>
    <row r="1006" customFormat="false" ht="12.75" hidden="false" customHeight="false" outlineLevel="0" collapsed="false">
      <c r="A1006" s="24" t="n">
        <v>38584.8575462963</v>
      </c>
      <c r="B1006" s="1" t="n">
        <v>19.8</v>
      </c>
      <c r="F1006" s="3" t="n">
        <v>38584.8787731482</v>
      </c>
      <c r="G1006" s="4" t="n">
        <v>19.4</v>
      </c>
      <c r="K1006" s="23" t="n">
        <v>38611.5306944444</v>
      </c>
      <c r="L1006" s="5" t="n">
        <v>18.2</v>
      </c>
      <c r="P1006" s="22" t="n">
        <v>38597.0896064815</v>
      </c>
      <c r="Q1006" s="6" t="n">
        <v>16.65</v>
      </c>
    </row>
    <row r="1007" customFormat="false" ht="12.75" hidden="false" customHeight="false" outlineLevel="0" collapsed="false">
      <c r="A1007" s="24" t="n">
        <v>38584.867962963</v>
      </c>
      <c r="B1007" s="1" t="n">
        <v>19.4</v>
      </c>
      <c r="F1007" s="3" t="n">
        <v>38584.8891898148</v>
      </c>
      <c r="G1007" s="4" t="n">
        <v>19.4</v>
      </c>
      <c r="K1007" s="23" t="n">
        <v>38611.5515277778</v>
      </c>
      <c r="L1007" s="5" t="n">
        <v>18.2</v>
      </c>
      <c r="P1007" s="22" t="n">
        <v>38597.095162037</v>
      </c>
      <c r="Q1007" s="6" t="n">
        <v>16.65</v>
      </c>
    </row>
    <row r="1008" customFormat="false" ht="12.75" hidden="false" customHeight="false" outlineLevel="0" collapsed="false">
      <c r="A1008" s="24" t="n">
        <v>38584.8783796296</v>
      </c>
      <c r="B1008" s="1" t="n">
        <v>19.4</v>
      </c>
      <c r="F1008" s="3" t="n">
        <v>38584.8996064815</v>
      </c>
      <c r="G1008" s="4" t="n">
        <v>19.4</v>
      </c>
      <c r="K1008" s="23" t="n">
        <v>38611.5723611111</v>
      </c>
      <c r="L1008" s="5" t="n">
        <v>18.6</v>
      </c>
      <c r="P1008" s="22" t="n">
        <v>38597.1007175926</v>
      </c>
      <c r="Q1008" s="6" t="n">
        <v>16.65</v>
      </c>
    </row>
    <row r="1009" customFormat="false" ht="12.75" hidden="false" customHeight="false" outlineLevel="0" collapsed="false">
      <c r="A1009" s="24" t="n">
        <v>38584.8887962963</v>
      </c>
      <c r="B1009" s="1" t="n">
        <v>19.4</v>
      </c>
      <c r="F1009" s="3" t="n">
        <v>38584.9100231482</v>
      </c>
      <c r="G1009" s="4" t="n">
        <v>19</v>
      </c>
      <c r="K1009" s="23" t="n">
        <v>38611.5931944444</v>
      </c>
      <c r="L1009" s="5" t="n">
        <v>18.6</v>
      </c>
      <c r="P1009" s="22" t="n">
        <v>38597.1062731482</v>
      </c>
      <c r="Q1009" s="6" t="n">
        <v>16.65</v>
      </c>
    </row>
    <row r="1010" customFormat="false" ht="12.75" hidden="false" customHeight="false" outlineLevel="0" collapsed="false">
      <c r="A1010" s="24" t="n">
        <v>38584.899212963</v>
      </c>
      <c r="B1010" s="1" t="n">
        <v>19.4</v>
      </c>
      <c r="F1010" s="3" t="n">
        <v>38584.9204398148</v>
      </c>
      <c r="G1010" s="4" t="n">
        <v>19</v>
      </c>
      <c r="K1010" s="23" t="n">
        <v>38611.6140277778</v>
      </c>
      <c r="L1010" s="5" t="n">
        <v>18.6</v>
      </c>
      <c r="P1010" s="22" t="n">
        <v>38597.1118287037</v>
      </c>
      <c r="Q1010" s="6" t="n">
        <v>16.49</v>
      </c>
    </row>
    <row r="1011" customFormat="false" ht="12.75" hidden="false" customHeight="false" outlineLevel="0" collapsed="false">
      <c r="A1011" s="24" t="n">
        <v>38584.9096296296</v>
      </c>
      <c r="B1011" s="1" t="n">
        <v>19.4</v>
      </c>
      <c r="F1011" s="3" t="n">
        <v>38584.9308564815</v>
      </c>
      <c r="G1011" s="4" t="n">
        <v>19</v>
      </c>
      <c r="K1011" s="23" t="n">
        <v>38611.6348611111</v>
      </c>
      <c r="L1011" s="5" t="n">
        <v>18.6</v>
      </c>
      <c r="P1011" s="22" t="n">
        <v>38597.1173842593</v>
      </c>
      <c r="Q1011" s="6" t="n">
        <v>16.49</v>
      </c>
    </row>
    <row r="1012" customFormat="false" ht="12.75" hidden="false" customHeight="false" outlineLevel="0" collapsed="false">
      <c r="A1012" s="24" t="n">
        <v>38584.9200462963</v>
      </c>
      <c r="B1012" s="1" t="n">
        <v>19</v>
      </c>
      <c r="F1012" s="3" t="n">
        <v>38584.9412731482</v>
      </c>
      <c r="G1012" s="4" t="n">
        <v>19</v>
      </c>
      <c r="K1012" s="23" t="n">
        <v>38611.6556944444</v>
      </c>
      <c r="L1012" s="5" t="n">
        <v>18.6</v>
      </c>
      <c r="P1012" s="22" t="n">
        <v>38597.1229398148</v>
      </c>
      <c r="Q1012" s="6" t="n">
        <v>16.49</v>
      </c>
    </row>
    <row r="1013" customFormat="false" ht="12.75" hidden="false" customHeight="false" outlineLevel="0" collapsed="false">
      <c r="A1013" s="24" t="n">
        <v>38584.930462963</v>
      </c>
      <c r="B1013" s="1" t="n">
        <v>19</v>
      </c>
      <c r="F1013" s="3" t="n">
        <v>38584.9516898148</v>
      </c>
      <c r="G1013" s="4" t="n">
        <v>18.6</v>
      </c>
      <c r="K1013" s="23" t="n">
        <v>38611.6765277778</v>
      </c>
      <c r="L1013" s="5" t="n">
        <v>18.6</v>
      </c>
      <c r="P1013" s="22" t="n">
        <v>38597.1284953704</v>
      </c>
      <c r="Q1013" s="6" t="n">
        <v>16.49</v>
      </c>
    </row>
    <row r="1014" customFormat="false" ht="12.75" hidden="false" customHeight="false" outlineLevel="0" collapsed="false">
      <c r="A1014" s="24" t="n">
        <v>38584.9408796296</v>
      </c>
      <c r="B1014" s="1" t="n">
        <v>19</v>
      </c>
      <c r="F1014" s="3" t="n">
        <v>38584.9621064815</v>
      </c>
      <c r="G1014" s="4" t="n">
        <v>18.6</v>
      </c>
      <c r="K1014" s="23" t="n">
        <v>38611.6973611111</v>
      </c>
      <c r="L1014" s="5" t="n">
        <v>18.6</v>
      </c>
      <c r="P1014" s="22" t="n">
        <v>38597.1340509259</v>
      </c>
      <c r="Q1014" s="6" t="n">
        <v>16.49</v>
      </c>
    </row>
    <row r="1015" customFormat="false" ht="12.75" hidden="false" customHeight="false" outlineLevel="0" collapsed="false">
      <c r="A1015" s="24" t="n">
        <v>38584.9512962963</v>
      </c>
      <c r="B1015" s="1" t="n">
        <v>19</v>
      </c>
      <c r="F1015" s="3" t="n">
        <v>38584.9725231482</v>
      </c>
      <c r="G1015" s="4" t="n">
        <v>18.6</v>
      </c>
      <c r="K1015" s="23" t="n">
        <v>38611.7181944444</v>
      </c>
      <c r="L1015" s="5" t="n">
        <v>18.6</v>
      </c>
      <c r="P1015" s="22" t="n">
        <v>38597.1396064815</v>
      </c>
      <c r="Q1015" s="6" t="n">
        <v>16.49</v>
      </c>
    </row>
    <row r="1016" customFormat="false" ht="12.75" hidden="false" customHeight="false" outlineLevel="0" collapsed="false">
      <c r="A1016" s="24" t="n">
        <v>38584.961712963</v>
      </c>
      <c r="B1016" s="1" t="n">
        <v>18.6</v>
      </c>
      <c r="F1016" s="3" t="n">
        <v>38584.9829398148</v>
      </c>
      <c r="G1016" s="4" t="n">
        <v>18.6</v>
      </c>
      <c r="K1016" s="23" t="n">
        <v>38611.7390277778</v>
      </c>
      <c r="L1016" s="5" t="n">
        <v>18.6</v>
      </c>
      <c r="P1016" s="22" t="n">
        <v>38597.145162037</v>
      </c>
      <c r="Q1016" s="6" t="n">
        <v>16.49</v>
      </c>
    </row>
    <row r="1017" customFormat="false" ht="12.75" hidden="false" customHeight="false" outlineLevel="0" collapsed="false">
      <c r="A1017" s="24" t="n">
        <v>38584.9721296296</v>
      </c>
      <c r="B1017" s="1" t="n">
        <v>18.6</v>
      </c>
      <c r="F1017" s="3" t="n">
        <v>38584.9933564815</v>
      </c>
      <c r="G1017" s="4" t="n">
        <v>18.2</v>
      </c>
      <c r="K1017" s="23" t="n">
        <v>38611.7598611111</v>
      </c>
      <c r="L1017" s="5" t="n">
        <v>18.6</v>
      </c>
      <c r="P1017" s="22" t="n">
        <v>38597.1507175926</v>
      </c>
      <c r="Q1017" s="6" t="n">
        <v>16.49</v>
      </c>
    </row>
    <row r="1018" customFormat="false" ht="12.75" hidden="false" customHeight="false" outlineLevel="0" collapsed="false">
      <c r="A1018" s="24" t="n">
        <v>38584.9825462963</v>
      </c>
      <c r="B1018" s="1" t="n">
        <v>18.6</v>
      </c>
      <c r="F1018" s="3" t="n">
        <v>38585.0037731482</v>
      </c>
      <c r="G1018" s="4" t="n">
        <v>18.2</v>
      </c>
      <c r="K1018" s="23" t="n">
        <v>38611.7806944444</v>
      </c>
      <c r="L1018" s="5" t="n">
        <v>18.6</v>
      </c>
      <c r="P1018" s="22" t="n">
        <v>38597.1562731481</v>
      </c>
      <c r="Q1018" s="6" t="n">
        <v>16.49</v>
      </c>
    </row>
    <row r="1019" customFormat="false" ht="12.75" hidden="false" customHeight="false" outlineLevel="0" collapsed="false">
      <c r="A1019" s="24" t="n">
        <v>38584.992962963</v>
      </c>
      <c r="B1019" s="1" t="n">
        <v>18.6</v>
      </c>
      <c r="F1019" s="3" t="n">
        <v>38585.0141898148</v>
      </c>
      <c r="G1019" s="4" t="n">
        <v>18.2</v>
      </c>
      <c r="K1019" s="23" t="n">
        <v>38611.8015277778</v>
      </c>
      <c r="L1019" s="5" t="n">
        <v>18.6</v>
      </c>
      <c r="P1019" s="22" t="n">
        <v>38597.1618287037</v>
      </c>
      <c r="Q1019" s="6" t="n">
        <v>16.49</v>
      </c>
    </row>
    <row r="1020" customFormat="false" ht="12.75" hidden="false" customHeight="false" outlineLevel="0" collapsed="false">
      <c r="A1020" s="24" t="n">
        <v>38585.0033796296</v>
      </c>
      <c r="B1020" s="1" t="n">
        <v>18.6</v>
      </c>
      <c r="F1020" s="3" t="n">
        <v>38585.0246064815</v>
      </c>
      <c r="G1020" s="4" t="n">
        <v>18.2</v>
      </c>
      <c r="K1020" s="23" t="n">
        <v>38611.8223611111</v>
      </c>
      <c r="L1020" s="5" t="n">
        <v>18.2</v>
      </c>
      <c r="P1020" s="22" t="n">
        <v>38597.1673842593</v>
      </c>
      <c r="Q1020" s="6" t="n">
        <v>16.33</v>
      </c>
    </row>
    <row r="1021" customFormat="false" ht="12.75" hidden="false" customHeight="false" outlineLevel="0" collapsed="false">
      <c r="A1021" s="24" t="n">
        <v>38585.0137962963</v>
      </c>
      <c r="B1021" s="1" t="n">
        <v>18.2</v>
      </c>
      <c r="F1021" s="3" t="n">
        <v>38585.0350231482</v>
      </c>
      <c r="G1021" s="4" t="n">
        <v>18.2</v>
      </c>
      <c r="K1021" s="23" t="n">
        <v>38611.8431944444</v>
      </c>
      <c r="L1021" s="5" t="n">
        <v>17.8</v>
      </c>
      <c r="P1021" s="22" t="n">
        <v>38597.1729398148</v>
      </c>
      <c r="Q1021" s="6" t="n">
        <v>16.33</v>
      </c>
    </row>
    <row r="1022" customFormat="false" ht="12.75" hidden="false" customHeight="false" outlineLevel="0" collapsed="false">
      <c r="A1022" s="24" t="n">
        <v>38585.024212963</v>
      </c>
      <c r="B1022" s="1" t="n">
        <v>18.2</v>
      </c>
      <c r="F1022" s="3" t="n">
        <v>38585.0454398148</v>
      </c>
      <c r="G1022" s="4" t="n">
        <v>18.2</v>
      </c>
      <c r="K1022" s="23" t="n">
        <v>38611.8640277778</v>
      </c>
      <c r="L1022" s="5" t="n">
        <v>17.4</v>
      </c>
      <c r="P1022" s="22" t="n">
        <v>38597.1784953704</v>
      </c>
      <c r="Q1022" s="6" t="n">
        <v>16.33</v>
      </c>
    </row>
    <row r="1023" customFormat="false" ht="12.75" hidden="false" customHeight="false" outlineLevel="0" collapsed="false">
      <c r="A1023" s="24" t="n">
        <v>38585.0346296296</v>
      </c>
      <c r="B1023" s="1" t="n">
        <v>18.2</v>
      </c>
      <c r="F1023" s="3" t="n">
        <v>38585.0558564815</v>
      </c>
      <c r="G1023" s="4" t="n">
        <v>17.8</v>
      </c>
      <c r="K1023" s="23" t="n">
        <v>38611.8848611111</v>
      </c>
      <c r="L1023" s="5" t="n">
        <v>17.1</v>
      </c>
      <c r="P1023" s="22" t="n">
        <v>38597.1840509259</v>
      </c>
      <c r="Q1023" s="6" t="n">
        <v>16.33</v>
      </c>
    </row>
    <row r="1024" customFormat="false" ht="12.75" hidden="false" customHeight="false" outlineLevel="0" collapsed="false">
      <c r="A1024" s="24" t="n">
        <v>38585.0450462963</v>
      </c>
      <c r="B1024" s="1" t="n">
        <v>18.2</v>
      </c>
      <c r="F1024" s="3" t="n">
        <v>38585.0662731482</v>
      </c>
      <c r="G1024" s="4" t="n">
        <v>17.8</v>
      </c>
      <c r="K1024" s="23" t="n">
        <v>38611.9056944444</v>
      </c>
      <c r="L1024" s="5" t="n">
        <v>16.7</v>
      </c>
      <c r="P1024" s="22" t="n">
        <v>38597.1896064815</v>
      </c>
      <c r="Q1024" s="6" t="n">
        <v>16.33</v>
      </c>
    </row>
    <row r="1025" customFormat="false" ht="12.75" hidden="false" customHeight="false" outlineLevel="0" collapsed="false">
      <c r="A1025" s="24" t="n">
        <v>38585.055462963</v>
      </c>
      <c r="B1025" s="1" t="n">
        <v>18.2</v>
      </c>
      <c r="F1025" s="3" t="n">
        <v>38585.0766898148</v>
      </c>
      <c r="G1025" s="4" t="n">
        <v>17.8</v>
      </c>
      <c r="K1025" s="23" t="n">
        <v>38611.9265277778</v>
      </c>
      <c r="L1025" s="5" t="n">
        <v>16.7</v>
      </c>
      <c r="P1025" s="22" t="n">
        <v>38597.195162037</v>
      </c>
      <c r="Q1025" s="6" t="n">
        <v>16.33</v>
      </c>
    </row>
    <row r="1026" customFormat="false" ht="12.75" hidden="false" customHeight="false" outlineLevel="0" collapsed="false">
      <c r="A1026" s="24" t="n">
        <v>38585.0658796296</v>
      </c>
      <c r="B1026" s="1" t="n">
        <v>18.2</v>
      </c>
      <c r="F1026" s="3" t="n">
        <v>38585.0871064815</v>
      </c>
      <c r="G1026" s="4" t="n">
        <v>17.8</v>
      </c>
      <c r="K1026" s="23" t="n">
        <v>38611.9473611111</v>
      </c>
      <c r="L1026" s="5" t="n">
        <v>16.3</v>
      </c>
      <c r="P1026" s="22" t="n">
        <v>38597.2007175926</v>
      </c>
      <c r="Q1026" s="6" t="n">
        <v>16.33</v>
      </c>
    </row>
    <row r="1027" customFormat="false" ht="12.75" hidden="false" customHeight="false" outlineLevel="0" collapsed="false">
      <c r="A1027" s="24" t="n">
        <v>38585.0762962963</v>
      </c>
      <c r="B1027" s="1" t="n">
        <v>18.2</v>
      </c>
      <c r="F1027" s="3" t="n">
        <v>38585.0975231482</v>
      </c>
      <c r="G1027" s="4" t="n">
        <v>17.8</v>
      </c>
      <c r="K1027" s="23" t="n">
        <v>38611.9681944444</v>
      </c>
      <c r="L1027" s="5" t="n">
        <v>16.3</v>
      </c>
      <c r="P1027" s="22" t="n">
        <v>38597.2062731482</v>
      </c>
      <c r="Q1027" s="6" t="n">
        <v>16.33</v>
      </c>
    </row>
    <row r="1028" customFormat="false" ht="12.75" hidden="false" customHeight="false" outlineLevel="0" collapsed="false">
      <c r="A1028" s="24" t="n">
        <v>38585.086712963</v>
      </c>
      <c r="B1028" s="1" t="n">
        <v>17.8</v>
      </c>
      <c r="F1028" s="3" t="n">
        <v>38585.1079398148</v>
      </c>
      <c r="G1028" s="4" t="n">
        <v>17.8</v>
      </c>
      <c r="K1028" s="23" t="n">
        <v>38611.9890277778</v>
      </c>
      <c r="L1028" s="5" t="n">
        <v>16.3</v>
      </c>
      <c r="P1028" s="22" t="n">
        <v>38597.2118287037</v>
      </c>
      <c r="Q1028" s="6" t="n">
        <v>16.33</v>
      </c>
    </row>
    <row r="1029" customFormat="false" ht="12.75" hidden="false" customHeight="false" outlineLevel="0" collapsed="false">
      <c r="A1029" s="24" t="n">
        <v>38585.0971296296</v>
      </c>
      <c r="B1029" s="1" t="n">
        <v>17.8</v>
      </c>
      <c r="F1029" s="3" t="n">
        <v>38585.1183564815</v>
      </c>
      <c r="G1029" s="4" t="n">
        <v>17.8</v>
      </c>
      <c r="K1029" s="23" t="n">
        <v>38612.0098611111</v>
      </c>
      <c r="L1029" s="5" t="n">
        <v>16.3</v>
      </c>
      <c r="P1029" s="22" t="n">
        <v>38597.2173842593</v>
      </c>
      <c r="Q1029" s="6" t="n">
        <v>16.33</v>
      </c>
    </row>
    <row r="1030" customFormat="false" ht="12.75" hidden="false" customHeight="false" outlineLevel="0" collapsed="false">
      <c r="A1030" s="24" t="n">
        <v>38585.1075462963</v>
      </c>
      <c r="B1030" s="1" t="n">
        <v>17.8</v>
      </c>
      <c r="F1030" s="3" t="n">
        <v>38585.1287731482</v>
      </c>
      <c r="G1030" s="4" t="n">
        <v>17.8</v>
      </c>
      <c r="K1030" s="23" t="n">
        <v>38612.0306944444</v>
      </c>
      <c r="L1030" s="5" t="n">
        <v>15.9</v>
      </c>
      <c r="P1030" s="22" t="n">
        <v>38597.2229398148</v>
      </c>
      <c r="Q1030" s="6" t="n">
        <v>16.33</v>
      </c>
    </row>
    <row r="1031" customFormat="false" ht="12.75" hidden="false" customHeight="false" outlineLevel="0" collapsed="false">
      <c r="A1031" s="24" t="n">
        <v>38585.117962963</v>
      </c>
      <c r="B1031" s="1" t="n">
        <v>17.8</v>
      </c>
      <c r="F1031" s="3" t="n">
        <v>38585.1391898148</v>
      </c>
      <c r="G1031" s="4" t="n">
        <v>17.8</v>
      </c>
      <c r="K1031" s="23" t="n">
        <v>38612.0515277778</v>
      </c>
      <c r="L1031" s="5" t="n">
        <v>15.9</v>
      </c>
      <c r="P1031" s="22" t="n">
        <v>38597.2284953704</v>
      </c>
      <c r="Q1031" s="6" t="n">
        <v>16.33</v>
      </c>
    </row>
    <row r="1032" customFormat="false" ht="12.75" hidden="false" customHeight="false" outlineLevel="0" collapsed="false">
      <c r="A1032" s="24" t="n">
        <v>38585.1283796296</v>
      </c>
      <c r="B1032" s="1" t="n">
        <v>17.8</v>
      </c>
      <c r="F1032" s="3" t="n">
        <v>38585.1496064815</v>
      </c>
      <c r="G1032" s="4" t="n">
        <v>17.8</v>
      </c>
      <c r="K1032" s="23" t="n">
        <v>38612.0723611111</v>
      </c>
      <c r="L1032" s="5" t="n">
        <v>15.9</v>
      </c>
      <c r="P1032" s="22" t="n">
        <v>38597.2340509259</v>
      </c>
      <c r="Q1032" s="6" t="n">
        <v>16.17</v>
      </c>
    </row>
    <row r="1033" customFormat="false" ht="12.75" hidden="false" customHeight="false" outlineLevel="0" collapsed="false">
      <c r="A1033" s="24" t="n">
        <v>38585.1387962963</v>
      </c>
      <c r="B1033" s="1" t="n">
        <v>17.8</v>
      </c>
      <c r="F1033" s="3" t="n">
        <v>38585.1600231482</v>
      </c>
      <c r="G1033" s="4" t="n">
        <v>17.8</v>
      </c>
      <c r="K1033" s="23" t="n">
        <v>38612.0931944444</v>
      </c>
      <c r="L1033" s="5" t="n">
        <v>15.9</v>
      </c>
      <c r="P1033" s="22" t="n">
        <v>38597.2396064815</v>
      </c>
      <c r="Q1033" s="6" t="n">
        <v>16.17</v>
      </c>
    </row>
    <row r="1034" customFormat="false" ht="12.75" hidden="false" customHeight="false" outlineLevel="0" collapsed="false">
      <c r="A1034" s="24" t="n">
        <v>38585.149212963</v>
      </c>
      <c r="B1034" s="1" t="n">
        <v>17.8</v>
      </c>
      <c r="F1034" s="3" t="n">
        <v>38585.1704398148</v>
      </c>
      <c r="G1034" s="4" t="n">
        <v>17.4</v>
      </c>
      <c r="K1034" s="23" t="n">
        <v>38612.1140277778</v>
      </c>
      <c r="L1034" s="5" t="n">
        <v>15.9</v>
      </c>
      <c r="P1034" s="22" t="n">
        <v>38597.245162037</v>
      </c>
      <c r="Q1034" s="6" t="n">
        <v>16.17</v>
      </c>
    </row>
    <row r="1035" customFormat="false" ht="12.75" hidden="false" customHeight="false" outlineLevel="0" collapsed="false">
      <c r="A1035" s="24" t="n">
        <v>38585.1596296296</v>
      </c>
      <c r="B1035" s="1" t="n">
        <v>17.8</v>
      </c>
      <c r="F1035" s="3" t="n">
        <v>38585.1808564815</v>
      </c>
      <c r="G1035" s="4" t="n">
        <v>17.4</v>
      </c>
      <c r="K1035" s="23" t="n">
        <v>38612.1348611111</v>
      </c>
      <c r="L1035" s="5" t="n">
        <v>15.6</v>
      </c>
      <c r="P1035" s="22" t="n">
        <v>38597.2507175926</v>
      </c>
      <c r="Q1035" s="6" t="n">
        <v>16.17</v>
      </c>
    </row>
    <row r="1036" customFormat="false" ht="12.75" hidden="false" customHeight="false" outlineLevel="0" collapsed="false">
      <c r="A1036" s="24" t="n">
        <v>38585.1700462963</v>
      </c>
      <c r="B1036" s="1" t="n">
        <v>17.8</v>
      </c>
      <c r="F1036" s="3" t="n">
        <v>38585.1912731482</v>
      </c>
      <c r="G1036" s="4" t="n">
        <v>17.4</v>
      </c>
      <c r="K1036" s="23" t="n">
        <v>38612.1556944444</v>
      </c>
      <c r="L1036" s="5" t="n">
        <v>15.6</v>
      </c>
      <c r="P1036" s="22" t="n">
        <v>38597.2562731481</v>
      </c>
      <c r="Q1036" s="6" t="n">
        <v>16.17</v>
      </c>
    </row>
    <row r="1037" customFormat="false" ht="12.75" hidden="false" customHeight="false" outlineLevel="0" collapsed="false">
      <c r="A1037" s="24" t="n">
        <v>38585.180462963</v>
      </c>
      <c r="B1037" s="1" t="n">
        <v>17.8</v>
      </c>
      <c r="F1037" s="3" t="n">
        <v>38585.2016898148</v>
      </c>
      <c r="G1037" s="4" t="n">
        <v>17.4</v>
      </c>
      <c r="K1037" s="23" t="n">
        <v>38612.1765277778</v>
      </c>
      <c r="L1037" s="5" t="n">
        <v>15.6</v>
      </c>
      <c r="P1037" s="22" t="n">
        <v>38597.2618287037</v>
      </c>
      <c r="Q1037" s="6" t="n">
        <v>16.17</v>
      </c>
    </row>
    <row r="1038" customFormat="false" ht="12.75" hidden="false" customHeight="false" outlineLevel="0" collapsed="false">
      <c r="A1038" s="24" t="n">
        <v>38585.1908796296</v>
      </c>
      <c r="B1038" s="1" t="n">
        <v>17.8</v>
      </c>
      <c r="F1038" s="3" t="n">
        <v>38585.2121064815</v>
      </c>
      <c r="G1038" s="4" t="n">
        <v>17.4</v>
      </c>
      <c r="K1038" s="23" t="n">
        <v>38612.1973611111</v>
      </c>
      <c r="L1038" s="5" t="n">
        <v>15.2</v>
      </c>
      <c r="P1038" s="22" t="n">
        <v>38597.2673842593</v>
      </c>
      <c r="Q1038" s="6" t="n">
        <v>16.17</v>
      </c>
    </row>
    <row r="1039" customFormat="false" ht="12.75" hidden="false" customHeight="false" outlineLevel="0" collapsed="false">
      <c r="A1039" s="24" t="n">
        <v>38585.2012962963</v>
      </c>
      <c r="B1039" s="1" t="n">
        <v>17.4</v>
      </c>
      <c r="F1039" s="3" t="n">
        <v>38585.2225231482</v>
      </c>
      <c r="G1039" s="4" t="n">
        <v>17.4</v>
      </c>
      <c r="K1039" s="23" t="n">
        <v>38612.2181944444</v>
      </c>
      <c r="L1039" s="5" t="n">
        <v>15.2</v>
      </c>
      <c r="P1039" s="22" t="n">
        <v>38597.2729398148</v>
      </c>
      <c r="Q1039" s="6" t="n">
        <v>16.17</v>
      </c>
    </row>
    <row r="1040" customFormat="false" ht="12.75" hidden="false" customHeight="false" outlineLevel="0" collapsed="false">
      <c r="A1040" s="24" t="n">
        <v>38585.211712963</v>
      </c>
      <c r="B1040" s="1" t="n">
        <v>17.4</v>
      </c>
      <c r="F1040" s="3" t="n">
        <v>38585.2329398148</v>
      </c>
      <c r="G1040" s="4" t="n">
        <v>17.4</v>
      </c>
      <c r="K1040" s="23" t="n">
        <v>38612.2390277778</v>
      </c>
      <c r="L1040" s="5" t="n">
        <v>15.2</v>
      </c>
      <c r="P1040" s="22" t="n">
        <v>38597.2784953704</v>
      </c>
      <c r="Q1040" s="6" t="n">
        <v>16.17</v>
      </c>
    </row>
    <row r="1041" customFormat="false" ht="12.75" hidden="false" customHeight="false" outlineLevel="0" collapsed="false">
      <c r="A1041" s="24" t="n">
        <v>38585.2221296296</v>
      </c>
      <c r="B1041" s="1" t="n">
        <v>17.4</v>
      </c>
      <c r="F1041" s="3" t="n">
        <v>38585.2433564815</v>
      </c>
      <c r="G1041" s="4" t="n">
        <v>17.4</v>
      </c>
      <c r="K1041" s="23" t="n">
        <v>38612.2598611111</v>
      </c>
      <c r="L1041" s="5" t="n">
        <v>15.2</v>
      </c>
      <c r="P1041" s="22" t="n">
        <v>38597.2840509259</v>
      </c>
      <c r="Q1041" s="6" t="n">
        <v>16.17</v>
      </c>
    </row>
    <row r="1042" customFormat="false" ht="12.75" hidden="false" customHeight="false" outlineLevel="0" collapsed="false">
      <c r="A1042" s="24" t="n">
        <v>38585.2325462963</v>
      </c>
      <c r="B1042" s="1" t="n">
        <v>17.4</v>
      </c>
      <c r="F1042" s="3" t="n">
        <v>38585.2537731482</v>
      </c>
      <c r="G1042" s="4" t="n">
        <v>17.1</v>
      </c>
      <c r="K1042" s="23" t="n">
        <v>38612.2806944444</v>
      </c>
      <c r="L1042" s="5" t="n">
        <v>14.8</v>
      </c>
      <c r="P1042" s="22" t="n">
        <v>38597.2896064815</v>
      </c>
      <c r="Q1042" s="6" t="n">
        <v>16.02</v>
      </c>
    </row>
    <row r="1043" customFormat="false" ht="12.75" hidden="false" customHeight="false" outlineLevel="0" collapsed="false">
      <c r="A1043" s="24" t="n">
        <v>38585.242962963</v>
      </c>
      <c r="B1043" s="1" t="n">
        <v>17.4</v>
      </c>
      <c r="F1043" s="3" t="n">
        <v>38585.2641898148</v>
      </c>
      <c r="G1043" s="4" t="n">
        <v>17.1</v>
      </c>
      <c r="K1043" s="23" t="n">
        <v>38612.3015277778</v>
      </c>
      <c r="L1043" s="5" t="n">
        <v>14.8</v>
      </c>
      <c r="P1043" s="22" t="n">
        <v>38597.295162037</v>
      </c>
      <c r="Q1043" s="6" t="n">
        <v>16.02</v>
      </c>
    </row>
    <row r="1044" customFormat="false" ht="12.75" hidden="false" customHeight="false" outlineLevel="0" collapsed="false">
      <c r="A1044" s="24" t="n">
        <v>38585.2533796296</v>
      </c>
      <c r="B1044" s="1" t="n">
        <v>17.4</v>
      </c>
      <c r="F1044" s="3" t="n">
        <v>38585.2746064815</v>
      </c>
      <c r="G1044" s="4" t="n">
        <v>17.1</v>
      </c>
      <c r="K1044" s="23" t="n">
        <v>38612.3223611111</v>
      </c>
      <c r="L1044" s="5" t="n">
        <v>14.8</v>
      </c>
      <c r="P1044" s="22" t="n">
        <v>38597.3007175926</v>
      </c>
      <c r="Q1044" s="6" t="n">
        <v>16.02</v>
      </c>
    </row>
    <row r="1045" customFormat="false" ht="12.75" hidden="false" customHeight="false" outlineLevel="0" collapsed="false">
      <c r="A1045" s="24" t="n">
        <v>38585.2637962963</v>
      </c>
      <c r="B1045" s="1" t="n">
        <v>17.4</v>
      </c>
      <c r="F1045" s="3" t="n">
        <v>38585.2850231482</v>
      </c>
      <c r="G1045" s="4" t="n">
        <v>17.1</v>
      </c>
      <c r="K1045" s="23" t="n">
        <v>38612.3431944444</v>
      </c>
      <c r="L1045" s="5" t="n">
        <v>14.8</v>
      </c>
      <c r="P1045" s="22" t="n">
        <v>38597.3062731482</v>
      </c>
      <c r="Q1045" s="6" t="n">
        <v>16.02</v>
      </c>
    </row>
    <row r="1046" customFormat="false" ht="12.75" hidden="false" customHeight="false" outlineLevel="0" collapsed="false">
      <c r="A1046" s="24" t="n">
        <v>38585.274212963</v>
      </c>
      <c r="B1046" s="1" t="n">
        <v>17.4</v>
      </c>
      <c r="F1046" s="3" t="n">
        <v>38585.2954398148</v>
      </c>
      <c r="G1046" s="4" t="n">
        <v>17.1</v>
      </c>
      <c r="K1046" s="23" t="n">
        <v>38612.3640277778</v>
      </c>
      <c r="L1046" s="5" t="n">
        <v>14.8</v>
      </c>
      <c r="P1046" s="22" t="n">
        <v>38597.3118287037</v>
      </c>
      <c r="Q1046" s="6" t="n">
        <v>16.02</v>
      </c>
    </row>
    <row r="1047" customFormat="false" ht="12.75" hidden="false" customHeight="false" outlineLevel="0" collapsed="false">
      <c r="A1047" s="24" t="n">
        <v>38585.2846296296</v>
      </c>
      <c r="B1047" s="1" t="n">
        <v>17.1</v>
      </c>
      <c r="F1047" s="3" t="n">
        <v>38585.3058564815</v>
      </c>
      <c r="G1047" s="4" t="n">
        <v>17.1</v>
      </c>
      <c r="K1047" s="23" t="n">
        <v>38612.3848611111</v>
      </c>
      <c r="L1047" s="5" t="n">
        <v>14.8</v>
      </c>
      <c r="P1047" s="22" t="n">
        <v>38597.3173842593</v>
      </c>
      <c r="Q1047" s="6" t="n">
        <v>16.02</v>
      </c>
    </row>
    <row r="1048" customFormat="false" ht="12.75" hidden="false" customHeight="false" outlineLevel="0" collapsed="false">
      <c r="A1048" s="24" t="n">
        <v>38585.2950462963</v>
      </c>
      <c r="B1048" s="1" t="n">
        <v>17.1</v>
      </c>
      <c r="F1048" s="3" t="n">
        <v>38585.3162731482</v>
      </c>
      <c r="G1048" s="4" t="n">
        <v>17.1</v>
      </c>
      <c r="K1048" s="23" t="n">
        <v>38612.4056944444</v>
      </c>
      <c r="L1048" s="5" t="n">
        <v>15.2</v>
      </c>
      <c r="P1048" s="22" t="n">
        <v>38597.3229398148</v>
      </c>
      <c r="Q1048" s="6" t="n">
        <v>16.02</v>
      </c>
    </row>
    <row r="1049" customFormat="false" ht="12.75" hidden="false" customHeight="false" outlineLevel="0" collapsed="false">
      <c r="A1049" s="24" t="n">
        <v>38585.305462963</v>
      </c>
      <c r="B1049" s="1" t="n">
        <v>17.1</v>
      </c>
      <c r="F1049" s="3" t="n">
        <v>38585.3266898148</v>
      </c>
      <c r="G1049" s="4" t="n">
        <v>17.1</v>
      </c>
      <c r="K1049" s="23" t="n">
        <v>38612.4265277778</v>
      </c>
      <c r="L1049" s="5" t="n">
        <v>15.2</v>
      </c>
      <c r="P1049" s="22" t="n">
        <v>38597.3284953704</v>
      </c>
      <c r="Q1049" s="6" t="n">
        <v>16.02</v>
      </c>
    </row>
    <row r="1050" customFormat="false" ht="12.75" hidden="false" customHeight="false" outlineLevel="0" collapsed="false">
      <c r="A1050" s="24" t="n">
        <v>38585.3158796296</v>
      </c>
      <c r="B1050" s="1" t="n">
        <v>17.1</v>
      </c>
      <c r="F1050" s="3" t="n">
        <v>38585.3371064815</v>
      </c>
      <c r="G1050" s="4" t="n">
        <v>16.7</v>
      </c>
      <c r="K1050" s="23" t="n">
        <v>38612.4473611111</v>
      </c>
      <c r="L1050" s="5" t="n">
        <v>15.6</v>
      </c>
      <c r="P1050" s="22" t="n">
        <v>38597.3340509259</v>
      </c>
      <c r="Q1050" s="6" t="n">
        <v>16.02</v>
      </c>
    </row>
    <row r="1051" customFormat="false" ht="12.75" hidden="false" customHeight="false" outlineLevel="0" collapsed="false">
      <c r="A1051" s="24" t="n">
        <v>38585.3262962963</v>
      </c>
      <c r="B1051" s="1" t="n">
        <v>17.1</v>
      </c>
      <c r="F1051" s="3" t="n">
        <v>38585.3475231482</v>
      </c>
      <c r="G1051" s="4" t="n">
        <v>16.7</v>
      </c>
      <c r="K1051" s="23" t="n">
        <v>38612.4681944444</v>
      </c>
      <c r="L1051" s="5" t="n">
        <v>15.6</v>
      </c>
      <c r="P1051" s="22" t="n">
        <v>38597.3396064815</v>
      </c>
      <c r="Q1051" s="6" t="n">
        <v>16.02</v>
      </c>
    </row>
    <row r="1052" customFormat="false" ht="12.75" hidden="false" customHeight="false" outlineLevel="0" collapsed="false">
      <c r="A1052" s="24" t="n">
        <v>38585.336712963</v>
      </c>
      <c r="B1052" s="1" t="n">
        <v>17.1</v>
      </c>
      <c r="F1052" s="3" t="n">
        <v>38585.3579398148</v>
      </c>
      <c r="G1052" s="4" t="n">
        <v>16.7</v>
      </c>
      <c r="K1052" s="23" t="n">
        <v>38612.4890277778</v>
      </c>
      <c r="L1052" s="5" t="n">
        <v>15.9</v>
      </c>
      <c r="P1052" s="22" t="n">
        <v>38597.345162037</v>
      </c>
      <c r="Q1052" s="6" t="n">
        <v>16.02</v>
      </c>
    </row>
    <row r="1053" customFormat="false" ht="12.75" hidden="false" customHeight="false" outlineLevel="0" collapsed="false">
      <c r="A1053" s="24" t="n">
        <v>38585.3471296296</v>
      </c>
      <c r="B1053" s="1" t="n">
        <v>17.1</v>
      </c>
      <c r="F1053" s="3" t="n">
        <v>38585.3683564815</v>
      </c>
      <c r="G1053" s="4" t="n">
        <v>16.7</v>
      </c>
      <c r="K1053" s="23" t="n">
        <v>38612.5098611111</v>
      </c>
      <c r="L1053" s="5" t="n">
        <v>16.3</v>
      </c>
      <c r="P1053" s="22" t="n">
        <v>38597.3507175926</v>
      </c>
      <c r="Q1053" s="6" t="n">
        <v>16.02</v>
      </c>
    </row>
    <row r="1054" customFormat="false" ht="12.75" hidden="false" customHeight="false" outlineLevel="0" collapsed="false">
      <c r="A1054" s="24" t="n">
        <v>38585.3575462963</v>
      </c>
      <c r="B1054" s="1" t="n">
        <v>17.1</v>
      </c>
      <c r="F1054" s="3" t="n">
        <v>38585.3787731482</v>
      </c>
      <c r="G1054" s="4" t="n">
        <v>16.7</v>
      </c>
      <c r="K1054" s="23" t="n">
        <v>38612.5306944444</v>
      </c>
      <c r="L1054" s="5" t="n">
        <v>16.7</v>
      </c>
      <c r="P1054" s="22" t="n">
        <v>38597.3562731482</v>
      </c>
      <c r="Q1054" s="6" t="n">
        <v>16.02</v>
      </c>
    </row>
    <row r="1055" customFormat="false" ht="12.75" hidden="false" customHeight="false" outlineLevel="0" collapsed="false">
      <c r="A1055" s="24" t="n">
        <v>38585.367962963</v>
      </c>
      <c r="B1055" s="1" t="n">
        <v>17.1</v>
      </c>
      <c r="F1055" s="3" t="n">
        <v>38585.3891898148</v>
      </c>
      <c r="G1055" s="4" t="n">
        <v>16.7</v>
      </c>
      <c r="K1055" s="23" t="n">
        <v>38612.5515277778</v>
      </c>
      <c r="L1055" s="5" t="n">
        <v>17.1</v>
      </c>
      <c r="P1055" s="22" t="n">
        <v>38597.3618287037</v>
      </c>
      <c r="Q1055" s="6" t="n">
        <v>16.02</v>
      </c>
    </row>
    <row r="1056" customFormat="false" ht="12.75" hidden="false" customHeight="false" outlineLevel="0" collapsed="false">
      <c r="A1056" s="24" t="n">
        <v>38585.3783796296</v>
      </c>
      <c r="B1056" s="1" t="n">
        <v>17.1</v>
      </c>
      <c r="F1056" s="3" t="n">
        <v>38585.3996064815</v>
      </c>
      <c r="G1056" s="4" t="n">
        <v>16.7</v>
      </c>
      <c r="K1056" s="23" t="n">
        <v>38612.5723611111</v>
      </c>
      <c r="L1056" s="5" t="n">
        <v>17.4</v>
      </c>
      <c r="P1056" s="22" t="n">
        <v>38597.3673842593</v>
      </c>
      <c r="Q1056" s="6" t="n">
        <v>16.02</v>
      </c>
    </row>
    <row r="1057" customFormat="false" ht="12.75" hidden="false" customHeight="false" outlineLevel="0" collapsed="false">
      <c r="A1057" s="24" t="n">
        <v>38585.3887962963</v>
      </c>
      <c r="B1057" s="1" t="n">
        <v>16.7</v>
      </c>
      <c r="F1057" s="3" t="n">
        <v>38585.4100231482</v>
      </c>
      <c r="G1057" s="4" t="n">
        <v>16.7</v>
      </c>
      <c r="K1057" s="23" t="n">
        <v>38612.5931944444</v>
      </c>
      <c r="L1057" s="5" t="n">
        <v>17.8</v>
      </c>
      <c r="P1057" s="22" t="n">
        <v>38597.3729398148</v>
      </c>
      <c r="Q1057" s="6" t="n">
        <v>15.86</v>
      </c>
    </row>
    <row r="1058" customFormat="false" ht="12.75" hidden="false" customHeight="false" outlineLevel="0" collapsed="false">
      <c r="A1058" s="24" t="n">
        <v>38585.399212963</v>
      </c>
      <c r="B1058" s="1" t="n">
        <v>16.7</v>
      </c>
      <c r="F1058" s="3" t="n">
        <v>38585.4204398148</v>
      </c>
      <c r="G1058" s="4" t="n">
        <v>16.7</v>
      </c>
      <c r="K1058" s="23" t="n">
        <v>38612.6140277778</v>
      </c>
      <c r="L1058" s="5" t="n">
        <v>18.2</v>
      </c>
      <c r="P1058" s="22" t="n">
        <v>38597.3784953704</v>
      </c>
      <c r="Q1058" s="6" t="n">
        <v>15.86</v>
      </c>
    </row>
    <row r="1059" customFormat="false" ht="12.75" hidden="false" customHeight="false" outlineLevel="0" collapsed="false">
      <c r="A1059" s="24" t="n">
        <v>38585.4096296296</v>
      </c>
      <c r="B1059" s="1" t="n">
        <v>16.7</v>
      </c>
      <c r="F1059" s="3" t="n">
        <v>38585.4308564815</v>
      </c>
      <c r="G1059" s="4" t="n">
        <v>16.7</v>
      </c>
      <c r="K1059" s="23" t="n">
        <v>38612.6348611111</v>
      </c>
      <c r="L1059" s="5" t="n">
        <v>18.6</v>
      </c>
      <c r="P1059" s="22" t="n">
        <v>38597.3840509259</v>
      </c>
      <c r="Q1059" s="6" t="n">
        <v>15.86</v>
      </c>
    </row>
    <row r="1060" customFormat="false" ht="12.75" hidden="false" customHeight="false" outlineLevel="0" collapsed="false">
      <c r="A1060" s="24" t="n">
        <v>38585.4200462963</v>
      </c>
      <c r="B1060" s="1" t="n">
        <v>17.1</v>
      </c>
      <c r="F1060" s="3" t="n">
        <v>38585.4412731482</v>
      </c>
      <c r="G1060" s="4" t="n">
        <v>16.7</v>
      </c>
      <c r="K1060" s="23" t="n">
        <v>38612.6556944444</v>
      </c>
      <c r="L1060" s="5" t="n">
        <v>19</v>
      </c>
      <c r="P1060" s="22" t="n">
        <v>38597.3896064815</v>
      </c>
      <c r="Q1060" s="6" t="n">
        <v>15.86</v>
      </c>
    </row>
    <row r="1061" customFormat="false" ht="12.75" hidden="false" customHeight="false" outlineLevel="0" collapsed="false">
      <c r="A1061" s="24" t="n">
        <v>38585.430462963</v>
      </c>
      <c r="B1061" s="1" t="n">
        <v>17.1</v>
      </c>
      <c r="F1061" s="3" t="n">
        <v>38585.4516898148</v>
      </c>
      <c r="G1061" s="4" t="n">
        <v>17.1</v>
      </c>
      <c r="K1061" s="23" t="n">
        <v>38612.6765277778</v>
      </c>
      <c r="L1061" s="5" t="n">
        <v>19</v>
      </c>
      <c r="P1061" s="22" t="n">
        <v>38597.395162037</v>
      </c>
      <c r="Q1061" s="6" t="n">
        <v>15.86</v>
      </c>
    </row>
    <row r="1062" customFormat="false" ht="12.75" hidden="false" customHeight="false" outlineLevel="0" collapsed="false">
      <c r="A1062" s="24" t="n">
        <v>38585.4408796296</v>
      </c>
      <c r="B1062" s="1" t="n">
        <v>17.1</v>
      </c>
      <c r="F1062" s="3" t="n">
        <v>38585.4621064815</v>
      </c>
      <c r="G1062" s="4" t="n">
        <v>17.1</v>
      </c>
      <c r="K1062" s="23" t="n">
        <v>38612.6973611111</v>
      </c>
      <c r="L1062" s="5" t="n">
        <v>19</v>
      </c>
      <c r="P1062" s="22" t="n">
        <v>38597.4007175926</v>
      </c>
      <c r="Q1062" s="6" t="n">
        <v>15.86</v>
      </c>
    </row>
    <row r="1063" customFormat="false" ht="12.75" hidden="false" customHeight="false" outlineLevel="0" collapsed="false">
      <c r="A1063" s="24" t="n">
        <v>38585.4512962963</v>
      </c>
      <c r="B1063" s="1" t="n">
        <v>17.1</v>
      </c>
      <c r="F1063" s="3" t="n">
        <v>38585.4725231482</v>
      </c>
      <c r="G1063" s="4" t="n">
        <v>17.1</v>
      </c>
      <c r="K1063" s="23" t="n">
        <v>38612.7181944444</v>
      </c>
      <c r="L1063" s="5" t="n">
        <v>19</v>
      </c>
      <c r="P1063" s="22" t="n">
        <v>38597.4062731481</v>
      </c>
      <c r="Q1063" s="6" t="n">
        <v>15.86</v>
      </c>
    </row>
    <row r="1064" customFormat="false" ht="12.75" hidden="false" customHeight="false" outlineLevel="0" collapsed="false">
      <c r="A1064" s="24" t="n">
        <v>38585.461712963</v>
      </c>
      <c r="B1064" s="1" t="n">
        <v>17.1</v>
      </c>
      <c r="F1064" s="3" t="n">
        <v>38585.4829398148</v>
      </c>
      <c r="G1064" s="4" t="n">
        <v>17.1</v>
      </c>
      <c r="K1064" s="23" t="n">
        <v>38612.7390277778</v>
      </c>
      <c r="L1064" s="5" t="n">
        <v>19</v>
      </c>
      <c r="P1064" s="22" t="n">
        <v>38597.4118287037</v>
      </c>
      <c r="Q1064" s="6" t="n">
        <v>15.86</v>
      </c>
    </row>
    <row r="1065" customFormat="false" ht="12.75" hidden="false" customHeight="false" outlineLevel="0" collapsed="false">
      <c r="A1065" s="24" t="n">
        <v>38585.4721296296</v>
      </c>
      <c r="B1065" s="1" t="n">
        <v>17.1</v>
      </c>
      <c r="F1065" s="3" t="n">
        <v>38585.4933564815</v>
      </c>
      <c r="G1065" s="4" t="n">
        <v>17.1</v>
      </c>
      <c r="K1065" s="23" t="n">
        <v>38612.7598611111</v>
      </c>
      <c r="L1065" s="5" t="n">
        <v>18.6</v>
      </c>
      <c r="P1065" s="22" t="n">
        <v>38597.4173842593</v>
      </c>
      <c r="Q1065" s="6" t="n">
        <v>16.02</v>
      </c>
    </row>
    <row r="1066" customFormat="false" ht="12.75" hidden="false" customHeight="false" outlineLevel="0" collapsed="false">
      <c r="A1066" s="24" t="n">
        <v>38585.4825462963</v>
      </c>
      <c r="B1066" s="1" t="n">
        <v>17.1</v>
      </c>
      <c r="F1066" s="3" t="n">
        <v>38585.5037731482</v>
      </c>
      <c r="G1066" s="4" t="n">
        <v>17.4</v>
      </c>
      <c r="K1066" s="23" t="n">
        <v>38612.7806944444</v>
      </c>
      <c r="L1066" s="5" t="n">
        <v>18.2</v>
      </c>
      <c r="P1066" s="22" t="n">
        <v>38597.4229398148</v>
      </c>
      <c r="Q1066" s="6" t="n">
        <v>16.02</v>
      </c>
    </row>
    <row r="1067" customFormat="false" ht="12.75" hidden="false" customHeight="false" outlineLevel="0" collapsed="false">
      <c r="A1067" s="24" t="n">
        <v>38585.492962963</v>
      </c>
      <c r="B1067" s="1" t="n">
        <v>17.4</v>
      </c>
      <c r="F1067" s="3" t="n">
        <v>38585.5141898148</v>
      </c>
      <c r="G1067" s="4" t="n">
        <v>17.4</v>
      </c>
      <c r="K1067" s="23" t="n">
        <v>38612.8015277778</v>
      </c>
      <c r="L1067" s="5" t="n">
        <v>17.8</v>
      </c>
      <c r="P1067" s="22" t="n">
        <v>38597.4284953704</v>
      </c>
      <c r="Q1067" s="6" t="n">
        <v>16.02</v>
      </c>
    </row>
    <row r="1068" customFormat="false" ht="12.75" hidden="false" customHeight="false" outlineLevel="0" collapsed="false">
      <c r="A1068" s="24" t="n">
        <v>38585.5033796296</v>
      </c>
      <c r="B1068" s="1" t="n">
        <v>17.4</v>
      </c>
      <c r="F1068" s="3" t="n">
        <v>38585.5246064815</v>
      </c>
      <c r="G1068" s="4" t="n">
        <v>17.8</v>
      </c>
      <c r="K1068" s="23" t="n">
        <v>38612.8223611111</v>
      </c>
      <c r="L1068" s="5" t="n">
        <v>17.8</v>
      </c>
      <c r="P1068" s="22" t="n">
        <v>38597.4340509259</v>
      </c>
      <c r="Q1068" s="6" t="n">
        <v>16.02</v>
      </c>
    </row>
    <row r="1069" customFormat="false" ht="12.75" hidden="false" customHeight="false" outlineLevel="0" collapsed="false">
      <c r="A1069" s="24" t="n">
        <v>38585.5137962963</v>
      </c>
      <c r="B1069" s="1" t="n">
        <v>17.8</v>
      </c>
      <c r="F1069" s="3" t="n">
        <v>38585.5350231482</v>
      </c>
      <c r="G1069" s="4" t="n">
        <v>17.8</v>
      </c>
      <c r="K1069" s="23" t="n">
        <v>38612.8431944444</v>
      </c>
      <c r="L1069" s="5" t="n">
        <v>17.4</v>
      </c>
      <c r="P1069" s="22" t="n">
        <v>38597.4396064815</v>
      </c>
      <c r="Q1069" s="6" t="n">
        <v>16.02</v>
      </c>
    </row>
    <row r="1070" customFormat="false" ht="12.75" hidden="false" customHeight="false" outlineLevel="0" collapsed="false">
      <c r="A1070" s="24" t="n">
        <v>38585.524212963</v>
      </c>
      <c r="B1070" s="1" t="n">
        <v>17.8</v>
      </c>
      <c r="F1070" s="3" t="n">
        <v>38585.5454398148</v>
      </c>
      <c r="G1070" s="4" t="n">
        <v>18.2</v>
      </c>
      <c r="K1070" s="23" t="n">
        <v>38612.8640277778</v>
      </c>
      <c r="L1070" s="5" t="n">
        <v>17.1</v>
      </c>
      <c r="P1070" s="22" t="n">
        <v>38597.445162037</v>
      </c>
      <c r="Q1070" s="6" t="n">
        <v>16.02</v>
      </c>
    </row>
    <row r="1071" customFormat="false" ht="12.75" hidden="false" customHeight="false" outlineLevel="0" collapsed="false">
      <c r="A1071" s="24" t="n">
        <v>38585.5346296296</v>
      </c>
      <c r="B1071" s="1" t="n">
        <v>17.8</v>
      </c>
      <c r="F1071" s="3" t="n">
        <v>38585.5558564815</v>
      </c>
      <c r="G1071" s="4" t="n">
        <v>18.2</v>
      </c>
      <c r="K1071" s="23" t="n">
        <v>38612.8848611111</v>
      </c>
      <c r="L1071" s="5" t="n">
        <v>17.1</v>
      </c>
      <c r="P1071" s="22" t="n">
        <v>38597.4507175926</v>
      </c>
      <c r="Q1071" s="6" t="n">
        <v>16.02</v>
      </c>
    </row>
    <row r="1072" customFormat="false" ht="12.75" hidden="false" customHeight="false" outlineLevel="0" collapsed="false">
      <c r="A1072" s="24" t="n">
        <v>38585.5450462963</v>
      </c>
      <c r="B1072" s="1" t="n">
        <v>18.2</v>
      </c>
      <c r="F1072" s="3" t="n">
        <v>38585.5662731482</v>
      </c>
      <c r="G1072" s="4" t="n">
        <v>18.6</v>
      </c>
      <c r="K1072" s="23" t="n">
        <v>38612.9056944444</v>
      </c>
      <c r="L1072" s="5" t="n">
        <v>16.7</v>
      </c>
      <c r="P1072" s="22" t="n">
        <v>38597.4562731482</v>
      </c>
      <c r="Q1072" s="6" t="n">
        <v>16.02</v>
      </c>
    </row>
    <row r="1073" customFormat="false" ht="12.75" hidden="false" customHeight="false" outlineLevel="0" collapsed="false">
      <c r="A1073" s="24" t="n">
        <v>38585.555462963</v>
      </c>
      <c r="B1073" s="1" t="n">
        <v>18.6</v>
      </c>
      <c r="F1073" s="3" t="n">
        <v>38585.5766898148</v>
      </c>
      <c r="G1073" s="4" t="n">
        <v>18.6</v>
      </c>
      <c r="K1073" s="23" t="n">
        <v>38612.9265277778</v>
      </c>
      <c r="L1073" s="5" t="n">
        <v>16.7</v>
      </c>
      <c r="P1073" s="22" t="n">
        <v>38597.4618287037</v>
      </c>
      <c r="Q1073" s="6" t="n">
        <v>16.02</v>
      </c>
    </row>
    <row r="1074" customFormat="false" ht="12.75" hidden="false" customHeight="false" outlineLevel="0" collapsed="false">
      <c r="A1074" s="24" t="n">
        <v>38585.5658796296</v>
      </c>
      <c r="B1074" s="1" t="n">
        <v>18.6</v>
      </c>
      <c r="F1074" s="3" t="n">
        <v>38585.5871064815</v>
      </c>
      <c r="G1074" s="4" t="n">
        <v>19</v>
      </c>
      <c r="K1074" s="23" t="n">
        <v>38612.9473611111</v>
      </c>
      <c r="L1074" s="5" t="n">
        <v>16.7</v>
      </c>
      <c r="P1074" s="22" t="n">
        <v>38597.4673842593</v>
      </c>
      <c r="Q1074" s="6" t="n">
        <v>16.02</v>
      </c>
    </row>
    <row r="1075" customFormat="false" ht="12.75" hidden="false" customHeight="false" outlineLevel="0" collapsed="false">
      <c r="A1075" s="24" t="n">
        <v>38585.5762962963</v>
      </c>
      <c r="B1075" s="1" t="n">
        <v>19</v>
      </c>
      <c r="F1075" s="3" t="n">
        <v>38585.5975231482</v>
      </c>
      <c r="G1075" s="4" t="n">
        <v>19.4</v>
      </c>
      <c r="K1075" s="23" t="n">
        <v>38612.9681944444</v>
      </c>
      <c r="L1075" s="5" t="n">
        <v>16.7</v>
      </c>
      <c r="P1075" s="22" t="n">
        <v>38597.4729398148</v>
      </c>
      <c r="Q1075" s="6" t="n">
        <v>16.17</v>
      </c>
    </row>
    <row r="1076" customFormat="false" ht="12.75" hidden="false" customHeight="false" outlineLevel="0" collapsed="false">
      <c r="A1076" s="24" t="n">
        <v>38585.586712963</v>
      </c>
      <c r="B1076" s="1" t="n">
        <v>19</v>
      </c>
      <c r="F1076" s="3" t="n">
        <v>38585.6079398148</v>
      </c>
      <c r="G1076" s="4" t="n">
        <v>19.4</v>
      </c>
      <c r="K1076" s="23" t="n">
        <v>38612.9890277778</v>
      </c>
      <c r="L1076" s="5" t="n">
        <v>16.7</v>
      </c>
      <c r="P1076" s="22" t="n">
        <v>38597.4784953704</v>
      </c>
      <c r="Q1076" s="6" t="n">
        <v>16.17</v>
      </c>
    </row>
    <row r="1077" customFormat="false" ht="12.75" hidden="false" customHeight="false" outlineLevel="0" collapsed="false">
      <c r="A1077" s="24" t="n">
        <v>38585.5971296296</v>
      </c>
      <c r="B1077" s="1" t="n">
        <v>19.4</v>
      </c>
      <c r="F1077" s="3" t="n">
        <v>38585.6183564815</v>
      </c>
      <c r="G1077" s="4" t="n">
        <v>19.4</v>
      </c>
      <c r="K1077" s="23" t="n">
        <v>38613.0098611111</v>
      </c>
      <c r="L1077" s="5" t="n">
        <v>16.3</v>
      </c>
      <c r="P1077" s="22" t="n">
        <v>38597.4840509259</v>
      </c>
      <c r="Q1077" s="6" t="n">
        <v>16.17</v>
      </c>
    </row>
    <row r="1078" customFormat="false" ht="12.75" hidden="false" customHeight="false" outlineLevel="0" collapsed="false">
      <c r="A1078" s="24" t="n">
        <v>38585.6075462963</v>
      </c>
      <c r="B1078" s="1" t="n">
        <v>19.4</v>
      </c>
      <c r="F1078" s="3" t="n">
        <v>38585.6287731482</v>
      </c>
      <c r="G1078" s="4" t="n">
        <v>19.8</v>
      </c>
      <c r="K1078" s="23" t="n">
        <v>38613.0306944444</v>
      </c>
      <c r="L1078" s="5" t="n">
        <v>16.3</v>
      </c>
      <c r="P1078" s="22" t="n">
        <v>38597.4896064815</v>
      </c>
      <c r="Q1078" s="6" t="n">
        <v>16.33</v>
      </c>
    </row>
    <row r="1079" customFormat="false" ht="12.75" hidden="false" customHeight="false" outlineLevel="0" collapsed="false">
      <c r="A1079" s="24" t="n">
        <v>38585.617962963</v>
      </c>
      <c r="B1079" s="1" t="n">
        <v>19.4</v>
      </c>
      <c r="F1079" s="3" t="n">
        <v>38585.6391898148</v>
      </c>
      <c r="G1079" s="4" t="n">
        <v>19.8</v>
      </c>
      <c r="K1079" s="23" t="n">
        <v>38613.0515277778</v>
      </c>
      <c r="L1079" s="5" t="n">
        <v>16.3</v>
      </c>
      <c r="P1079" s="22" t="n">
        <v>38597.495162037</v>
      </c>
      <c r="Q1079" s="6" t="n">
        <v>16.49</v>
      </c>
    </row>
    <row r="1080" customFormat="false" ht="12.75" hidden="false" customHeight="false" outlineLevel="0" collapsed="false">
      <c r="A1080" s="24" t="n">
        <v>38585.6283796296</v>
      </c>
      <c r="B1080" s="1" t="n">
        <v>19.8</v>
      </c>
      <c r="F1080" s="3" t="n">
        <v>38585.6496064815</v>
      </c>
      <c r="G1080" s="4" t="n">
        <v>19.8</v>
      </c>
      <c r="K1080" s="23" t="n">
        <v>38613.0723611111</v>
      </c>
      <c r="L1080" s="5" t="n">
        <v>15.9</v>
      </c>
      <c r="P1080" s="22" t="n">
        <v>38597.5007175926</v>
      </c>
      <c r="Q1080" s="6" t="n">
        <v>16.65</v>
      </c>
    </row>
    <row r="1081" customFormat="false" ht="12.75" hidden="false" customHeight="false" outlineLevel="0" collapsed="false">
      <c r="A1081" s="24" t="n">
        <v>38585.6387962963</v>
      </c>
      <c r="B1081" s="1" t="n">
        <v>19.8</v>
      </c>
      <c r="F1081" s="3" t="n">
        <v>38585.6600231482</v>
      </c>
      <c r="G1081" s="4" t="n">
        <v>19.8</v>
      </c>
      <c r="K1081" s="23" t="n">
        <v>38613.0931944444</v>
      </c>
      <c r="L1081" s="5" t="n">
        <v>15.9</v>
      </c>
      <c r="P1081" s="22" t="n">
        <v>38597.5062731481</v>
      </c>
      <c r="Q1081" s="6" t="n">
        <v>16.81</v>
      </c>
    </row>
    <row r="1082" customFormat="false" ht="12.75" hidden="false" customHeight="false" outlineLevel="0" collapsed="false">
      <c r="A1082" s="24" t="n">
        <v>38585.649212963</v>
      </c>
      <c r="B1082" s="1" t="n">
        <v>19.8</v>
      </c>
      <c r="F1082" s="3" t="n">
        <v>38585.6704398148</v>
      </c>
      <c r="G1082" s="4" t="n">
        <v>19.8</v>
      </c>
      <c r="K1082" s="23" t="n">
        <v>38613.1140277778</v>
      </c>
      <c r="L1082" s="5" t="n">
        <v>15.9</v>
      </c>
      <c r="P1082" s="22" t="n">
        <v>38597.5118287037</v>
      </c>
      <c r="Q1082" s="6" t="n">
        <v>16.97</v>
      </c>
    </row>
    <row r="1083" customFormat="false" ht="12.75" hidden="false" customHeight="false" outlineLevel="0" collapsed="false">
      <c r="A1083" s="24" t="n">
        <v>38585.6596296296</v>
      </c>
      <c r="B1083" s="1" t="n">
        <v>19.8</v>
      </c>
      <c r="F1083" s="3" t="n">
        <v>38585.6808564815</v>
      </c>
      <c r="G1083" s="4" t="n">
        <v>19.8</v>
      </c>
      <c r="K1083" s="23" t="n">
        <v>38613.1348611111</v>
      </c>
      <c r="L1083" s="5" t="n">
        <v>15.6</v>
      </c>
      <c r="P1083" s="22" t="n">
        <v>38597.5173842593</v>
      </c>
      <c r="Q1083" s="6" t="n">
        <v>17.13</v>
      </c>
    </row>
    <row r="1084" customFormat="false" ht="12.75" hidden="false" customHeight="false" outlineLevel="0" collapsed="false">
      <c r="A1084" s="24" t="n">
        <v>38585.6700462963</v>
      </c>
      <c r="B1084" s="1" t="n">
        <v>19.8</v>
      </c>
      <c r="F1084" s="3" t="n">
        <v>38585.6912731482</v>
      </c>
      <c r="G1084" s="4" t="n">
        <v>19.8</v>
      </c>
      <c r="K1084" s="23" t="n">
        <v>38613.1556944444</v>
      </c>
      <c r="L1084" s="5" t="n">
        <v>15.6</v>
      </c>
      <c r="P1084" s="22" t="n">
        <v>38597.5229398148</v>
      </c>
      <c r="Q1084" s="6" t="n">
        <v>17.29</v>
      </c>
    </row>
    <row r="1085" customFormat="false" ht="12.75" hidden="false" customHeight="false" outlineLevel="0" collapsed="false">
      <c r="A1085" s="24" t="n">
        <v>38585.680462963</v>
      </c>
      <c r="B1085" s="1" t="n">
        <v>19.8</v>
      </c>
      <c r="F1085" s="3" t="n">
        <v>38585.7016898148</v>
      </c>
      <c r="G1085" s="4" t="n">
        <v>19.8</v>
      </c>
      <c r="K1085" s="23" t="n">
        <v>38613.1765277778</v>
      </c>
      <c r="L1085" s="5" t="n">
        <v>15.2</v>
      </c>
      <c r="P1085" s="22" t="n">
        <v>38597.5284953704</v>
      </c>
      <c r="Q1085" s="6" t="n">
        <v>17.61</v>
      </c>
    </row>
    <row r="1086" customFormat="false" ht="12.75" hidden="false" customHeight="false" outlineLevel="0" collapsed="false">
      <c r="A1086" s="24" t="n">
        <v>38585.6908796296</v>
      </c>
      <c r="B1086" s="1" t="n">
        <v>19.8</v>
      </c>
      <c r="F1086" s="3" t="n">
        <v>38585.7121064815</v>
      </c>
      <c r="G1086" s="4" t="n">
        <v>19.8</v>
      </c>
      <c r="K1086" s="23" t="n">
        <v>38613.1973611111</v>
      </c>
      <c r="L1086" s="5" t="n">
        <v>15.2</v>
      </c>
      <c r="P1086" s="22" t="n">
        <v>38597.5340509259</v>
      </c>
      <c r="Q1086" s="6" t="n">
        <v>17.77</v>
      </c>
    </row>
    <row r="1087" customFormat="false" ht="12.75" hidden="false" customHeight="false" outlineLevel="0" collapsed="false">
      <c r="A1087" s="24" t="n">
        <v>38585.7012962963</v>
      </c>
      <c r="B1087" s="1" t="n">
        <v>19.8</v>
      </c>
      <c r="F1087" s="3" t="n">
        <v>38585.7225231482</v>
      </c>
      <c r="G1087" s="4" t="n">
        <v>19.8</v>
      </c>
      <c r="K1087" s="23" t="n">
        <v>38613.2181944444</v>
      </c>
      <c r="L1087" s="5" t="n">
        <v>15.2</v>
      </c>
      <c r="P1087" s="22" t="n">
        <v>38597.5396064815</v>
      </c>
      <c r="Q1087" s="6" t="n">
        <v>17.93</v>
      </c>
    </row>
    <row r="1088" customFormat="false" ht="12.75" hidden="false" customHeight="false" outlineLevel="0" collapsed="false">
      <c r="A1088" s="24" t="n">
        <v>38585.711712963</v>
      </c>
      <c r="B1088" s="1" t="n">
        <v>19.8</v>
      </c>
      <c r="F1088" s="3" t="n">
        <v>38585.7329398148</v>
      </c>
      <c r="G1088" s="4" t="n">
        <v>19.8</v>
      </c>
      <c r="K1088" s="23" t="n">
        <v>38613.2390277778</v>
      </c>
      <c r="L1088" s="5" t="n">
        <v>14.8</v>
      </c>
      <c r="P1088" s="22" t="n">
        <v>38597.545162037</v>
      </c>
      <c r="Q1088" s="6" t="n">
        <v>18.09</v>
      </c>
    </row>
    <row r="1089" customFormat="false" ht="12.75" hidden="false" customHeight="false" outlineLevel="0" collapsed="false">
      <c r="A1089" s="24" t="n">
        <v>38585.7221296296</v>
      </c>
      <c r="B1089" s="1" t="n">
        <v>19.8</v>
      </c>
      <c r="F1089" s="3" t="n">
        <v>38585.7433564815</v>
      </c>
      <c r="G1089" s="4" t="n">
        <v>19.8</v>
      </c>
      <c r="K1089" s="23" t="n">
        <v>38613.2598611111</v>
      </c>
      <c r="L1089" s="5" t="n">
        <v>14.8</v>
      </c>
      <c r="P1089" s="22" t="n">
        <v>38597.5507175926</v>
      </c>
      <c r="Q1089" s="6" t="n">
        <v>18.26</v>
      </c>
    </row>
    <row r="1090" customFormat="false" ht="12.75" hidden="false" customHeight="false" outlineLevel="0" collapsed="false">
      <c r="A1090" s="24" t="n">
        <v>38585.7325462963</v>
      </c>
      <c r="B1090" s="1" t="n">
        <v>19.8</v>
      </c>
      <c r="F1090" s="3" t="n">
        <v>38585.7537731482</v>
      </c>
      <c r="G1090" s="4" t="n">
        <v>19.8</v>
      </c>
      <c r="K1090" s="23" t="n">
        <v>38613.2806944444</v>
      </c>
      <c r="L1090" s="5" t="n">
        <v>14.8</v>
      </c>
      <c r="P1090" s="22" t="n">
        <v>38597.5562731482</v>
      </c>
      <c r="Q1090" s="6" t="n">
        <v>18.42</v>
      </c>
    </row>
    <row r="1091" customFormat="false" ht="12.75" hidden="false" customHeight="false" outlineLevel="0" collapsed="false">
      <c r="A1091" s="24" t="n">
        <v>38585.742962963</v>
      </c>
      <c r="B1091" s="1" t="n">
        <v>19.8</v>
      </c>
      <c r="F1091" s="3" t="n">
        <v>38585.7641898148</v>
      </c>
      <c r="G1091" s="4" t="n">
        <v>19.8</v>
      </c>
      <c r="K1091" s="23" t="n">
        <v>38613.3015277778</v>
      </c>
      <c r="L1091" s="5" t="n">
        <v>14.8</v>
      </c>
      <c r="P1091" s="22" t="n">
        <v>38597.5618287037</v>
      </c>
      <c r="Q1091" s="6" t="n">
        <v>18.58</v>
      </c>
    </row>
    <row r="1092" customFormat="false" ht="12.75" hidden="false" customHeight="false" outlineLevel="0" collapsed="false">
      <c r="A1092" s="24" t="n">
        <v>38585.7533796296</v>
      </c>
      <c r="B1092" s="1" t="n">
        <v>19.8</v>
      </c>
      <c r="F1092" s="3" t="n">
        <v>38585.7746064815</v>
      </c>
      <c r="G1092" s="4" t="n">
        <v>19.8</v>
      </c>
      <c r="K1092" s="23" t="n">
        <v>38613.3223611111</v>
      </c>
      <c r="L1092" s="5" t="n">
        <v>14.4</v>
      </c>
      <c r="P1092" s="22" t="n">
        <v>38597.5673842593</v>
      </c>
      <c r="Q1092" s="6" t="n">
        <v>18.58</v>
      </c>
    </row>
    <row r="1093" customFormat="false" ht="12.75" hidden="false" customHeight="false" outlineLevel="0" collapsed="false">
      <c r="A1093" s="24" t="n">
        <v>38585.7637962963</v>
      </c>
      <c r="B1093" s="1" t="n">
        <v>19.8</v>
      </c>
      <c r="F1093" s="3" t="n">
        <v>38585.7850231482</v>
      </c>
      <c r="G1093" s="4" t="n">
        <v>19.8</v>
      </c>
      <c r="K1093" s="23" t="n">
        <v>38613.3431944444</v>
      </c>
      <c r="L1093" s="5" t="n">
        <v>14.4</v>
      </c>
      <c r="P1093" s="22" t="n">
        <v>38597.5729398148</v>
      </c>
      <c r="Q1093" s="6" t="n">
        <v>18.74</v>
      </c>
    </row>
    <row r="1094" customFormat="false" ht="12.75" hidden="false" customHeight="false" outlineLevel="0" collapsed="false">
      <c r="A1094" s="24" t="n">
        <v>38585.774212963</v>
      </c>
      <c r="B1094" s="1" t="n">
        <v>19.8</v>
      </c>
      <c r="F1094" s="3" t="n">
        <v>38585.7954398148</v>
      </c>
      <c r="G1094" s="4" t="n">
        <v>19.8</v>
      </c>
      <c r="K1094" s="23" t="n">
        <v>38613.3640277778</v>
      </c>
      <c r="L1094" s="5" t="n">
        <v>14.4</v>
      </c>
      <c r="P1094" s="22" t="n">
        <v>38597.5784953704</v>
      </c>
      <c r="Q1094" s="6" t="n">
        <v>18.74</v>
      </c>
    </row>
    <row r="1095" customFormat="false" ht="12.75" hidden="false" customHeight="false" outlineLevel="0" collapsed="false">
      <c r="A1095" s="24" t="n">
        <v>38585.7846296296</v>
      </c>
      <c r="B1095" s="1" t="n">
        <v>19.8</v>
      </c>
      <c r="F1095" s="3" t="n">
        <v>38585.8058564815</v>
      </c>
      <c r="G1095" s="4" t="n">
        <v>19.8</v>
      </c>
      <c r="K1095" s="23" t="n">
        <v>38613.3848611111</v>
      </c>
      <c r="L1095" s="5" t="n">
        <v>14.4</v>
      </c>
      <c r="P1095" s="22" t="n">
        <v>38597.5840509259</v>
      </c>
      <c r="Q1095" s="6" t="n">
        <v>18.74</v>
      </c>
    </row>
    <row r="1096" customFormat="false" ht="12.75" hidden="false" customHeight="false" outlineLevel="0" collapsed="false">
      <c r="A1096" s="24" t="n">
        <v>38585.7950462963</v>
      </c>
      <c r="B1096" s="1" t="n">
        <v>19.8</v>
      </c>
      <c r="F1096" s="3" t="n">
        <v>38585.8162731482</v>
      </c>
      <c r="G1096" s="4" t="n">
        <v>19.8</v>
      </c>
      <c r="K1096" s="23" t="n">
        <v>38613.4056944444</v>
      </c>
      <c r="L1096" s="5" t="n">
        <v>14.4</v>
      </c>
      <c r="P1096" s="22" t="n">
        <v>38597.5896064815</v>
      </c>
      <c r="Q1096" s="6" t="n">
        <v>18.91</v>
      </c>
    </row>
    <row r="1097" customFormat="false" ht="12.75" hidden="false" customHeight="false" outlineLevel="0" collapsed="false">
      <c r="A1097" s="24" t="n">
        <v>38585.805462963</v>
      </c>
      <c r="B1097" s="1" t="n">
        <v>19.8</v>
      </c>
      <c r="F1097" s="3" t="n">
        <v>38585.8266898148</v>
      </c>
      <c r="G1097" s="4" t="n">
        <v>19.4</v>
      </c>
      <c r="K1097" s="23" t="n">
        <v>38613.4265277778</v>
      </c>
      <c r="L1097" s="5" t="n">
        <v>14.8</v>
      </c>
      <c r="P1097" s="22" t="n">
        <v>38597.595162037</v>
      </c>
      <c r="Q1097" s="6" t="n">
        <v>18.91</v>
      </c>
    </row>
    <row r="1098" customFormat="false" ht="12.75" hidden="false" customHeight="false" outlineLevel="0" collapsed="false">
      <c r="A1098" s="24" t="n">
        <v>38585.8158796296</v>
      </c>
      <c r="B1098" s="1" t="n">
        <v>19.8</v>
      </c>
      <c r="F1098" s="3" t="n">
        <v>38585.8371064815</v>
      </c>
      <c r="G1098" s="4" t="n">
        <v>19.4</v>
      </c>
      <c r="K1098" s="23" t="n">
        <v>38613.4473611111</v>
      </c>
      <c r="L1098" s="5" t="n">
        <v>14.8</v>
      </c>
      <c r="P1098" s="22" t="n">
        <v>38597.6007175926</v>
      </c>
      <c r="Q1098" s="6" t="n">
        <v>18.91</v>
      </c>
    </row>
    <row r="1099" customFormat="false" ht="12.75" hidden="false" customHeight="false" outlineLevel="0" collapsed="false">
      <c r="A1099" s="24" t="n">
        <v>38585.8262962963</v>
      </c>
      <c r="B1099" s="1" t="n">
        <v>19.8</v>
      </c>
      <c r="F1099" s="3" t="n">
        <v>38585.8475231482</v>
      </c>
      <c r="G1099" s="4" t="n">
        <v>19.4</v>
      </c>
      <c r="K1099" s="23" t="n">
        <v>38613.4681944444</v>
      </c>
      <c r="L1099" s="5" t="n">
        <v>14.8</v>
      </c>
      <c r="P1099" s="22" t="n">
        <v>38597.6062731482</v>
      </c>
      <c r="Q1099" s="6" t="n">
        <v>18.91</v>
      </c>
    </row>
    <row r="1100" customFormat="false" ht="12.75" hidden="false" customHeight="false" outlineLevel="0" collapsed="false">
      <c r="A1100" s="24" t="n">
        <v>38585.836712963</v>
      </c>
      <c r="B1100" s="1" t="n">
        <v>19.8</v>
      </c>
      <c r="F1100" s="3" t="n">
        <v>38585.8579398148</v>
      </c>
      <c r="G1100" s="4" t="n">
        <v>19.4</v>
      </c>
      <c r="K1100" s="23" t="n">
        <v>38613.4890277778</v>
      </c>
      <c r="L1100" s="5" t="n">
        <v>15.2</v>
      </c>
      <c r="P1100" s="22" t="n">
        <v>38597.6118287037</v>
      </c>
      <c r="Q1100" s="6" t="n">
        <v>18.91</v>
      </c>
    </row>
    <row r="1101" customFormat="false" ht="12.75" hidden="false" customHeight="false" outlineLevel="0" collapsed="false">
      <c r="A1101" s="24" t="n">
        <v>38585.8471296296</v>
      </c>
      <c r="B1101" s="1" t="n">
        <v>19.8</v>
      </c>
      <c r="F1101" s="3" t="n">
        <v>38585.8683564815</v>
      </c>
      <c r="G1101" s="4" t="n">
        <v>19.4</v>
      </c>
      <c r="K1101" s="23" t="n">
        <v>38613.5098611111</v>
      </c>
      <c r="L1101" s="5" t="n">
        <v>15.6</v>
      </c>
      <c r="P1101" s="22" t="n">
        <v>38597.6173842593</v>
      </c>
      <c r="Q1101" s="6" t="n">
        <v>18.91</v>
      </c>
    </row>
    <row r="1102" customFormat="false" ht="12.75" hidden="false" customHeight="false" outlineLevel="0" collapsed="false">
      <c r="A1102" s="24" t="n">
        <v>38585.8575462963</v>
      </c>
      <c r="B1102" s="1" t="n">
        <v>19.4</v>
      </c>
      <c r="F1102" s="3" t="n">
        <v>38585.8787731482</v>
      </c>
      <c r="G1102" s="4" t="n">
        <v>19.4</v>
      </c>
      <c r="K1102" s="23" t="n">
        <v>38613.5306944444</v>
      </c>
      <c r="L1102" s="5" t="n">
        <v>15.9</v>
      </c>
      <c r="P1102" s="22" t="n">
        <v>38597.6229398148</v>
      </c>
      <c r="Q1102" s="6" t="n">
        <v>18.91</v>
      </c>
    </row>
    <row r="1103" customFormat="false" ht="12.75" hidden="false" customHeight="false" outlineLevel="0" collapsed="false">
      <c r="A1103" s="24" t="n">
        <v>38585.867962963</v>
      </c>
      <c r="B1103" s="1" t="n">
        <v>19.4</v>
      </c>
      <c r="F1103" s="3" t="n">
        <v>38585.8891898148</v>
      </c>
      <c r="G1103" s="4" t="n">
        <v>19.4</v>
      </c>
      <c r="K1103" s="23" t="n">
        <v>38613.5515277778</v>
      </c>
      <c r="L1103" s="5" t="n">
        <v>16.3</v>
      </c>
      <c r="P1103" s="22" t="n">
        <v>38597.6284953704</v>
      </c>
      <c r="Q1103" s="6" t="n">
        <v>18.91</v>
      </c>
    </row>
    <row r="1104" customFormat="false" ht="12.75" hidden="false" customHeight="false" outlineLevel="0" collapsed="false">
      <c r="A1104" s="24" t="n">
        <v>38585.8783796296</v>
      </c>
      <c r="B1104" s="1" t="n">
        <v>19.4</v>
      </c>
      <c r="F1104" s="3" t="n">
        <v>38585.8996064815</v>
      </c>
      <c r="G1104" s="4" t="n">
        <v>19</v>
      </c>
      <c r="K1104" s="23" t="n">
        <v>38613.5723611111</v>
      </c>
      <c r="L1104" s="5" t="n">
        <v>16.7</v>
      </c>
      <c r="P1104" s="22" t="n">
        <v>38597.6340509259</v>
      </c>
      <c r="Q1104" s="6" t="n">
        <v>18.91</v>
      </c>
    </row>
    <row r="1105" customFormat="false" ht="12.75" hidden="false" customHeight="false" outlineLevel="0" collapsed="false">
      <c r="A1105" s="24" t="n">
        <v>38585.8887962963</v>
      </c>
      <c r="B1105" s="1" t="n">
        <v>19.4</v>
      </c>
      <c r="F1105" s="3" t="n">
        <v>38585.9100231482</v>
      </c>
      <c r="G1105" s="4" t="n">
        <v>19</v>
      </c>
      <c r="K1105" s="23" t="n">
        <v>38613.5931944444</v>
      </c>
      <c r="L1105" s="5" t="n">
        <v>17.1</v>
      </c>
      <c r="P1105" s="22" t="n">
        <v>38597.6396064815</v>
      </c>
      <c r="Q1105" s="6" t="n">
        <v>18.91</v>
      </c>
    </row>
    <row r="1106" customFormat="false" ht="12.75" hidden="false" customHeight="false" outlineLevel="0" collapsed="false">
      <c r="A1106" s="24" t="n">
        <v>38585.899212963</v>
      </c>
      <c r="B1106" s="1" t="n">
        <v>19.4</v>
      </c>
      <c r="F1106" s="3" t="n">
        <v>38585.9204398148</v>
      </c>
      <c r="G1106" s="4" t="n">
        <v>19</v>
      </c>
      <c r="K1106" s="23" t="n">
        <v>38613.6140277778</v>
      </c>
      <c r="L1106" s="5" t="n">
        <v>17.4</v>
      </c>
      <c r="P1106" s="22" t="n">
        <v>38597.645162037</v>
      </c>
      <c r="Q1106" s="6" t="n">
        <v>18.91</v>
      </c>
    </row>
    <row r="1107" customFormat="false" ht="12.75" hidden="false" customHeight="false" outlineLevel="0" collapsed="false">
      <c r="A1107" s="24" t="n">
        <v>38585.9096296296</v>
      </c>
      <c r="B1107" s="1" t="n">
        <v>19.4</v>
      </c>
      <c r="F1107" s="3" t="n">
        <v>38585.9308564815</v>
      </c>
      <c r="G1107" s="4" t="n">
        <v>19</v>
      </c>
      <c r="K1107" s="23" t="n">
        <v>38613.6348611111</v>
      </c>
      <c r="L1107" s="5" t="n">
        <v>17.8</v>
      </c>
      <c r="P1107" s="22" t="n">
        <v>38597.6507175926</v>
      </c>
      <c r="Q1107" s="6" t="n">
        <v>18.91</v>
      </c>
    </row>
    <row r="1108" customFormat="false" ht="12.75" hidden="false" customHeight="false" outlineLevel="0" collapsed="false">
      <c r="A1108" s="24" t="n">
        <v>38585.9200462963</v>
      </c>
      <c r="B1108" s="1" t="n">
        <v>19</v>
      </c>
      <c r="F1108" s="3" t="n">
        <v>38585.9412731482</v>
      </c>
      <c r="G1108" s="4" t="n">
        <v>18.6</v>
      </c>
      <c r="K1108" s="23" t="n">
        <v>38613.6556944444</v>
      </c>
      <c r="L1108" s="5" t="n">
        <v>18.2</v>
      </c>
      <c r="P1108" s="22" t="n">
        <v>38597.6562731481</v>
      </c>
      <c r="Q1108" s="6" t="n">
        <v>18.91</v>
      </c>
    </row>
    <row r="1109" customFormat="false" ht="12.75" hidden="false" customHeight="false" outlineLevel="0" collapsed="false">
      <c r="A1109" s="24" t="n">
        <v>38585.930462963</v>
      </c>
      <c r="B1109" s="1" t="n">
        <v>19</v>
      </c>
      <c r="F1109" s="3" t="n">
        <v>38585.9516898148</v>
      </c>
      <c r="G1109" s="4" t="n">
        <v>18.6</v>
      </c>
      <c r="K1109" s="23" t="n">
        <v>38613.6765277778</v>
      </c>
      <c r="L1109" s="5" t="n">
        <v>18.2</v>
      </c>
      <c r="P1109" s="22" t="n">
        <v>38597.6618287037</v>
      </c>
      <c r="Q1109" s="6" t="n">
        <v>18.74</v>
      </c>
    </row>
    <row r="1110" customFormat="false" ht="12.75" hidden="false" customHeight="false" outlineLevel="0" collapsed="false">
      <c r="A1110" s="24" t="n">
        <v>38585.9408796296</v>
      </c>
      <c r="B1110" s="1" t="n">
        <v>19</v>
      </c>
      <c r="F1110" s="3" t="n">
        <v>38585.9621064815</v>
      </c>
      <c r="G1110" s="4" t="n">
        <v>18.6</v>
      </c>
      <c r="K1110" s="23" t="n">
        <v>38613.6973611111</v>
      </c>
      <c r="L1110" s="5" t="n">
        <v>18.2</v>
      </c>
      <c r="P1110" s="22" t="n">
        <v>38597.6673842593</v>
      </c>
      <c r="Q1110" s="6" t="n">
        <v>18.74</v>
      </c>
    </row>
    <row r="1111" customFormat="false" ht="12.75" hidden="false" customHeight="false" outlineLevel="0" collapsed="false">
      <c r="A1111" s="24" t="n">
        <v>38585.9512962963</v>
      </c>
      <c r="B1111" s="1" t="n">
        <v>18.6</v>
      </c>
      <c r="F1111" s="3" t="n">
        <v>38585.9725231482</v>
      </c>
      <c r="G1111" s="4" t="n">
        <v>18.6</v>
      </c>
      <c r="K1111" s="23" t="n">
        <v>38613.7181944444</v>
      </c>
      <c r="L1111" s="5" t="n">
        <v>18.6</v>
      </c>
      <c r="P1111" s="22" t="n">
        <v>38597.6729398148</v>
      </c>
      <c r="Q1111" s="6" t="n">
        <v>18.74</v>
      </c>
    </row>
    <row r="1112" customFormat="false" ht="12.75" hidden="false" customHeight="false" outlineLevel="0" collapsed="false">
      <c r="A1112" s="24" t="n">
        <v>38585.961712963</v>
      </c>
      <c r="B1112" s="1" t="n">
        <v>18.6</v>
      </c>
      <c r="F1112" s="3" t="n">
        <v>38585.9829398148</v>
      </c>
      <c r="G1112" s="4" t="n">
        <v>18.2</v>
      </c>
      <c r="K1112" s="23" t="n">
        <v>38613.7390277778</v>
      </c>
      <c r="L1112" s="5" t="n">
        <v>18.2</v>
      </c>
      <c r="P1112" s="22" t="n">
        <v>38597.6784953704</v>
      </c>
      <c r="Q1112" s="6" t="n">
        <v>18.74</v>
      </c>
    </row>
    <row r="1113" customFormat="false" ht="12.75" hidden="false" customHeight="false" outlineLevel="0" collapsed="false">
      <c r="A1113" s="24" t="n">
        <v>38585.9721296296</v>
      </c>
      <c r="B1113" s="1" t="n">
        <v>18.6</v>
      </c>
      <c r="F1113" s="3" t="n">
        <v>38585.9933564815</v>
      </c>
      <c r="G1113" s="4" t="n">
        <v>18.2</v>
      </c>
      <c r="K1113" s="23" t="n">
        <v>38613.7598611111</v>
      </c>
      <c r="L1113" s="5" t="n">
        <v>18.2</v>
      </c>
      <c r="P1113" s="22" t="n">
        <v>38597.6840509259</v>
      </c>
      <c r="Q1113" s="6" t="n">
        <v>18.74</v>
      </c>
    </row>
    <row r="1114" customFormat="false" ht="12.75" hidden="false" customHeight="false" outlineLevel="0" collapsed="false">
      <c r="A1114" s="24" t="n">
        <v>38585.9825462963</v>
      </c>
      <c r="B1114" s="1" t="n">
        <v>18.6</v>
      </c>
      <c r="F1114" s="3" t="n">
        <v>38586.0037731482</v>
      </c>
      <c r="G1114" s="4" t="n">
        <v>18.2</v>
      </c>
      <c r="K1114" s="23" t="n">
        <v>38613.7806944444</v>
      </c>
      <c r="L1114" s="5" t="n">
        <v>17.8</v>
      </c>
      <c r="P1114" s="22" t="n">
        <v>38597.6896064815</v>
      </c>
      <c r="Q1114" s="6" t="n">
        <v>18.74</v>
      </c>
    </row>
    <row r="1115" customFormat="false" ht="12.75" hidden="false" customHeight="false" outlineLevel="0" collapsed="false">
      <c r="A1115" s="24" t="n">
        <v>38585.992962963</v>
      </c>
      <c r="B1115" s="1" t="n">
        <v>18.2</v>
      </c>
      <c r="F1115" s="3" t="n">
        <v>38586.0141898148</v>
      </c>
      <c r="G1115" s="4" t="n">
        <v>18.2</v>
      </c>
      <c r="K1115" s="23" t="n">
        <v>38613.8015277778</v>
      </c>
      <c r="L1115" s="5" t="n">
        <v>17.8</v>
      </c>
      <c r="P1115" s="22" t="n">
        <v>38597.695162037</v>
      </c>
      <c r="Q1115" s="6" t="n">
        <v>18.74</v>
      </c>
    </row>
    <row r="1116" customFormat="false" ht="12.75" hidden="false" customHeight="false" outlineLevel="0" collapsed="false">
      <c r="A1116" s="24" t="n">
        <v>38586.0033796296</v>
      </c>
      <c r="B1116" s="1" t="n">
        <v>18.2</v>
      </c>
      <c r="F1116" s="3" t="n">
        <v>38586.0246064815</v>
      </c>
      <c r="G1116" s="4" t="n">
        <v>17.8</v>
      </c>
      <c r="K1116" s="23" t="n">
        <v>38613.8223611111</v>
      </c>
      <c r="L1116" s="5" t="n">
        <v>17.4</v>
      </c>
      <c r="P1116" s="22" t="n">
        <v>38597.7007175926</v>
      </c>
      <c r="Q1116" s="6" t="n">
        <v>18.74</v>
      </c>
    </row>
    <row r="1117" customFormat="false" ht="12.75" hidden="false" customHeight="false" outlineLevel="0" collapsed="false">
      <c r="A1117" s="24" t="n">
        <v>38586.0137962963</v>
      </c>
      <c r="B1117" s="1" t="n">
        <v>18.2</v>
      </c>
      <c r="F1117" s="3" t="n">
        <v>38586.0350231482</v>
      </c>
      <c r="G1117" s="4" t="n">
        <v>17.8</v>
      </c>
      <c r="K1117" s="23" t="n">
        <v>38613.8431944444</v>
      </c>
      <c r="L1117" s="5" t="n">
        <v>17.1</v>
      </c>
      <c r="P1117" s="22" t="n">
        <v>38597.7062731482</v>
      </c>
      <c r="Q1117" s="6" t="n">
        <v>18.74</v>
      </c>
    </row>
    <row r="1118" customFormat="false" ht="12.75" hidden="false" customHeight="false" outlineLevel="0" collapsed="false">
      <c r="A1118" s="24" t="n">
        <v>38586.024212963</v>
      </c>
      <c r="B1118" s="1" t="n">
        <v>18.2</v>
      </c>
      <c r="F1118" s="3" t="n">
        <v>38586.0454398148</v>
      </c>
      <c r="G1118" s="4" t="n">
        <v>17.8</v>
      </c>
      <c r="K1118" s="23" t="n">
        <v>38613.8640277778</v>
      </c>
      <c r="L1118" s="5" t="n">
        <v>17.1</v>
      </c>
      <c r="P1118" s="22" t="n">
        <v>38597.7118287037</v>
      </c>
      <c r="Q1118" s="6" t="n">
        <v>18.74</v>
      </c>
    </row>
    <row r="1119" customFormat="false" ht="12.75" hidden="false" customHeight="false" outlineLevel="0" collapsed="false">
      <c r="A1119" s="24" t="n">
        <v>38586.0346296296</v>
      </c>
      <c r="B1119" s="1" t="n">
        <v>17.8</v>
      </c>
      <c r="F1119" s="3" t="n">
        <v>38586.0558564815</v>
      </c>
      <c r="G1119" s="4" t="n">
        <v>17.8</v>
      </c>
      <c r="K1119" s="23" t="n">
        <v>38613.8848611111</v>
      </c>
      <c r="L1119" s="5" t="n">
        <v>16.7</v>
      </c>
      <c r="P1119" s="22" t="n">
        <v>38597.7173842593</v>
      </c>
      <c r="Q1119" s="6" t="n">
        <v>18.74</v>
      </c>
    </row>
    <row r="1120" customFormat="false" ht="12.75" hidden="false" customHeight="false" outlineLevel="0" collapsed="false">
      <c r="A1120" s="24" t="n">
        <v>38586.0450462963</v>
      </c>
      <c r="B1120" s="1" t="n">
        <v>17.8</v>
      </c>
      <c r="F1120" s="3" t="n">
        <v>38586.0662731482</v>
      </c>
      <c r="G1120" s="4" t="n">
        <v>17.8</v>
      </c>
      <c r="K1120" s="23" t="n">
        <v>38613.9056944444</v>
      </c>
      <c r="L1120" s="5" t="n">
        <v>16.7</v>
      </c>
      <c r="P1120" s="22" t="n">
        <v>38597.7229398148</v>
      </c>
      <c r="Q1120" s="6" t="n">
        <v>18.74</v>
      </c>
    </row>
    <row r="1121" customFormat="false" ht="12.75" hidden="false" customHeight="false" outlineLevel="0" collapsed="false">
      <c r="A1121" s="24" t="n">
        <v>38586.055462963</v>
      </c>
      <c r="B1121" s="1" t="n">
        <v>17.8</v>
      </c>
      <c r="F1121" s="3" t="n">
        <v>38586.0766898148</v>
      </c>
      <c r="G1121" s="4" t="n">
        <v>17.4</v>
      </c>
      <c r="K1121" s="23" t="n">
        <v>38613.9265277778</v>
      </c>
      <c r="L1121" s="5" t="n">
        <v>16.3</v>
      </c>
      <c r="P1121" s="22" t="n">
        <v>38597.7284953704</v>
      </c>
      <c r="Q1121" s="6" t="n">
        <v>18.74</v>
      </c>
    </row>
    <row r="1122" customFormat="false" ht="12.75" hidden="false" customHeight="false" outlineLevel="0" collapsed="false">
      <c r="A1122" s="24" t="n">
        <v>38586.0658796296</v>
      </c>
      <c r="B1122" s="1" t="n">
        <v>17.8</v>
      </c>
      <c r="F1122" s="3" t="n">
        <v>38586.0871064815</v>
      </c>
      <c r="G1122" s="4" t="n">
        <v>17.4</v>
      </c>
      <c r="K1122" s="23" t="n">
        <v>38613.9473611111</v>
      </c>
      <c r="L1122" s="5" t="n">
        <v>16.3</v>
      </c>
      <c r="P1122" s="22" t="n">
        <v>38597.7340509259</v>
      </c>
      <c r="Q1122" s="6" t="n">
        <v>18.74</v>
      </c>
    </row>
    <row r="1123" customFormat="false" ht="12.75" hidden="false" customHeight="false" outlineLevel="0" collapsed="false">
      <c r="A1123" s="24" t="n">
        <v>38586.0762962963</v>
      </c>
      <c r="B1123" s="1" t="n">
        <v>17.8</v>
      </c>
      <c r="F1123" s="3" t="n">
        <v>38586.0975231482</v>
      </c>
      <c r="G1123" s="4" t="n">
        <v>17.4</v>
      </c>
      <c r="K1123" s="23" t="n">
        <v>38613.9681944444</v>
      </c>
      <c r="L1123" s="5" t="n">
        <v>16.3</v>
      </c>
      <c r="P1123" s="22" t="n">
        <v>38597.7396064815</v>
      </c>
      <c r="Q1123" s="6" t="n">
        <v>18.74</v>
      </c>
    </row>
    <row r="1124" customFormat="false" ht="12.75" hidden="false" customHeight="false" outlineLevel="0" collapsed="false">
      <c r="A1124" s="24" t="n">
        <v>38586.086712963</v>
      </c>
      <c r="B1124" s="1" t="n">
        <v>17.8</v>
      </c>
      <c r="F1124" s="3" t="n">
        <v>38586.1079398148</v>
      </c>
      <c r="G1124" s="4" t="n">
        <v>17.4</v>
      </c>
      <c r="K1124" s="23" t="n">
        <v>38613.9890277778</v>
      </c>
      <c r="L1124" s="5" t="n">
        <v>16.3</v>
      </c>
      <c r="P1124" s="22" t="n">
        <v>38597.745162037</v>
      </c>
      <c r="Q1124" s="6" t="n">
        <v>18.74</v>
      </c>
    </row>
    <row r="1125" customFormat="false" ht="12.75" hidden="false" customHeight="false" outlineLevel="0" collapsed="false">
      <c r="A1125" s="24" t="n">
        <v>38586.0971296296</v>
      </c>
      <c r="B1125" s="1" t="n">
        <v>17.8</v>
      </c>
      <c r="F1125" s="3" t="n">
        <v>38586.1183564815</v>
      </c>
      <c r="G1125" s="4" t="n">
        <v>17.4</v>
      </c>
      <c r="K1125" s="23" t="n">
        <v>38614.0098611111</v>
      </c>
      <c r="L1125" s="5" t="n">
        <v>15.9</v>
      </c>
      <c r="P1125" s="22" t="n">
        <v>38597.7507175926</v>
      </c>
      <c r="Q1125" s="6" t="n">
        <v>18.74</v>
      </c>
    </row>
    <row r="1126" customFormat="false" ht="12.75" hidden="false" customHeight="false" outlineLevel="0" collapsed="false">
      <c r="A1126" s="24" t="n">
        <v>38586.1075462963</v>
      </c>
      <c r="B1126" s="1" t="n">
        <v>17.4</v>
      </c>
      <c r="F1126" s="3" t="n">
        <v>38586.1287731482</v>
      </c>
      <c r="G1126" s="4" t="n">
        <v>17.4</v>
      </c>
      <c r="K1126" s="23" t="n">
        <v>38614.0306944444</v>
      </c>
      <c r="L1126" s="5" t="n">
        <v>15.9</v>
      </c>
      <c r="P1126" s="22" t="n">
        <v>38597.7562731481</v>
      </c>
      <c r="Q1126" s="6" t="n">
        <v>18.74</v>
      </c>
    </row>
    <row r="1127" customFormat="false" ht="12.75" hidden="false" customHeight="false" outlineLevel="0" collapsed="false">
      <c r="A1127" s="24" t="n">
        <v>38586.117962963</v>
      </c>
      <c r="B1127" s="1" t="n">
        <v>17.4</v>
      </c>
      <c r="F1127" s="3" t="n">
        <v>38586.1391898148</v>
      </c>
      <c r="G1127" s="4" t="n">
        <v>17.4</v>
      </c>
      <c r="K1127" s="23" t="n">
        <v>38614.0515277778</v>
      </c>
      <c r="L1127" s="5" t="n">
        <v>15.9</v>
      </c>
      <c r="P1127" s="22" t="n">
        <v>38597.7618287037</v>
      </c>
      <c r="Q1127" s="6" t="n">
        <v>18.58</v>
      </c>
    </row>
    <row r="1128" customFormat="false" ht="12.75" hidden="false" customHeight="false" outlineLevel="0" collapsed="false">
      <c r="A1128" s="24" t="n">
        <v>38586.1283796296</v>
      </c>
      <c r="B1128" s="1" t="n">
        <v>17.4</v>
      </c>
      <c r="F1128" s="3" t="n">
        <v>38586.1496064815</v>
      </c>
      <c r="G1128" s="4" t="n">
        <v>17.4</v>
      </c>
      <c r="K1128" s="23" t="n">
        <v>38614.0723611111</v>
      </c>
      <c r="L1128" s="5" t="n">
        <v>15.9</v>
      </c>
      <c r="P1128" s="22" t="n">
        <v>38597.7673842593</v>
      </c>
      <c r="Q1128" s="6" t="n">
        <v>18.58</v>
      </c>
    </row>
    <row r="1129" customFormat="false" ht="12.75" hidden="false" customHeight="false" outlineLevel="0" collapsed="false">
      <c r="A1129" s="24" t="n">
        <v>38586.1387962963</v>
      </c>
      <c r="B1129" s="1" t="n">
        <v>17.4</v>
      </c>
      <c r="F1129" s="3" t="n">
        <v>38586.1600231482</v>
      </c>
      <c r="G1129" s="4" t="n">
        <v>17.1</v>
      </c>
      <c r="K1129" s="23" t="n">
        <v>38614.0931944444</v>
      </c>
      <c r="L1129" s="5" t="n">
        <v>15.6</v>
      </c>
      <c r="P1129" s="22" t="n">
        <v>38597.7729398148</v>
      </c>
      <c r="Q1129" s="6" t="n">
        <v>18.58</v>
      </c>
    </row>
    <row r="1130" customFormat="false" ht="12.75" hidden="false" customHeight="false" outlineLevel="0" collapsed="false">
      <c r="A1130" s="24" t="n">
        <v>38586.149212963</v>
      </c>
      <c r="B1130" s="1" t="n">
        <v>17.4</v>
      </c>
      <c r="F1130" s="3" t="n">
        <v>38586.1704398148</v>
      </c>
      <c r="G1130" s="4" t="n">
        <v>17.1</v>
      </c>
      <c r="K1130" s="23" t="n">
        <v>38614.1140277778</v>
      </c>
      <c r="L1130" s="5" t="n">
        <v>15.6</v>
      </c>
      <c r="P1130" s="22" t="n">
        <v>38597.7784953704</v>
      </c>
      <c r="Q1130" s="6" t="n">
        <v>18.58</v>
      </c>
    </row>
    <row r="1131" customFormat="false" ht="12.75" hidden="false" customHeight="false" outlineLevel="0" collapsed="false">
      <c r="A1131" s="24" t="n">
        <v>38586.1596296296</v>
      </c>
      <c r="B1131" s="1" t="n">
        <v>17.4</v>
      </c>
      <c r="F1131" s="3" t="n">
        <v>38586.1808564815</v>
      </c>
      <c r="G1131" s="4" t="n">
        <v>17.1</v>
      </c>
      <c r="K1131" s="23" t="n">
        <v>38614.1348611111</v>
      </c>
      <c r="L1131" s="5" t="n">
        <v>15.6</v>
      </c>
      <c r="P1131" s="22" t="n">
        <v>38597.7840509259</v>
      </c>
      <c r="Q1131" s="6" t="n">
        <v>18.58</v>
      </c>
    </row>
    <row r="1132" customFormat="false" ht="12.75" hidden="false" customHeight="false" outlineLevel="0" collapsed="false">
      <c r="A1132" s="24" t="n">
        <v>38586.1700462963</v>
      </c>
      <c r="B1132" s="1" t="n">
        <v>17.4</v>
      </c>
      <c r="F1132" s="3" t="n">
        <v>38586.1912731482</v>
      </c>
      <c r="G1132" s="4" t="n">
        <v>17.1</v>
      </c>
      <c r="K1132" s="23" t="n">
        <v>38614.1556944444</v>
      </c>
      <c r="L1132" s="5" t="n">
        <v>15.6</v>
      </c>
      <c r="P1132" s="22" t="n">
        <v>38597.7896064815</v>
      </c>
      <c r="Q1132" s="6" t="n">
        <v>18.58</v>
      </c>
    </row>
    <row r="1133" customFormat="false" ht="12.75" hidden="false" customHeight="false" outlineLevel="0" collapsed="false">
      <c r="A1133" s="24" t="n">
        <v>38586.180462963</v>
      </c>
      <c r="B1133" s="1" t="n">
        <v>17.4</v>
      </c>
      <c r="F1133" s="3" t="n">
        <v>38586.2016898148</v>
      </c>
      <c r="G1133" s="4" t="n">
        <v>17.1</v>
      </c>
      <c r="K1133" s="23" t="n">
        <v>38614.1765277778</v>
      </c>
      <c r="L1133" s="5" t="n">
        <v>15.2</v>
      </c>
      <c r="P1133" s="22" t="n">
        <v>38597.795162037</v>
      </c>
      <c r="Q1133" s="6" t="n">
        <v>18.58</v>
      </c>
    </row>
    <row r="1134" customFormat="false" ht="12.75" hidden="false" customHeight="false" outlineLevel="0" collapsed="false">
      <c r="A1134" s="24" t="n">
        <v>38586.1908796296</v>
      </c>
      <c r="B1134" s="1" t="n">
        <v>17.1</v>
      </c>
      <c r="F1134" s="3" t="n">
        <v>38586.2121064815</v>
      </c>
      <c r="G1134" s="4" t="n">
        <v>17.1</v>
      </c>
      <c r="K1134" s="23" t="n">
        <v>38614.1973611111</v>
      </c>
      <c r="L1134" s="5" t="n">
        <v>15.2</v>
      </c>
      <c r="P1134" s="22" t="n">
        <v>38597.8007175926</v>
      </c>
      <c r="Q1134" s="6" t="n">
        <v>18.58</v>
      </c>
    </row>
    <row r="1135" customFormat="false" ht="12.75" hidden="false" customHeight="false" outlineLevel="0" collapsed="false">
      <c r="A1135" s="24" t="n">
        <v>38586.2012962963</v>
      </c>
      <c r="B1135" s="1" t="n">
        <v>17.1</v>
      </c>
      <c r="F1135" s="3" t="n">
        <v>38586.2225231482</v>
      </c>
      <c r="G1135" s="4" t="n">
        <v>17.1</v>
      </c>
      <c r="K1135" s="23" t="n">
        <v>38614.2181944444</v>
      </c>
      <c r="L1135" s="5" t="n">
        <v>15.2</v>
      </c>
      <c r="P1135" s="22" t="n">
        <v>38597.8062731482</v>
      </c>
      <c r="Q1135" s="6" t="n">
        <v>18.42</v>
      </c>
    </row>
    <row r="1136" customFormat="false" ht="12.75" hidden="false" customHeight="false" outlineLevel="0" collapsed="false">
      <c r="A1136" s="24" t="n">
        <v>38586.211712963</v>
      </c>
      <c r="B1136" s="1" t="n">
        <v>17.1</v>
      </c>
      <c r="F1136" s="3" t="n">
        <v>38586.2329398148</v>
      </c>
      <c r="G1136" s="4" t="n">
        <v>17.1</v>
      </c>
      <c r="K1136" s="23" t="n">
        <v>38614.2390277778</v>
      </c>
      <c r="L1136" s="5" t="n">
        <v>14.8</v>
      </c>
      <c r="P1136" s="22" t="n">
        <v>38597.8118287037</v>
      </c>
      <c r="Q1136" s="6" t="n">
        <v>18.42</v>
      </c>
    </row>
    <row r="1137" customFormat="false" ht="12.75" hidden="false" customHeight="false" outlineLevel="0" collapsed="false">
      <c r="A1137" s="24" t="n">
        <v>38586.2221296296</v>
      </c>
      <c r="B1137" s="1" t="n">
        <v>17.1</v>
      </c>
      <c r="F1137" s="3" t="n">
        <v>38586.2433564815</v>
      </c>
      <c r="G1137" s="4" t="n">
        <v>17.1</v>
      </c>
      <c r="K1137" s="23" t="n">
        <v>38614.2598611111</v>
      </c>
      <c r="L1137" s="5" t="n">
        <v>14.8</v>
      </c>
      <c r="P1137" s="22" t="n">
        <v>38597.8173842593</v>
      </c>
      <c r="Q1137" s="6" t="n">
        <v>18.42</v>
      </c>
    </row>
    <row r="1138" customFormat="false" ht="12.75" hidden="false" customHeight="false" outlineLevel="0" collapsed="false">
      <c r="A1138" s="24" t="n">
        <v>38586.2325462963</v>
      </c>
      <c r="B1138" s="1" t="n">
        <v>17.1</v>
      </c>
      <c r="F1138" s="3" t="n">
        <v>38586.2537731482</v>
      </c>
      <c r="G1138" s="4" t="n">
        <v>17.1</v>
      </c>
      <c r="K1138" s="23" t="n">
        <v>38614.2806944444</v>
      </c>
      <c r="L1138" s="5" t="n">
        <v>14.8</v>
      </c>
      <c r="P1138" s="22" t="n">
        <v>38597.8229398148</v>
      </c>
      <c r="Q1138" s="6" t="n">
        <v>18.42</v>
      </c>
    </row>
    <row r="1139" customFormat="false" ht="12.75" hidden="false" customHeight="false" outlineLevel="0" collapsed="false">
      <c r="A1139" s="24" t="n">
        <v>38586.242962963</v>
      </c>
      <c r="B1139" s="1" t="n">
        <v>17.1</v>
      </c>
      <c r="F1139" s="3" t="n">
        <v>38586.2641898148</v>
      </c>
      <c r="G1139" s="4" t="n">
        <v>16.7</v>
      </c>
      <c r="K1139" s="23" t="n">
        <v>38614.3015277778</v>
      </c>
      <c r="L1139" s="5" t="n">
        <v>14.8</v>
      </c>
      <c r="P1139" s="22" t="n">
        <v>38597.8284953704</v>
      </c>
      <c r="Q1139" s="6" t="n">
        <v>18.42</v>
      </c>
    </row>
    <row r="1140" customFormat="false" ht="12.75" hidden="false" customHeight="false" outlineLevel="0" collapsed="false">
      <c r="A1140" s="24" t="n">
        <v>38586.2533796296</v>
      </c>
      <c r="B1140" s="1" t="n">
        <v>17.1</v>
      </c>
      <c r="F1140" s="3" t="n">
        <v>38586.2746064815</v>
      </c>
      <c r="G1140" s="4" t="n">
        <v>16.7</v>
      </c>
      <c r="K1140" s="23" t="n">
        <v>38614.3223611111</v>
      </c>
      <c r="L1140" s="5" t="n">
        <v>14.4</v>
      </c>
      <c r="P1140" s="22" t="n">
        <v>38597.8340509259</v>
      </c>
      <c r="Q1140" s="6" t="n">
        <v>18.26</v>
      </c>
    </row>
    <row r="1141" customFormat="false" ht="12.75" hidden="false" customHeight="false" outlineLevel="0" collapsed="false">
      <c r="A1141" s="24" t="n">
        <v>38586.2637962963</v>
      </c>
      <c r="B1141" s="1" t="n">
        <v>17.1</v>
      </c>
      <c r="F1141" s="3" t="n">
        <v>38586.2850231482</v>
      </c>
      <c r="G1141" s="4" t="n">
        <v>16.7</v>
      </c>
      <c r="K1141" s="23" t="n">
        <v>38614.3431944444</v>
      </c>
      <c r="L1141" s="5" t="n">
        <v>14.4</v>
      </c>
      <c r="P1141" s="22" t="n">
        <v>38597.8396064815</v>
      </c>
      <c r="Q1141" s="6" t="n">
        <v>18.26</v>
      </c>
    </row>
    <row r="1142" customFormat="false" ht="12.75" hidden="false" customHeight="false" outlineLevel="0" collapsed="false">
      <c r="A1142" s="24" t="n">
        <v>38586.274212963</v>
      </c>
      <c r="B1142" s="1" t="n">
        <v>17.1</v>
      </c>
      <c r="F1142" s="3" t="n">
        <v>38586.2954398148</v>
      </c>
      <c r="G1142" s="4" t="n">
        <v>16.7</v>
      </c>
      <c r="K1142" s="23" t="n">
        <v>38614.3640277778</v>
      </c>
      <c r="L1142" s="5" t="n">
        <v>14.4</v>
      </c>
      <c r="P1142" s="22" t="n">
        <v>38597.845162037</v>
      </c>
      <c r="Q1142" s="6" t="n">
        <v>18.26</v>
      </c>
    </row>
    <row r="1143" customFormat="false" ht="12.75" hidden="false" customHeight="false" outlineLevel="0" collapsed="false">
      <c r="A1143" s="24" t="n">
        <v>38586.2846296296</v>
      </c>
      <c r="B1143" s="1" t="n">
        <v>16.7</v>
      </c>
      <c r="F1143" s="3" t="n">
        <v>38586.3058564815</v>
      </c>
      <c r="G1143" s="4" t="n">
        <v>16.7</v>
      </c>
      <c r="K1143" s="23" t="n">
        <v>38614.3848611111</v>
      </c>
      <c r="L1143" s="5" t="n">
        <v>14.4</v>
      </c>
      <c r="P1143" s="22" t="n">
        <v>38597.8507175926</v>
      </c>
      <c r="Q1143" s="6" t="n">
        <v>18.26</v>
      </c>
    </row>
    <row r="1144" customFormat="false" ht="12.75" hidden="false" customHeight="false" outlineLevel="0" collapsed="false">
      <c r="A1144" s="24" t="n">
        <v>38586.2950462963</v>
      </c>
      <c r="B1144" s="1" t="n">
        <v>16.7</v>
      </c>
      <c r="F1144" s="3" t="n">
        <v>38586.3162731482</v>
      </c>
      <c r="G1144" s="4" t="n">
        <v>16.3</v>
      </c>
      <c r="K1144" s="23" t="n">
        <v>38614.4056944444</v>
      </c>
      <c r="L1144" s="5" t="n">
        <v>14.4</v>
      </c>
      <c r="P1144" s="22" t="n">
        <v>38597.8562731482</v>
      </c>
      <c r="Q1144" s="6" t="n">
        <v>18.09</v>
      </c>
    </row>
    <row r="1145" customFormat="false" ht="12.75" hidden="false" customHeight="false" outlineLevel="0" collapsed="false">
      <c r="A1145" s="24" t="n">
        <v>38586.305462963</v>
      </c>
      <c r="B1145" s="1" t="n">
        <v>16.7</v>
      </c>
      <c r="F1145" s="3" t="n">
        <v>38586.3266898148</v>
      </c>
      <c r="G1145" s="4" t="n">
        <v>16.3</v>
      </c>
      <c r="K1145" s="23" t="n">
        <v>38614.4265277778</v>
      </c>
      <c r="L1145" s="5" t="n">
        <v>14.8</v>
      </c>
      <c r="P1145" s="22" t="n">
        <v>38597.8618287037</v>
      </c>
      <c r="Q1145" s="6" t="n">
        <v>18.09</v>
      </c>
    </row>
    <row r="1146" customFormat="false" ht="12.75" hidden="false" customHeight="false" outlineLevel="0" collapsed="false">
      <c r="A1146" s="24" t="n">
        <v>38586.3158796296</v>
      </c>
      <c r="B1146" s="1" t="n">
        <v>16.7</v>
      </c>
      <c r="F1146" s="3" t="n">
        <v>38586.3371064815</v>
      </c>
      <c r="G1146" s="4" t="n">
        <v>16.3</v>
      </c>
      <c r="K1146" s="23" t="n">
        <v>38614.4473611111</v>
      </c>
      <c r="L1146" s="5" t="n">
        <v>14.8</v>
      </c>
      <c r="P1146" s="22" t="n">
        <v>38597.8673842593</v>
      </c>
      <c r="Q1146" s="6" t="n">
        <v>18.09</v>
      </c>
    </row>
    <row r="1147" customFormat="false" ht="12.75" hidden="false" customHeight="false" outlineLevel="0" collapsed="false">
      <c r="A1147" s="24" t="n">
        <v>38586.3262962963</v>
      </c>
      <c r="B1147" s="1" t="n">
        <v>16.7</v>
      </c>
      <c r="F1147" s="3" t="n">
        <v>38586.3475231482</v>
      </c>
      <c r="G1147" s="4" t="n">
        <v>16.3</v>
      </c>
      <c r="K1147" s="23" t="n">
        <v>38614.4681944444</v>
      </c>
      <c r="L1147" s="5" t="n">
        <v>15.2</v>
      </c>
      <c r="P1147" s="22" t="n">
        <v>38597.8729398148</v>
      </c>
      <c r="Q1147" s="6" t="n">
        <v>18.09</v>
      </c>
    </row>
    <row r="1148" customFormat="false" ht="12.75" hidden="false" customHeight="false" outlineLevel="0" collapsed="false">
      <c r="A1148" s="24" t="n">
        <v>38586.336712963</v>
      </c>
      <c r="B1148" s="1" t="n">
        <v>16.7</v>
      </c>
      <c r="F1148" s="3" t="n">
        <v>38586.3579398148</v>
      </c>
      <c r="G1148" s="4" t="n">
        <v>16.3</v>
      </c>
      <c r="K1148" s="23" t="n">
        <v>38614.4890277778</v>
      </c>
      <c r="L1148" s="5" t="n">
        <v>15.6</v>
      </c>
      <c r="P1148" s="22" t="n">
        <v>38597.8784953704</v>
      </c>
      <c r="Q1148" s="6" t="n">
        <v>17.93</v>
      </c>
    </row>
    <row r="1149" customFormat="false" ht="12.75" hidden="false" customHeight="false" outlineLevel="0" collapsed="false">
      <c r="A1149" s="24" t="n">
        <v>38586.3471296296</v>
      </c>
      <c r="B1149" s="1" t="n">
        <v>16.3</v>
      </c>
      <c r="F1149" s="3" t="n">
        <v>38586.3683564815</v>
      </c>
      <c r="G1149" s="4" t="n">
        <v>16.3</v>
      </c>
      <c r="K1149" s="23" t="n">
        <v>38614.5098611111</v>
      </c>
      <c r="L1149" s="5" t="n">
        <v>15.6</v>
      </c>
      <c r="P1149" s="22" t="n">
        <v>38597.8840509259</v>
      </c>
      <c r="Q1149" s="6" t="n">
        <v>17.93</v>
      </c>
    </row>
    <row r="1150" customFormat="false" ht="12.75" hidden="false" customHeight="false" outlineLevel="0" collapsed="false">
      <c r="A1150" s="24" t="n">
        <v>38586.3575462963</v>
      </c>
      <c r="B1150" s="1" t="n">
        <v>16.3</v>
      </c>
      <c r="F1150" s="3" t="n">
        <v>38586.3787731482</v>
      </c>
      <c r="G1150" s="4" t="n">
        <v>16.3</v>
      </c>
      <c r="K1150" s="23" t="n">
        <v>38614.5306944444</v>
      </c>
      <c r="L1150" s="5" t="n">
        <v>16.3</v>
      </c>
      <c r="P1150" s="22" t="n">
        <v>38597.8896064815</v>
      </c>
      <c r="Q1150" s="6" t="n">
        <v>17.93</v>
      </c>
    </row>
    <row r="1151" customFormat="false" ht="12.75" hidden="false" customHeight="false" outlineLevel="0" collapsed="false">
      <c r="A1151" s="24" t="n">
        <v>38586.367962963</v>
      </c>
      <c r="B1151" s="1" t="n">
        <v>16.3</v>
      </c>
      <c r="F1151" s="3" t="n">
        <v>38586.3891898148</v>
      </c>
      <c r="G1151" s="4" t="n">
        <v>16.3</v>
      </c>
      <c r="K1151" s="23" t="n">
        <v>38614.5515277778</v>
      </c>
      <c r="L1151" s="5" t="n">
        <v>16.7</v>
      </c>
      <c r="P1151" s="22" t="n">
        <v>38597.895162037</v>
      </c>
      <c r="Q1151" s="6" t="n">
        <v>17.77</v>
      </c>
    </row>
    <row r="1152" customFormat="false" ht="12.75" hidden="false" customHeight="false" outlineLevel="0" collapsed="false">
      <c r="A1152" s="24" t="n">
        <v>38586.3783796296</v>
      </c>
      <c r="B1152" s="1" t="n">
        <v>16.3</v>
      </c>
      <c r="F1152" s="3" t="n">
        <v>38586.3996064815</v>
      </c>
      <c r="G1152" s="4" t="n">
        <v>16.3</v>
      </c>
      <c r="K1152" s="23" t="n">
        <v>38614.5723611111</v>
      </c>
      <c r="L1152" s="5" t="n">
        <v>17.1</v>
      </c>
      <c r="P1152" s="22" t="n">
        <v>38597.9007175926</v>
      </c>
      <c r="Q1152" s="6" t="n">
        <v>17.77</v>
      </c>
    </row>
    <row r="1153" customFormat="false" ht="12.75" hidden="false" customHeight="false" outlineLevel="0" collapsed="false">
      <c r="A1153" s="24" t="n">
        <v>38586.3887962963</v>
      </c>
      <c r="B1153" s="1" t="n">
        <v>16.3</v>
      </c>
      <c r="F1153" s="3" t="n">
        <v>38586.4100231482</v>
      </c>
      <c r="G1153" s="4" t="n">
        <v>16.3</v>
      </c>
      <c r="K1153" s="23" t="n">
        <v>38614.5931944444</v>
      </c>
      <c r="L1153" s="5" t="n">
        <v>17.4</v>
      </c>
      <c r="P1153" s="22" t="n">
        <v>38597.9062731481</v>
      </c>
      <c r="Q1153" s="6" t="n">
        <v>17.77</v>
      </c>
    </row>
    <row r="1154" customFormat="false" ht="12.75" hidden="false" customHeight="false" outlineLevel="0" collapsed="false">
      <c r="A1154" s="24" t="n">
        <v>38586.399212963</v>
      </c>
      <c r="B1154" s="1" t="n">
        <v>16.3</v>
      </c>
      <c r="F1154" s="3" t="n">
        <v>38586.4204398148</v>
      </c>
      <c r="G1154" s="4" t="n">
        <v>16.3</v>
      </c>
      <c r="K1154" s="23" t="n">
        <v>38614.6140277778</v>
      </c>
      <c r="L1154" s="5" t="n">
        <v>17.8</v>
      </c>
      <c r="P1154" s="22" t="n">
        <v>38597.9118287037</v>
      </c>
      <c r="Q1154" s="6" t="n">
        <v>17.61</v>
      </c>
    </row>
    <row r="1155" customFormat="false" ht="12.75" hidden="false" customHeight="false" outlineLevel="0" collapsed="false">
      <c r="A1155" s="24" t="n">
        <v>38586.4096296296</v>
      </c>
      <c r="B1155" s="1" t="n">
        <v>16.3</v>
      </c>
      <c r="F1155" s="3" t="n">
        <v>38586.4308564815</v>
      </c>
      <c r="G1155" s="4" t="n">
        <v>16.3</v>
      </c>
      <c r="K1155" s="23" t="n">
        <v>38614.6348611111</v>
      </c>
      <c r="L1155" s="5" t="n">
        <v>18.2</v>
      </c>
      <c r="P1155" s="22" t="n">
        <v>38597.9173842593</v>
      </c>
      <c r="Q1155" s="6" t="n">
        <v>17.61</v>
      </c>
    </row>
    <row r="1156" customFormat="false" ht="12.75" hidden="false" customHeight="false" outlineLevel="0" collapsed="false">
      <c r="A1156" s="24" t="n">
        <v>38586.4200462963</v>
      </c>
      <c r="B1156" s="1" t="n">
        <v>16.3</v>
      </c>
      <c r="F1156" s="3" t="n">
        <v>38586.4412731482</v>
      </c>
      <c r="G1156" s="4" t="n">
        <v>16.3</v>
      </c>
      <c r="K1156" s="23" t="n">
        <v>38614.6556944444</v>
      </c>
      <c r="L1156" s="5" t="n">
        <v>18.6</v>
      </c>
      <c r="P1156" s="22" t="n">
        <v>38597.9229398148</v>
      </c>
      <c r="Q1156" s="6" t="n">
        <v>17.61</v>
      </c>
    </row>
    <row r="1157" customFormat="false" ht="12.75" hidden="false" customHeight="false" outlineLevel="0" collapsed="false">
      <c r="A1157" s="24" t="n">
        <v>38586.430462963</v>
      </c>
      <c r="B1157" s="1" t="n">
        <v>16.3</v>
      </c>
      <c r="F1157" s="3" t="n">
        <v>38586.4516898148</v>
      </c>
      <c r="G1157" s="4" t="n">
        <v>16.3</v>
      </c>
      <c r="K1157" s="23" t="n">
        <v>38614.6765277778</v>
      </c>
      <c r="L1157" s="5" t="n">
        <v>19</v>
      </c>
      <c r="P1157" s="22" t="n">
        <v>38597.9284953704</v>
      </c>
      <c r="Q1157" s="6" t="n">
        <v>17.45</v>
      </c>
    </row>
    <row r="1158" customFormat="false" ht="12.75" hidden="false" customHeight="false" outlineLevel="0" collapsed="false">
      <c r="A1158" s="24" t="n">
        <v>38586.4408796296</v>
      </c>
      <c r="B1158" s="1" t="n">
        <v>16.3</v>
      </c>
      <c r="F1158" s="3" t="n">
        <v>38586.4621064815</v>
      </c>
      <c r="G1158" s="4" t="n">
        <v>16.3</v>
      </c>
      <c r="K1158" s="23" t="n">
        <v>38614.6973611111</v>
      </c>
      <c r="L1158" s="5" t="n">
        <v>19</v>
      </c>
      <c r="P1158" s="22" t="n">
        <v>38597.9340509259</v>
      </c>
      <c r="Q1158" s="6" t="n">
        <v>17.45</v>
      </c>
    </row>
    <row r="1159" customFormat="false" ht="12.75" hidden="false" customHeight="false" outlineLevel="0" collapsed="false">
      <c r="A1159" s="24" t="n">
        <v>38586.4512962963</v>
      </c>
      <c r="B1159" s="1" t="n">
        <v>16.3</v>
      </c>
      <c r="F1159" s="3" t="n">
        <v>38586.4725231482</v>
      </c>
      <c r="G1159" s="4" t="n">
        <v>16.7</v>
      </c>
      <c r="K1159" s="23" t="n">
        <v>38614.7181944444</v>
      </c>
      <c r="L1159" s="5" t="n">
        <v>19</v>
      </c>
      <c r="P1159" s="22" t="n">
        <v>38597.9396064815</v>
      </c>
      <c r="Q1159" s="6" t="n">
        <v>17.45</v>
      </c>
    </row>
    <row r="1160" customFormat="false" ht="12.75" hidden="false" customHeight="false" outlineLevel="0" collapsed="false">
      <c r="A1160" s="24" t="n">
        <v>38586.461712963</v>
      </c>
      <c r="B1160" s="1" t="n">
        <v>16.7</v>
      </c>
      <c r="F1160" s="3" t="n">
        <v>38586.4829398148</v>
      </c>
      <c r="G1160" s="4" t="n">
        <v>16.7</v>
      </c>
      <c r="K1160" s="23" t="n">
        <v>38614.7390277778</v>
      </c>
      <c r="L1160" s="5" t="n">
        <v>18.6</v>
      </c>
      <c r="P1160" s="22" t="n">
        <v>38597.945162037</v>
      </c>
      <c r="Q1160" s="6" t="n">
        <v>17.29</v>
      </c>
    </row>
    <row r="1161" customFormat="false" ht="12.75" hidden="false" customHeight="false" outlineLevel="0" collapsed="false">
      <c r="A1161" s="24" t="n">
        <v>38586.4721296296</v>
      </c>
      <c r="B1161" s="1" t="n">
        <v>16.7</v>
      </c>
      <c r="F1161" s="3" t="n">
        <v>38586.4933564815</v>
      </c>
      <c r="G1161" s="4" t="n">
        <v>17.1</v>
      </c>
      <c r="K1161" s="23" t="n">
        <v>38614.7598611111</v>
      </c>
      <c r="L1161" s="5" t="n">
        <v>18.6</v>
      </c>
      <c r="P1161" s="22" t="n">
        <v>38597.9507175926</v>
      </c>
      <c r="Q1161" s="6" t="n">
        <v>17.29</v>
      </c>
    </row>
    <row r="1162" customFormat="false" ht="12.75" hidden="false" customHeight="false" outlineLevel="0" collapsed="false">
      <c r="A1162" s="24" t="n">
        <v>38586.4825462963</v>
      </c>
      <c r="B1162" s="1" t="n">
        <v>16.7</v>
      </c>
      <c r="F1162" s="3" t="n">
        <v>38586.5037731482</v>
      </c>
      <c r="G1162" s="4" t="n">
        <v>17.1</v>
      </c>
      <c r="K1162" s="23" t="n">
        <v>38614.7806944444</v>
      </c>
      <c r="L1162" s="5" t="n">
        <v>18.2</v>
      </c>
      <c r="P1162" s="22" t="n">
        <v>38597.9562731482</v>
      </c>
      <c r="Q1162" s="6" t="n">
        <v>17.29</v>
      </c>
    </row>
    <row r="1163" customFormat="false" ht="12.75" hidden="false" customHeight="false" outlineLevel="0" collapsed="false">
      <c r="A1163" s="24" t="n">
        <v>38586.492962963</v>
      </c>
      <c r="B1163" s="1" t="n">
        <v>17.1</v>
      </c>
      <c r="F1163" s="3" t="n">
        <v>38586.5141898148</v>
      </c>
      <c r="G1163" s="4" t="n">
        <v>17.1</v>
      </c>
      <c r="K1163" s="23" t="n">
        <v>38614.8015277778</v>
      </c>
      <c r="L1163" s="5" t="n">
        <v>17.8</v>
      </c>
      <c r="P1163" s="22" t="n">
        <v>38597.9618287037</v>
      </c>
      <c r="Q1163" s="6" t="n">
        <v>17.29</v>
      </c>
    </row>
    <row r="1164" customFormat="false" ht="12.75" hidden="false" customHeight="false" outlineLevel="0" collapsed="false">
      <c r="A1164" s="24" t="n">
        <v>38586.5033796296</v>
      </c>
      <c r="B1164" s="1" t="n">
        <v>17.1</v>
      </c>
      <c r="F1164" s="3" t="n">
        <v>38586.5246064815</v>
      </c>
      <c r="G1164" s="4" t="n">
        <v>17.4</v>
      </c>
      <c r="K1164" s="23" t="n">
        <v>38614.8223611111</v>
      </c>
      <c r="L1164" s="5" t="n">
        <v>17.4</v>
      </c>
      <c r="P1164" s="22" t="n">
        <v>38597.9673842593</v>
      </c>
      <c r="Q1164" s="6" t="n">
        <v>17.13</v>
      </c>
    </row>
    <row r="1165" customFormat="false" ht="12.75" hidden="false" customHeight="false" outlineLevel="0" collapsed="false">
      <c r="A1165" s="24" t="n">
        <v>38586.5137962963</v>
      </c>
      <c r="B1165" s="1" t="n">
        <v>17.4</v>
      </c>
      <c r="F1165" s="3" t="n">
        <v>38586.5350231482</v>
      </c>
      <c r="G1165" s="4" t="n">
        <v>17.8</v>
      </c>
      <c r="K1165" s="23" t="n">
        <v>38614.8431944444</v>
      </c>
      <c r="L1165" s="5" t="n">
        <v>17.4</v>
      </c>
      <c r="P1165" s="22" t="n">
        <v>38597.9729398148</v>
      </c>
      <c r="Q1165" s="6" t="n">
        <v>17.13</v>
      </c>
    </row>
    <row r="1166" customFormat="false" ht="12.75" hidden="false" customHeight="false" outlineLevel="0" collapsed="false">
      <c r="A1166" s="24" t="n">
        <v>38586.524212963</v>
      </c>
      <c r="B1166" s="1" t="n">
        <v>17.4</v>
      </c>
      <c r="F1166" s="3" t="n">
        <v>38586.5454398148</v>
      </c>
      <c r="G1166" s="4" t="n">
        <v>17.8</v>
      </c>
      <c r="K1166" s="23" t="n">
        <v>38614.8640277778</v>
      </c>
      <c r="L1166" s="5" t="n">
        <v>17.1</v>
      </c>
      <c r="P1166" s="22" t="n">
        <v>38597.9784953704</v>
      </c>
      <c r="Q1166" s="6" t="n">
        <v>17.13</v>
      </c>
    </row>
    <row r="1167" customFormat="false" ht="12.75" hidden="false" customHeight="false" outlineLevel="0" collapsed="false">
      <c r="A1167" s="24" t="n">
        <v>38586.5346296296</v>
      </c>
      <c r="B1167" s="1" t="n">
        <v>17.8</v>
      </c>
      <c r="F1167" s="3" t="n">
        <v>38586.5558564815</v>
      </c>
      <c r="G1167" s="4" t="n">
        <v>18.2</v>
      </c>
      <c r="K1167" s="23" t="n">
        <v>38614.8848611111</v>
      </c>
      <c r="L1167" s="5" t="n">
        <v>17.1</v>
      </c>
      <c r="P1167" s="22" t="n">
        <v>38597.9840509259</v>
      </c>
      <c r="Q1167" s="6" t="n">
        <v>16.97</v>
      </c>
    </row>
    <row r="1168" customFormat="false" ht="12.75" hidden="false" customHeight="false" outlineLevel="0" collapsed="false">
      <c r="A1168" s="24" t="n">
        <v>38586.5450462963</v>
      </c>
      <c r="B1168" s="1" t="n">
        <v>17.8</v>
      </c>
      <c r="F1168" s="3" t="n">
        <v>38586.5662731482</v>
      </c>
      <c r="G1168" s="4" t="n">
        <v>18.6</v>
      </c>
      <c r="K1168" s="23" t="n">
        <v>38614.9056944444</v>
      </c>
      <c r="L1168" s="5" t="n">
        <v>16.7</v>
      </c>
      <c r="P1168" s="22" t="n">
        <v>38597.9896064815</v>
      </c>
      <c r="Q1168" s="6" t="n">
        <v>16.97</v>
      </c>
    </row>
    <row r="1169" customFormat="false" ht="12.75" hidden="false" customHeight="false" outlineLevel="0" collapsed="false">
      <c r="A1169" s="24" t="n">
        <v>38586.555462963</v>
      </c>
      <c r="B1169" s="1" t="n">
        <v>18.2</v>
      </c>
      <c r="F1169" s="3" t="n">
        <v>38586.5766898148</v>
      </c>
      <c r="G1169" s="4" t="n">
        <v>18.6</v>
      </c>
      <c r="K1169" s="23" t="n">
        <v>38614.9265277778</v>
      </c>
      <c r="L1169" s="5" t="n">
        <v>16.7</v>
      </c>
      <c r="P1169" s="22" t="n">
        <v>38597.995162037</v>
      </c>
      <c r="Q1169" s="6" t="n">
        <v>16.97</v>
      </c>
    </row>
    <row r="1170" customFormat="false" ht="12.75" hidden="false" customHeight="false" outlineLevel="0" collapsed="false">
      <c r="A1170" s="24" t="n">
        <v>38586.5658796296</v>
      </c>
      <c r="B1170" s="1" t="n">
        <v>18.6</v>
      </c>
      <c r="F1170" s="3" t="n">
        <v>38586.5871064815</v>
      </c>
      <c r="G1170" s="4" t="n">
        <v>19</v>
      </c>
      <c r="K1170" s="23" t="n">
        <v>38614.9473611111</v>
      </c>
      <c r="L1170" s="5" t="n">
        <v>16.7</v>
      </c>
      <c r="P1170" s="22" t="n">
        <v>38598.0007175926</v>
      </c>
      <c r="Q1170" s="6" t="n">
        <v>16.97</v>
      </c>
    </row>
    <row r="1171" customFormat="false" ht="12.75" hidden="false" customHeight="false" outlineLevel="0" collapsed="false">
      <c r="A1171" s="24" t="n">
        <v>38586.5762962963</v>
      </c>
      <c r="B1171" s="1" t="n">
        <v>18.6</v>
      </c>
      <c r="F1171" s="3" t="n">
        <v>38586.5975231482</v>
      </c>
      <c r="G1171" s="4" t="n">
        <v>19</v>
      </c>
      <c r="K1171" s="23" t="n">
        <v>38614.9681944444</v>
      </c>
      <c r="L1171" s="5" t="n">
        <v>16.7</v>
      </c>
      <c r="P1171" s="22" t="n">
        <v>38598.0062731481</v>
      </c>
      <c r="Q1171" s="6" t="n">
        <v>16.97</v>
      </c>
    </row>
    <row r="1172" customFormat="false" ht="12.75" hidden="false" customHeight="false" outlineLevel="0" collapsed="false">
      <c r="A1172" s="24" t="n">
        <v>38586.586712963</v>
      </c>
      <c r="B1172" s="1" t="n">
        <v>19</v>
      </c>
      <c r="F1172" s="3" t="n">
        <v>38586.6079398148</v>
      </c>
      <c r="G1172" s="4" t="n">
        <v>19.4</v>
      </c>
      <c r="K1172" s="23" t="n">
        <v>38614.9890277778</v>
      </c>
      <c r="L1172" s="5" t="n">
        <v>16.3</v>
      </c>
      <c r="P1172" s="22" t="n">
        <v>38598.0118287037</v>
      </c>
      <c r="Q1172" s="6" t="n">
        <v>16.97</v>
      </c>
    </row>
    <row r="1173" customFormat="false" ht="12.75" hidden="false" customHeight="false" outlineLevel="0" collapsed="false">
      <c r="A1173" s="24" t="n">
        <v>38586.5971296296</v>
      </c>
      <c r="B1173" s="1" t="n">
        <v>19</v>
      </c>
      <c r="F1173" s="3" t="n">
        <v>38586.6183564815</v>
      </c>
      <c r="G1173" s="4" t="n">
        <v>19.4</v>
      </c>
      <c r="K1173" s="23" t="n">
        <v>38615.0098611111</v>
      </c>
      <c r="L1173" s="5" t="n">
        <v>16.3</v>
      </c>
      <c r="P1173" s="22" t="n">
        <v>38598.0173842593</v>
      </c>
      <c r="Q1173" s="6" t="n">
        <v>16.81</v>
      </c>
    </row>
    <row r="1174" customFormat="false" ht="12.75" hidden="false" customHeight="false" outlineLevel="0" collapsed="false">
      <c r="A1174" s="24" t="n">
        <v>38586.6075462963</v>
      </c>
      <c r="B1174" s="1" t="n">
        <v>19.4</v>
      </c>
      <c r="F1174" s="3" t="n">
        <v>38586.6287731482</v>
      </c>
      <c r="G1174" s="4" t="n">
        <v>19.4</v>
      </c>
      <c r="K1174" s="23" t="n">
        <v>38615.0306944444</v>
      </c>
      <c r="L1174" s="5" t="n">
        <v>16.3</v>
      </c>
      <c r="P1174" s="22" t="n">
        <v>38598.0229398148</v>
      </c>
      <c r="Q1174" s="6" t="n">
        <v>16.81</v>
      </c>
    </row>
    <row r="1175" customFormat="false" ht="12.75" hidden="false" customHeight="false" outlineLevel="0" collapsed="false">
      <c r="A1175" s="24" t="n">
        <v>38586.617962963</v>
      </c>
      <c r="B1175" s="1" t="n">
        <v>19.4</v>
      </c>
      <c r="F1175" s="3" t="n">
        <v>38586.6391898148</v>
      </c>
      <c r="G1175" s="4" t="n">
        <v>19.4</v>
      </c>
      <c r="K1175" s="23" t="n">
        <v>38615.0515277778</v>
      </c>
      <c r="L1175" s="5" t="n">
        <v>16.3</v>
      </c>
      <c r="P1175" s="22" t="n">
        <v>38598.0284953704</v>
      </c>
      <c r="Q1175" s="6" t="n">
        <v>16.81</v>
      </c>
    </row>
    <row r="1176" customFormat="false" ht="12.75" hidden="false" customHeight="false" outlineLevel="0" collapsed="false">
      <c r="A1176" s="24" t="n">
        <v>38586.6283796296</v>
      </c>
      <c r="B1176" s="1" t="n">
        <v>19.4</v>
      </c>
      <c r="F1176" s="3" t="n">
        <v>38586.6496064815</v>
      </c>
      <c r="G1176" s="4" t="n">
        <v>19.8</v>
      </c>
      <c r="K1176" s="23" t="n">
        <v>38615.0723611111</v>
      </c>
      <c r="L1176" s="5" t="n">
        <v>16.3</v>
      </c>
      <c r="P1176" s="22" t="n">
        <v>38598.0340509259</v>
      </c>
      <c r="Q1176" s="6" t="n">
        <v>16.81</v>
      </c>
    </row>
    <row r="1177" customFormat="false" ht="12.75" hidden="false" customHeight="false" outlineLevel="0" collapsed="false">
      <c r="A1177" s="24" t="n">
        <v>38586.6387962963</v>
      </c>
      <c r="B1177" s="1" t="n">
        <v>19.4</v>
      </c>
      <c r="F1177" s="3" t="n">
        <v>38586.6600231482</v>
      </c>
      <c r="G1177" s="4" t="n">
        <v>19.8</v>
      </c>
      <c r="K1177" s="23" t="n">
        <v>38615.0931944444</v>
      </c>
      <c r="L1177" s="5" t="n">
        <v>16.3</v>
      </c>
      <c r="P1177" s="22" t="n">
        <v>38598.0396064815</v>
      </c>
      <c r="Q1177" s="6" t="n">
        <v>16.81</v>
      </c>
    </row>
    <row r="1178" customFormat="false" ht="12.75" hidden="false" customHeight="false" outlineLevel="0" collapsed="false">
      <c r="A1178" s="24" t="n">
        <v>38586.649212963</v>
      </c>
      <c r="B1178" s="1" t="n">
        <v>19.8</v>
      </c>
      <c r="F1178" s="3" t="n">
        <v>38586.6704398148</v>
      </c>
      <c r="G1178" s="4" t="n">
        <v>19.8</v>
      </c>
      <c r="K1178" s="23" t="n">
        <v>38615.1140277778</v>
      </c>
      <c r="L1178" s="5" t="n">
        <v>16.3</v>
      </c>
      <c r="P1178" s="22" t="n">
        <v>38598.045162037</v>
      </c>
      <c r="Q1178" s="6" t="n">
        <v>16.81</v>
      </c>
    </row>
    <row r="1179" customFormat="false" ht="12.75" hidden="false" customHeight="false" outlineLevel="0" collapsed="false">
      <c r="A1179" s="24" t="n">
        <v>38586.6596296296</v>
      </c>
      <c r="B1179" s="1" t="n">
        <v>19.8</v>
      </c>
      <c r="F1179" s="3" t="n">
        <v>38586.6808564815</v>
      </c>
      <c r="G1179" s="4" t="n">
        <v>19.8</v>
      </c>
      <c r="K1179" s="23" t="n">
        <v>38615.1348611111</v>
      </c>
      <c r="L1179" s="5" t="n">
        <v>15.9</v>
      </c>
      <c r="P1179" s="22" t="n">
        <v>38598.0507175926</v>
      </c>
      <c r="Q1179" s="6" t="n">
        <v>16.65</v>
      </c>
    </row>
    <row r="1180" customFormat="false" ht="12.75" hidden="false" customHeight="false" outlineLevel="0" collapsed="false">
      <c r="A1180" s="24" t="n">
        <v>38586.6700462963</v>
      </c>
      <c r="B1180" s="1" t="n">
        <v>19.8</v>
      </c>
      <c r="F1180" s="3" t="n">
        <v>38586.6912731482</v>
      </c>
      <c r="G1180" s="4" t="n">
        <v>19.8</v>
      </c>
      <c r="K1180" s="23" t="n">
        <v>38615.1556944444</v>
      </c>
      <c r="L1180" s="5" t="n">
        <v>15.9</v>
      </c>
      <c r="P1180" s="22" t="n">
        <v>38598.0562731482</v>
      </c>
      <c r="Q1180" s="6" t="n">
        <v>16.65</v>
      </c>
    </row>
    <row r="1181" customFormat="false" ht="12.75" hidden="false" customHeight="false" outlineLevel="0" collapsed="false">
      <c r="A1181" s="24" t="n">
        <v>38586.680462963</v>
      </c>
      <c r="B1181" s="1" t="n">
        <v>19.8</v>
      </c>
      <c r="F1181" s="3" t="n">
        <v>38586.7016898148</v>
      </c>
      <c r="G1181" s="4" t="n">
        <v>19.8</v>
      </c>
      <c r="K1181" s="23" t="n">
        <v>38615.1765277778</v>
      </c>
      <c r="L1181" s="5" t="n">
        <v>15.9</v>
      </c>
      <c r="P1181" s="22" t="n">
        <v>38598.0618287037</v>
      </c>
      <c r="Q1181" s="6" t="n">
        <v>16.65</v>
      </c>
    </row>
    <row r="1182" customFormat="false" ht="12.75" hidden="false" customHeight="false" outlineLevel="0" collapsed="false">
      <c r="A1182" s="24" t="n">
        <v>38586.6908796296</v>
      </c>
      <c r="B1182" s="1" t="n">
        <v>19.8</v>
      </c>
      <c r="F1182" s="3" t="n">
        <v>38586.7121064815</v>
      </c>
      <c r="G1182" s="4" t="n">
        <v>19.8</v>
      </c>
      <c r="K1182" s="23" t="n">
        <v>38615.1973611111</v>
      </c>
      <c r="L1182" s="5" t="n">
        <v>15.6</v>
      </c>
      <c r="P1182" s="22" t="n">
        <v>38598.0673842593</v>
      </c>
      <c r="Q1182" s="6" t="n">
        <v>16.65</v>
      </c>
    </row>
    <row r="1183" customFormat="false" ht="12.75" hidden="false" customHeight="false" outlineLevel="0" collapsed="false">
      <c r="A1183" s="24" t="n">
        <v>38586.7012962963</v>
      </c>
      <c r="B1183" s="1" t="n">
        <v>19.8</v>
      </c>
      <c r="F1183" s="3" t="n">
        <v>38586.7225231482</v>
      </c>
      <c r="G1183" s="4" t="n">
        <v>19.4</v>
      </c>
      <c r="K1183" s="23" t="n">
        <v>38615.2181944444</v>
      </c>
      <c r="L1183" s="5" t="n">
        <v>15.6</v>
      </c>
      <c r="P1183" s="22" t="n">
        <v>38598.0729398148</v>
      </c>
      <c r="Q1183" s="6" t="n">
        <v>16.65</v>
      </c>
    </row>
    <row r="1184" customFormat="false" ht="12.75" hidden="false" customHeight="false" outlineLevel="0" collapsed="false">
      <c r="A1184" s="24" t="n">
        <v>38586.711712963</v>
      </c>
      <c r="B1184" s="1" t="n">
        <v>19.8</v>
      </c>
      <c r="F1184" s="3" t="n">
        <v>38586.7329398148</v>
      </c>
      <c r="G1184" s="4" t="n">
        <v>19.4</v>
      </c>
      <c r="K1184" s="23" t="n">
        <v>38615.2390277778</v>
      </c>
      <c r="L1184" s="5" t="n">
        <v>15.6</v>
      </c>
      <c r="P1184" s="22" t="n">
        <v>38598.0784953704</v>
      </c>
      <c r="Q1184" s="6" t="n">
        <v>16.65</v>
      </c>
    </row>
    <row r="1185" customFormat="false" ht="12.75" hidden="false" customHeight="false" outlineLevel="0" collapsed="false">
      <c r="A1185" s="24" t="n">
        <v>38586.7221296296</v>
      </c>
      <c r="B1185" s="1" t="n">
        <v>19.8</v>
      </c>
      <c r="F1185" s="3" t="n">
        <v>38586.7433564815</v>
      </c>
      <c r="G1185" s="4" t="n">
        <v>19.4</v>
      </c>
      <c r="K1185" s="23" t="n">
        <v>38615.2598611111</v>
      </c>
      <c r="L1185" s="5" t="n">
        <v>15.6</v>
      </c>
      <c r="P1185" s="22" t="n">
        <v>38598.0840509259</v>
      </c>
      <c r="Q1185" s="6" t="n">
        <v>16.65</v>
      </c>
    </row>
    <row r="1186" customFormat="false" ht="12.75" hidden="false" customHeight="false" outlineLevel="0" collapsed="false">
      <c r="A1186" s="24" t="n">
        <v>38586.7325462963</v>
      </c>
      <c r="B1186" s="1" t="n">
        <v>19.8</v>
      </c>
      <c r="F1186" s="3" t="n">
        <v>38586.7537731482</v>
      </c>
      <c r="G1186" s="4" t="n">
        <v>19.4</v>
      </c>
      <c r="K1186" s="23" t="n">
        <v>38615.2806944444</v>
      </c>
      <c r="L1186" s="5" t="n">
        <v>15.6</v>
      </c>
      <c r="P1186" s="22" t="n">
        <v>38598.0896064815</v>
      </c>
      <c r="Q1186" s="6" t="n">
        <v>16.49</v>
      </c>
    </row>
    <row r="1187" customFormat="false" ht="12.75" hidden="false" customHeight="false" outlineLevel="0" collapsed="false">
      <c r="A1187" s="24" t="n">
        <v>38586.742962963</v>
      </c>
      <c r="B1187" s="1" t="n">
        <v>19.8</v>
      </c>
      <c r="F1187" s="3" t="n">
        <v>38586.7641898148</v>
      </c>
      <c r="G1187" s="4" t="n">
        <v>19.4</v>
      </c>
      <c r="K1187" s="23" t="n">
        <v>38615.3015277778</v>
      </c>
      <c r="L1187" s="5" t="n">
        <v>15.2</v>
      </c>
      <c r="P1187" s="22" t="n">
        <v>38598.095162037</v>
      </c>
      <c r="Q1187" s="6" t="n">
        <v>16.49</v>
      </c>
    </row>
    <row r="1188" customFormat="false" ht="12.75" hidden="false" customHeight="false" outlineLevel="0" collapsed="false">
      <c r="A1188" s="24" t="n">
        <v>38586.7533796296</v>
      </c>
      <c r="B1188" s="1" t="n">
        <v>19.8</v>
      </c>
      <c r="F1188" s="3" t="n">
        <v>38586.7746064815</v>
      </c>
      <c r="G1188" s="4" t="n">
        <v>19.4</v>
      </c>
      <c r="K1188" s="23" t="n">
        <v>38615.3223611111</v>
      </c>
      <c r="L1188" s="5" t="n">
        <v>15.2</v>
      </c>
      <c r="P1188" s="22" t="n">
        <v>38598.1007175926</v>
      </c>
      <c r="Q1188" s="6" t="n">
        <v>16.49</v>
      </c>
    </row>
    <row r="1189" customFormat="false" ht="12.75" hidden="false" customHeight="false" outlineLevel="0" collapsed="false">
      <c r="A1189" s="24" t="n">
        <v>38586.7637962963</v>
      </c>
      <c r="B1189" s="1" t="n">
        <v>19.8</v>
      </c>
      <c r="F1189" s="3" t="n">
        <v>38586.7850231482</v>
      </c>
      <c r="G1189" s="4" t="n">
        <v>19.4</v>
      </c>
      <c r="K1189" s="23" t="n">
        <v>38615.3431944444</v>
      </c>
      <c r="L1189" s="5" t="n">
        <v>15.2</v>
      </c>
      <c r="P1189" s="22" t="n">
        <v>38598.1062731482</v>
      </c>
      <c r="Q1189" s="6" t="n">
        <v>16.49</v>
      </c>
    </row>
    <row r="1190" customFormat="false" ht="12.75" hidden="false" customHeight="false" outlineLevel="0" collapsed="false">
      <c r="A1190" s="24" t="n">
        <v>38586.774212963</v>
      </c>
      <c r="B1190" s="1" t="n">
        <v>19.8</v>
      </c>
      <c r="F1190" s="3" t="n">
        <v>38586.7954398148</v>
      </c>
      <c r="G1190" s="4" t="n">
        <v>19.4</v>
      </c>
      <c r="K1190" s="23" t="n">
        <v>38615.3640277778</v>
      </c>
      <c r="L1190" s="5" t="n">
        <v>15.2</v>
      </c>
      <c r="P1190" s="22" t="n">
        <v>38598.1118287037</v>
      </c>
      <c r="Q1190" s="6" t="n">
        <v>16.49</v>
      </c>
    </row>
    <row r="1191" customFormat="false" ht="12.75" hidden="false" customHeight="false" outlineLevel="0" collapsed="false">
      <c r="A1191" s="24" t="n">
        <v>38586.7846296296</v>
      </c>
      <c r="B1191" s="1" t="n">
        <v>19.4</v>
      </c>
      <c r="F1191" s="3" t="n">
        <v>38586.8058564815</v>
      </c>
      <c r="G1191" s="4" t="n">
        <v>19.4</v>
      </c>
      <c r="K1191" s="23" t="n">
        <v>38615.3848611111</v>
      </c>
      <c r="L1191" s="5" t="n">
        <v>15.2</v>
      </c>
      <c r="P1191" s="22" t="n">
        <v>38598.1173842593</v>
      </c>
      <c r="Q1191" s="6" t="n">
        <v>16.49</v>
      </c>
    </row>
    <row r="1192" customFormat="false" ht="12.75" hidden="false" customHeight="false" outlineLevel="0" collapsed="false">
      <c r="A1192" s="24" t="n">
        <v>38586.7950462963</v>
      </c>
      <c r="B1192" s="1" t="n">
        <v>19.4</v>
      </c>
      <c r="F1192" s="3" t="n">
        <v>38586.8162731482</v>
      </c>
      <c r="G1192" s="4" t="n">
        <v>19.4</v>
      </c>
      <c r="K1192" s="23" t="n">
        <v>38615.4056944444</v>
      </c>
      <c r="L1192" s="5" t="n">
        <v>15.2</v>
      </c>
      <c r="P1192" s="22" t="n">
        <v>38598.1229398148</v>
      </c>
      <c r="Q1192" s="6" t="n">
        <v>16.49</v>
      </c>
    </row>
    <row r="1193" customFormat="false" ht="12.75" hidden="false" customHeight="false" outlineLevel="0" collapsed="false">
      <c r="A1193" s="24" t="n">
        <v>38586.805462963</v>
      </c>
      <c r="B1193" s="1" t="n">
        <v>19.4</v>
      </c>
      <c r="F1193" s="3" t="n">
        <v>38586.8266898148</v>
      </c>
      <c r="G1193" s="4" t="n">
        <v>19.4</v>
      </c>
      <c r="K1193" s="23" t="n">
        <v>38615.4265277778</v>
      </c>
      <c r="L1193" s="5" t="n">
        <v>15.2</v>
      </c>
      <c r="P1193" s="22" t="n">
        <v>38598.1284953704</v>
      </c>
      <c r="Q1193" s="6" t="n">
        <v>16.49</v>
      </c>
    </row>
    <row r="1194" customFormat="false" ht="12.75" hidden="false" customHeight="false" outlineLevel="0" collapsed="false">
      <c r="A1194" s="24" t="n">
        <v>38586.8158796296</v>
      </c>
      <c r="B1194" s="1" t="n">
        <v>19.4</v>
      </c>
      <c r="F1194" s="3" t="n">
        <v>38586.8371064815</v>
      </c>
      <c r="G1194" s="4" t="n">
        <v>19.4</v>
      </c>
      <c r="K1194" s="23" t="n">
        <v>38615.4473611111</v>
      </c>
      <c r="L1194" s="5" t="n">
        <v>15.2</v>
      </c>
      <c r="P1194" s="22" t="n">
        <v>38598.1340509259</v>
      </c>
      <c r="Q1194" s="6" t="n">
        <v>16.33</v>
      </c>
    </row>
    <row r="1195" customFormat="false" ht="12.75" hidden="false" customHeight="false" outlineLevel="0" collapsed="false">
      <c r="A1195" s="24" t="n">
        <v>38586.8262962963</v>
      </c>
      <c r="B1195" s="1" t="n">
        <v>19.4</v>
      </c>
      <c r="F1195" s="3" t="n">
        <v>38586.8475231482</v>
      </c>
      <c r="G1195" s="4" t="n">
        <v>19.4</v>
      </c>
      <c r="K1195" s="23" t="n">
        <v>38615.4681944444</v>
      </c>
      <c r="L1195" s="5" t="n">
        <v>15.2</v>
      </c>
      <c r="P1195" s="22" t="n">
        <v>38598.1396064815</v>
      </c>
      <c r="Q1195" s="6" t="n">
        <v>16.33</v>
      </c>
    </row>
    <row r="1196" customFormat="false" ht="12.75" hidden="false" customHeight="false" outlineLevel="0" collapsed="false">
      <c r="A1196" s="24" t="n">
        <v>38586.836712963</v>
      </c>
      <c r="B1196" s="1" t="n">
        <v>19.4</v>
      </c>
      <c r="F1196" s="3" t="n">
        <v>38586.8579398148</v>
      </c>
      <c r="G1196" s="4" t="n">
        <v>19.4</v>
      </c>
      <c r="K1196" s="23" t="n">
        <v>38615.4890277778</v>
      </c>
      <c r="L1196" s="5" t="n">
        <v>15.6</v>
      </c>
      <c r="P1196" s="22" t="n">
        <v>38598.145162037</v>
      </c>
      <c r="Q1196" s="6" t="n">
        <v>16.33</v>
      </c>
    </row>
    <row r="1197" customFormat="false" ht="12.75" hidden="false" customHeight="false" outlineLevel="0" collapsed="false">
      <c r="A1197" s="24" t="n">
        <v>38586.8471296296</v>
      </c>
      <c r="B1197" s="1" t="n">
        <v>19.4</v>
      </c>
      <c r="F1197" s="3" t="n">
        <v>38586.8683564815</v>
      </c>
      <c r="G1197" s="4" t="n">
        <v>19</v>
      </c>
      <c r="K1197" s="23" t="n">
        <v>38615.5098611111</v>
      </c>
      <c r="L1197" s="5" t="n">
        <v>15.6</v>
      </c>
      <c r="P1197" s="22" t="n">
        <v>38598.1507175926</v>
      </c>
      <c r="Q1197" s="6" t="n">
        <v>16.33</v>
      </c>
    </row>
    <row r="1198" customFormat="false" ht="12.75" hidden="false" customHeight="false" outlineLevel="0" collapsed="false">
      <c r="A1198" s="24" t="n">
        <v>38586.8575462963</v>
      </c>
      <c r="B1198" s="1" t="n">
        <v>19.4</v>
      </c>
      <c r="F1198" s="3" t="n">
        <v>38586.8787731482</v>
      </c>
      <c r="G1198" s="4" t="n">
        <v>19</v>
      </c>
      <c r="K1198" s="23" t="n">
        <v>38615.5306944444</v>
      </c>
      <c r="L1198" s="5" t="n">
        <v>15.6</v>
      </c>
      <c r="P1198" s="22" t="n">
        <v>38598.1562731481</v>
      </c>
      <c r="Q1198" s="6" t="n">
        <v>16.33</v>
      </c>
    </row>
    <row r="1199" customFormat="false" ht="12.75" hidden="false" customHeight="false" outlineLevel="0" collapsed="false">
      <c r="A1199" s="24" t="n">
        <v>38586.867962963</v>
      </c>
      <c r="B1199" s="1" t="n">
        <v>19.4</v>
      </c>
      <c r="F1199" s="3" t="n">
        <v>38586.8891898148</v>
      </c>
      <c r="G1199" s="4" t="n">
        <v>19</v>
      </c>
      <c r="K1199" s="23" t="n">
        <v>38615.5515277778</v>
      </c>
      <c r="L1199" s="5" t="n">
        <v>15.6</v>
      </c>
      <c r="P1199" s="22" t="n">
        <v>38598.1618287037</v>
      </c>
      <c r="Q1199" s="6" t="n">
        <v>16.33</v>
      </c>
    </row>
    <row r="1200" customFormat="false" ht="12.75" hidden="false" customHeight="false" outlineLevel="0" collapsed="false">
      <c r="A1200" s="24" t="n">
        <v>38586.8783796296</v>
      </c>
      <c r="B1200" s="1" t="n">
        <v>19.4</v>
      </c>
      <c r="F1200" s="3" t="n">
        <v>38586.8996064815</v>
      </c>
      <c r="G1200" s="4" t="n">
        <v>19</v>
      </c>
      <c r="K1200" s="23" t="n">
        <v>38615.5723611111</v>
      </c>
      <c r="L1200" s="5" t="n">
        <v>15.6</v>
      </c>
      <c r="P1200" s="22" t="n">
        <v>38598.1673842593</v>
      </c>
      <c r="Q1200" s="6" t="n">
        <v>16.33</v>
      </c>
    </row>
    <row r="1201" customFormat="false" ht="12.75" hidden="false" customHeight="false" outlineLevel="0" collapsed="false">
      <c r="A1201" s="24" t="n">
        <v>38586.8887962963</v>
      </c>
      <c r="B1201" s="1" t="n">
        <v>19</v>
      </c>
      <c r="F1201" s="3" t="n">
        <v>38586.9100231482</v>
      </c>
      <c r="G1201" s="4" t="n">
        <v>19</v>
      </c>
      <c r="K1201" s="23" t="n">
        <v>38615.5931944444</v>
      </c>
      <c r="L1201" s="5" t="n">
        <v>15.6</v>
      </c>
      <c r="P1201" s="22" t="n">
        <v>38598.1729398148</v>
      </c>
      <c r="Q1201" s="6" t="n">
        <v>16.17</v>
      </c>
    </row>
    <row r="1202" customFormat="false" ht="12.75" hidden="false" customHeight="false" outlineLevel="0" collapsed="false">
      <c r="A1202" s="24" t="n">
        <v>38586.899212963</v>
      </c>
      <c r="B1202" s="1" t="n">
        <v>19</v>
      </c>
      <c r="F1202" s="3" t="n">
        <v>38586.9204398148</v>
      </c>
      <c r="G1202" s="4" t="n">
        <v>18.6</v>
      </c>
      <c r="K1202" s="23" t="n">
        <v>38615.6140277778</v>
      </c>
      <c r="L1202" s="5" t="n">
        <v>15.6</v>
      </c>
      <c r="P1202" s="22" t="n">
        <v>38598.1784953704</v>
      </c>
      <c r="Q1202" s="6" t="n">
        <v>16.17</v>
      </c>
    </row>
    <row r="1203" customFormat="false" ht="12.75" hidden="false" customHeight="false" outlineLevel="0" collapsed="false">
      <c r="A1203" s="24" t="n">
        <v>38586.9096296296</v>
      </c>
      <c r="B1203" s="1" t="n">
        <v>19</v>
      </c>
      <c r="F1203" s="3" t="n">
        <v>38586.9308564815</v>
      </c>
      <c r="G1203" s="4" t="n">
        <v>18.6</v>
      </c>
      <c r="K1203" s="23" t="n">
        <v>38615.6348611111</v>
      </c>
      <c r="L1203" s="5" t="n">
        <v>15.9</v>
      </c>
      <c r="P1203" s="22" t="n">
        <v>38598.1840509259</v>
      </c>
      <c r="Q1203" s="6" t="n">
        <v>16.17</v>
      </c>
    </row>
    <row r="1204" customFormat="false" ht="12.75" hidden="false" customHeight="false" outlineLevel="0" collapsed="false">
      <c r="A1204" s="24" t="n">
        <v>38586.9200462963</v>
      </c>
      <c r="B1204" s="1" t="n">
        <v>19</v>
      </c>
      <c r="F1204" s="3" t="n">
        <v>38586.9412731482</v>
      </c>
      <c r="G1204" s="4" t="n">
        <v>18.6</v>
      </c>
      <c r="K1204" s="23" t="n">
        <v>38615.6556944444</v>
      </c>
      <c r="L1204" s="5" t="n">
        <v>15.9</v>
      </c>
      <c r="P1204" s="22" t="n">
        <v>38598.1896064815</v>
      </c>
      <c r="Q1204" s="6" t="n">
        <v>16.17</v>
      </c>
    </row>
    <row r="1205" customFormat="false" ht="12.75" hidden="false" customHeight="false" outlineLevel="0" collapsed="false">
      <c r="A1205" s="24" t="n">
        <v>38586.930462963</v>
      </c>
      <c r="B1205" s="1" t="n">
        <v>18.6</v>
      </c>
      <c r="F1205" s="3" t="n">
        <v>38586.9516898148</v>
      </c>
      <c r="G1205" s="4" t="n">
        <v>18.6</v>
      </c>
      <c r="K1205" s="23" t="n">
        <v>38615.6765277778</v>
      </c>
      <c r="L1205" s="5" t="n">
        <v>16.3</v>
      </c>
      <c r="P1205" s="22" t="n">
        <v>38598.195162037</v>
      </c>
      <c r="Q1205" s="6" t="n">
        <v>16.17</v>
      </c>
    </row>
    <row r="1206" customFormat="false" ht="12.75" hidden="false" customHeight="false" outlineLevel="0" collapsed="false">
      <c r="A1206" s="24" t="n">
        <v>38586.9408796296</v>
      </c>
      <c r="B1206" s="1" t="n">
        <v>18.6</v>
      </c>
      <c r="F1206" s="3" t="n">
        <v>38586.9621064815</v>
      </c>
      <c r="G1206" s="4" t="n">
        <v>18.2</v>
      </c>
      <c r="K1206" s="23" t="n">
        <v>38615.6973611111</v>
      </c>
      <c r="L1206" s="5" t="n">
        <v>16.3</v>
      </c>
      <c r="P1206" s="22" t="n">
        <v>38598.2007175926</v>
      </c>
      <c r="Q1206" s="6" t="n">
        <v>16.17</v>
      </c>
    </row>
    <row r="1207" customFormat="false" ht="12.75" hidden="false" customHeight="false" outlineLevel="0" collapsed="false">
      <c r="A1207" s="24" t="n">
        <v>38586.9512962963</v>
      </c>
      <c r="B1207" s="1" t="n">
        <v>18.6</v>
      </c>
      <c r="F1207" s="3" t="n">
        <v>38586.9725231482</v>
      </c>
      <c r="G1207" s="4" t="n">
        <v>18.2</v>
      </c>
      <c r="K1207" s="23" t="n">
        <v>38615.7181944444</v>
      </c>
      <c r="L1207" s="5" t="n">
        <v>16.3</v>
      </c>
      <c r="P1207" s="22" t="n">
        <v>38598.2062731482</v>
      </c>
      <c r="Q1207" s="6" t="n">
        <v>16.17</v>
      </c>
    </row>
    <row r="1208" customFormat="false" ht="12.75" hidden="false" customHeight="false" outlineLevel="0" collapsed="false">
      <c r="A1208" s="24" t="n">
        <v>38586.961712963</v>
      </c>
      <c r="B1208" s="1" t="n">
        <v>18.6</v>
      </c>
      <c r="F1208" s="3" t="n">
        <v>38586.9829398148</v>
      </c>
      <c r="G1208" s="4" t="n">
        <v>18.2</v>
      </c>
      <c r="K1208" s="23" t="n">
        <v>38615.7390277778</v>
      </c>
      <c r="L1208" s="5" t="n">
        <v>16.3</v>
      </c>
      <c r="P1208" s="22" t="n">
        <v>38598.2118287037</v>
      </c>
      <c r="Q1208" s="6" t="n">
        <v>16.17</v>
      </c>
    </row>
    <row r="1209" customFormat="false" ht="12.75" hidden="false" customHeight="false" outlineLevel="0" collapsed="false">
      <c r="A1209" s="24" t="n">
        <v>38586.9721296296</v>
      </c>
      <c r="B1209" s="1" t="n">
        <v>18.6</v>
      </c>
      <c r="F1209" s="3" t="n">
        <v>38586.9933564815</v>
      </c>
      <c r="G1209" s="4" t="n">
        <v>18.2</v>
      </c>
      <c r="K1209" s="23" t="n">
        <v>38615.7598611111</v>
      </c>
      <c r="L1209" s="5" t="n">
        <v>16.3</v>
      </c>
      <c r="P1209" s="22" t="n">
        <v>38598.2173842593</v>
      </c>
      <c r="Q1209" s="6" t="n">
        <v>16.17</v>
      </c>
    </row>
    <row r="1210" customFormat="false" ht="12.75" hidden="false" customHeight="false" outlineLevel="0" collapsed="false">
      <c r="A1210" s="24" t="n">
        <v>38586.9825462963</v>
      </c>
      <c r="B1210" s="1" t="n">
        <v>18.2</v>
      </c>
      <c r="F1210" s="3" t="n">
        <v>38587.0037731482</v>
      </c>
      <c r="G1210" s="4" t="n">
        <v>17.8</v>
      </c>
      <c r="K1210" s="23" t="n">
        <v>38615.7806944444</v>
      </c>
      <c r="L1210" s="5" t="n">
        <v>16.3</v>
      </c>
      <c r="P1210" s="22" t="n">
        <v>38598.2229398148</v>
      </c>
      <c r="Q1210" s="6" t="n">
        <v>16.17</v>
      </c>
    </row>
    <row r="1211" customFormat="false" ht="12.75" hidden="false" customHeight="false" outlineLevel="0" collapsed="false">
      <c r="A1211" s="24" t="n">
        <v>38586.992962963</v>
      </c>
      <c r="B1211" s="1" t="n">
        <v>18.2</v>
      </c>
      <c r="F1211" s="3" t="n">
        <v>38587.0141898148</v>
      </c>
      <c r="G1211" s="4" t="n">
        <v>17.8</v>
      </c>
      <c r="K1211" s="23" t="n">
        <v>38615.8015277778</v>
      </c>
      <c r="L1211" s="5" t="n">
        <v>16.3</v>
      </c>
      <c r="P1211" s="22" t="n">
        <v>38598.2284953704</v>
      </c>
      <c r="Q1211" s="6" t="n">
        <v>16.02</v>
      </c>
    </row>
    <row r="1212" customFormat="false" ht="12.75" hidden="false" customHeight="false" outlineLevel="0" collapsed="false">
      <c r="A1212" s="24" t="n">
        <v>38587.0033796296</v>
      </c>
      <c r="B1212" s="1" t="n">
        <v>18.2</v>
      </c>
      <c r="F1212" s="3" t="n">
        <v>38587.0246064815</v>
      </c>
      <c r="G1212" s="4" t="n">
        <v>17.8</v>
      </c>
      <c r="K1212" s="23" t="n">
        <v>38615.8223611111</v>
      </c>
      <c r="L1212" s="5" t="n">
        <v>16.3</v>
      </c>
      <c r="P1212" s="22" t="n">
        <v>38598.2340509259</v>
      </c>
      <c r="Q1212" s="6" t="n">
        <v>16.02</v>
      </c>
    </row>
    <row r="1213" customFormat="false" ht="12.75" hidden="false" customHeight="false" outlineLevel="0" collapsed="false">
      <c r="A1213" s="24" t="n">
        <v>38587.0137962963</v>
      </c>
      <c r="B1213" s="1" t="n">
        <v>18.2</v>
      </c>
      <c r="F1213" s="3" t="n">
        <v>38587.0350231482</v>
      </c>
      <c r="G1213" s="4" t="n">
        <v>17.8</v>
      </c>
      <c r="K1213" s="23" t="n">
        <v>38615.8431944444</v>
      </c>
      <c r="L1213" s="5" t="n">
        <v>15.9</v>
      </c>
      <c r="P1213" s="22" t="n">
        <v>38598.2396064815</v>
      </c>
      <c r="Q1213" s="6" t="n">
        <v>16.02</v>
      </c>
    </row>
    <row r="1214" customFormat="false" ht="12.75" hidden="false" customHeight="false" outlineLevel="0" collapsed="false">
      <c r="A1214" s="24" t="n">
        <v>38587.024212963</v>
      </c>
      <c r="B1214" s="1" t="n">
        <v>17.8</v>
      </c>
      <c r="F1214" s="3" t="n">
        <v>38587.0454398148</v>
      </c>
      <c r="G1214" s="4" t="n">
        <v>17.8</v>
      </c>
      <c r="K1214" s="23" t="n">
        <v>38615.8640277778</v>
      </c>
      <c r="L1214" s="5" t="n">
        <v>15.9</v>
      </c>
      <c r="P1214" s="22" t="n">
        <v>38598.245162037</v>
      </c>
      <c r="Q1214" s="6" t="n">
        <v>16.02</v>
      </c>
    </row>
    <row r="1215" customFormat="false" ht="12.75" hidden="false" customHeight="false" outlineLevel="0" collapsed="false">
      <c r="A1215" s="24" t="n">
        <v>38587.0346296296</v>
      </c>
      <c r="B1215" s="1" t="n">
        <v>17.8</v>
      </c>
      <c r="F1215" s="3" t="n">
        <v>38587.0558564815</v>
      </c>
      <c r="G1215" s="4" t="n">
        <v>17.8</v>
      </c>
      <c r="K1215" s="23" t="n">
        <v>38615.8848611111</v>
      </c>
      <c r="L1215" s="5" t="n">
        <v>15.9</v>
      </c>
      <c r="P1215" s="22" t="n">
        <v>38598.2507175926</v>
      </c>
      <c r="Q1215" s="6" t="n">
        <v>16.02</v>
      </c>
    </row>
    <row r="1216" customFormat="false" ht="12.75" hidden="false" customHeight="false" outlineLevel="0" collapsed="false">
      <c r="A1216" s="24" t="n">
        <v>38587.0450462963</v>
      </c>
      <c r="B1216" s="1" t="n">
        <v>17.8</v>
      </c>
      <c r="F1216" s="3" t="n">
        <v>38587.0662731482</v>
      </c>
      <c r="G1216" s="4" t="n">
        <v>17.8</v>
      </c>
      <c r="K1216" s="23" t="n">
        <v>38615.9056944444</v>
      </c>
      <c r="L1216" s="5" t="n">
        <v>15.9</v>
      </c>
      <c r="P1216" s="22" t="n">
        <v>38598.2562731481</v>
      </c>
      <c r="Q1216" s="6" t="n">
        <v>16.02</v>
      </c>
    </row>
    <row r="1217" customFormat="false" ht="12.75" hidden="false" customHeight="false" outlineLevel="0" collapsed="false">
      <c r="A1217" s="24" t="n">
        <v>38587.055462963</v>
      </c>
      <c r="B1217" s="1" t="n">
        <v>17.8</v>
      </c>
      <c r="F1217" s="3" t="n">
        <v>38587.0766898148</v>
      </c>
      <c r="G1217" s="4" t="n">
        <v>17.4</v>
      </c>
      <c r="K1217" s="23" t="n">
        <v>38615.9265277778</v>
      </c>
      <c r="L1217" s="5" t="n">
        <v>15.6</v>
      </c>
      <c r="P1217" s="22" t="n">
        <v>38598.2618287037</v>
      </c>
      <c r="Q1217" s="6" t="n">
        <v>16.02</v>
      </c>
    </row>
    <row r="1218" customFormat="false" ht="12.75" hidden="false" customHeight="false" outlineLevel="0" collapsed="false">
      <c r="A1218" s="24" t="n">
        <v>38587.0658796296</v>
      </c>
      <c r="B1218" s="1" t="n">
        <v>17.8</v>
      </c>
      <c r="F1218" s="3" t="n">
        <v>38587.0871064815</v>
      </c>
      <c r="G1218" s="4" t="n">
        <v>17.4</v>
      </c>
      <c r="K1218" s="23" t="n">
        <v>38615.9473611111</v>
      </c>
      <c r="L1218" s="5" t="n">
        <v>15.6</v>
      </c>
      <c r="P1218" s="22" t="n">
        <v>38598.2673842593</v>
      </c>
      <c r="Q1218" s="6" t="n">
        <v>16.02</v>
      </c>
    </row>
    <row r="1219" customFormat="false" ht="12.75" hidden="false" customHeight="false" outlineLevel="0" collapsed="false">
      <c r="A1219" s="24" t="n">
        <v>38587.0762962963</v>
      </c>
      <c r="B1219" s="1" t="n">
        <v>17.8</v>
      </c>
      <c r="F1219" s="3" t="n">
        <v>38587.0975231482</v>
      </c>
      <c r="G1219" s="4" t="n">
        <v>17.4</v>
      </c>
      <c r="K1219" s="23" t="n">
        <v>38615.9681944444</v>
      </c>
      <c r="L1219" s="5" t="n">
        <v>15.6</v>
      </c>
      <c r="P1219" s="22" t="n">
        <v>38598.2729398148</v>
      </c>
      <c r="Q1219" s="6" t="n">
        <v>15.86</v>
      </c>
    </row>
    <row r="1220" customFormat="false" ht="12.75" hidden="false" customHeight="false" outlineLevel="0" collapsed="false">
      <c r="A1220" s="24" t="n">
        <v>38587.086712963</v>
      </c>
      <c r="B1220" s="1" t="n">
        <v>17.8</v>
      </c>
      <c r="F1220" s="3" t="n">
        <v>38587.1079398148</v>
      </c>
      <c r="G1220" s="4" t="n">
        <v>17.4</v>
      </c>
      <c r="K1220" s="23" t="n">
        <v>38615.9890277778</v>
      </c>
      <c r="L1220" s="5" t="n">
        <v>15.6</v>
      </c>
      <c r="P1220" s="22" t="n">
        <v>38598.2784953704</v>
      </c>
      <c r="Q1220" s="6" t="n">
        <v>15.86</v>
      </c>
    </row>
    <row r="1221" customFormat="false" ht="12.75" hidden="false" customHeight="false" outlineLevel="0" collapsed="false">
      <c r="A1221" s="24" t="n">
        <v>38587.0971296296</v>
      </c>
      <c r="B1221" s="1" t="n">
        <v>17.4</v>
      </c>
      <c r="F1221" s="3" t="n">
        <v>38587.1183564815</v>
      </c>
      <c r="G1221" s="4" t="n">
        <v>17.4</v>
      </c>
      <c r="K1221" s="23" t="n">
        <v>38616.0098611111</v>
      </c>
      <c r="L1221" s="5" t="n">
        <v>15.6</v>
      </c>
      <c r="P1221" s="22" t="n">
        <v>38598.2840509259</v>
      </c>
      <c r="Q1221" s="6" t="n">
        <v>15.86</v>
      </c>
    </row>
    <row r="1222" customFormat="false" ht="12.75" hidden="false" customHeight="false" outlineLevel="0" collapsed="false">
      <c r="A1222" s="24" t="n">
        <v>38587.1075462963</v>
      </c>
      <c r="B1222" s="1" t="n">
        <v>17.4</v>
      </c>
      <c r="F1222" s="3" t="n">
        <v>38587.1287731482</v>
      </c>
      <c r="G1222" s="4" t="n">
        <v>17.4</v>
      </c>
      <c r="K1222" s="23" t="n">
        <v>38616.0306944444</v>
      </c>
      <c r="L1222" s="5" t="n">
        <v>15.6</v>
      </c>
      <c r="P1222" s="22" t="n">
        <v>38598.2896064815</v>
      </c>
      <c r="Q1222" s="6" t="n">
        <v>15.86</v>
      </c>
    </row>
    <row r="1223" customFormat="false" ht="12.75" hidden="false" customHeight="false" outlineLevel="0" collapsed="false">
      <c r="A1223" s="24" t="n">
        <v>38587.117962963</v>
      </c>
      <c r="B1223" s="1" t="n">
        <v>17.4</v>
      </c>
      <c r="F1223" s="3" t="n">
        <v>38587.1391898148</v>
      </c>
      <c r="G1223" s="4" t="n">
        <v>17.4</v>
      </c>
      <c r="K1223" s="23" t="n">
        <v>38616.0515277778</v>
      </c>
      <c r="L1223" s="5" t="n">
        <v>15.6</v>
      </c>
      <c r="P1223" s="22" t="n">
        <v>38598.295162037</v>
      </c>
      <c r="Q1223" s="6" t="n">
        <v>15.86</v>
      </c>
    </row>
    <row r="1224" customFormat="false" ht="12.75" hidden="false" customHeight="false" outlineLevel="0" collapsed="false">
      <c r="A1224" s="24" t="n">
        <v>38587.1283796296</v>
      </c>
      <c r="B1224" s="1" t="n">
        <v>17.4</v>
      </c>
      <c r="F1224" s="3" t="n">
        <v>38587.1496064815</v>
      </c>
      <c r="G1224" s="4" t="n">
        <v>17.4</v>
      </c>
      <c r="K1224" s="23" t="n">
        <v>38616.0723611111</v>
      </c>
      <c r="L1224" s="5" t="n">
        <v>15.6</v>
      </c>
      <c r="P1224" s="22" t="n">
        <v>38598.3007175926</v>
      </c>
      <c r="Q1224" s="6" t="n">
        <v>15.86</v>
      </c>
    </row>
    <row r="1225" customFormat="false" ht="12.75" hidden="false" customHeight="false" outlineLevel="0" collapsed="false">
      <c r="A1225" s="24" t="n">
        <v>38587.1387962963</v>
      </c>
      <c r="B1225" s="1" t="n">
        <v>17.4</v>
      </c>
      <c r="F1225" s="3" t="n">
        <v>38587.1600231482</v>
      </c>
      <c r="G1225" s="4" t="n">
        <v>17.4</v>
      </c>
      <c r="K1225" s="23" t="n">
        <v>38616.0931944444</v>
      </c>
      <c r="L1225" s="5" t="n">
        <v>15.6</v>
      </c>
      <c r="P1225" s="22" t="n">
        <v>38598.3062731482</v>
      </c>
      <c r="Q1225" s="6" t="n">
        <v>15.69</v>
      </c>
    </row>
    <row r="1226" customFormat="false" ht="12.75" hidden="false" customHeight="false" outlineLevel="0" collapsed="false">
      <c r="A1226" s="24" t="n">
        <v>38587.149212963</v>
      </c>
      <c r="B1226" s="1" t="n">
        <v>17.4</v>
      </c>
      <c r="F1226" s="3" t="n">
        <v>38587.1704398148</v>
      </c>
      <c r="G1226" s="4" t="n">
        <v>17.1</v>
      </c>
      <c r="K1226" s="23" t="n">
        <v>38616.1140277778</v>
      </c>
      <c r="L1226" s="5" t="n">
        <v>15.6</v>
      </c>
      <c r="P1226" s="22" t="n">
        <v>38598.3118287037</v>
      </c>
      <c r="Q1226" s="6" t="n">
        <v>15.69</v>
      </c>
    </row>
    <row r="1227" customFormat="false" ht="12.75" hidden="false" customHeight="false" outlineLevel="0" collapsed="false">
      <c r="A1227" s="24" t="n">
        <v>38587.1596296296</v>
      </c>
      <c r="B1227" s="1" t="n">
        <v>17.4</v>
      </c>
      <c r="F1227" s="3" t="n">
        <v>38587.1808564815</v>
      </c>
      <c r="G1227" s="4" t="n">
        <v>17.1</v>
      </c>
      <c r="K1227" s="23" t="n">
        <v>38616.1348611111</v>
      </c>
      <c r="L1227" s="5" t="n">
        <v>15.2</v>
      </c>
      <c r="P1227" s="22" t="n">
        <v>38598.3173842593</v>
      </c>
      <c r="Q1227" s="6" t="n">
        <v>15.69</v>
      </c>
    </row>
    <row r="1228" customFormat="false" ht="12.75" hidden="false" customHeight="false" outlineLevel="0" collapsed="false">
      <c r="A1228" s="24" t="n">
        <v>38587.1700462963</v>
      </c>
      <c r="B1228" s="1" t="n">
        <v>17.4</v>
      </c>
      <c r="F1228" s="3" t="n">
        <v>38587.1912731482</v>
      </c>
      <c r="G1228" s="4" t="n">
        <v>17.1</v>
      </c>
      <c r="K1228" s="23" t="n">
        <v>38616.1556944444</v>
      </c>
      <c r="L1228" s="5" t="n">
        <v>15.2</v>
      </c>
      <c r="P1228" s="22" t="n">
        <v>38598.3229398148</v>
      </c>
      <c r="Q1228" s="6" t="n">
        <v>15.69</v>
      </c>
    </row>
    <row r="1229" customFormat="false" ht="12.75" hidden="false" customHeight="false" outlineLevel="0" collapsed="false">
      <c r="A1229" s="24" t="n">
        <v>38587.180462963</v>
      </c>
      <c r="B1229" s="1" t="n">
        <v>17.4</v>
      </c>
      <c r="F1229" s="3" t="n">
        <v>38587.2016898148</v>
      </c>
      <c r="G1229" s="4" t="n">
        <v>17.1</v>
      </c>
      <c r="K1229" s="23" t="n">
        <v>38616.1765277778</v>
      </c>
      <c r="L1229" s="5" t="n">
        <v>15.2</v>
      </c>
      <c r="P1229" s="22" t="n">
        <v>38598.3284953704</v>
      </c>
      <c r="Q1229" s="6" t="n">
        <v>15.69</v>
      </c>
    </row>
    <row r="1230" customFormat="false" ht="12.75" hidden="false" customHeight="false" outlineLevel="0" collapsed="false">
      <c r="A1230" s="24" t="n">
        <v>38587.1908796296</v>
      </c>
      <c r="B1230" s="1" t="n">
        <v>17.4</v>
      </c>
      <c r="F1230" s="3" t="n">
        <v>38587.2121064815</v>
      </c>
      <c r="G1230" s="4" t="n">
        <v>17.1</v>
      </c>
      <c r="K1230" s="23" t="n">
        <v>38616.1973611111</v>
      </c>
      <c r="L1230" s="5" t="n">
        <v>15.2</v>
      </c>
      <c r="P1230" s="22" t="n">
        <v>38598.3340509259</v>
      </c>
      <c r="Q1230" s="6" t="n">
        <v>15.69</v>
      </c>
    </row>
    <row r="1231" customFormat="false" ht="12.75" hidden="false" customHeight="false" outlineLevel="0" collapsed="false">
      <c r="A1231" s="24" t="n">
        <v>38587.2012962963</v>
      </c>
      <c r="B1231" s="1" t="n">
        <v>17.4</v>
      </c>
      <c r="F1231" s="3" t="n">
        <v>38587.2225231482</v>
      </c>
      <c r="G1231" s="4" t="n">
        <v>17.1</v>
      </c>
      <c r="K1231" s="23" t="n">
        <v>38616.2181944444</v>
      </c>
      <c r="L1231" s="5" t="n">
        <v>15.2</v>
      </c>
      <c r="P1231" s="22" t="n">
        <v>38598.3396064815</v>
      </c>
      <c r="Q1231" s="6" t="n">
        <v>15.69</v>
      </c>
    </row>
    <row r="1232" customFormat="false" ht="12.75" hidden="false" customHeight="false" outlineLevel="0" collapsed="false">
      <c r="A1232" s="24" t="n">
        <v>38587.211712963</v>
      </c>
      <c r="B1232" s="1" t="n">
        <v>17.1</v>
      </c>
      <c r="F1232" s="3" t="n">
        <v>38587.2329398148</v>
      </c>
      <c r="G1232" s="4" t="n">
        <v>17.1</v>
      </c>
      <c r="K1232" s="23" t="n">
        <v>38616.2390277778</v>
      </c>
      <c r="L1232" s="5" t="n">
        <v>15.2</v>
      </c>
      <c r="P1232" s="22" t="n">
        <v>38598.345162037</v>
      </c>
      <c r="Q1232" s="6" t="n">
        <v>15.69</v>
      </c>
    </row>
    <row r="1233" customFormat="false" ht="12.75" hidden="false" customHeight="false" outlineLevel="0" collapsed="false">
      <c r="A1233" s="24" t="n">
        <v>38587.2221296296</v>
      </c>
      <c r="B1233" s="1" t="n">
        <v>17.1</v>
      </c>
      <c r="F1233" s="3" t="n">
        <v>38587.2433564815</v>
      </c>
      <c r="G1233" s="4" t="n">
        <v>17.1</v>
      </c>
      <c r="K1233" s="23" t="n">
        <v>38616.2598611111</v>
      </c>
      <c r="L1233" s="5" t="n">
        <v>15.2</v>
      </c>
      <c r="P1233" s="22" t="n">
        <v>38598.3507175926</v>
      </c>
      <c r="Q1233" s="6" t="n">
        <v>15.69</v>
      </c>
    </row>
    <row r="1234" customFormat="false" ht="12.75" hidden="false" customHeight="false" outlineLevel="0" collapsed="false">
      <c r="A1234" s="24" t="n">
        <v>38587.2325462963</v>
      </c>
      <c r="B1234" s="1" t="n">
        <v>17.1</v>
      </c>
      <c r="F1234" s="3" t="n">
        <v>38587.2537731482</v>
      </c>
      <c r="G1234" s="4" t="n">
        <v>17.1</v>
      </c>
      <c r="K1234" s="23" t="n">
        <v>38616.2806944444</v>
      </c>
      <c r="L1234" s="5" t="n">
        <v>15.2</v>
      </c>
      <c r="P1234" s="22" t="n">
        <v>38598.3562731482</v>
      </c>
      <c r="Q1234" s="6" t="n">
        <v>15.69</v>
      </c>
    </row>
    <row r="1235" customFormat="false" ht="12.75" hidden="false" customHeight="false" outlineLevel="0" collapsed="false">
      <c r="A1235" s="24" t="n">
        <v>38587.242962963</v>
      </c>
      <c r="B1235" s="1" t="n">
        <v>17.1</v>
      </c>
      <c r="F1235" s="3" t="n">
        <v>38587.2641898148</v>
      </c>
      <c r="G1235" s="4" t="n">
        <v>17.1</v>
      </c>
      <c r="K1235" s="23" t="n">
        <v>38616.3015277778</v>
      </c>
      <c r="L1235" s="5" t="n">
        <v>15.2</v>
      </c>
      <c r="P1235" s="22" t="n">
        <v>38598.3618287037</v>
      </c>
      <c r="Q1235" s="6" t="n">
        <v>15.69</v>
      </c>
    </row>
    <row r="1236" customFormat="false" ht="12.75" hidden="false" customHeight="false" outlineLevel="0" collapsed="false">
      <c r="A1236" s="24" t="n">
        <v>38587.2533796296</v>
      </c>
      <c r="B1236" s="1" t="n">
        <v>17.1</v>
      </c>
      <c r="F1236" s="3" t="n">
        <v>38587.2746064815</v>
      </c>
      <c r="G1236" s="4" t="n">
        <v>17.1</v>
      </c>
      <c r="K1236" s="23" t="n">
        <v>38616.3223611111</v>
      </c>
      <c r="L1236" s="5" t="n">
        <v>14.8</v>
      </c>
      <c r="P1236" s="22" t="n">
        <v>38598.3673842593</v>
      </c>
      <c r="Q1236" s="6" t="n">
        <v>15.54</v>
      </c>
    </row>
    <row r="1237" customFormat="false" ht="12.75" hidden="false" customHeight="false" outlineLevel="0" collapsed="false">
      <c r="A1237" s="24" t="n">
        <v>38587.2637962963</v>
      </c>
      <c r="B1237" s="1" t="n">
        <v>17.1</v>
      </c>
      <c r="F1237" s="3" t="n">
        <v>38587.2850231482</v>
      </c>
      <c r="G1237" s="4" t="n">
        <v>16.7</v>
      </c>
      <c r="K1237" s="23" t="n">
        <v>38616.3431944444</v>
      </c>
      <c r="L1237" s="5" t="n">
        <v>14.8</v>
      </c>
      <c r="P1237" s="22" t="n">
        <v>38598.3729398148</v>
      </c>
      <c r="Q1237" s="6" t="n">
        <v>15.54</v>
      </c>
    </row>
    <row r="1238" customFormat="false" ht="12.75" hidden="false" customHeight="false" outlineLevel="0" collapsed="false">
      <c r="A1238" s="24" t="n">
        <v>38587.274212963</v>
      </c>
      <c r="B1238" s="1" t="n">
        <v>17.1</v>
      </c>
      <c r="F1238" s="3" t="n">
        <v>38587.2954398148</v>
      </c>
      <c r="G1238" s="4" t="n">
        <v>16.7</v>
      </c>
      <c r="K1238" s="23" t="n">
        <v>38616.3640277778</v>
      </c>
      <c r="L1238" s="5" t="n">
        <v>14.8</v>
      </c>
      <c r="P1238" s="22" t="n">
        <v>38598.3784953704</v>
      </c>
      <c r="Q1238" s="6" t="n">
        <v>15.54</v>
      </c>
    </row>
    <row r="1239" customFormat="false" ht="12.75" hidden="false" customHeight="false" outlineLevel="0" collapsed="false">
      <c r="A1239" s="24" t="n">
        <v>38587.2846296296</v>
      </c>
      <c r="B1239" s="1" t="n">
        <v>17.1</v>
      </c>
      <c r="F1239" s="3" t="n">
        <v>38587.3058564815</v>
      </c>
      <c r="G1239" s="4" t="n">
        <v>16.7</v>
      </c>
      <c r="K1239" s="23" t="n">
        <v>38616.3848611111</v>
      </c>
      <c r="L1239" s="5" t="n">
        <v>14.8</v>
      </c>
      <c r="P1239" s="22" t="n">
        <v>38598.3840509259</v>
      </c>
      <c r="Q1239" s="6" t="n">
        <v>15.54</v>
      </c>
    </row>
    <row r="1240" customFormat="false" ht="12.75" hidden="false" customHeight="false" outlineLevel="0" collapsed="false">
      <c r="A1240" s="24" t="n">
        <v>38587.2950462963</v>
      </c>
      <c r="B1240" s="1" t="n">
        <v>17.1</v>
      </c>
      <c r="F1240" s="3" t="n">
        <v>38587.3162731482</v>
      </c>
      <c r="G1240" s="4" t="n">
        <v>16.7</v>
      </c>
      <c r="K1240" s="23" t="n">
        <v>38616.4056944444</v>
      </c>
      <c r="L1240" s="5" t="n">
        <v>14.8</v>
      </c>
      <c r="P1240" s="22" t="n">
        <v>38598.3896064815</v>
      </c>
      <c r="Q1240" s="6" t="n">
        <v>15.69</v>
      </c>
    </row>
    <row r="1241" customFormat="false" ht="12.75" hidden="false" customHeight="false" outlineLevel="0" collapsed="false">
      <c r="A1241" s="24" t="n">
        <v>38587.305462963</v>
      </c>
      <c r="B1241" s="1" t="n">
        <v>17.1</v>
      </c>
      <c r="F1241" s="3" t="n">
        <v>38587.3266898148</v>
      </c>
      <c r="G1241" s="4" t="n">
        <v>16.7</v>
      </c>
      <c r="K1241" s="23" t="n">
        <v>38616.4265277778</v>
      </c>
      <c r="L1241" s="5" t="n">
        <v>15.2</v>
      </c>
      <c r="P1241" s="22" t="n">
        <v>38598.395162037</v>
      </c>
      <c r="Q1241" s="6" t="n">
        <v>15.69</v>
      </c>
    </row>
    <row r="1242" customFormat="false" ht="12.75" hidden="false" customHeight="false" outlineLevel="0" collapsed="false">
      <c r="A1242" s="24" t="n">
        <v>38587.3158796296</v>
      </c>
      <c r="B1242" s="1" t="n">
        <v>16.7</v>
      </c>
      <c r="F1242" s="3" t="n">
        <v>38587.3371064815</v>
      </c>
      <c r="G1242" s="4" t="n">
        <v>16.7</v>
      </c>
      <c r="K1242" s="23" t="n">
        <v>38616.4473611111</v>
      </c>
      <c r="L1242" s="5" t="n">
        <v>15.2</v>
      </c>
      <c r="P1242" s="22" t="n">
        <v>38598.4007175926</v>
      </c>
      <c r="Q1242" s="6" t="n">
        <v>15.54</v>
      </c>
    </row>
    <row r="1243" customFormat="false" ht="12.75" hidden="false" customHeight="false" outlineLevel="0" collapsed="false">
      <c r="A1243" s="24" t="n">
        <v>38587.3262962963</v>
      </c>
      <c r="B1243" s="1" t="n">
        <v>16.7</v>
      </c>
      <c r="F1243" s="3" t="n">
        <v>38587.3475231482</v>
      </c>
      <c r="G1243" s="4" t="n">
        <v>16.7</v>
      </c>
      <c r="K1243" s="23" t="n">
        <v>38616.4681944444</v>
      </c>
      <c r="L1243" s="5" t="n">
        <v>15.6</v>
      </c>
      <c r="P1243" s="22" t="n">
        <v>38598.4062731481</v>
      </c>
      <c r="Q1243" s="6" t="n">
        <v>15.69</v>
      </c>
    </row>
    <row r="1244" customFormat="false" ht="12.75" hidden="false" customHeight="false" outlineLevel="0" collapsed="false">
      <c r="A1244" s="24" t="n">
        <v>38587.336712963</v>
      </c>
      <c r="B1244" s="1" t="n">
        <v>16.7</v>
      </c>
      <c r="F1244" s="3" t="n">
        <v>38587.3579398148</v>
      </c>
      <c r="G1244" s="4" t="n">
        <v>16.7</v>
      </c>
      <c r="K1244" s="23" t="n">
        <v>38616.4890277778</v>
      </c>
      <c r="L1244" s="5" t="n">
        <v>15.6</v>
      </c>
      <c r="P1244" s="22" t="n">
        <v>38598.4118287037</v>
      </c>
      <c r="Q1244" s="6" t="n">
        <v>15.69</v>
      </c>
    </row>
    <row r="1245" customFormat="false" ht="12.75" hidden="false" customHeight="false" outlineLevel="0" collapsed="false">
      <c r="A1245" s="24" t="n">
        <v>38587.3471296296</v>
      </c>
      <c r="B1245" s="1" t="n">
        <v>16.7</v>
      </c>
      <c r="F1245" s="3" t="n">
        <v>38587.3683564815</v>
      </c>
      <c r="G1245" s="4" t="n">
        <v>16.7</v>
      </c>
      <c r="K1245" s="23" t="n">
        <v>38616.5098611111</v>
      </c>
      <c r="L1245" s="5" t="n">
        <v>15.9</v>
      </c>
      <c r="P1245" s="22" t="n">
        <v>38598.4173842593</v>
      </c>
      <c r="Q1245" s="6" t="n">
        <v>15.69</v>
      </c>
    </row>
    <row r="1246" customFormat="false" ht="12.75" hidden="false" customHeight="false" outlineLevel="0" collapsed="false">
      <c r="A1246" s="24" t="n">
        <v>38587.3575462963</v>
      </c>
      <c r="B1246" s="1" t="n">
        <v>16.7</v>
      </c>
      <c r="F1246" s="3" t="n">
        <v>38587.3787731482</v>
      </c>
      <c r="G1246" s="4" t="n">
        <v>16.7</v>
      </c>
      <c r="K1246" s="23" t="n">
        <v>38616.5306944444</v>
      </c>
      <c r="L1246" s="5" t="n">
        <v>16.3</v>
      </c>
      <c r="P1246" s="22" t="n">
        <v>38598.4229398148</v>
      </c>
      <c r="Q1246" s="6" t="n">
        <v>15.69</v>
      </c>
    </row>
    <row r="1247" customFormat="false" ht="12.75" hidden="false" customHeight="false" outlineLevel="0" collapsed="false">
      <c r="A1247" s="24" t="n">
        <v>38587.367962963</v>
      </c>
      <c r="B1247" s="1" t="n">
        <v>16.7</v>
      </c>
      <c r="F1247" s="3" t="n">
        <v>38587.3891898148</v>
      </c>
      <c r="G1247" s="4" t="n">
        <v>16.7</v>
      </c>
      <c r="K1247" s="23" t="n">
        <v>38616.5515277778</v>
      </c>
      <c r="L1247" s="5" t="n">
        <v>16.7</v>
      </c>
      <c r="P1247" s="22" t="n">
        <v>38598.4284953704</v>
      </c>
      <c r="Q1247" s="6" t="n">
        <v>15.69</v>
      </c>
    </row>
    <row r="1248" customFormat="false" ht="12.75" hidden="false" customHeight="false" outlineLevel="0" collapsed="false">
      <c r="A1248" s="24" t="n">
        <v>38587.3783796296</v>
      </c>
      <c r="B1248" s="1" t="n">
        <v>16.7</v>
      </c>
      <c r="F1248" s="3" t="n">
        <v>38587.3996064815</v>
      </c>
      <c r="G1248" s="4" t="n">
        <v>16.7</v>
      </c>
      <c r="K1248" s="23" t="n">
        <v>38616.5723611111</v>
      </c>
      <c r="L1248" s="5" t="n">
        <v>17.1</v>
      </c>
      <c r="P1248" s="22" t="n">
        <v>38598.4340509259</v>
      </c>
      <c r="Q1248" s="6" t="n">
        <v>15.69</v>
      </c>
    </row>
    <row r="1249" customFormat="false" ht="12.75" hidden="false" customHeight="false" outlineLevel="0" collapsed="false">
      <c r="A1249" s="24" t="n">
        <v>38587.3887962963</v>
      </c>
      <c r="B1249" s="1" t="n">
        <v>16.7</v>
      </c>
      <c r="F1249" s="3" t="n">
        <v>38587.4100231482</v>
      </c>
      <c r="G1249" s="4" t="n">
        <v>16.7</v>
      </c>
      <c r="K1249" s="23" t="n">
        <v>38616.5931944444</v>
      </c>
      <c r="L1249" s="5" t="n">
        <v>17.4</v>
      </c>
      <c r="P1249" s="22" t="n">
        <v>38598.4396064815</v>
      </c>
      <c r="Q1249" s="6" t="n">
        <v>15.69</v>
      </c>
    </row>
    <row r="1250" customFormat="false" ht="12.75" hidden="false" customHeight="false" outlineLevel="0" collapsed="false">
      <c r="A1250" s="24" t="n">
        <v>38587.399212963</v>
      </c>
      <c r="B1250" s="1" t="n">
        <v>16.7</v>
      </c>
      <c r="F1250" s="3" t="n">
        <v>38587.4204398148</v>
      </c>
      <c r="G1250" s="4" t="n">
        <v>16.7</v>
      </c>
      <c r="K1250" s="23" t="n">
        <v>38616.6140277778</v>
      </c>
      <c r="L1250" s="5" t="n">
        <v>17.8</v>
      </c>
      <c r="P1250" s="22" t="n">
        <v>38598.445162037</v>
      </c>
      <c r="Q1250" s="6" t="n">
        <v>15.69</v>
      </c>
    </row>
    <row r="1251" customFormat="false" ht="12.75" hidden="false" customHeight="false" outlineLevel="0" collapsed="false">
      <c r="A1251" s="24" t="n">
        <v>38587.4096296296</v>
      </c>
      <c r="B1251" s="1" t="n">
        <v>16.7</v>
      </c>
      <c r="F1251" s="3" t="n">
        <v>38587.4308564815</v>
      </c>
      <c r="G1251" s="4" t="n">
        <v>16.7</v>
      </c>
      <c r="K1251" s="23" t="n">
        <v>38616.6348611111</v>
      </c>
      <c r="L1251" s="5" t="n">
        <v>18.2</v>
      </c>
      <c r="P1251" s="22" t="n">
        <v>38598.4507175926</v>
      </c>
      <c r="Q1251" s="6" t="n">
        <v>15.86</v>
      </c>
    </row>
    <row r="1252" customFormat="false" ht="12.75" hidden="false" customHeight="false" outlineLevel="0" collapsed="false">
      <c r="A1252" s="24" t="n">
        <v>38587.4200462963</v>
      </c>
      <c r="B1252" s="1" t="n">
        <v>16.7</v>
      </c>
      <c r="F1252" s="3" t="n">
        <v>38587.4412731482</v>
      </c>
      <c r="G1252" s="4" t="n">
        <v>16.7</v>
      </c>
      <c r="K1252" s="23" t="n">
        <v>38616.6556944444</v>
      </c>
      <c r="L1252" s="5" t="n">
        <v>18.6</v>
      </c>
      <c r="P1252" s="22" t="n">
        <v>38598.4562731482</v>
      </c>
      <c r="Q1252" s="6" t="n">
        <v>15.86</v>
      </c>
    </row>
    <row r="1253" customFormat="false" ht="12.75" hidden="false" customHeight="false" outlineLevel="0" collapsed="false">
      <c r="A1253" s="24" t="n">
        <v>38587.430462963</v>
      </c>
      <c r="B1253" s="1" t="n">
        <v>16.7</v>
      </c>
      <c r="F1253" s="3" t="n">
        <v>38587.4516898148</v>
      </c>
      <c r="G1253" s="4" t="n">
        <v>16.7</v>
      </c>
      <c r="K1253" s="23" t="n">
        <v>38616.6765277778</v>
      </c>
      <c r="L1253" s="5" t="n">
        <v>18.6</v>
      </c>
      <c r="P1253" s="22" t="n">
        <v>38598.4618287037</v>
      </c>
      <c r="Q1253" s="6" t="n">
        <v>15.86</v>
      </c>
    </row>
    <row r="1254" customFormat="false" ht="12.75" hidden="false" customHeight="false" outlineLevel="0" collapsed="false">
      <c r="A1254" s="24" t="n">
        <v>38587.4408796296</v>
      </c>
      <c r="B1254" s="1" t="n">
        <v>17.1</v>
      </c>
      <c r="F1254" s="3" t="n">
        <v>38587.4621064815</v>
      </c>
      <c r="G1254" s="4" t="n">
        <v>17.1</v>
      </c>
      <c r="K1254" s="23" t="n">
        <v>38616.6973611111</v>
      </c>
      <c r="L1254" s="5" t="n">
        <v>19</v>
      </c>
      <c r="P1254" s="22" t="n">
        <v>38598.4673842593</v>
      </c>
      <c r="Q1254" s="6" t="n">
        <v>15.86</v>
      </c>
    </row>
    <row r="1255" customFormat="false" ht="12.75" hidden="false" customHeight="false" outlineLevel="0" collapsed="false">
      <c r="A1255" s="24" t="n">
        <v>38587.4512962963</v>
      </c>
      <c r="B1255" s="1" t="n">
        <v>17.1</v>
      </c>
      <c r="F1255" s="3" t="n">
        <v>38587.4725231482</v>
      </c>
      <c r="G1255" s="4" t="n">
        <v>17.1</v>
      </c>
      <c r="K1255" s="23" t="n">
        <v>38616.7181944444</v>
      </c>
      <c r="L1255" s="5" t="n">
        <v>19</v>
      </c>
      <c r="P1255" s="22" t="n">
        <v>38598.4729398148</v>
      </c>
      <c r="Q1255" s="6" t="n">
        <v>15.86</v>
      </c>
    </row>
    <row r="1256" customFormat="false" ht="12.75" hidden="false" customHeight="false" outlineLevel="0" collapsed="false">
      <c r="A1256" s="24" t="n">
        <v>38587.461712963</v>
      </c>
      <c r="B1256" s="1" t="n">
        <v>17.1</v>
      </c>
      <c r="F1256" s="3" t="n">
        <v>38587.4829398148</v>
      </c>
      <c r="G1256" s="4" t="n">
        <v>17.1</v>
      </c>
      <c r="K1256" s="23" t="n">
        <v>38616.7390277778</v>
      </c>
      <c r="L1256" s="5" t="n">
        <v>19</v>
      </c>
      <c r="P1256" s="22" t="n">
        <v>38598.4784953704</v>
      </c>
      <c r="Q1256" s="6" t="n">
        <v>15.86</v>
      </c>
    </row>
    <row r="1257" customFormat="false" ht="12.75" hidden="false" customHeight="false" outlineLevel="0" collapsed="false">
      <c r="A1257" s="24" t="n">
        <v>38587.4721296296</v>
      </c>
      <c r="B1257" s="1" t="n">
        <v>17.1</v>
      </c>
      <c r="F1257" s="3" t="n">
        <v>38587.4933564815</v>
      </c>
      <c r="G1257" s="4" t="n">
        <v>17.4</v>
      </c>
      <c r="K1257" s="23" t="n">
        <v>38616.7598611111</v>
      </c>
      <c r="L1257" s="5" t="n">
        <v>18.6</v>
      </c>
      <c r="P1257" s="22" t="n">
        <v>38598.4840509259</v>
      </c>
      <c r="Q1257" s="6" t="n">
        <v>16.02</v>
      </c>
    </row>
    <row r="1258" customFormat="false" ht="12.75" hidden="false" customHeight="false" outlineLevel="0" collapsed="false">
      <c r="A1258" s="24" t="n">
        <v>38587.4825462963</v>
      </c>
      <c r="B1258" s="1" t="n">
        <v>17.1</v>
      </c>
      <c r="F1258" s="3" t="n">
        <v>38587.5037731482</v>
      </c>
      <c r="G1258" s="4" t="n">
        <v>17.4</v>
      </c>
      <c r="K1258" s="23" t="n">
        <v>38616.7806944444</v>
      </c>
      <c r="L1258" s="5" t="n">
        <v>18.6</v>
      </c>
      <c r="P1258" s="22" t="n">
        <v>38598.4896064815</v>
      </c>
      <c r="Q1258" s="6" t="n">
        <v>16.02</v>
      </c>
    </row>
    <row r="1259" customFormat="false" ht="12.75" hidden="false" customHeight="false" outlineLevel="0" collapsed="false">
      <c r="A1259" s="24" t="n">
        <v>38587.492962963</v>
      </c>
      <c r="B1259" s="1" t="n">
        <v>17.4</v>
      </c>
      <c r="F1259" s="3" t="n">
        <v>38587.5141898148</v>
      </c>
      <c r="G1259" s="4" t="n">
        <v>17.4</v>
      </c>
      <c r="K1259" s="23" t="n">
        <v>38616.8015277778</v>
      </c>
      <c r="L1259" s="5" t="n">
        <v>18.2</v>
      </c>
      <c r="P1259" s="22" t="n">
        <v>38598.495162037</v>
      </c>
      <c r="Q1259" s="6" t="n">
        <v>16.02</v>
      </c>
    </row>
    <row r="1260" customFormat="false" ht="12.75" hidden="false" customHeight="false" outlineLevel="0" collapsed="false">
      <c r="A1260" s="24" t="n">
        <v>38587.5033796296</v>
      </c>
      <c r="B1260" s="1" t="n">
        <v>17.4</v>
      </c>
      <c r="F1260" s="3" t="n">
        <v>38587.5246064815</v>
      </c>
      <c r="G1260" s="4" t="n">
        <v>17.8</v>
      </c>
      <c r="K1260" s="23" t="n">
        <v>38616.8223611111</v>
      </c>
      <c r="L1260" s="5" t="n">
        <v>17.8</v>
      </c>
      <c r="P1260" s="22" t="n">
        <v>38598.5007175926</v>
      </c>
      <c r="Q1260" s="6" t="n">
        <v>16.33</v>
      </c>
    </row>
    <row r="1261" customFormat="false" ht="12.75" hidden="false" customHeight="false" outlineLevel="0" collapsed="false">
      <c r="A1261" s="24" t="n">
        <v>38587.5137962963</v>
      </c>
      <c r="B1261" s="1" t="n">
        <v>17.8</v>
      </c>
      <c r="F1261" s="3" t="n">
        <v>38587.5350231482</v>
      </c>
      <c r="G1261" s="4" t="n">
        <v>17.8</v>
      </c>
      <c r="K1261" s="23" t="n">
        <v>38616.8431944444</v>
      </c>
      <c r="L1261" s="5" t="n">
        <v>17.8</v>
      </c>
      <c r="P1261" s="22" t="n">
        <v>38598.5062731481</v>
      </c>
      <c r="Q1261" s="6" t="n">
        <v>16.49</v>
      </c>
    </row>
    <row r="1262" customFormat="false" ht="12.75" hidden="false" customHeight="false" outlineLevel="0" collapsed="false">
      <c r="A1262" s="24" t="n">
        <v>38587.524212963</v>
      </c>
      <c r="B1262" s="1" t="n">
        <v>17.8</v>
      </c>
      <c r="F1262" s="3" t="n">
        <v>38587.5454398148</v>
      </c>
      <c r="G1262" s="4" t="n">
        <v>18.2</v>
      </c>
      <c r="K1262" s="23" t="n">
        <v>38616.8640277778</v>
      </c>
      <c r="L1262" s="5" t="n">
        <v>17.4</v>
      </c>
      <c r="P1262" s="22" t="n">
        <v>38598.5118287037</v>
      </c>
      <c r="Q1262" s="6" t="n">
        <v>16.65</v>
      </c>
    </row>
    <row r="1263" customFormat="false" ht="12.75" hidden="false" customHeight="false" outlineLevel="0" collapsed="false">
      <c r="A1263" s="24" t="n">
        <v>38587.5346296296</v>
      </c>
      <c r="B1263" s="1" t="n">
        <v>17.8</v>
      </c>
      <c r="F1263" s="3" t="n">
        <v>38587.5558564815</v>
      </c>
      <c r="G1263" s="4" t="n">
        <v>18.2</v>
      </c>
      <c r="K1263" s="23" t="n">
        <v>38616.8848611111</v>
      </c>
      <c r="L1263" s="5" t="n">
        <v>17.1</v>
      </c>
      <c r="P1263" s="22" t="n">
        <v>38598.5173842593</v>
      </c>
      <c r="Q1263" s="6" t="n">
        <v>16.81</v>
      </c>
    </row>
    <row r="1264" customFormat="false" ht="12.75" hidden="false" customHeight="false" outlineLevel="0" collapsed="false">
      <c r="A1264" s="24" t="n">
        <v>38587.5450462963</v>
      </c>
      <c r="B1264" s="1" t="n">
        <v>18.2</v>
      </c>
      <c r="F1264" s="3" t="n">
        <v>38587.5662731482</v>
      </c>
      <c r="G1264" s="4" t="n">
        <v>18.6</v>
      </c>
      <c r="K1264" s="23" t="n">
        <v>38616.9056944444</v>
      </c>
      <c r="L1264" s="5" t="n">
        <v>17.1</v>
      </c>
      <c r="P1264" s="22" t="n">
        <v>38598.5229398148</v>
      </c>
      <c r="Q1264" s="6" t="n">
        <v>16.97</v>
      </c>
    </row>
    <row r="1265" customFormat="false" ht="12.75" hidden="false" customHeight="false" outlineLevel="0" collapsed="false">
      <c r="A1265" s="24" t="n">
        <v>38587.555462963</v>
      </c>
      <c r="B1265" s="1" t="n">
        <v>18.6</v>
      </c>
      <c r="F1265" s="3" t="n">
        <v>38587.5766898148</v>
      </c>
      <c r="G1265" s="4" t="n">
        <v>18.6</v>
      </c>
      <c r="K1265" s="23" t="n">
        <v>38616.9265277778</v>
      </c>
      <c r="L1265" s="5" t="n">
        <v>17.1</v>
      </c>
      <c r="P1265" s="22" t="n">
        <v>38598.5284953704</v>
      </c>
      <c r="Q1265" s="6" t="n">
        <v>17.29</v>
      </c>
    </row>
    <row r="1266" customFormat="false" ht="12.75" hidden="false" customHeight="false" outlineLevel="0" collapsed="false">
      <c r="A1266" s="24" t="n">
        <v>38587.5658796296</v>
      </c>
      <c r="B1266" s="1" t="n">
        <v>18.6</v>
      </c>
      <c r="F1266" s="3" t="n">
        <v>38587.5871064815</v>
      </c>
      <c r="G1266" s="4" t="n">
        <v>19</v>
      </c>
      <c r="K1266" s="23" t="n">
        <v>38616.9473611111</v>
      </c>
      <c r="L1266" s="5" t="n">
        <v>16.7</v>
      </c>
      <c r="P1266" s="22" t="n">
        <v>38598.5340509259</v>
      </c>
      <c r="Q1266" s="6" t="n">
        <v>17.45</v>
      </c>
    </row>
    <row r="1267" customFormat="false" ht="12.75" hidden="false" customHeight="false" outlineLevel="0" collapsed="false">
      <c r="A1267" s="24" t="n">
        <v>38587.5762962963</v>
      </c>
      <c r="B1267" s="1" t="n">
        <v>19</v>
      </c>
      <c r="F1267" s="3" t="n">
        <v>38587.5975231482</v>
      </c>
      <c r="G1267" s="4" t="n">
        <v>19</v>
      </c>
      <c r="K1267" s="23" t="n">
        <v>38616.9681944444</v>
      </c>
      <c r="L1267" s="5" t="n">
        <v>16.7</v>
      </c>
      <c r="P1267" s="22" t="n">
        <v>38598.5396064815</v>
      </c>
      <c r="Q1267" s="6" t="n">
        <v>17.61</v>
      </c>
    </row>
    <row r="1268" customFormat="false" ht="12.75" hidden="false" customHeight="false" outlineLevel="0" collapsed="false">
      <c r="A1268" s="24" t="n">
        <v>38587.586712963</v>
      </c>
      <c r="B1268" s="1" t="n">
        <v>19</v>
      </c>
      <c r="F1268" s="3" t="n">
        <v>38587.6079398148</v>
      </c>
      <c r="G1268" s="4" t="n">
        <v>19.4</v>
      </c>
      <c r="K1268" s="23" t="n">
        <v>38616.9890277778</v>
      </c>
      <c r="L1268" s="5" t="n">
        <v>16.7</v>
      </c>
      <c r="P1268" s="22" t="n">
        <v>38598.545162037</v>
      </c>
      <c r="Q1268" s="6" t="n">
        <v>17.77</v>
      </c>
    </row>
    <row r="1269" customFormat="false" ht="12.75" hidden="false" customHeight="false" outlineLevel="0" collapsed="false">
      <c r="A1269" s="24" t="n">
        <v>38587.5971296296</v>
      </c>
      <c r="B1269" s="1" t="n">
        <v>19</v>
      </c>
      <c r="F1269" s="3" t="n">
        <v>38587.6183564815</v>
      </c>
      <c r="G1269" s="4" t="n">
        <v>19.4</v>
      </c>
      <c r="K1269" s="23" t="n">
        <v>38617.0098611111</v>
      </c>
      <c r="L1269" s="5" t="n">
        <v>16.7</v>
      </c>
      <c r="P1269" s="22" t="n">
        <v>38598.5507175926</v>
      </c>
      <c r="Q1269" s="6" t="n">
        <v>17.93</v>
      </c>
    </row>
    <row r="1270" customFormat="false" ht="12.75" hidden="false" customHeight="false" outlineLevel="0" collapsed="false">
      <c r="A1270" s="24" t="n">
        <v>38587.6075462963</v>
      </c>
      <c r="B1270" s="1" t="n">
        <v>19.4</v>
      </c>
      <c r="F1270" s="3" t="n">
        <v>38587.6287731482</v>
      </c>
      <c r="G1270" s="4" t="n">
        <v>19.4</v>
      </c>
      <c r="K1270" s="23" t="n">
        <v>38617.0306944444</v>
      </c>
      <c r="L1270" s="5" t="n">
        <v>16.7</v>
      </c>
      <c r="P1270" s="22" t="n">
        <v>38598.5562731482</v>
      </c>
      <c r="Q1270" s="6" t="n">
        <v>18.09</v>
      </c>
    </row>
    <row r="1271" customFormat="false" ht="12.75" hidden="false" customHeight="false" outlineLevel="0" collapsed="false">
      <c r="A1271" s="24" t="n">
        <v>38587.617962963</v>
      </c>
      <c r="B1271" s="1" t="n">
        <v>19.4</v>
      </c>
      <c r="F1271" s="3" t="n">
        <v>38587.6391898148</v>
      </c>
      <c r="G1271" s="4" t="n">
        <v>19.4</v>
      </c>
      <c r="K1271" s="23" t="n">
        <v>38617.0515277778</v>
      </c>
      <c r="L1271" s="5" t="n">
        <v>16.3</v>
      </c>
      <c r="P1271" s="22" t="n">
        <v>38598.5618287037</v>
      </c>
      <c r="Q1271" s="6" t="n">
        <v>18.26</v>
      </c>
    </row>
    <row r="1272" customFormat="false" ht="12.75" hidden="false" customHeight="false" outlineLevel="0" collapsed="false">
      <c r="A1272" s="24" t="n">
        <v>38587.6283796296</v>
      </c>
      <c r="B1272" s="1" t="n">
        <v>19.4</v>
      </c>
      <c r="F1272" s="3" t="n">
        <v>38587.6496064815</v>
      </c>
      <c r="G1272" s="4" t="n">
        <v>19.4</v>
      </c>
      <c r="K1272" s="23" t="n">
        <v>38617.0723611111</v>
      </c>
      <c r="L1272" s="5" t="n">
        <v>16.3</v>
      </c>
      <c r="P1272" s="22" t="n">
        <v>38598.5673842593</v>
      </c>
      <c r="Q1272" s="6" t="n">
        <v>18.26</v>
      </c>
    </row>
    <row r="1273" customFormat="false" ht="12.75" hidden="false" customHeight="false" outlineLevel="0" collapsed="false">
      <c r="A1273" s="24" t="n">
        <v>38587.6387962963</v>
      </c>
      <c r="B1273" s="1" t="n">
        <v>19.4</v>
      </c>
      <c r="F1273" s="3" t="n">
        <v>38587.6600231482</v>
      </c>
      <c r="G1273" s="4" t="n">
        <v>19.8</v>
      </c>
      <c r="K1273" s="23" t="n">
        <v>38617.0931944444</v>
      </c>
      <c r="L1273" s="5" t="n">
        <v>16.3</v>
      </c>
      <c r="P1273" s="22" t="n">
        <v>38598.5729398148</v>
      </c>
      <c r="Q1273" s="6" t="n">
        <v>18.42</v>
      </c>
    </row>
    <row r="1274" customFormat="false" ht="12.75" hidden="false" customHeight="false" outlineLevel="0" collapsed="false">
      <c r="A1274" s="24" t="n">
        <v>38587.649212963</v>
      </c>
      <c r="B1274" s="1" t="n">
        <v>19.4</v>
      </c>
      <c r="F1274" s="3" t="n">
        <v>38587.6704398148</v>
      </c>
      <c r="G1274" s="4" t="n">
        <v>19.4</v>
      </c>
      <c r="K1274" s="23" t="n">
        <v>38617.1140277778</v>
      </c>
      <c r="L1274" s="5" t="n">
        <v>16.3</v>
      </c>
      <c r="P1274" s="22" t="n">
        <v>38598.5784953704</v>
      </c>
      <c r="Q1274" s="6" t="n">
        <v>18.58</v>
      </c>
    </row>
    <row r="1275" customFormat="false" ht="12.75" hidden="false" customHeight="false" outlineLevel="0" collapsed="false">
      <c r="A1275" s="24" t="n">
        <v>38587.6596296296</v>
      </c>
      <c r="B1275" s="1" t="n">
        <v>19.8</v>
      </c>
      <c r="F1275" s="3" t="n">
        <v>38587.6808564815</v>
      </c>
      <c r="G1275" s="4" t="n">
        <v>19.4</v>
      </c>
      <c r="K1275" s="23" t="n">
        <v>38617.1348611111</v>
      </c>
      <c r="L1275" s="5" t="n">
        <v>15.9</v>
      </c>
      <c r="P1275" s="22" t="n">
        <v>38598.5840509259</v>
      </c>
      <c r="Q1275" s="6" t="n">
        <v>18.58</v>
      </c>
    </row>
    <row r="1276" customFormat="false" ht="12.75" hidden="false" customHeight="false" outlineLevel="0" collapsed="false">
      <c r="A1276" s="24" t="n">
        <v>38587.6700462963</v>
      </c>
      <c r="B1276" s="1" t="n">
        <v>19.8</v>
      </c>
      <c r="F1276" s="3" t="n">
        <v>38587.6912731482</v>
      </c>
      <c r="G1276" s="4" t="n">
        <v>19.4</v>
      </c>
      <c r="K1276" s="23" t="n">
        <v>38617.1556944444</v>
      </c>
      <c r="L1276" s="5" t="n">
        <v>15.9</v>
      </c>
      <c r="P1276" s="22" t="n">
        <v>38598.5896064815</v>
      </c>
      <c r="Q1276" s="6" t="n">
        <v>18.58</v>
      </c>
    </row>
    <row r="1277" customFormat="false" ht="12.75" hidden="false" customHeight="false" outlineLevel="0" collapsed="false">
      <c r="A1277" s="24" t="n">
        <v>38587.680462963</v>
      </c>
      <c r="B1277" s="1" t="n">
        <v>19.4</v>
      </c>
      <c r="F1277" s="3" t="n">
        <v>38587.7016898148</v>
      </c>
      <c r="G1277" s="4" t="n">
        <v>19.4</v>
      </c>
      <c r="K1277" s="23" t="n">
        <v>38617.1765277778</v>
      </c>
      <c r="L1277" s="5" t="n">
        <v>15.9</v>
      </c>
      <c r="P1277" s="22" t="n">
        <v>38598.595162037</v>
      </c>
      <c r="Q1277" s="6" t="n">
        <v>18.58</v>
      </c>
    </row>
    <row r="1278" customFormat="false" ht="12.75" hidden="false" customHeight="false" outlineLevel="0" collapsed="false">
      <c r="A1278" s="24" t="n">
        <v>38587.6908796296</v>
      </c>
      <c r="B1278" s="1" t="n">
        <v>19.4</v>
      </c>
      <c r="F1278" s="3" t="n">
        <v>38587.7121064815</v>
      </c>
      <c r="G1278" s="4" t="n">
        <v>19.4</v>
      </c>
      <c r="K1278" s="23" t="n">
        <v>38617.1973611111</v>
      </c>
      <c r="L1278" s="5" t="n">
        <v>15.9</v>
      </c>
      <c r="P1278" s="22" t="n">
        <v>38598.6007175926</v>
      </c>
      <c r="Q1278" s="6" t="n">
        <v>18.58</v>
      </c>
    </row>
    <row r="1279" customFormat="false" ht="12.75" hidden="false" customHeight="false" outlineLevel="0" collapsed="false">
      <c r="A1279" s="24" t="n">
        <v>38587.7012962963</v>
      </c>
      <c r="B1279" s="1" t="n">
        <v>19.4</v>
      </c>
      <c r="F1279" s="3" t="n">
        <v>38587.7225231482</v>
      </c>
      <c r="G1279" s="4" t="n">
        <v>19.4</v>
      </c>
      <c r="K1279" s="23" t="n">
        <v>38617.2181944444</v>
      </c>
      <c r="L1279" s="5" t="n">
        <v>15.9</v>
      </c>
      <c r="P1279" s="22" t="n">
        <v>38598.6062731482</v>
      </c>
      <c r="Q1279" s="6" t="n">
        <v>18.58</v>
      </c>
    </row>
    <row r="1280" customFormat="false" ht="12.75" hidden="false" customHeight="false" outlineLevel="0" collapsed="false">
      <c r="A1280" s="24" t="n">
        <v>38587.711712963</v>
      </c>
      <c r="B1280" s="1" t="n">
        <v>19.4</v>
      </c>
      <c r="F1280" s="3" t="n">
        <v>38587.7329398148</v>
      </c>
      <c r="G1280" s="4" t="n">
        <v>19.4</v>
      </c>
      <c r="K1280" s="23" t="n">
        <v>38617.2390277778</v>
      </c>
      <c r="L1280" s="5" t="n">
        <v>15.6</v>
      </c>
      <c r="P1280" s="22" t="n">
        <v>38598.6118287037</v>
      </c>
      <c r="Q1280" s="6" t="n">
        <v>18.58</v>
      </c>
    </row>
    <row r="1281" customFormat="false" ht="12.75" hidden="false" customHeight="false" outlineLevel="0" collapsed="false">
      <c r="A1281" s="24" t="n">
        <v>38587.7221296296</v>
      </c>
      <c r="B1281" s="1" t="n">
        <v>19.4</v>
      </c>
      <c r="F1281" s="3" t="n">
        <v>38587.7433564815</v>
      </c>
      <c r="G1281" s="4" t="n">
        <v>19.4</v>
      </c>
      <c r="K1281" s="23" t="n">
        <v>38617.2598611111</v>
      </c>
      <c r="L1281" s="5" t="n">
        <v>15.6</v>
      </c>
      <c r="P1281" s="22" t="n">
        <v>38598.6173842593</v>
      </c>
      <c r="Q1281" s="6" t="n">
        <v>18.58</v>
      </c>
    </row>
    <row r="1282" customFormat="false" ht="12.75" hidden="false" customHeight="false" outlineLevel="0" collapsed="false">
      <c r="A1282" s="24" t="n">
        <v>38587.7325462963</v>
      </c>
      <c r="B1282" s="1" t="n">
        <v>19.4</v>
      </c>
      <c r="F1282" s="3" t="n">
        <v>38587.7537731482</v>
      </c>
      <c r="G1282" s="4" t="n">
        <v>19</v>
      </c>
      <c r="K1282" s="23" t="n">
        <v>38617.2806944444</v>
      </c>
      <c r="L1282" s="5" t="n">
        <v>15.6</v>
      </c>
      <c r="P1282" s="22" t="n">
        <v>38598.6229398148</v>
      </c>
      <c r="Q1282" s="6" t="n">
        <v>18.58</v>
      </c>
    </row>
    <row r="1283" customFormat="false" ht="12.75" hidden="false" customHeight="false" outlineLevel="0" collapsed="false">
      <c r="A1283" s="24" t="n">
        <v>38587.742962963</v>
      </c>
      <c r="B1283" s="1" t="n">
        <v>19.4</v>
      </c>
      <c r="F1283" s="3" t="n">
        <v>38587.7641898148</v>
      </c>
      <c r="G1283" s="4" t="n">
        <v>19</v>
      </c>
      <c r="K1283" s="23" t="n">
        <v>38617.3015277778</v>
      </c>
      <c r="L1283" s="5" t="n">
        <v>15.2</v>
      </c>
      <c r="P1283" s="22" t="n">
        <v>38598.6284953704</v>
      </c>
      <c r="Q1283" s="6" t="n">
        <v>18.58</v>
      </c>
    </row>
    <row r="1284" customFormat="false" ht="12.75" hidden="false" customHeight="false" outlineLevel="0" collapsed="false">
      <c r="A1284" s="24" t="n">
        <v>38587.7533796296</v>
      </c>
      <c r="B1284" s="1" t="n">
        <v>19.4</v>
      </c>
      <c r="F1284" s="3" t="n">
        <v>38587.7746064815</v>
      </c>
      <c r="G1284" s="4" t="n">
        <v>19</v>
      </c>
      <c r="K1284" s="23" t="n">
        <v>38617.3223611111</v>
      </c>
      <c r="L1284" s="5" t="n">
        <v>15.2</v>
      </c>
      <c r="P1284" s="22" t="n">
        <v>38598.6340509259</v>
      </c>
      <c r="Q1284" s="6" t="n">
        <v>18.58</v>
      </c>
    </row>
    <row r="1285" customFormat="false" ht="12.75" hidden="false" customHeight="false" outlineLevel="0" collapsed="false">
      <c r="A1285" s="24" t="n">
        <v>38587.7637962963</v>
      </c>
      <c r="B1285" s="1" t="n">
        <v>19.4</v>
      </c>
      <c r="F1285" s="3" t="n">
        <v>38587.7850231482</v>
      </c>
      <c r="G1285" s="4" t="n">
        <v>19</v>
      </c>
      <c r="K1285" s="23" t="n">
        <v>38617.3431944444</v>
      </c>
      <c r="L1285" s="5" t="n">
        <v>15.2</v>
      </c>
      <c r="P1285" s="22" t="n">
        <v>38598.6396064815</v>
      </c>
      <c r="Q1285" s="6" t="n">
        <v>18.58</v>
      </c>
    </row>
    <row r="1286" customFormat="false" ht="12.75" hidden="false" customHeight="false" outlineLevel="0" collapsed="false">
      <c r="A1286" s="24" t="n">
        <v>38587.774212963</v>
      </c>
      <c r="B1286" s="1" t="n">
        <v>19.4</v>
      </c>
      <c r="F1286" s="3" t="n">
        <v>38587.7954398148</v>
      </c>
      <c r="G1286" s="4" t="n">
        <v>19</v>
      </c>
      <c r="K1286" s="23" t="n">
        <v>38617.3640277778</v>
      </c>
      <c r="L1286" s="5" t="n">
        <v>14.8</v>
      </c>
      <c r="P1286" s="22" t="n">
        <v>38598.645162037</v>
      </c>
      <c r="Q1286" s="6" t="n">
        <v>18.58</v>
      </c>
    </row>
    <row r="1287" customFormat="false" ht="12.75" hidden="false" customHeight="false" outlineLevel="0" collapsed="false">
      <c r="A1287" s="24" t="n">
        <v>38587.7846296296</v>
      </c>
      <c r="B1287" s="1" t="n">
        <v>19.4</v>
      </c>
      <c r="F1287" s="3" t="n">
        <v>38587.8058564815</v>
      </c>
      <c r="G1287" s="4" t="n">
        <v>19</v>
      </c>
      <c r="K1287" s="23" t="n">
        <v>38617.3848611111</v>
      </c>
      <c r="L1287" s="5" t="n">
        <v>14.8</v>
      </c>
      <c r="P1287" s="22" t="n">
        <v>38598.6507175926</v>
      </c>
      <c r="Q1287" s="6" t="n">
        <v>18.58</v>
      </c>
    </row>
    <row r="1288" customFormat="false" ht="12.75" hidden="false" customHeight="false" outlineLevel="0" collapsed="false">
      <c r="A1288" s="24" t="n">
        <v>38587.7950462963</v>
      </c>
      <c r="B1288" s="1" t="n">
        <v>19</v>
      </c>
      <c r="F1288" s="3" t="n">
        <v>38587.8162731482</v>
      </c>
      <c r="G1288" s="4" t="n">
        <v>19</v>
      </c>
      <c r="K1288" s="23" t="n">
        <v>38617.4056944444</v>
      </c>
      <c r="L1288" s="5" t="n">
        <v>14.8</v>
      </c>
      <c r="P1288" s="22" t="n">
        <v>38598.6562731481</v>
      </c>
      <c r="Q1288" s="6" t="n">
        <v>18.58</v>
      </c>
    </row>
    <row r="1289" customFormat="false" ht="12.75" hidden="false" customHeight="false" outlineLevel="0" collapsed="false">
      <c r="A1289" s="24" t="n">
        <v>38587.805462963</v>
      </c>
      <c r="B1289" s="1" t="n">
        <v>19</v>
      </c>
      <c r="F1289" s="3" t="n">
        <v>38587.8266898148</v>
      </c>
      <c r="G1289" s="4" t="n">
        <v>19</v>
      </c>
      <c r="K1289" s="23" t="n">
        <v>38617.4265277778</v>
      </c>
      <c r="L1289" s="5" t="n">
        <v>15.2</v>
      </c>
      <c r="P1289" s="22" t="n">
        <v>38598.6618287037</v>
      </c>
      <c r="Q1289" s="6" t="n">
        <v>18.58</v>
      </c>
    </row>
    <row r="1290" customFormat="false" ht="12.75" hidden="false" customHeight="false" outlineLevel="0" collapsed="false">
      <c r="A1290" s="24" t="n">
        <v>38587.8158796296</v>
      </c>
      <c r="B1290" s="1" t="n">
        <v>19</v>
      </c>
      <c r="F1290" s="3" t="n">
        <v>38587.8371064815</v>
      </c>
      <c r="G1290" s="4" t="n">
        <v>19</v>
      </c>
      <c r="K1290" s="23" t="n">
        <v>38617.4473611111</v>
      </c>
      <c r="L1290" s="5" t="n">
        <v>15.2</v>
      </c>
      <c r="P1290" s="22" t="n">
        <v>38598.6673842593</v>
      </c>
      <c r="Q1290" s="6" t="n">
        <v>18.58</v>
      </c>
    </row>
    <row r="1291" customFormat="false" ht="12.75" hidden="false" customHeight="false" outlineLevel="0" collapsed="false">
      <c r="A1291" s="24" t="n">
        <v>38587.8262962963</v>
      </c>
      <c r="B1291" s="1" t="n">
        <v>19</v>
      </c>
      <c r="F1291" s="3" t="n">
        <v>38587.8475231482</v>
      </c>
      <c r="G1291" s="4" t="n">
        <v>19</v>
      </c>
      <c r="K1291" s="23" t="n">
        <v>38617.4681944444</v>
      </c>
      <c r="L1291" s="5" t="n">
        <v>15.6</v>
      </c>
      <c r="P1291" s="22" t="n">
        <v>38598.6729398148</v>
      </c>
      <c r="Q1291" s="6" t="n">
        <v>18.58</v>
      </c>
    </row>
    <row r="1292" customFormat="false" ht="12.75" hidden="false" customHeight="false" outlineLevel="0" collapsed="false">
      <c r="A1292" s="24" t="n">
        <v>38587.836712963</v>
      </c>
      <c r="B1292" s="1" t="n">
        <v>19</v>
      </c>
      <c r="F1292" s="3" t="n">
        <v>38587.8579398148</v>
      </c>
      <c r="G1292" s="4" t="n">
        <v>18.6</v>
      </c>
      <c r="K1292" s="23" t="n">
        <v>38617.4890277778</v>
      </c>
      <c r="L1292" s="5" t="n">
        <v>15.6</v>
      </c>
      <c r="P1292" s="22" t="n">
        <v>38598.6784953704</v>
      </c>
      <c r="Q1292" s="6" t="n">
        <v>18.58</v>
      </c>
    </row>
    <row r="1293" customFormat="false" ht="12.75" hidden="false" customHeight="false" outlineLevel="0" collapsed="false">
      <c r="A1293" s="24" t="n">
        <v>38587.8471296296</v>
      </c>
      <c r="B1293" s="1" t="n">
        <v>19</v>
      </c>
      <c r="F1293" s="3" t="n">
        <v>38587.8683564815</v>
      </c>
      <c r="G1293" s="4" t="n">
        <v>18.6</v>
      </c>
      <c r="K1293" s="23" t="n">
        <v>38617.5098611111</v>
      </c>
      <c r="L1293" s="5" t="n">
        <v>15.9</v>
      </c>
      <c r="P1293" s="22" t="n">
        <v>38598.6840509259</v>
      </c>
      <c r="Q1293" s="6" t="n">
        <v>18.58</v>
      </c>
    </row>
    <row r="1294" customFormat="false" ht="12.75" hidden="false" customHeight="false" outlineLevel="0" collapsed="false">
      <c r="A1294" s="24" t="n">
        <v>38587.8575462963</v>
      </c>
      <c r="B1294" s="1" t="n">
        <v>19</v>
      </c>
      <c r="F1294" s="3" t="n">
        <v>38587.8787731482</v>
      </c>
      <c r="G1294" s="4" t="n">
        <v>18.6</v>
      </c>
      <c r="K1294" s="23" t="n">
        <v>38617.5306944444</v>
      </c>
      <c r="L1294" s="5" t="n">
        <v>16.3</v>
      </c>
      <c r="P1294" s="22" t="n">
        <v>38598.6896064815</v>
      </c>
      <c r="Q1294" s="6" t="n">
        <v>18.42</v>
      </c>
    </row>
    <row r="1295" customFormat="false" ht="12.75" hidden="false" customHeight="false" outlineLevel="0" collapsed="false">
      <c r="A1295" s="24" t="n">
        <v>38587.867962963</v>
      </c>
      <c r="B1295" s="1" t="n">
        <v>19</v>
      </c>
      <c r="F1295" s="3" t="n">
        <v>38587.8891898148</v>
      </c>
      <c r="G1295" s="4" t="n">
        <v>18.6</v>
      </c>
      <c r="K1295" s="23" t="n">
        <v>38617.5515277778</v>
      </c>
      <c r="L1295" s="5" t="n">
        <v>17.1</v>
      </c>
      <c r="P1295" s="22" t="n">
        <v>38598.695162037</v>
      </c>
      <c r="Q1295" s="6" t="n">
        <v>18.42</v>
      </c>
    </row>
    <row r="1296" customFormat="false" ht="12.75" hidden="false" customHeight="false" outlineLevel="0" collapsed="false">
      <c r="A1296" s="24" t="n">
        <v>38587.8783796296</v>
      </c>
      <c r="B1296" s="1" t="n">
        <v>19</v>
      </c>
      <c r="F1296" s="3" t="n">
        <v>38587.8996064815</v>
      </c>
      <c r="G1296" s="4" t="n">
        <v>18.6</v>
      </c>
      <c r="K1296" s="23" t="n">
        <v>38617.5723611111</v>
      </c>
      <c r="L1296" s="5" t="n">
        <v>17.4</v>
      </c>
      <c r="P1296" s="22" t="n">
        <v>38598.7007175926</v>
      </c>
      <c r="Q1296" s="6" t="n">
        <v>18.42</v>
      </c>
    </row>
    <row r="1297" customFormat="false" ht="12.75" hidden="false" customHeight="false" outlineLevel="0" collapsed="false">
      <c r="A1297" s="24" t="n">
        <v>38587.8887962963</v>
      </c>
      <c r="B1297" s="1" t="n">
        <v>18.6</v>
      </c>
      <c r="F1297" s="3" t="n">
        <v>38587.9100231482</v>
      </c>
      <c r="G1297" s="4" t="n">
        <v>18.6</v>
      </c>
      <c r="K1297" s="23" t="n">
        <v>38617.5931944444</v>
      </c>
      <c r="L1297" s="5" t="n">
        <v>17.8</v>
      </c>
      <c r="P1297" s="22" t="n">
        <v>38598.7062731482</v>
      </c>
      <c r="Q1297" s="6" t="n">
        <v>18.42</v>
      </c>
    </row>
    <row r="1298" customFormat="false" ht="12.75" hidden="false" customHeight="false" outlineLevel="0" collapsed="false">
      <c r="A1298" s="24" t="n">
        <v>38587.899212963</v>
      </c>
      <c r="B1298" s="1" t="n">
        <v>18.6</v>
      </c>
      <c r="F1298" s="3" t="n">
        <v>38587.9204398148</v>
      </c>
      <c r="G1298" s="4" t="n">
        <v>18.6</v>
      </c>
      <c r="K1298" s="23" t="n">
        <v>38617.6140277778</v>
      </c>
      <c r="L1298" s="5" t="n">
        <v>18.2</v>
      </c>
      <c r="P1298" s="22" t="n">
        <v>38598.7118287037</v>
      </c>
      <c r="Q1298" s="6" t="n">
        <v>18.58</v>
      </c>
    </row>
    <row r="1299" customFormat="false" ht="12.75" hidden="false" customHeight="false" outlineLevel="0" collapsed="false">
      <c r="A1299" s="24" t="n">
        <v>38587.9096296296</v>
      </c>
      <c r="B1299" s="1" t="n">
        <v>18.6</v>
      </c>
      <c r="F1299" s="3" t="n">
        <v>38587.9308564815</v>
      </c>
      <c r="G1299" s="4" t="n">
        <v>18.2</v>
      </c>
      <c r="K1299" s="23" t="n">
        <v>38617.6348611111</v>
      </c>
      <c r="L1299" s="5" t="n">
        <v>18.6</v>
      </c>
      <c r="P1299" s="22" t="n">
        <v>38598.7173842593</v>
      </c>
      <c r="Q1299" s="6" t="n">
        <v>18.42</v>
      </c>
    </row>
    <row r="1300" customFormat="false" ht="12.75" hidden="false" customHeight="false" outlineLevel="0" collapsed="false">
      <c r="A1300" s="24" t="n">
        <v>38587.9200462963</v>
      </c>
      <c r="B1300" s="1" t="n">
        <v>18.6</v>
      </c>
      <c r="F1300" s="3" t="n">
        <v>38587.9412731482</v>
      </c>
      <c r="G1300" s="4" t="n">
        <v>18.2</v>
      </c>
      <c r="K1300" s="23" t="n">
        <v>38617.6556944444</v>
      </c>
      <c r="L1300" s="5" t="n">
        <v>18.6</v>
      </c>
      <c r="P1300" s="22" t="n">
        <v>38598.7229398148</v>
      </c>
      <c r="Q1300" s="6" t="n">
        <v>18.42</v>
      </c>
    </row>
    <row r="1301" customFormat="false" ht="12.75" hidden="false" customHeight="false" outlineLevel="0" collapsed="false">
      <c r="A1301" s="24" t="n">
        <v>38587.930462963</v>
      </c>
      <c r="B1301" s="1" t="n">
        <v>18.6</v>
      </c>
      <c r="F1301" s="3" t="n">
        <v>38587.9516898148</v>
      </c>
      <c r="G1301" s="4" t="n">
        <v>18.2</v>
      </c>
      <c r="K1301" s="23" t="n">
        <v>38617.6765277778</v>
      </c>
      <c r="L1301" s="5" t="n">
        <v>18.6</v>
      </c>
      <c r="P1301" s="22" t="n">
        <v>38598.7284953704</v>
      </c>
      <c r="Q1301" s="6" t="n">
        <v>18.42</v>
      </c>
    </row>
    <row r="1302" customFormat="false" ht="12.75" hidden="false" customHeight="false" outlineLevel="0" collapsed="false">
      <c r="A1302" s="24" t="n">
        <v>38587.9408796296</v>
      </c>
      <c r="B1302" s="1" t="n">
        <v>18.2</v>
      </c>
      <c r="F1302" s="3" t="n">
        <v>38587.9621064815</v>
      </c>
      <c r="G1302" s="4" t="n">
        <v>18.2</v>
      </c>
      <c r="K1302" s="23" t="n">
        <v>38617.6973611111</v>
      </c>
      <c r="L1302" s="5" t="n">
        <v>18.6</v>
      </c>
      <c r="P1302" s="22" t="n">
        <v>38598.7340509259</v>
      </c>
      <c r="Q1302" s="6" t="n">
        <v>18.42</v>
      </c>
    </row>
    <row r="1303" customFormat="false" ht="12.75" hidden="false" customHeight="false" outlineLevel="0" collapsed="false">
      <c r="A1303" s="24" t="n">
        <v>38587.9512962963</v>
      </c>
      <c r="B1303" s="1" t="n">
        <v>18.2</v>
      </c>
      <c r="F1303" s="3" t="n">
        <v>38587.9725231482</v>
      </c>
      <c r="G1303" s="4" t="n">
        <v>17.8</v>
      </c>
      <c r="K1303" s="23" t="n">
        <v>38617.7181944444</v>
      </c>
      <c r="L1303" s="5" t="n">
        <v>18.6</v>
      </c>
      <c r="P1303" s="22" t="n">
        <v>38598.7396064815</v>
      </c>
      <c r="Q1303" s="6" t="n">
        <v>18.42</v>
      </c>
    </row>
    <row r="1304" customFormat="false" ht="12.75" hidden="false" customHeight="false" outlineLevel="0" collapsed="false">
      <c r="A1304" s="24" t="n">
        <v>38587.961712963</v>
      </c>
      <c r="B1304" s="1" t="n">
        <v>18.2</v>
      </c>
      <c r="F1304" s="3" t="n">
        <v>38587.9829398148</v>
      </c>
      <c r="G1304" s="4" t="n">
        <v>17.8</v>
      </c>
      <c r="K1304" s="23" t="n">
        <v>38617.7390277778</v>
      </c>
      <c r="L1304" s="5" t="n">
        <v>18.6</v>
      </c>
      <c r="P1304" s="22" t="n">
        <v>38598.745162037</v>
      </c>
      <c r="Q1304" s="6" t="n">
        <v>18.42</v>
      </c>
    </row>
    <row r="1305" customFormat="false" ht="12.75" hidden="false" customHeight="false" outlineLevel="0" collapsed="false">
      <c r="A1305" s="24" t="n">
        <v>38587.9721296296</v>
      </c>
      <c r="B1305" s="1" t="n">
        <v>18.2</v>
      </c>
      <c r="F1305" s="3" t="n">
        <v>38587.9933564815</v>
      </c>
      <c r="G1305" s="4" t="n">
        <v>17.8</v>
      </c>
      <c r="K1305" s="23" t="n">
        <v>38617.7598611111</v>
      </c>
      <c r="L1305" s="5" t="n">
        <v>18.2</v>
      </c>
      <c r="P1305" s="22" t="n">
        <v>38598.7507175926</v>
      </c>
      <c r="Q1305" s="6" t="n">
        <v>18.42</v>
      </c>
    </row>
    <row r="1306" customFormat="false" ht="12.75" hidden="false" customHeight="false" outlineLevel="0" collapsed="false">
      <c r="A1306" s="24" t="n">
        <v>38587.9825462963</v>
      </c>
      <c r="B1306" s="1" t="n">
        <v>17.8</v>
      </c>
      <c r="F1306" s="3" t="n">
        <v>38588.0037731482</v>
      </c>
      <c r="G1306" s="4" t="n">
        <v>17.8</v>
      </c>
      <c r="K1306" s="23" t="n">
        <v>38617.7806944444</v>
      </c>
      <c r="L1306" s="5" t="n">
        <v>17.8</v>
      </c>
      <c r="P1306" s="22" t="n">
        <v>38598.7562731481</v>
      </c>
      <c r="Q1306" s="6" t="n">
        <v>18.42</v>
      </c>
    </row>
    <row r="1307" customFormat="false" ht="12.75" hidden="false" customHeight="false" outlineLevel="0" collapsed="false">
      <c r="A1307" s="24" t="n">
        <v>38587.992962963</v>
      </c>
      <c r="B1307" s="1" t="n">
        <v>17.8</v>
      </c>
      <c r="F1307" s="3" t="n">
        <v>38588.0141898148</v>
      </c>
      <c r="G1307" s="4" t="n">
        <v>17.4</v>
      </c>
      <c r="K1307" s="23" t="n">
        <v>38617.8015277778</v>
      </c>
      <c r="L1307" s="5" t="n">
        <v>17.8</v>
      </c>
      <c r="P1307" s="22" t="n">
        <v>38598.7618287037</v>
      </c>
      <c r="Q1307" s="6" t="n">
        <v>18.42</v>
      </c>
    </row>
    <row r="1308" customFormat="false" ht="12.75" hidden="false" customHeight="false" outlineLevel="0" collapsed="false">
      <c r="A1308" s="24" t="n">
        <v>38588.0033796296</v>
      </c>
      <c r="B1308" s="1" t="n">
        <v>17.8</v>
      </c>
      <c r="F1308" s="3" t="n">
        <v>38588.0246064815</v>
      </c>
      <c r="G1308" s="4" t="n">
        <v>17.4</v>
      </c>
      <c r="K1308" s="23" t="n">
        <v>38617.8223611111</v>
      </c>
      <c r="L1308" s="5" t="n">
        <v>17.4</v>
      </c>
      <c r="P1308" s="22" t="n">
        <v>38598.7673842593</v>
      </c>
      <c r="Q1308" s="6" t="n">
        <v>18.26</v>
      </c>
    </row>
    <row r="1309" customFormat="false" ht="12.75" hidden="false" customHeight="false" outlineLevel="0" collapsed="false">
      <c r="A1309" s="24" t="n">
        <v>38588.0137962963</v>
      </c>
      <c r="B1309" s="1" t="n">
        <v>17.8</v>
      </c>
      <c r="F1309" s="3" t="n">
        <v>38588.0350231482</v>
      </c>
      <c r="G1309" s="4" t="n">
        <v>17.4</v>
      </c>
      <c r="K1309" s="23" t="n">
        <v>38617.8431944444</v>
      </c>
      <c r="L1309" s="5" t="n">
        <v>17.1</v>
      </c>
      <c r="P1309" s="22" t="n">
        <v>38598.7729398148</v>
      </c>
      <c r="Q1309" s="6" t="n">
        <v>18.26</v>
      </c>
    </row>
    <row r="1310" customFormat="false" ht="12.75" hidden="false" customHeight="false" outlineLevel="0" collapsed="false">
      <c r="A1310" s="24" t="n">
        <v>38588.024212963</v>
      </c>
      <c r="B1310" s="1" t="n">
        <v>17.8</v>
      </c>
      <c r="F1310" s="3" t="n">
        <v>38588.0454398148</v>
      </c>
      <c r="G1310" s="4" t="n">
        <v>17.4</v>
      </c>
      <c r="K1310" s="23" t="n">
        <v>38617.8640277778</v>
      </c>
      <c r="L1310" s="5" t="n">
        <v>17.1</v>
      </c>
      <c r="P1310" s="22" t="n">
        <v>38598.7784953704</v>
      </c>
      <c r="Q1310" s="6" t="n">
        <v>18.26</v>
      </c>
    </row>
    <row r="1311" customFormat="false" ht="12.75" hidden="false" customHeight="false" outlineLevel="0" collapsed="false">
      <c r="A1311" s="24" t="n">
        <v>38588.0346296296</v>
      </c>
      <c r="B1311" s="1" t="n">
        <v>17.4</v>
      </c>
      <c r="F1311" s="3" t="n">
        <v>38588.0558564815</v>
      </c>
      <c r="G1311" s="4" t="n">
        <v>17.4</v>
      </c>
      <c r="K1311" s="23" t="n">
        <v>38617.8848611111</v>
      </c>
      <c r="L1311" s="5" t="n">
        <v>16.7</v>
      </c>
      <c r="P1311" s="22" t="n">
        <v>38598.7840509259</v>
      </c>
      <c r="Q1311" s="6" t="n">
        <v>18.26</v>
      </c>
    </row>
    <row r="1312" customFormat="false" ht="12.75" hidden="false" customHeight="false" outlineLevel="0" collapsed="false">
      <c r="A1312" s="24" t="n">
        <v>38588.0450462963</v>
      </c>
      <c r="B1312" s="1" t="n">
        <v>17.4</v>
      </c>
      <c r="F1312" s="3" t="n">
        <v>38588.0662731482</v>
      </c>
      <c r="G1312" s="4" t="n">
        <v>17.4</v>
      </c>
      <c r="K1312" s="23" t="n">
        <v>38617.9056944444</v>
      </c>
      <c r="L1312" s="5" t="n">
        <v>16.7</v>
      </c>
      <c r="P1312" s="22" t="n">
        <v>38598.7896064815</v>
      </c>
      <c r="Q1312" s="6" t="n">
        <v>18.26</v>
      </c>
    </row>
    <row r="1313" customFormat="false" ht="12.75" hidden="false" customHeight="false" outlineLevel="0" collapsed="false">
      <c r="A1313" s="24" t="n">
        <v>38588.055462963</v>
      </c>
      <c r="B1313" s="1" t="n">
        <v>17.4</v>
      </c>
      <c r="F1313" s="3" t="n">
        <v>38588.0766898148</v>
      </c>
      <c r="G1313" s="4" t="n">
        <v>17.1</v>
      </c>
      <c r="K1313" s="23" t="n">
        <v>38617.9265277778</v>
      </c>
      <c r="L1313" s="5" t="n">
        <v>16.7</v>
      </c>
      <c r="P1313" s="22" t="n">
        <v>38598.795162037</v>
      </c>
      <c r="Q1313" s="6" t="n">
        <v>18.26</v>
      </c>
    </row>
    <row r="1314" customFormat="false" ht="12.75" hidden="false" customHeight="false" outlineLevel="0" collapsed="false">
      <c r="A1314" s="24" t="n">
        <v>38588.0658796296</v>
      </c>
      <c r="B1314" s="1" t="n">
        <v>17.4</v>
      </c>
      <c r="F1314" s="3" t="n">
        <v>38588.0871064815</v>
      </c>
      <c r="G1314" s="4" t="n">
        <v>17.1</v>
      </c>
      <c r="K1314" s="23" t="n">
        <v>38617.9473611111</v>
      </c>
      <c r="L1314" s="5" t="n">
        <v>16.7</v>
      </c>
      <c r="P1314" s="22" t="n">
        <v>38598.8007175926</v>
      </c>
      <c r="Q1314" s="6" t="n">
        <v>18.26</v>
      </c>
    </row>
    <row r="1315" customFormat="false" ht="12.75" hidden="false" customHeight="false" outlineLevel="0" collapsed="false">
      <c r="A1315" s="24" t="n">
        <v>38588.0762962963</v>
      </c>
      <c r="B1315" s="1" t="n">
        <v>17.4</v>
      </c>
      <c r="F1315" s="3" t="n">
        <v>38588.0975231482</v>
      </c>
      <c r="G1315" s="4" t="n">
        <v>17.1</v>
      </c>
      <c r="K1315" s="23" t="n">
        <v>38617.9681944444</v>
      </c>
      <c r="L1315" s="5" t="n">
        <v>16.3</v>
      </c>
      <c r="P1315" s="22" t="n">
        <v>38598.8062731482</v>
      </c>
      <c r="Q1315" s="6" t="n">
        <v>18.26</v>
      </c>
    </row>
    <row r="1316" customFormat="false" ht="12.75" hidden="false" customHeight="false" outlineLevel="0" collapsed="false">
      <c r="A1316" s="24" t="n">
        <v>38588.086712963</v>
      </c>
      <c r="B1316" s="1" t="n">
        <v>17.4</v>
      </c>
      <c r="F1316" s="3" t="n">
        <v>38588.1079398148</v>
      </c>
      <c r="G1316" s="4" t="n">
        <v>17.1</v>
      </c>
      <c r="K1316" s="23" t="n">
        <v>38617.9890277778</v>
      </c>
      <c r="L1316" s="5" t="n">
        <v>16.3</v>
      </c>
      <c r="P1316" s="22" t="n">
        <v>38598.8118287037</v>
      </c>
      <c r="Q1316" s="6" t="n">
        <v>18.09</v>
      </c>
    </row>
    <row r="1317" customFormat="false" ht="12.75" hidden="false" customHeight="false" outlineLevel="0" collapsed="false">
      <c r="A1317" s="24" t="n">
        <v>38588.0971296296</v>
      </c>
      <c r="B1317" s="1" t="n">
        <v>17.4</v>
      </c>
      <c r="F1317" s="3" t="n">
        <v>38588.1183564815</v>
      </c>
      <c r="G1317" s="4" t="n">
        <v>17.1</v>
      </c>
      <c r="K1317" s="23" t="n">
        <v>38618.0098611111</v>
      </c>
      <c r="L1317" s="5" t="n">
        <v>16.3</v>
      </c>
      <c r="P1317" s="22" t="n">
        <v>38598.8173842593</v>
      </c>
      <c r="Q1317" s="6" t="n">
        <v>18.09</v>
      </c>
    </row>
    <row r="1318" customFormat="false" ht="12.75" hidden="false" customHeight="false" outlineLevel="0" collapsed="false">
      <c r="A1318" s="24" t="n">
        <v>38588.1075462963</v>
      </c>
      <c r="B1318" s="1" t="n">
        <v>17.1</v>
      </c>
      <c r="F1318" s="3" t="n">
        <v>38588.1287731482</v>
      </c>
      <c r="G1318" s="4" t="n">
        <v>17.1</v>
      </c>
      <c r="K1318" s="23" t="n">
        <v>38618.0306944444</v>
      </c>
      <c r="L1318" s="5" t="n">
        <v>16.3</v>
      </c>
      <c r="P1318" s="22" t="n">
        <v>38598.8229398148</v>
      </c>
      <c r="Q1318" s="6" t="n">
        <v>18.09</v>
      </c>
    </row>
    <row r="1319" customFormat="false" ht="12.75" hidden="false" customHeight="false" outlineLevel="0" collapsed="false">
      <c r="A1319" s="24" t="n">
        <v>38588.117962963</v>
      </c>
      <c r="B1319" s="1" t="n">
        <v>17.1</v>
      </c>
      <c r="F1319" s="3" t="n">
        <v>38588.1391898148</v>
      </c>
      <c r="G1319" s="4" t="n">
        <v>17.1</v>
      </c>
      <c r="K1319" s="23" t="n">
        <v>38618.0515277778</v>
      </c>
      <c r="L1319" s="5" t="n">
        <v>16.3</v>
      </c>
      <c r="P1319" s="22" t="n">
        <v>38598.8284953704</v>
      </c>
      <c r="Q1319" s="6" t="n">
        <v>18.09</v>
      </c>
    </row>
    <row r="1320" customFormat="false" ht="12.75" hidden="false" customHeight="false" outlineLevel="0" collapsed="false">
      <c r="A1320" s="24" t="n">
        <v>38588.1283796296</v>
      </c>
      <c r="B1320" s="1" t="n">
        <v>17.1</v>
      </c>
      <c r="F1320" s="3" t="n">
        <v>38588.1496064815</v>
      </c>
      <c r="G1320" s="4" t="n">
        <v>17.1</v>
      </c>
      <c r="K1320" s="23" t="n">
        <v>38618.0723611111</v>
      </c>
      <c r="L1320" s="5" t="n">
        <v>16.3</v>
      </c>
      <c r="P1320" s="22" t="n">
        <v>38598.8340509259</v>
      </c>
      <c r="Q1320" s="6" t="n">
        <v>18.09</v>
      </c>
    </row>
    <row r="1321" customFormat="false" ht="12.75" hidden="false" customHeight="false" outlineLevel="0" collapsed="false">
      <c r="A1321" s="24" t="n">
        <v>38588.1387962963</v>
      </c>
      <c r="B1321" s="1" t="n">
        <v>17.1</v>
      </c>
      <c r="F1321" s="3" t="n">
        <v>38588.1600231482</v>
      </c>
      <c r="G1321" s="4" t="n">
        <v>17.1</v>
      </c>
      <c r="K1321" s="23" t="n">
        <v>38618.0931944444</v>
      </c>
      <c r="L1321" s="5" t="n">
        <v>16.3</v>
      </c>
      <c r="P1321" s="22" t="n">
        <v>38598.8396064815</v>
      </c>
      <c r="Q1321" s="6" t="n">
        <v>17.93</v>
      </c>
    </row>
    <row r="1322" customFormat="false" ht="12.75" hidden="false" customHeight="false" outlineLevel="0" collapsed="false">
      <c r="A1322" s="24" t="n">
        <v>38588.149212963</v>
      </c>
      <c r="B1322" s="1" t="n">
        <v>17.1</v>
      </c>
      <c r="F1322" s="3" t="n">
        <v>38588.1704398148</v>
      </c>
      <c r="G1322" s="4" t="n">
        <v>17.1</v>
      </c>
      <c r="K1322" s="23" t="n">
        <v>38618.1140277778</v>
      </c>
      <c r="L1322" s="5" t="n">
        <v>15.9</v>
      </c>
      <c r="P1322" s="22" t="n">
        <v>38598.845162037</v>
      </c>
      <c r="Q1322" s="6" t="n">
        <v>17.93</v>
      </c>
    </row>
    <row r="1323" customFormat="false" ht="12.75" hidden="false" customHeight="false" outlineLevel="0" collapsed="false">
      <c r="A1323" s="24" t="n">
        <v>38588.1596296296</v>
      </c>
      <c r="B1323" s="1" t="n">
        <v>17.1</v>
      </c>
      <c r="F1323" s="3" t="n">
        <v>38588.1808564815</v>
      </c>
      <c r="G1323" s="4" t="n">
        <v>17.1</v>
      </c>
      <c r="K1323" s="23" t="n">
        <v>38618.1348611111</v>
      </c>
      <c r="L1323" s="5" t="n">
        <v>15.9</v>
      </c>
      <c r="P1323" s="22" t="n">
        <v>38598.8507175926</v>
      </c>
      <c r="Q1323" s="6" t="n">
        <v>17.93</v>
      </c>
    </row>
    <row r="1324" customFormat="false" ht="12.75" hidden="false" customHeight="false" outlineLevel="0" collapsed="false">
      <c r="A1324" s="24" t="n">
        <v>38588.1700462963</v>
      </c>
      <c r="B1324" s="1" t="n">
        <v>17.1</v>
      </c>
      <c r="F1324" s="3" t="n">
        <v>38588.1912731482</v>
      </c>
      <c r="G1324" s="4" t="n">
        <v>17.1</v>
      </c>
      <c r="K1324" s="23" t="n">
        <v>38618.1556944444</v>
      </c>
      <c r="L1324" s="5" t="n">
        <v>15.9</v>
      </c>
      <c r="P1324" s="22" t="n">
        <v>38598.8562731482</v>
      </c>
      <c r="Q1324" s="6" t="n">
        <v>17.93</v>
      </c>
    </row>
    <row r="1325" customFormat="false" ht="12.75" hidden="false" customHeight="false" outlineLevel="0" collapsed="false">
      <c r="A1325" s="24" t="n">
        <v>38588.180462963</v>
      </c>
      <c r="B1325" s="1" t="n">
        <v>17.1</v>
      </c>
      <c r="F1325" s="3" t="n">
        <v>38588.2016898148</v>
      </c>
      <c r="G1325" s="4" t="n">
        <v>17.1</v>
      </c>
      <c r="K1325" s="23" t="n">
        <v>38618.1765277778</v>
      </c>
      <c r="L1325" s="5" t="n">
        <v>15.9</v>
      </c>
      <c r="P1325" s="22" t="n">
        <v>38598.8618287037</v>
      </c>
      <c r="Q1325" s="6" t="n">
        <v>17.93</v>
      </c>
    </row>
    <row r="1326" customFormat="false" ht="12.75" hidden="false" customHeight="false" outlineLevel="0" collapsed="false">
      <c r="A1326" s="24" t="n">
        <v>38588.1908796296</v>
      </c>
      <c r="B1326" s="1" t="n">
        <v>17.1</v>
      </c>
      <c r="F1326" s="3" t="n">
        <v>38588.2121064815</v>
      </c>
      <c r="G1326" s="4" t="n">
        <v>16.7</v>
      </c>
      <c r="K1326" s="23" t="n">
        <v>38618.1973611111</v>
      </c>
      <c r="L1326" s="5" t="n">
        <v>15.6</v>
      </c>
      <c r="P1326" s="22" t="n">
        <v>38598.8673842593</v>
      </c>
      <c r="Q1326" s="6" t="n">
        <v>17.77</v>
      </c>
    </row>
    <row r="1327" customFormat="false" ht="12.75" hidden="false" customHeight="false" outlineLevel="0" collapsed="false">
      <c r="A1327" s="24" t="n">
        <v>38588.2012962963</v>
      </c>
      <c r="B1327" s="1" t="n">
        <v>17.1</v>
      </c>
      <c r="F1327" s="3" t="n">
        <v>38588.2225231482</v>
      </c>
      <c r="G1327" s="4" t="n">
        <v>16.7</v>
      </c>
      <c r="K1327" s="23" t="n">
        <v>38618.2181944444</v>
      </c>
      <c r="L1327" s="5" t="n">
        <v>15.6</v>
      </c>
      <c r="P1327" s="22" t="n">
        <v>38598.8729398148</v>
      </c>
      <c r="Q1327" s="6" t="n">
        <v>17.77</v>
      </c>
    </row>
    <row r="1328" customFormat="false" ht="12.75" hidden="false" customHeight="false" outlineLevel="0" collapsed="false">
      <c r="A1328" s="24" t="n">
        <v>38588.211712963</v>
      </c>
      <c r="B1328" s="1" t="n">
        <v>17.1</v>
      </c>
      <c r="F1328" s="3" t="n">
        <v>38588.2329398148</v>
      </c>
      <c r="G1328" s="4" t="n">
        <v>16.7</v>
      </c>
      <c r="K1328" s="23" t="n">
        <v>38618.2390277778</v>
      </c>
      <c r="L1328" s="5" t="n">
        <v>15.6</v>
      </c>
      <c r="P1328" s="22" t="n">
        <v>38598.8784953704</v>
      </c>
      <c r="Q1328" s="6" t="n">
        <v>17.77</v>
      </c>
    </row>
    <row r="1329" customFormat="false" ht="12.75" hidden="false" customHeight="false" outlineLevel="0" collapsed="false">
      <c r="A1329" s="24" t="n">
        <v>38588.2221296296</v>
      </c>
      <c r="B1329" s="1" t="n">
        <v>17.1</v>
      </c>
      <c r="F1329" s="3" t="n">
        <v>38588.2433564815</v>
      </c>
      <c r="G1329" s="4" t="n">
        <v>16.7</v>
      </c>
      <c r="K1329" s="23" t="n">
        <v>38618.2598611111</v>
      </c>
      <c r="L1329" s="5" t="n">
        <v>15.6</v>
      </c>
      <c r="P1329" s="22" t="n">
        <v>38598.8840509259</v>
      </c>
      <c r="Q1329" s="6" t="n">
        <v>17.61</v>
      </c>
    </row>
    <row r="1330" customFormat="false" ht="12.75" hidden="false" customHeight="false" outlineLevel="0" collapsed="false">
      <c r="A1330" s="24" t="n">
        <v>38588.2325462963</v>
      </c>
      <c r="B1330" s="1" t="n">
        <v>17.1</v>
      </c>
      <c r="F1330" s="3" t="n">
        <v>38588.2537731482</v>
      </c>
      <c r="G1330" s="4" t="n">
        <v>16.7</v>
      </c>
      <c r="K1330" s="23" t="n">
        <v>38618.2806944444</v>
      </c>
      <c r="L1330" s="5" t="n">
        <v>15.6</v>
      </c>
      <c r="P1330" s="22" t="n">
        <v>38598.8896064815</v>
      </c>
      <c r="Q1330" s="6" t="n">
        <v>17.61</v>
      </c>
    </row>
    <row r="1331" customFormat="false" ht="12.75" hidden="false" customHeight="false" outlineLevel="0" collapsed="false">
      <c r="A1331" s="24" t="n">
        <v>38588.242962963</v>
      </c>
      <c r="B1331" s="1" t="n">
        <v>17.1</v>
      </c>
      <c r="F1331" s="3" t="n">
        <v>38588.2641898148</v>
      </c>
      <c r="G1331" s="4" t="n">
        <v>16.7</v>
      </c>
      <c r="K1331" s="23" t="n">
        <v>38618.3015277778</v>
      </c>
      <c r="L1331" s="5" t="n">
        <v>15.2</v>
      </c>
      <c r="P1331" s="22" t="n">
        <v>38598.895162037</v>
      </c>
      <c r="Q1331" s="6" t="n">
        <v>17.61</v>
      </c>
    </row>
    <row r="1332" customFormat="false" ht="12.75" hidden="false" customHeight="false" outlineLevel="0" collapsed="false">
      <c r="A1332" s="24" t="n">
        <v>38588.2533796296</v>
      </c>
      <c r="B1332" s="1" t="n">
        <v>16.7</v>
      </c>
      <c r="F1332" s="3" t="n">
        <v>38588.2746064815</v>
      </c>
      <c r="G1332" s="4" t="n">
        <v>16.7</v>
      </c>
      <c r="K1332" s="23" t="n">
        <v>38618.3223611111</v>
      </c>
      <c r="L1332" s="5" t="n">
        <v>15.2</v>
      </c>
      <c r="P1332" s="22" t="n">
        <v>38598.9007175926</v>
      </c>
      <c r="Q1332" s="6" t="n">
        <v>17.45</v>
      </c>
    </row>
    <row r="1333" customFormat="false" ht="12.75" hidden="false" customHeight="false" outlineLevel="0" collapsed="false">
      <c r="A1333" s="24" t="n">
        <v>38588.2637962963</v>
      </c>
      <c r="B1333" s="1" t="n">
        <v>16.7</v>
      </c>
      <c r="F1333" s="3" t="n">
        <v>38588.2850231482</v>
      </c>
      <c r="G1333" s="4" t="n">
        <v>16.7</v>
      </c>
      <c r="K1333" s="23" t="n">
        <v>38618.3431944444</v>
      </c>
      <c r="L1333" s="5" t="n">
        <v>15.2</v>
      </c>
      <c r="P1333" s="22" t="n">
        <v>38598.9062731481</v>
      </c>
      <c r="Q1333" s="6" t="n">
        <v>17.45</v>
      </c>
    </row>
    <row r="1334" customFormat="false" ht="12.75" hidden="false" customHeight="false" outlineLevel="0" collapsed="false">
      <c r="A1334" s="24" t="n">
        <v>38588.274212963</v>
      </c>
      <c r="B1334" s="1" t="n">
        <v>16.7</v>
      </c>
      <c r="F1334" s="3" t="n">
        <v>38588.2954398148</v>
      </c>
      <c r="G1334" s="4" t="n">
        <v>16.7</v>
      </c>
      <c r="K1334" s="23" t="n">
        <v>38618.3640277778</v>
      </c>
      <c r="L1334" s="5" t="n">
        <v>15.2</v>
      </c>
      <c r="P1334" s="22" t="n">
        <v>38598.9118287037</v>
      </c>
      <c r="Q1334" s="6" t="n">
        <v>17.45</v>
      </c>
    </row>
    <row r="1335" customFormat="false" ht="12.75" hidden="false" customHeight="false" outlineLevel="0" collapsed="false">
      <c r="A1335" s="24" t="n">
        <v>38588.2846296296</v>
      </c>
      <c r="B1335" s="1" t="n">
        <v>16.7</v>
      </c>
      <c r="F1335" s="3" t="n">
        <v>38588.3058564815</v>
      </c>
      <c r="G1335" s="4" t="n">
        <v>16.7</v>
      </c>
      <c r="K1335" s="23" t="n">
        <v>38618.3848611111</v>
      </c>
      <c r="L1335" s="5" t="n">
        <v>15.2</v>
      </c>
      <c r="P1335" s="22" t="n">
        <v>38598.9173842593</v>
      </c>
      <c r="Q1335" s="6" t="n">
        <v>17.45</v>
      </c>
    </row>
    <row r="1336" customFormat="false" ht="12.75" hidden="false" customHeight="false" outlineLevel="0" collapsed="false">
      <c r="A1336" s="24" t="n">
        <v>38588.2950462963</v>
      </c>
      <c r="B1336" s="1" t="n">
        <v>16.7</v>
      </c>
      <c r="F1336" s="3" t="n">
        <v>38588.3162731482</v>
      </c>
      <c r="G1336" s="4" t="n">
        <v>16.7</v>
      </c>
      <c r="K1336" s="23" t="n">
        <v>38618.4056944444</v>
      </c>
      <c r="L1336" s="5" t="n">
        <v>15.2</v>
      </c>
      <c r="P1336" s="22" t="n">
        <v>38598.9229398148</v>
      </c>
      <c r="Q1336" s="6" t="n">
        <v>17.29</v>
      </c>
    </row>
    <row r="1337" customFormat="false" ht="12.75" hidden="false" customHeight="false" outlineLevel="0" collapsed="false">
      <c r="A1337" s="24" t="n">
        <v>38588.305462963</v>
      </c>
      <c r="B1337" s="1" t="n">
        <v>16.7</v>
      </c>
      <c r="F1337" s="3" t="n">
        <v>38588.3266898148</v>
      </c>
      <c r="G1337" s="4" t="n">
        <v>16.7</v>
      </c>
      <c r="K1337" s="23" t="n">
        <v>38618.4265277778</v>
      </c>
      <c r="L1337" s="5" t="n">
        <v>15.2</v>
      </c>
      <c r="P1337" s="22" t="n">
        <v>38598.9284953704</v>
      </c>
      <c r="Q1337" s="6" t="n">
        <v>17.29</v>
      </c>
    </row>
    <row r="1338" customFormat="false" ht="12.75" hidden="false" customHeight="false" outlineLevel="0" collapsed="false">
      <c r="A1338" s="24" t="n">
        <v>38588.3158796296</v>
      </c>
      <c r="B1338" s="1" t="n">
        <v>16.7</v>
      </c>
      <c r="F1338" s="3" t="n">
        <v>38588.3371064815</v>
      </c>
      <c r="G1338" s="4" t="n">
        <v>16.7</v>
      </c>
      <c r="K1338" s="23" t="n">
        <v>38618.4473611111</v>
      </c>
      <c r="L1338" s="5" t="n">
        <v>15.6</v>
      </c>
      <c r="P1338" s="22" t="n">
        <v>38598.9340509259</v>
      </c>
      <c r="Q1338" s="6" t="n">
        <v>17.29</v>
      </c>
    </row>
    <row r="1339" customFormat="false" ht="12.75" hidden="false" customHeight="false" outlineLevel="0" collapsed="false">
      <c r="A1339" s="24" t="n">
        <v>38588.3262962963</v>
      </c>
      <c r="B1339" s="1" t="n">
        <v>16.7</v>
      </c>
      <c r="F1339" s="3" t="n">
        <v>38588.3475231482</v>
      </c>
      <c r="G1339" s="4" t="n">
        <v>16.7</v>
      </c>
      <c r="K1339" s="23" t="n">
        <v>38618.4681944444</v>
      </c>
      <c r="L1339" s="5" t="n">
        <v>15.6</v>
      </c>
      <c r="P1339" s="22" t="n">
        <v>38598.9396064815</v>
      </c>
      <c r="Q1339" s="6" t="n">
        <v>17.29</v>
      </c>
    </row>
    <row r="1340" customFormat="false" ht="12.75" hidden="false" customHeight="false" outlineLevel="0" collapsed="false">
      <c r="A1340" s="24" t="n">
        <v>38588.336712963</v>
      </c>
      <c r="B1340" s="1" t="n">
        <v>16.7</v>
      </c>
      <c r="F1340" s="3" t="n">
        <v>38588.3579398148</v>
      </c>
      <c r="G1340" s="4" t="n">
        <v>16.3</v>
      </c>
      <c r="K1340" s="23" t="n">
        <v>38618.4890277778</v>
      </c>
      <c r="L1340" s="5" t="n">
        <v>15.9</v>
      </c>
      <c r="P1340" s="22" t="n">
        <v>38598.945162037</v>
      </c>
      <c r="Q1340" s="6" t="n">
        <v>17.13</v>
      </c>
    </row>
    <row r="1341" customFormat="false" ht="12.75" hidden="false" customHeight="false" outlineLevel="0" collapsed="false">
      <c r="A1341" s="24" t="n">
        <v>38588.3471296296</v>
      </c>
      <c r="B1341" s="1" t="n">
        <v>16.7</v>
      </c>
      <c r="F1341" s="3" t="n">
        <v>38588.3683564815</v>
      </c>
      <c r="G1341" s="4" t="n">
        <v>16.3</v>
      </c>
      <c r="K1341" s="23" t="n">
        <v>38618.5098611111</v>
      </c>
      <c r="L1341" s="5" t="n">
        <v>15.9</v>
      </c>
      <c r="P1341" s="22" t="n">
        <v>38598.9507175926</v>
      </c>
      <c r="Q1341" s="6" t="n">
        <v>17.13</v>
      </c>
    </row>
    <row r="1342" customFormat="false" ht="12.75" hidden="false" customHeight="false" outlineLevel="0" collapsed="false">
      <c r="A1342" s="24" t="n">
        <v>38588.3575462963</v>
      </c>
      <c r="B1342" s="1" t="n">
        <v>16.7</v>
      </c>
      <c r="F1342" s="3" t="n">
        <v>38588.3787731482</v>
      </c>
      <c r="G1342" s="4" t="n">
        <v>16.3</v>
      </c>
      <c r="K1342" s="23" t="n">
        <v>38618.5306944444</v>
      </c>
      <c r="L1342" s="5" t="n">
        <v>16.3</v>
      </c>
      <c r="P1342" s="22" t="n">
        <v>38598.9562731482</v>
      </c>
      <c r="Q1342" s="6" t="n">
        <v>17.13</v>
      </c>
    </row>
    <row r="1343" customFormat="false" ht="12.75" hidden="false" customHeight="false" outlineLevel="0" collapsed="false">
      <c r="A1343" s="24" t="n">
        <v>38588.367962963</v>
      </c>
      <c r="B1343" s="1" t="n">
        <v>16.7</v>
      </c>
      <c r="F1343" s="3" t="n">
        <v>38588.3891898148</v>
      </c>
      <c r="G1343" s="4" t="n">
        <v>16.3</v>
      </c>
      <c r="K1343" s="23" t="n">
        <v>38618.5515277778</v>
      </c>
      <c r="L1343" s="5" t="n">
        <v>16.7</v>
      </c>
      <c r="M1343" s="5" t="n">
        <v>16.1</v>
      </c>
      <c r="N1343" s="5" t="n">
        <v>16</v>
      </c>
      <c r="P1343" s="22" t="n">
        <v>38598.9618287037</v>
      </c>
      <c r="Q1343" s="6" t="n">
        <v>16.97</v>
      </c>
    </row>
    <row r="1344" customFormat="false" ht="12.75" hidden="false" customHeight="false" outlineLevel="0" collapsed="false">
      <c r="A1344" s="24" t="n">
        <v>38588.3783796296</v>
      </c>
      <c r="B1344" s="1" t="n">
        <v>16.7</v>
      </c>
      <c r="F1344" s="3" t="n">
        <v>38588.3996064815</v>
      </c>
      <c r="G1344" s="4" t="n">
        <v>16.3</v>
      </c>
      <c r="K1344" s="20" t="n">
        <v>38618.5665509259</v>
      </c>
      <c r="L1344" s="21" t="n">
        <v>38.3</v>
      </c>
      <c r="P1344" s="22" t="n">
        <v>38598.9673842593</v>
      </c>
      <c r="Q1344" s="6" t="n">
        <v>16.97</v>
      </c>
    </row>
    <row r="1345" customFormat="false" ht="12.75" hidden="false" customHeight="false" outlineLevel="0" collapsed="false">
      <c r="A1345" s="24" t="n">
        <v>38588.3887962963</v>
      </c>
      <c r="B1345" s="1" t="n">
        <v>16.7</v>
      </c>
      <c r="F1345" s="3" t="n">
        <v>38588.4100231482</v>
      </c>
      <c r="G1345" s="4" t="n">
        <v>16.3</v>
      </c>
      <c r="K1345" s="20" t="n">
        <v>38618.5873842593</v>
      </c>
      <c r="L1345" s="21" t="n">
        <v>20.5</v>
      </c>
      <c r="P1345" s="22" t="n">
        <v>38598.9729398148</v>
      </c>
      <c r="Q1345" s="6" t="n">
        <v>16.97</v>
      </c>
    </row>
    <row r="1346" customFormat="false" ht="12.75" hidden="false" customHeight="false" outlineLevel="0" collapsed="false">
      <c r="A1346" s="24" t="n">
        <v>38588.399212963</v>
      </c>
      <c r="B1346" s="1" t="n">
        <v>16.7</v>
      </c>
      <c r="F1346" s="3" t="n">
        <v>38588.4204398148</v>
      </c>
      <c r="G1346" s="4" t="n">
        <v>16.3</v>
      </c>
      <c r="K1346" s="23" t="n">
        <v>38618.6082175926</v>
      </c>
      <c r="L1346" s="5" t="n">
        <v>18.2</v>
      </c>
      <c r="P1346" s="22" t="n">
        <v>38598.9784953704</v>
      </c>
      <c r="Q1346" s="6" t="n">
        <v>16.97</v>
      </c>
    </row>
    <row r="1347" customFormat="false" ht="12.75" hidden="false" customHeight="false" outlineLevel="0" collapsed="false">
      <c r="A1347" s="24" t="n">
        <v>38588.4096296296</v>
      </c>
      <c r="B1347" s="1" t="n">
        <v>16.7</v>
      </c>
      <c r="F1347" s="3" t="n">
        <v>38588.4308564815</v>
      </c>
      <c r="G1347" s="4" t="n">
        <v>16.3</v>
      </c>
      <c r="K1347" s="23" t="n">
        <v>38618.6290509259</v>
      </c>
      <c r="L1347" s="5" t="n">
        <v>18.2</v>
      </c>
      <c r="P1347" s="22" t="n">
        <v>38598.9840509259</v>
      </c>
      <c r="Q1347" s="6" t="n">
        <v>16.81</v>
      </c>
    </row>
    <row r="1348" customFormat="false" ht="12.75" hidden="false" customHeight="false" outlineLevel="0" collapsed="false">
      <c r="A1348" s="24" t="n">
        <v>38588.4200462963</v>
      </c>
      <c r="B1348" s="1" t="n">
        <v>16.7</v>
      </c>
      <c r="F1348" s="3" t="n">
        <v>38588.4412731482</v>
      </c>
      <c r="G1348" s="4" t="n">
        <v>16.3</v>
      </c>
      <c r="K1348" s="23" t="n">
        <v>38618.6498842593</v>
      </c>
      <c r="L1348" s="5" t="n">
        <v>18.6</v>
      </c>
      <c r="P1348" s="22" t="n">
        <v>38598.9896064815</v>
      </c>
      <c r="Q1348" s="6" t="n">
        <v>16.81</v>
      </c>
    </row>
    <row r="1349" customFormat="false" ht="12.75" hidden="false" customHeight="false" outlineLevel="0" collapsed="false">
      <c r="A1349" s="24" t="n">
        <v>38588.430462963</v>
      </c>
      <c r="B1349" s="1" t="n">
        <v>16.7</v>
      </c>
      <c r="F1349" s="3" t="n">
        <v>38588.4516898148</v>
      </c>
      <c r="G1349" s="4" t="n">
        <v>16.3</v>
      </c>
      <c r="K1349" s="23" t="n">
        <v>38618.6707175926</v>
      </c>
      <c r="L1349" s="5" t="n">
        <v>18.6</v>
      </c>
      <c r="P1349" s="22" t="n">
        <v>38598.995162037</v>
      </c>
      <c r="Q1349" s="6" t="n">
        <v>16.81</v>
      </c>
    </row>
    <row r="1350" customFormat="false" ht="12.75" hidden="false" customHeight="false" outlineLevel="0" collapsed="false">
      <c r="A1350" s="24" t="n">
        <v>38588.4408796296</v>
      </c>
      <c r="B1350" s="1" t="n">
        <v>16.7</v>
      </c>
      <c r="F1350" s="3" t="n">
        <v>38588.4621064815</v>
      </c>
      <c r="G1350" s="4" t="n">
        <v>16.3</v>
      </c>
      <c r="K1350" s="23" t="n">
        <v>38618.6915509259</v>
      </c>
      <c r="L1350" s="5" t="n">
        <v>18.6</v>
      </c>
      <c r="P1350" s="22" t="n">
        <v>38599.0007175926</v>
      </c>
      <c r="Q1350" s="6" t="n">
        <v>16.81</v>
      </c>
    </row>
    <row r="1351" customFormat="false" ht="12.75" hidden="false" customHeight="false" outlineLevel="0" collapsed="false">
      <c r="A1351" s="24" t="n">
        <v>38588.4512962963</v>
      </c>
      <c r="B1351" s="1" t="n">
        <v>16.7</v>
      </c>
      <c r="F1351" s="3" t="n">
        <v>38588.4725231482</v>
      </c>
      <c r="G1351" s="4" t="n">
        <v>16.3</v>
      </c>
      <c r="K1351" s="23" t="n">
        <v>38618.7123842593</v>
      </c>
      <c r="L1351" s="5" t="n">
        <v>18.6</v>
      </c>
      <c r="P1351" s="22" t="n">
        <v>38599.0062731481</v>
      </c>
      <c r="Q1351" s="6" t="n">
        <v>16.81</v>
      </c>
    </row>
    <row r="1352" customFormat="false" ht="12.75" hidden="false" customHeight="false" outlineLevel="0" collapsed="false">
      <c r="A1352" s="24" t="n">
        <v>38588.461712963</v>
      </c>
      <c r="B1352" s="1" t="n">
        <v>16.7</v>
      </c>
      <c r="F1352" s="3" t="n">
        <v>38588.4829398148</v>
      </c>
      <c r="G1352" s="4" t="n">
        <v>16.3</v>
      </c>
      <c r="K1352" s="23" t="n">
        <v>38618.7332175926</v>
      </c>
      <c r="L1352" s="5" t="n">
        <v>18.6</v>
      </c>
      <c r="P1352" s="22" t="n">
        <v>38599.0118287037</v>
      </c>
      <c r="Q1352" s="6" t="n">
        <v>16.65</v>
      </c>
    </row>
    <row r="1353" customFormat="false" ht="12.75" hidden="false" customHeight="false" outlineLevel="0" collapsed="false">
      <c r="A1353" s="24" t="n">
        <v>38588.4721296296</v>
      </c>
      <c r="B1353" s="1" t="n">
        <v>16.7</v>
      </c>
      <c r="F1353" s="3" t="n">
        <v>38588.4933564815</v>
      </c>
      <c r="G1353" s="4" t="n">
        <v>16.3</v>
      </c>
      <c r="K1353" s="23" t="n">
        <v>38618.7540509259</v>
      </c>
      <c r="L1353" s="5" t="n">
        <v>18.2</v>
      </c>
      <c r="P1353" s="22" t="n">
        <v>38599.0173842593</v>
      </c>
      <c r="Q1353" s="6" t="n">
        <v>16.65</v>
      </c>
    </row>
    <row r="1354" customFormat="false" ht="12.75" hidden="false" customHeight="false" outlineLevel="0" collapsed="false">
      <c r="A1354" s="24" t="n">
        <v>38588.4825462963</v>
      </c>
      <c r="B1354" s="1" t="n">
        <v>16.7</v>
      </c>
      <c r="C1354" s="1" t="n">
        <v>16.7</v>
      </c>
      <c r="D1354" s="1" t="n">
        <v>21</v>
      </c>
      <c r="F1354" s="3" t="n">
        <v>38588.5037731482</v>
      </c>
      <c r="G1354" s="4" t="n">
        <v>16.3</v>
      </c>
      <c r="H1354" s="4" t="n">
        <v>16.7</v>
      </c>
      <c r="I1354" s="4" t="n">
        <v>21</v>
      </c>
      <c r="K1354" s="23" t="n">
        <v>38618.7748842593</v>
      </c>
      <c r="L1354" s="5" t="n">
        <v>17.8</v>
      </c>
      <c r="P1354" s="22" t="n">
        <v>38599.0229398148</v>
      </c>
      <c r="Q1354" s="6" t="n">
        <v>16.65</v>
      </c>
    </row>
    <row r="1355" customFormat="false" ht="12.75" hidden="false" customHeight="false" outlineLevel="0" collapsed="false">
      <c r="A1355" s="20" t="n">
        <v>38588.4887615741</v>
      </c>
      <c r="B1355" s="21" t="n">
        <v>19.4</v>
      </c>
      <c r="F1355" s="20" t="n">
        <v>38588.5157638889</v>
      </c>
      <c r="G1355" s="21" t="n">
        <v>20.5</v>
      </c>
      <c r="K1355" s="23" t="n">
        <v>38618.7957175926</v>
      </c>
      <c r="L1355" s="5" t="n">
        <v>17.4</v>
      </c>
      <c r="P1355" s="22" t="n">
        <v>38599.0284953704</v>
      </c>
      <c r="Q1355" s="6" t="n">
        <v>16.65</v>
      </c>
    </row>
    <row r="1356" customFormat="false" ht="12.75" hidden="false" customHeight="false" outlineLevel="0" collapsed="false">
      <c r="A1356" s="24" t="n">
        <v>38588.5095949074</v>
      </c>
      <c r="B1356" s="1" t="n">
        <v>17.1</v>
      </c>
      <c r="F1356" s="20" t="n">
        <v>38588.5365972222</v>
      </c>
      <c r="G1356" s="21" t="n">
        <v>17.8</v>
      </c>
      <c r="K1356" s="23" t="n">
        <v>38618.8165509259</v>
      </c>
      <c r="L1356" s="5" t="n">
        <v>17.4</v>
      </c>
      <c r="P1356" s="22" t="n">
        <v>38599.0340509259</v>
      </c>
      <c r="Q1356" s="6" t="n">
        <v>16.65</v>
      </c>
    </row>
    <row r="1357" customFormat="false" ht="12.75" hidden="false" customHeight="false" outlineLevel="0" collapsed="false">
      <c r="A1357" s="24" t="n">
        <v>38588.5304282407</v>
      </c>
      <c r="B1357" s="1" t="n">
        <v>17.1</v>
      </c>
      <c r="F1357" s="3" t="n">
        <v>38588.5574305556</v>
      </c>
      <c r="G1357" s="4" t="n">
        <v>17.4</v>
      </c>
      <c r="K1357" s="23" t="n">
        <v>38618.8373842593</v>
      </c>
      <c r="L1357" s="5" t="n">
        <v>17.1</v>
      </c>
      <c r="P1357" s="22" t="n">
        <v>38599.0396064815</v>
      </c>
      <c r="Q1357" s="6" t="n">
        <v>16.65</v>
      </c>
    </row>
    <row r="1358" customFormat="false" ht="12.75" hidden="false" customHeight="false" outlineLevel="0" collapsed="false">
      <c r="A1358" s="24" t="n">
        <v>38588.5512615741</v>
      </c>
      <c r="B1358" s="1" t="n">
        <v>17.1</v>
      </c>
      <c r="F1358" s="3" t="n">
        <v>38588.5782638889</v>
      </c>
      <c r="G1358" s="4" t="n">
        <v>17.4</v>
      </c>
      <c r="K1358" s="23" t="n">
        <v>38618.8582175926</v>
      </c>
      <c r="L1358" s="5" t="n">
        <v>16.7</v>
      </c>
      <c r="P1358" s="22" t="n">
        <v>38599.045162037</v>
      </c>
      <c r="Q1358" s="6" t="n">
        <v>16.49</v>
      </c>
    </row>
    <row r="1359" customFormat="false" ht="12.75" hidden="false" customHeight="false" outlineLevel="0" collapsed="false">
      <c r="A1359" s="24" t="n">
        <v>38588.5720949074</v>
      </c>
      <c r="B1359" s="1" t="n">
        <v>17.4</v>
      </c>
      <c r="F1359" s="3" t="n">
        <v>38588.5990972222</v>
      </c>
      <c r="G1359" s="4" t="n">
        <v>17.8</v>
      </c>
      <c r="K1359" s="23" t="n">
        <v>38618.8790509259</v>
      </c>
      <c r="L1359" s="5" t="n">
        <v>16.7</v>
      </c>
      <c r="P1359" s="22" t="n">
        <v>38599.0507175926</v>
      </c>
      <c r="Q1359" s="6" t="n">
        <v>16.49</v>
      </c>
    </row>
    <row r="1360" customFormat="false" ht="12.75" hidden="false" customHeight="false" outlineLevel="0" collapsed="false">
      <c r="A1360" s="24" t="n">
        <v>38588.5929282407</v>
      </c>
      <c r="B1360" s="1" t="n">
        <v>17.8</v>
      </c>
      <c r="F1360" s="3" t="n">
        <v>38588.6199305556</v>
      </c>
      <c r="G1360" s="4" t="n">
        <v>17.8</v>
      </c>
      <c r="K1360" s="23" t="n">
        <v>38618.8998842593</v>
      </c>
      <c r="L1360" s="5" t="n">
        <v>16.3</v>
      </c>
      <c r="P1360" s="22" t="n">
        <v>38599.0562731482</v>
      </c>
      <c r="Q1360" s="6" t="n">
        <v>16.49</v>
      </c>
    </row>
    <row r="1361" customFormat="false" ht="12.75" hidden="false" customHeight="false" outlineLevel="0" collapsed="false">
      <c r="A1361" s="24" t="n">
        <v>38588.6137615741</v>
      </c>
      <c r="B1361" s="1" t="n">
        <v>17.8</v>
      </c>
      <c r="F1361" s="3" t="n">
        <v>38588.6407638889</v>
      </c>
      <c r="G1361" s="4" t="n">
        <v>18.2</v>
      </c>
      <c r="K1361" s="23" t="n">
        <v>38618.9207175926</v>
      </c>
      <c r="L1361" s="5" t="n">
        <v>16.3</v>
      </c>
      <c r="P1361" s="22" t="n">
        <v>38599.0618287037</v>
      </c>
      <c r="Q1361" s="6" t="n">
        <v>16.49</v>
      </c>
    </row>
    <row r="1362" customFormat="false" ht="12.75" hidden="false" customHeight="false" outlineLevel="0" collapsed="false">
      <c r="A1362" s="24" t="n">
        <v>38588.6345949074</v>
      </c>
      <c r="B1362" s="1" t="n">
        <v>18.2</v>
      </c>
      <c r="F1362" s="3" t="n">
        <v>38588.6615972222</v>
      </c>
      <c r="G1362" s="4" t="n">
        <v>18.6</v>
      </c>
      <c r="K1362" s="23" t="n">
        <v>38618.9415509259</v>
      </c>
      <c r="L1362" s="5" t="n">
        <v>15.9</v>
      </c>
      <c r="P1362" s="22" t="n">
        <v>38599.0673842593</v>
      </c>
      <c r="Q1362" s="6" t="n">
        <v>16.49</v>
      </c>
    </row>
    <row r="1363" customFormat="false" ht="12.75" hidden="false" customHeight="false" outlineLevel="0" collapsed="false">
      <c r="A1363" s="24" t="n">
        <v>38588.6554282407</v>
      </c>
      <c r="B1363" s="1" t="n">
        <v>18.6</v>
      </c>
      <c r="F1363" s="3" t="n">
        <v>38588.6824305556</v>
      </c>
      <c r="G1363" s="4" t="n">
        <v>18.6</v>
      </c>
      <c r="K1363" s="23" t="n">
        <v>38618.9623842593</v>
      </c>
      <c r="L1363" s="5" t="n">
        <v>15.9</v>
      </c>
      <c r="P1363" s="22" t="n">
        <v>38599.0729398148</v>
      </c>
      <c r="Q1363" s="6" t="n">
        <v>16.49</v>
      </c>
    </row>
    <row r="1364" customFormat="false" ht="12.75" hidden="false" customHeight="false" outlineLevel="0" collapsed="false">
      <c r="A1364" s="24" t="n">
        <v>38588.6762615741</v>
      </c>
      <c r="B1364" s="1" t="n">
        <v>18.6</v>
      </c>
      <c r="F1364" s="3" t="n">
        <v>38588.7032638889</v>
      </c>
      <c r="G1364" s="4" t="n">
        <v>18.6</v>
      </c>
      <c r="K1364" s="23" t="n">
        <v>38618.9832175926</v>
      </c>
      <c r="L1364" s="5" t="n">
        <v>15.9</v>
      </c>
      <c r="P1364" s="22" t="n">
        <v>38599.0784953704</v>
      </c>
      <c r="Q1364" s="6" t="n">
        <v>16.49</v>
      </c>
    </row>
    <row r="1365" customFormat="false" ht="12.75" hidden="false" customHeight="false" outlineLevel="0" collapsed="false">
      <c r="A1365" s="24" t="n">
        <v>38588.6970949074</v>
      </c>
      <c r="B1365" s="1" t="n">
        <v>18.6</v>
      </c>
      <c r="F1365" s="3" t="n">
        <v>38588.7240972222</v>
      </c>
      <c r="G1365" s="4" t="n">
        <v>18.6</v>
      </c>
      <c r="K1365" s="23" t="n">
        <v>38619.0040509259</v>
      </c>
      <c r="L1365" s="5" t="n">
        <v>15.9</v>
      </c>
      <c r="P1365" s="22" t="n">
        <v>38599.0840509259</v>
      </c>
      <c r="Q1365" s="6" t="n">
        <v>16.49</v>
      </c>
    </row>
    <row r="1366" customFormat="false" ht="12.75" hidden="false" customHeight="false" outlineLevel="0" collapsed="false">
      <c r="A1366" s="24" t="n">
        <v>38588.7179282407</v>
      </c>
      <c r="B1366" s="1" t="n">
        <v>18.6</v>
      </c>
      <c r="F1366" s="3" t="n">
        <v>38588.7449305556</v>
      </c>
      <c r="G1366" s="4" t="n">
        <v>18.6</v>
      </c>
      <c r="K1366" s="23" t="n">
        <v>38619.0248842593</v>
      </c>
      <c r="L1366" s="5" t="n">
        <v>15.6</v>
      </c>
      <c r="P1366" s="22" t="n">
        <v>38599.0896064815</v>
      </c>
      <c r="Q1366" s="6" t="n">
        <v>16.49</v>
      </c>
    </row>
    <row r="1367" customFormat="false" ht="12.75" hidden="false" customHeight="false" outlineLevel="0" collapsed="false">
      <c r="A1367" s="24" t="n">
        <v>38588.7387615741</v>
      </c>
      <c r="B1367" s="1" t="n">
        <v>18.6</v>
      </c>
      <c r="F1367" s="3" t="n">
        <v>38588.7657638889</v>
      </c>
      <c r="G1367" s="4" t="n">
        <v>18.2</v>
      </c>
      <c r="K1367" s="23" t="n">
        <v>38619.0457175926</v>
      </c>
      <c r="L1367" s="5" t="n">
        <v>15.6</v>
      </c>
      <c r="P1367" s="22" t="n">
        <v>38599.095162037</v>
      </c>
      <c r="Q1367" s="6" t="n">
        <v>16.33</v>
      </c>
    </row>
    <row r="1368" customFormat="false" ht="12.75" hidden="false" customHeight="false" outlineLevel="0" collapsed="false">
      <c r="A1368" s="24" t="n">
        <v>38588.7595949074</v>
      </c>
      <c r="B1368" s="1" t="n">
        <v>18.6</v>
      </c>
      <c r="F1368" s="3" t="n">
        <v>38588.7865972222</v>
      </c>
      <c r="G1368" s="4" t="n">
        <v>18.2</v>
      </c>
      <c r="K1368" s="23" t="n">
        <v>38619.0665509259</v>
      </c>
      <c r="L1368" s="5" t="n">
        <v>15.6</v>
      </c>
      <c r="P1368" s="22" t="n">
        <v>38599.1007175926</v>
      </c>
      <c r="Q1368" s="6" t="n">
        <v>16.33</v>
      </c>
    </row>
    <row r="1369" customFormat="false" ht="12.75" hidden="false" customHeight="false" outlineLevel="0" collapsed="false">
      <c r="A1369" s="24" t="n">
        <v>38588.7804282407</v>
      </c>
      <c r="B1369" s="1" t="n">
        <v>18.2</v>
      </c>
      <c r="F1369" s="3" t="n">
        <v>38588.8074305556</v>
      </c>
      <c r="G1369" s="4" t="n">
        <v>18.2</v>
      </c>
      <c r="K1369" s="23" t="n">
        <v>38619.0873842593</v>
      </c>
      <c r="L1369" s="5" t="n">
        <v>15.6</v>
      </c>
      <c r="P1369" s="22" t="n">
        <v>38599.1062731482</v>
      </c>
      <c r="Q1369" s="6" t="n">
        <v>16.33</v>
      </c>
    </row>
    <row r="1370" customFormat="false" ht="12.75" hidden="false" customHeight="false" outlineLevel="0" collapsed="false">
      <c r="A1370" s="24" t="n">
        <v>38588.8012615741</v>
      </c>
      <c r="B1370" s="1" t="n">
        <v>18.2</v>
      </c>
      <c r="F1370" s="3" t="n">
        <v>38588.8282638889</v>
      </c>
      <c r="G1370" s="4" t="n">
        <v>17.8</v>
      </c>
      <c r="K1370" s="23" t="n">
        <v>38619.1082175926</v>
      </c>
      <c r="L1370" s="5" t="n">
        <v>15.2</v>
      </c>
      <c r="P1370" s="22" t="n">
        <v>38599.1118287037</v>
      </c>
      <c r="Q1370" s="6" t="n">
        <v>16.33</v>
      </c>
    </row>
    <row r="1371" customFormat="false" ht="12.75" hidden="false" customHeight="false" outlineLevel="0" collapsed="false">
      <c r="A1371" s="24" t="n">
        <v>38588.8220949074</v>
      </c>
      <c r="B1371" s="1" t="n">
        <v>18.2</v>
      </c>
      <c r="F1371" s="3" t="n">
        <v>38588.8490972222</v>
      </c>
      <c r="G1371" s="4" t="n">
        <v>17.8</v>
      </c>
      <c r="K1371" s="23" t="n">
        <v>38619.1290509259</v>
      </c>
      <c r="L1371" s="5" t="n">
        <v>15.2</v>
      </c>
      <c r="P1371" s="22" t="n">
        <v>38599.1173842593</v>
      </c>
      <c r="Q1371" s="6" t="n">
        <v>16.33</v>
      </c>
    </row>
    <row r="1372" customFormat="false" ht="12.75" hidden="false" customHeight="false" outlineLevel="0" collapsed="false">
      <c r="A1372" s="24" t="n">
        <v>38588.8429282407</v>
      </c>
      <c r="B1372" s="1" t="n">
        <v>18.2</v>
      </c>
      <c r="F1372" s="3" t="n">
        <v>38588.8699305556</v>
      </c>
      <c r="G1372" s="4" t="n">
        <v>17.8</v>
      </c>
      <c r="K1372" s="23" t="n">
        <v>38619.1498842593</v>
      </c>
      <c r="L1372" s="5" t="n">
        <v>15.2</v>
      </c>
      <c r="P1372" s="22" t="n">
        <v>38599.1229398148</v>
      </c>
      <c r="Q1372" s="6" t="n">
        <v>16.33</v>
      </c>
    </row>
    <row r="1373" customFormat="false" ht="12.75" hidden="false" customHeight="false" outlineLevel="0" collapsed="false">
      <c r="A1373" s="24" t="n">
        <v>38588.8637615741</v>
      </c>
      <c r="B1373" s="1" t="n">
        <v>17.8</v>
      </c>
      <c r="F1373" s="3" t="n">
        <v>38588.8907638889</v>
      </c>
      <c r="G1373" s="4" t="n">
        <v>17.8</v>
      </c>
      <c r="K1373" s="23" t="n">
        <v>38619.1707175926</v>
      </c>
      <c r="L1373" s="5" t="n">
        <v>14.8</v>
      </c>
      <c r="P1373" s="22" t="n">
        <v>38599.1284953704</v>
      </c>
      <c r="Q1373" s="6" t="n">
        <v>16.33</v>
      </c>
    </row>
    <row r="1374" customFormat="false" ht="12.75" hidden="false" customHeight="false" outlineLevel="0" collapsed="false">
      <c r="A1374" s="24" t="n">
        <v>38588.8845949074</v>
      </c>
      <c r="B1374" s="1" t="n">
        <v>17.8</v>
      </c>
      <c r="F1374" s="3" t="n">
        <v>38588.9115972222</v>
      </c>
      <c r="G1374" s="4" t="n">
        <v>17.4</v>
      </c>
      <c r="K1374" s="23" t="n">
        <v>38619.1915509259</v>
      </c>
      <c r="L1374" s="5" t="n">
        <v>14.8</v>
      </c>
      <c r="P1374" s="22" t="n">
        <v>38599.1340509259</v>
      </c>
      <c r="Q1374" s="6" t="n">
        <v>16.33</v>
      </c>
    </row>
    <row r="1375" customFormat="false" ht="12.75" hidden="false" customHeight="false" outlineLevel="0" collapsed="false">
      <c r="A1375" s="24" t="n">
        <v>38588.9054282407</v>
      </c>
      <c r="B1375" s="1" t="n">
        <v>17.8</v>
      </c>
      <c r="F1375" s="3" t="n">
        <v>38588.9324305556</v>
      </c>
      <c r="G1375" s="4" t="n">
        <v>17.4</v>
      </c>
      <c r="K1375" s="23" t="n">
        <v>38619.2123842593</v>
      </c>
      <c r="L1375" s="5" t="n">
        <v>14.8</v>
      </c>
      <c r="P1375" s="22" t="n">
        <v>38599.1396064815</v>
      </c>
      <c r="Q1375" s="6" t="n">
        <v>16.33</v>
      </c>
    </row>
    <row r="1376" customFormat="false" ht="12.75" hidden="false" customHeight="false" outlineLevel="0" collapsed="false">
      <c r="A1376" s="24" t="n">
        <v>38588.9262615741</v>
      </c>
      <c r="B1376" s="1" t="n">
        <v>17.4</v>
      </c>
      <c r="F1376" s="3" t="n">
        <v>38588.9532638889</v>
      </c>
      <c r="G1376" s="4" t="n">
        <v>17.4</v>
      </c>
      <c r="K1376" s="23" t="n">
        <v>38619.2332175926</v>
      </c>
      <c r="L1376" s="5" t="n">
        <v>14.4</v>
      </c>
      <c r="P1376" s="22" t="n">
        <v>38599.145162037</v>
      </c>
      <c r="Q1376" s="6" t="n">
        <v>16.33</v>
      </c>
    </row>
    <row r="1377" customFormat="false" ht="12.75" hidden="false" customHeight="false" outlineLevel="0" collapsed="false">
      <c r="A1377" s="24" t="n">
        <v>38588.9470949074</v>
      </c>
      <c r="B1377" s="1" t="n">
        <v>17.4</v>
      </c>
      <c r="F1377" s="3" t="n">
        <v>38588.9740972222</v>
      </c>
      <c r="G1377" s="4" t="n">
        <v>17.1</v>
      </c>
      <c r="K1377" s="23" t="n">
        <v>38619.2540509259</v>
      </c>
      <c r="L1377" s="5" t="n">
        <v>14.4</v>
      </c>
      <c r="P1377" s="22" t="n">
        <v>38599.1507175926</v>
      </c>
      <c r="Q1377" s="6" t="n">
        <v>16.33</v>
      </c>
    </row>
    <row r="1378" customFormat="false" ht="12.75" hidden="false" customHeight="false" outlineLevel="0" collapsed="false">
      <c r="A1378" s="24" t="n">
        <v>38588.9679282407</v>
      </c>
      <c r="B1378" s="1" t="n">
        <v>17.4</v>
      </c>
      <c r="F1378" s="3" t="n">
        <v>38588.9949305556</v>
      </c>
      <c r="G1378" s="4" t="n">
        <v>17.1</v>
      </c>
      <c r="K1378" s="23" t="n">
        <v>38619.2748842593</v>
      </c>
      <c r="L1378" s="5" t="n">
        <v>14.1</v>
      </c>
      <c r="P1378" s="22" t="n">
        <v>38599.1562731481</v>
      </c>
      <c r="Q1378" s="6" t="n">
        <v>16.17</v>
      </c>
    </row>
    <row r="1379" customFormat="false" ht="12.75" hidden="false" customHeight="false" outlineLevel="0" collapsed="false">
      <c r="A1379" s="24" t="n">
        <v>38588.9887615741</v>
      </c>
      <c r="B1379" s="1" t="n">
        <v>17.1</v>
      </c>
      <c r="F1379" s="3" t="n">
        <v>38589.0157638889</v>
      </c>
      <c r="G1379" s="4" t="n">
        <v>17.1</v>
      </c>
      <c r="K1379" s="23" t="n">
        <v>38619.2957175926</v>
      </c>
      <c r="L1379" s="5" t="n">
        <v>14.1</v>
      </c>
      <c r="P1379" s="22" t="n">
        <v>38599.1618287037</v>
      </c>
      <c r="Q1379" s="6" t="n">
        <v>16.17</v>
      </c>
    </row>
    <row r="1380" customFormat="false" ht="12.75" hidden="false" customHeight="false" outlineLevel="0" collapsed="false">
      <c r="A1380" s="24" t="n">
        <v>38589.0095949074</v>
      </c>
      <c r="B1380" s="1" t="n">
        <v>17.1</v>
      </c>
      <c r="F1380" s="3" t="n">
        <v>38589.0365972222</v>
      </c>
      <c r="G1380" s="4" t="n">
        <v>17.1</v>
      </c>
      <c r="K1380" s="23" t="n">
        <v>38619.3165509259</v>
      </c>
      <c r="L1380" s="5" t="n">
        <v>14.1</v>
      </c>
      <c r="P1380" s="22" t="n">
        <v>38599.1673842593</v>
      </c>
      <c r="Q1380" s="6" t="n">
        <v>16.17</v>
      </c>
    </row>
    <row r="1381" customFormat="false" ht="12.75" hidden="false" customHeight="false" outlineLevel="0" collapsed="false">
      <c r="A1381" s="24" t="n">
        <v>38589.0304282407</v>
      </c>
      <c r="B1381" s="1" t="n">
        <v>17.1</v>
      </c>
      <c r="F1381" s="3" t="n">
        <v>38589.0574305556</v>
      </c>
      <c r="G1381" s="4" t="n">
        <v>17.1</v>
      </c>
      <c r="K1381" s="23" t="n">
        <v>38619.3373842593</v>
      </c>
      <c r="L1381" s="5" t="n">
        <v>14.1</v>
      </c>
      <c r="P1381" s="22" t="n">
        <v>38599.1729398148</v>
      </c>
      <c r="Q1381" s="6" t="n">
        <v>16.17</v>
      </c>
    </row>
    <row r="1382" customFormat="false" ht="12.75" hidden="false" customHeight="false" outlineLevel="0" collapsed="false">
      <c r="A1382" s="24" t="n">
        <v>38589.0512615741</v>
      </c>
      <c r="B1382" s="1" t="n">
        <v>17.1</v>
      </c>
      <c r="F1382" s="3" t="n">
        <v>38589.0782638889</v>
      </c>
      <c r="G1382" s="4" t="n">
        <v>16.7</v>
      </c>
      <c r="K1382" s="23" t="n">
        <v>38619.3582175926</v>
      </c>
      <c r="L1382" s="5" t="n">
        <v>14.1</v>
      </c>
      <c r="P1382" s="22" t="n">
        <v>38599.1784953704</v>
      </c>
      <c r="Q1382" s="6" t="n">
        <v>16.17</v>
      </c>
    </row>
    <row r="1383" customFormat="false" ht="12.75" hidden="false" customHeight="false" outlineLevel="0" collapsed="false">
      <c r="A1383" s="24" t="n">
        <v>38589.0720949074</v>
      </c>
      <c r="B1383" s="1" t="n">
        <v>17.1</v>
      </c>
      <c r="F1383" s="3" t="n">
        <v>38589.0990972222</v>
      </c>
      <c r="G1383" s="4" t="n">
        <v>16.7</v>
      </c>
      <c r="K1383" s="23" t="n">
        <v>38619.3790509259</v>
      </c>
      <c r="L1383" s="5" t="n">
        <v>14.1</v>
      </c>
      <c r="P1383" s="22" t="n">
        <v>38599.1840509259</v>
      </c>
      <c r="Q1383" s="6" t="n">
        <v>16.17</v>
      </c>
    </row>
    <row r="1384" customFormat="false" ht="12.75" hidden="false" customHeight="false" outlineLevel="0" collapsed="false">
      <c r="A1384" s="24" t="n">
        <v>38589.0929282407</v>
      </c>
      <c r="B1384" s="1" t="n">
        <v>17.1</v>
      </c>
      <c r="F1384" s="3" t="n">
        <v>38589.1199305556</v>
      </c>
      <c r="G1384" s="4" t="n">
        <v>16.7</v>
      </c>
      <c r="K1384" s="23" t="n">
        <v>38619.3998842593</v>
      </c>
      <c r="L1384" s="5" t="n">
        <v>14.1</v>
      </c>
      <c r="P1384" s="22" t="n">
        <v>38599.1896064815</v>
      </c>
      <c r="Q1384" s="6" t="n">
        <v>16.17</v>
      </c>
    </row>
    <row r="1385" customFormat="false" ht="12.75" hidden="false" customHeight="false" outlineLevel="0" collapsed="false">
      <c r="A1385" s="24" t="n">
        <v>38589.1137615741</v>
      </c>
      <c r="B1385" s="1" t="n">
        <v>17.1</v>
      </c>
      <c r="F1385" s="3" t="n">
        <v>38589.1407638889</v>
      </c>
      <c r="G1385" s="4" t="n">
        <v>16.7</v>
      </c>
      <c r="K1385" s="23" t="n">
        <v>38619.4207175926</v>
      </c>
      <c r="L1385" s="5" t="n">
        <v>14.1</v>
      </c>
      <c r="P1385" s="22" t="n">
        <v>38599.195162037</v>
      </c>
      <c r="Q1385" s="6" t="n">
        <v>16.17</v>
      </c>
    </row>
    <row r="1386" customFormat="false" ht="12.75" hidden="false" customHeight="false" outlineLevel="0" collapsed="false">
      <c r="A1386" s="24" t="n">
        <v>38589.1345949074</v>
      </c>
      <c r="B1386" s="1" t="n">
        <v>16.7</v>
      </c>
      <c r="F1386" s="3" t="n">
        <v>38589.1615972222</v>
      </c>
      <c r="G1386" s="4" t="n">
        <v>16.7</v>
      </c>
      <c r="K1386" s="23" t="n">
        <v>38619.4415509259</v>
      </c>
      <c r="L1386" s="5" t="n">
        <v>14.1</v>
      </c>
      <c r="P1386" s="22" t="n">
        <v>38599.2007175926</v>
      </c>
      <c r="Q1386" s="6" t="n">
        <v>16.17</v>
      </c>
    </row>
    <row r="1387" customFormat="false" ht="12.75" hidden="false" customHeight="false" outlineLevel="0" collapsed="false">
      <c r="A1387" s="24" t="n">
        <v>38589.1554282407</v>
      </c>
      <c r="B1387" s="1" t="n">
        <v>16.7</v>
      </c>
      <c r="F1387" s="3" t="n">
        <v>38589.1824305556</v>
      </c>
      <c r="G1387" s="4" t="n">
        <v>16.7</v>
      </c>
      <c r="K1387" s="23" t="n">
        <v>38619.4623842593</v>
      </c>
      <c r="L1387" s="5" t="n">
        <v>14.4</v>
      </c>
      <c r="P1387" s="22" t="n">
        <v>38599.2062731482</v>
      </c>
      <c r="Q1387" s="6" t="n">
        <v>16.17</v>
      </c>
    </row>
    <row r="1388" customFormat="false" ht="12.75" hidden="false" customHeight="false" outlineLevel="0" collapsed="false">
      <c r="A1388" s="24" t="n">
        <v>38589.1762615741</v>
      </c>
      <c r="B1388" s="1" t="n">
        <v>16.7</v>
      </c>
      <c r="F1388" s="3" t="n">
        <v>38589.2032638889</v>
      </c>
      <c r="G1388" s="4" t="n">
        <v>16.7</v>
      </c>
      <c r="K1388" s="23" t="n">
        <v>38619.4832175926</v>
      </c>
      <c r="L1388" s="5" t="n">
        <v>14.4</v>
      </c>
      <c r="P1388" s="22" t="n">
        <v>38599.2118287037</v>
      </c>
      <c r="Q1388" s="6" t="n">
        <v>16.17</v>
      </c>
    </row>
    <row r="1389" customFormat="false" ht="12.75" hidden="false" customHeight="false" outlineLevel="0" collapsed="false">
      <c r="A1389" s="24" t="n">
        <v>38589.1970949074</v>
      </c>
      <c r="B1389" s="1" t="n">
        <v>16.7</v>
      </c>
      <c r="F1389" s="3" t="n">
        <v>38589.2240972222</v>
      </c>
      <c r="G1389" s="4" t="n">
        <v>16.7</v>
      </c>
      <c r="K1389" s="23" t="n">
        <v>38619.5040509259</v>
      </c>
      <c r="L1389" s="5" t="n">
        <v>14.8</v>
      </c>
      <c r="P1389" s="22" t="n">
        <v>38599.2173842593</v>
      </c>
      <c r="Q1389" s="6" t="n">
        <v>16.02</v>
      </c>
    </row>
    <row r="1390" customFormat="false" ht="12.75" hidden="false" customHeight="false" outlineLevel="0" collapsed="false">
      <c r="A1390" s="24" t="n">
        <v>38589.2179282407</v>
      </c>
      <c r="B1390" s="1" t="n">
        <v>16.7</v>
      </c>
      <c r="F1390" s="3" t="n">
        <v>38589.2449305556</v>
      </c>
      <c r="G1390" s="4" t="n">
        <v>16.3</v>
      </c>
      <c r="K1390" s="23" t="n">
        <v>38619.5248842593</v>
      </c>
      <c r="L1390" s="5" t="n">
        <v>15.2</v>
      </c>
      <c r="P1390" s="22" t="n">
        <v>38599.2229398148</v>
      </c>
      <c r="Q1390" s="6" t="n">
        <v>16.02</v>
      </c>
    </row>
    <row r="1391" customFormat="false" ht="12.75" hidden="false" customHeight="false" outlineLevel="0" collapsed="false">
      <c r="A1391" s="24" t="n">
        <v>38589.2387615741</v>
      </c>
      <c r="B1391" s="1" t="n">
        <v>16.7</v>
      </c>
      <c r="F1391" s="3" t="n">
        <v>38589.2657638889</v>
      </c>
      <c r="G1391" s="4" t="n">
        <v>16.3</v>
      </c>
      <c r="K1391" s="23" t="n">
        <v>38619.5457175926</v>
      </c>
      <c r="L1391" s="5" t="n">
        <v>15.6</v>
      </c>
      <c r="P1391" s="22" t="n">
        <v>38599.2284953704</v>
      </c>
      <c r="Q1391" s="6" t="n">
        <v>16.02</v>
      </c>
    </row>
    <row r="1392" customFormat="false" ht="12.75" hidden="false" customHeight="false" outlineLevel="0" collapsed="false">
      <c r="A1392" s="24" t="n">
        <v>38589.2595949074</v>
      </c>
      <c r="B1392" s="1" t="n">
        <v>16.7</v>
      </c>
      <c r="F1392" s="3" t="n">
        <v>38589.2865972222</v>
      </c>
      <c r="G1392" s="4" t="n">
        <v>16.3</v>
      </c>
      <c r="K1392" s="23" t="n">
        <v>38619.5665509259</v>
      </c>
      <c r="L1392" s="5" t="n">
        <v>15.9</v>
      </c>
      <c r="P1392" s="22" t="n">
        <v>38599.2340509259</v>
      </c>
      <c r="Q1392" s="6" t="n">
        <v>16.02</v>
      </c>
    </row>
    <row r="1393" customFormat="false" ht="12.75" hidden="false" customHeight="false" outlineLevel="0" collapsed="false">
      <c r="A1393" s="24" t="n">
        <v>38589.2804282407</v>
      </c>
      <c r="B1393" s="1" t="n">
        <v>16.3</v>
      </c>
      <c r="F1393" s="3" t="n">
        <v>38589.3074305556</v>
      </c>
      <c r="G1393" s="4" t="n">
        <v>16.3</v>
      </c>
      <c r="K1393" s="23" t="n">
        <v>38619.5873842593</v>
      </c>
      <c r="L1393" s="5" t="n">
        <v>16.3</v>
      </c>
      <c r="P1393" s="22" t="n">
        <v>38599.2396064815</v>
      </c>
      <c r="Q1393" s="6" t="n">
        <v>16.02</v>
      </c>
    </row>
    <row r="1394" customFormat="false" ht="12.75" hidden="false" customHeight="false" outlineLevel="0" collapsed="false">
      <c r="A1394" s="24" t="n">
        <v>38589.3012615741</v>
      </c>
      <c r="B1394" s="1" t="n">
        <v>16.3</v>
      </c>
      <c r="F1394" s="3" t="n">
        <v>38589.3282638889</v>
      </c>
      <c r="G1394" s="4" t="n">
        <v>16.3</v>
      </c>
      <c r="K1394" s="23" t="n">
        <v>38619.6082175926</v>
      </c>
      <c r="L1394" s="5" t="n">
        <v>16.7</v>
      </c>
      <c r="P1394" s="22" t="n">
        <v>38599.245162037</v>
      </c>
      <c r="Q1394" s="6" t="n">
        <v>16.02</v>
      </c>
    </row>
    <row r="1395" customFormat="false" ht="12.75" hidden="false" customHeight="false" outlineLevel="0" collapsed="false">
      <c r="A1395" s="24" t="n">
        <v>38589.3220949074</v>
      </c>
      <c r="B1395" s="1" t="n">
        <v>16.3</v>
      </c>
      <c r="F1395" s="3" t="n">
        <v>38589.3490972222</v>
      </c>
      <c r="G1395" s="4" t="n">
        <v>16.3</v>
      </c>
      <c r="K1395" s="23" t="n">
        <v>38619.6290509259</v>
      </c>
      <c r="L1395" s="5" t="n">
        <v>17.1</v>
      </c>
      <c r="P1395" s="22" t="n">
        <v>38599.2507175926</v>
      </c>
      <c r="Q1395" s="6" t="n">
        <v>16.02</v>
      </c>
    </row>
    <row r="1396" customFormat="false" ht="12.75" hidden="false" customHeight="false" outlineLevel="0" collapsed="false">
      <c r="A1396" s="24" t="n">
        <v>38589.3429282407</v>
      </c>
      <c r="B1396" s="1" t="n">
        <v>16.3</v>
      </c>
      <c r="F1396" s="3" t="n">
        <v>38589.3699305556</v>
      </c>
      <c r="G1396" s="4" t="n">
        <v>16.3</v>
      </c>
      <c r="K1396" s="23" t="n">
        <v>38619.6498842593</v>
      </c>
      <c r="L1396" s="5" t="n">
        <v>17.4</v>
      </c>
      <c r="P1396" s="22" t="n">
        <v>38599.2562731481</v>
      </c>
      <c r="Q1396" s="6" t="n">
        <v>16.02</v>
      </c>
    </row>
    <row r="1397" customFormat="false" ht="12.75" hidden="false" customHeight="false" outlineLevel="0" collapsed="false">
      <c r="A1397" s="24" t="n">
        <v>38589.3637615741</v>
      </c>
      <c r="B1397" s="1" t="n">
        <v>16.3</v>
      </c>
      <c r="F1397" s="3" t="n">
        <v>38589.3907638889</v>
      </c>
      <c r="G1397" s="4" t="n">
        <v>16.3</v>
      </c>
      <c r="K1397" s="23" t="n">
        <v>38619.6707175926</v>
      </c>
      <c r="L1397" s="5" t="n">
        <v>17.4</v>
      </c>
      <c r="P1397" s="22" t="n">
        <v>38599.2618287037</v>
      </c>
      <c r="Q1397" s="6" t="n">
        <v>16.02</v>
      </c>
    </row>
    <row r="1398" customFormat="false" ht="12.75" hidden="false" customHeight="false" outlineLevel="0" collapsed="false">
      <c r="A1398" s="24" t="n">
        <v>38589.3845949074</v>
      </c>
      <c r="B1398" s="1" t="n">
        <v>16.3</v>
      </c>
      <c r="F1398" s="3" t="n">
        <v>38589.4115972222</v>
      </c>
      <c r="G1398" s="4" t="n">
        <v>16.3</v>
      </c>
      <c r="K1398" s="23" t="n">
        <v>38619.6915509259</v>
      </c>
      <c r="L1398" s="5" t="n">
        <v>17.8</v>
      </c>
      <c r="P1398" s="22" t="n">
        <v>38599.2673842593</v>
      </c>
      <c r="Q1398" s="6" t="n">
        <v>16.02</v>
      </c>
    </row>
    <row r="1399" customFormat="false" ht="12.75" hidden="false" customHeight="false" outlineLevel="0" collapsed="false">
      <c r="A1399" s="24" t="n">
        <v>38589.4054282407</v>
      </c>
      <c r="B1399" s="1" t="n">
        <v>16.3</v>
      </c>
      <c r="F1399" s="3" t="n">
        <v>38589.4324305556</v>
      </c>
      <c r="G1399" s="4" t="n">
        <v>16.7</v>
      </c>
      <c r="K1399" s="23" t="n">
        <v>38619.7123842593</v>
      </c>
      <c r="L1399" s="5" t="n">
        <v>17.8</v>
      </c>
      <c r="P1399" s="22" t="n">
        <v>38599.2729398148</v>
      </c>
      <c r="Q1399" s="6" t="n">
        <v>16.02</v>
      </c>
    </row>
    <row r="1400" customFormat="false" ht="12.75" hidden="false" customHeight="false" outlineLevel="0" collapsed="false">
      <c r="A1400" s="24" t="n">
        <v>38589.4262615741</v>
      </c>
      <c r="B1400" s="1" t="n">
        <v>16.7</v>
      </c>
      <c r="F1400" s="3" t="n">
        <v>38589.4532638889</v>
      </c>
      <c r="G1400" s="4" t="n">
        <v>16.7</v>
      </c>
      <c r="K1400" s="23" t="n">
        <v>38619.7332175926</v>
      </c>
      <c r="L1400" s="5" t="n">
        <v>17.8</v>
      </c>
      <c r="P1400" s="22" t="n">
        <v>38599.2784953704</v>
      </c>
      <c r="Q1400" s="6" t="n">
        <v>16.02</v>
      </c>
    </row>
    <row r="1401" customFormat="false" ht="12.75" hidden="false" customHeight="false" outlineLevel="0" collapsed="false">
      <c r="A1401" s="24" t="n">
        <v>38589.4470949074</v>
      </c>
      <c r="B1401" s="1" t="n">
        <v>16.7</v>
      </c>
      <c r="F1401" s="3" t="n">
        <v>38589.4740972222</v>
      </c>
      <c r="G1401" s="4" t="n">
        <v>17.1</v>
      </c>
      <c r="K1401" s="23" t="n">
        <v>38619.7540509259</v>
      </c>
      <c r="L1401" s="5" t="n">
        <v>17.4</v>
      </c>
      <c r="P1401" s="22" t="n">
        <v>38599.2840509259</v>
      </c>
      <c r="Q1401" s="6" t="n">
        <v>15.86</v>
      </c>
    </row>
    <row r="1402" customFormat="false" ht="12.75" hidden="false" customHeight="false" outlineLevel="0" collapsed="false">
      <c r="A1402" s="24" t="n">
        <v>38589.4679282407</v>
      </c>
      <c r="B1402" s="1" t="n">
        <v>17.1</v>
      </c>
      <c r="F1402" s="3" t="n">
        <v>38589.4949305556</v>
      </c>
      <c r="G1402" s="4" t="n">
        <v>17.1</v>
      </c>
      <c r="K1402" s="23" t="n">
        <v>38619.7748842593</v>
      </c>
      <c r="L1402" s="5" t="n">
        <v>17.4</v>
      </c>
      <c r="P1402" s="22" t="n">
        <v>38599.2896064815</v>
      </c>
      <c r="Q1402" s="6" t="n">
        <v>15.86</v>
      </c>
    </row>
    <row r="1403" customFormat="false" ht="12.75" hidden="false" customHeight="false" outlineLevel="0" collapsed="false">
      <c r="A1403" s="24" t="n">
        <v>38589.4887615741</v>
      </c>
      <c r="B1403" s="1" t="n">
        <v>17.1</v>
      </c>
      <c r="F1403" s="3" t="n">
        <v>38589.5157638889</v>
      </c>
      <c r="G1403" s="4" t="n">
        <v>17.4</v>
      </c>
      <c r="K1403" s="23" t="n">
        <v>38619.7957175926</v>
      </c>
      <c r="L1403" s="5" t="n">
        <v>17.1</v>
      </c>
      <c r="P1403" s="22" t="n">
        <v>38599.295162037</v>
      </c>
      <c r="Q1403" s="6" t="n">
        <v>15.86</v>
      </c>
    </row>
    <row r="1404" customFormat="false" ht="12.75" hidden="false" customHeight="false" outlineLevel="0" collapsed="false">
      <c r="A1404" s="24" t="n">
        <v>38589.5095949074</v>
      </c>
      <c r="B1404" s="1" t="n">
        <v>17.4</v>
      </c>
      <c r="F1404" s="3" t="n">
        <v>38589.5365972222</v>
      </c>
      <c r="G1404" s="4" t="n">
        <v>17.8</v>
      </c>
      <c r="K1404" s="23" t="n">
        <v>38619.8165509259</v>
      </c>
      <c r="L1404" s="5" t="n">
        <v>16.7</v>
      </c>
      <c r="P1404" s="22" t="n">
        <v>38599.3007175926</v>
      </c>
      <c r="Q1404" s="6" t="n">
        <v>15.86</v>
      </c>
    </row>
    <row r="1405" customFormat="false" ht="12.75" hidden="false" customHeight="false" outlineLevel="0" collapsed="false">
      <c r="A1405" s="24" t="n">
        <v>38589.5304282407</v>
      </c>
      <c r="B1405" s="1" t="n">
        <v>17.8</v>
      </c>
      <c r="F1405" s="3" t="n">
        <v>38589.5574305556</v>
      </c>
      <c r="G1405" s="4" t="n">
        <v>18.2</v>
      </c>
      <c r="K1405" s="23" t="n">
        <v>38619.8373842593</v>
      </c>
      <c r="L1405" s="5" t="n">
        <v>16.7</v>
      </c>
      <c r="P1405" s="22" t="n">
        <v>38599.3062731482</v>
      </c>
      <c r="Q1405" s="6" t="n">
        <v>15.86</v>
      </c>
    </row>
    <row r="1406" customFormat="false" ht="12.75" hidden="false" customHeight="false" outlineLevel="0" collapsed="false">
      <c r="A1406" s="24" t="n">
        <v>38589.5512615741</v>
      </c>
      <c r="B1406" s="1" t="n">
        <v>18.2</v>
      </c>
      <c r="F1406" s="3" t="n">
        <v>38589.5782638889</v>
      </c>
      <c r="G1406" s="4" t="n">
        <v>18.6</v>
      </c>
      <c r="K1406" s="23" t="n">
        <v>38619.8582175926</v>
      </c>
      <c r="L1406" s="5" t="n">
        <v>16.3</v>
      </c>
      <c r="P1406" s="22" t="n">
        <v>38599.3118287037</v>
      </c>
      <c r="Q1406" s="6" t="n">
        <v>15.86</v>
      </c>
    </row>
    <row r="1407" customFormat="false" ht="12.75" hidden="false" customHeight="false" outlineLevel="0" collapsed="false">
      <c r="A1407" s="24" t="n">
        <v>38589.5720949074</v>
      </c>
      <c r="B1407" s="1" t="n">
        <v>18.6</v>
      </c>
      <c r="F1407" s="3" t="n">
        <v>38589.5990972222</v>
      </c>
      <c r="G1407" s="4" t="n">
        <v>19</v>
      </c>
      <c r="K1407" s="23" t="n">
        <v>38619.8790509259</v>
      </c>
      <c r="L1407" s="5" t="n">
        <v>16.3</v>
      </c>
      <c r="P1407" s="22" t="n">
        <v>38599.3173842593</v>
      </c>
      <c r="Q1407" s="6" t="n">
        <v>15.86</v>
      </c>
    </row>
    <row r="1408" customFormat="false" ht="12.75" hidden="false" customHeight="false" outlineLevel="0" collapsed="false">
      <c r="A1408" s="24" t="n">
        <v>38589.5929282407</v>
      </c>
      <c r="B1408" s="1" t="n">
        <v>19.4</v>
      </c>
      <c r="F1408" s="3" t="n">
        <v>38589.6199305556</v>
      </c>
      <c r="G1408" s="4" t="n">
        <v>19.4</v>
      </c>
      <c r="K1408" s="23" t="n">
        <v>38619.8998842593</v>
      </c>
      <c r="L1408" s="5" t="n">
        <v>15.9</v>
      </c>
      <c r="P1408" s="22" t="n">
        <v>38599.3229398148</v>
      </c>
      <c r="Q1408" s="6" t="n">
        <v>15.86</v>
      </c>
    </row>
    <row r="1409" customFormat="false" ht="12.75" hidden="false" customHeight="false" outlineLevel="0" collapsed="false">
      <c r="A1409" s="24" t="n">
        <v>38589.6137615741</v>
      </c>
      <c r="B1409" s="1" t="n">
        <v>19.4</v>
      </c>
      <c r="F1409" s="3" t="n">
        <v>38589.6407638889</v>
      </c>
      <c r="G1409" s="4" t="n">
        <v>19.8</v>
      </c>
      <c r="K1409" s="23" t="n">
        <v>38619.9207175926</v>
      </c>
      <c r="L1409" s="5" t="n">
        <v>15.9</v>
      </c>
      <c r="P1409" s="22" t="n">
        <v>38599.3284953704</v>
      </c>
      <c r="Q1409" s="6" t="n">
        <v>15.86</v>
      </c>
    </row>
    <row r="1410" customFormat="false" ht="12.75" hidden="false" customHeight="false" outlineLevel="0" collapsed="false">
      <c r="A1410" s="24" t="n">
        <v>38589.6345949074</v>
      </c>
      <c r="B1410" s="1" t="n">
        <v>19.8</v>
      </c>
      <c r="F1410" s="3" t="n">
        <v>38589.6615972222</v>
      </c>
      <c r="G1410" s="4" t="n">
        <v>19.8</v>
      </c>
      <c r="K1410" s="23" t="n">
        <v>38619.9415509259</v>
      </c>
      <c r="L1410" s="5" t="n">
        <v>15.6</v>
      </c>
      <c r="P1410" s="22" t="n">
        <v>38599.3340509259</v>
      </c>
      <c r="Q1410" s="6" t="n">
        <v>15.86</v>
      </c>
    </row>
    <row r="1411" customFormat="false" ht="12.75" hidden="false" customHeight="false" outlineLevel="0" collapsed="false">
      <c r="A1411" s="24" t="n">
        <v>38589.6554282407</v>
      </c>
      <c r="B1411" s="1" t="n">
        <v>19.8</v>
      </c>
      <c r="F1411" s="3" t="n">
        <v>38589.6824305556</v>
      </c>
      <c r="G1411" s="4" t="n">
        <v>19.8</v>
      </c>
      <c r="K1411" s="23" t="n">
        <v>38619.9623842593</v>
      </c>
      <c r="L1411" s="5" t="n">
        <v>15.6</v>
      </c>
      <c r="P1411" s="22" t="n">
        <v>38599.3396064815</v>
      </c>
      <c r="Q1411" s="6" t="n">
        <v>15.86</v>
      </c>
    </row>
    <row r="1412" customFormat="false" ht="12.75" hidden="false" customHeight="false" outlineLevel="0" collapsed="false">
      <c r="A1412" s="24" t="n">
        <v>38589.6762615741</v>
      </c>
      <c r="B1412" s="1" t="n">
        <v>19.8</v>
      </c>
      <c r="F1412" s="3" t="n">
        <v>38589.7032638889</v>
      </c>
      <c r="G1412" s="4" t="n">
        <v>19.8</v>
      </c>
      <c r="K1412" s="23" t="n">
        <v>38619.9832175926</v>
      </c>
      <c r="L1412" s="5" t="n">
        <v>15.6</v>
      </c>
      <c r="P1412" s="22" t="n">
        <v>38599.345162037</v>
      </c>
      <c r="Q1412" s="6" t="n">
        <v>15.86</v>
      </c>
    </row>
    <row r="1413" customFormat="false" ht="12.75" hidden="false" customHeight="false" outlineLevel="0" collapsed="false">
      <c r="A1413" s="24" t="n">
        <v>38589.6970949074</v>
      </c>
      <c r="B1413" s="1" t="n">
        <v>19.8</v>
      </c>
      <c r="F1413" s="3" t="n">
        <v>38589.7240972222</v>
      </c>
      <c r="G1413" s="4" t="n">
        <v>19.8</v>
      </c>
      <c r="K1413" s="23" t="n">
        <v>38620.0040509259</v>
      </c>
      <c r="L1413" s="5" t="n">
        <v>15.6</v>
      </c>
      <c r="P1413" s="22" t="n">
        <v>38599.3507175926</v>
      </c>
      <c r="Q1413" s="6" t="n">
        <v>15.86</v>
      </c>
    </row>
    <row r="1414" customFormat="false" ht="12.75" hidden="false" customHeight="false" outlineLevel="0" collapsed="false">
      <c r="A1414" s="24" t="n">
        <v>38589.7179282407</v>
      </c>
      <c r="B1414" s="1" t="n">
        <v>19.8</v>
      </c>
      <c r="F1414" s="3" t="n">
        <v>38589.7449305556</v>
      </c>
      <c r="G1414" s="4" t="n">
        <v>19.8</v>
      </c>
      <c r="K1414" s="23" t="n">
        <v>38620.0248842593</v>
      </c>
      <c r="L1414" s="5" t="n">
        <v>15.2</v>
      </c>
      <c r="P1414" s="22" t="n">
        <v>38599.3562731482</v>
      </c>
      <c r="Q1414" s="6" t="n">
        <v>15.69</v>
      </c>
    </row>
    <row r="1415" customFormat="false" ht="12.75" hidden="false" customHeight="false" outlineLevel="0" collapsed="false">
      <c r="A1415" s="24" t="n">
        <v>38589.7387615741</v>
      </c>
      <c r="B1415" s="1" t="n">
        <v>19.8</v>
      </c>
      <c r="F1415" s="3" t="n">
        <v>38589.7657638889</v>
      </c>
      <c r="G1415" s="4" t="n">
        <v>19.4</v>
      </c>
      <c r="K1415" s="23" t="n">
        <v>38620.0457175926</v>
      </c>
      <c r="L1415" s="5" t="n">
        <v>15.2</v>
      </c>
      <c r="P1415" s="22" t="n">
        <v>38599.3618287037</v>
      </c>
      <c r="Q1415" s="6" t="n">
        <v>15.69</v>
      </c>
    </row>
    <row r="1416" customFormat="false" ht="12.75" hidden="false" customHeight="false" outlineLevel="0" collapsed="false">
      <c r="A1416" s="24" t="n">
        <v>38589.7595949074</v>
      </c>
      <c r="B1416" s="1" t="n">
        <v>19.8</v>
      </c>
      <c r="F1416" s="3" t="n">
        <v>38589.7865972222</v>
      </c>
      <c r="G1416" s="4" t="n">
        <v>19.4</v>
      </c>
      <c r="K1416" s="23" t="n">
        <v>38620.0665509259</v>
      </c>
      <c r="L1416" s="5" t="n">
        <v>15.2</v>
      </c>
      <c r="P1416" s="22" t="n">
        <v>38599.3673842593</v>
      </c>
      <c r="Q1416" s="6" t="n">
        <v>15.69</v>
      </c>
    </row>
    <row r="1417" customFormat="false" ht="12.75" hidden="false" customHeight="false" outlineLevel="0" collapsed="false">
      <c r="A1417" s="24" t="n">
        <v>38589.7804282407</v>
      </c>
      <c r="B1417" s="1" t="n">
        <v>19.8</v>
      </c>
      <c r="F1417" s="3" t="n">
        <v>38589.8074305556</v>
      </c>
      <c r="G1417" s="4" t="n">
        <v>19.4</v>
      </c>
      <c r="K1417" s="23" t="n">
        <v>38620.0873842593</v>
      </c>
      <c r="L1417" s="5" t="n">
        <v>14.8</v>
      </c>
      <c r="P1417" s="22" t="n">
        <v>38599.3729398148</v>
      </c>
      <c r="Q1417" s="6" t="n">
        <v>15.69</v>
      </c>
    </row>
    <row r="1418" customFormat="false" ht="12.75" hidden="false" customHeight="false" outlineLevel="0" collapsed="false">
      <c r="A1418" s="24" t="n">
        <v>38589.8012615741</v>
      </c>
      <c r="B1418" s="1" t="n">
        <v>19.8</v>
      </c>
      <c r="F1418" s="3" t="n">
        <v>38589.8282638889</v>
      </c>
      <c r="G1418" s="4" t="n">
        <v>19.4</v>
      </c>
      <c r="K1418" s="23" t="n">
        <v>38620.1082175926</v>
      </c>
      <c r="L1418" s="5" t="n">
        <v>14.8</v>
      </c>
      <c r="P1418" s="22" t="n">
        <v>38599.3784953704</v>
      </c>
      <c r="Q1418" s="6" t="n">
        <v>15.69</v>
      </c>
    </row>
    <row r="1419" customFormat="false" ht="12.75" hidden="false" customHeight="false" outlineLevel="0" collapsed="false">
      <c r="A1419" s="24" t="n">
        <v>38589.8220949074</v>
      </c>
      <c r="B1419" s="1" t="n">
        <v>19.4</v>
      </c>
      <c r="F1419" s="3" t="n">
        <v>38589.8490972222</v>
      </c>
      <c r="G1419" s="4" t="n">
        <v>19.4</v>
      </c>
      <c r="K1419" s="23" t="n">
        <v>38620.1290509259</v>
      </c>
      <c r="L1419" s="5" t="n">
        <v>14.8</v>
      </c>
      <c r="P1419" s="22" t="n">
        <v>38599.3840509259</v>
      </c>
      <c r="Q1419" s="6" t="n">
        <v>15.69</v>
      </c>
    </row>
    <row r="1420" customFormat="false" ht="12.75" hidden="false" customHeight="false" outlineLevel="0" collapsed="false">
      <c r="A1420" s="24" t="n">
        <v>38589.8429282407</v>
      </c>
      <c r="B1420" s="1" t="n">
        <v>19.4</v>
      </c>
      <c r="F1420" s="3" t="n">
        <v>38589.8699305556</v>
      </c>
      <c r="G1420" s="4" t="n">
        <v>19.4</v>
      </c>
      <c r="K1420" s="23" t="n">
        <v>38620.1498842593</v>
      </c>
      <c r="L1420" s="5" t="n">
        <v>14.4</v>
      </c>
      <c r="P1420" s="22" t="n">
        <v>38599.3896064815</v>
      </c>
      <c r="Q1420" s="6" t="n">
        <v>15.69</v>
      </c>
    </row>
    <row r="1421" customFormat="false" ht="12.75" hidden="false" customHeight="false" outlineLevel="0" collapsed="false">
      <c r="A1421" s="24" t="n">
        <v>38589.8637615741</v>
      </c>
      <c r="B1421" s="1" t="n">
        <v>19.4</v>
      </c>
      <c r="F1421" s="3" t="n">
        <v>38589.8907638889</v>
      </c>
      <c r="G1421" s="4" t="n">
        <v>19</v>
      </c>
      <c r="K1421" s="23" t="n">
        <v>38620.1707175926</v>
      </c>
      <c r="L1421" s="5" t="n">
        <v>14.4</v>
      </c>
      <c r="P1421" s="22" t="n">
        <v>38599.395162037</v>
      </c>
      <c r="Q1421" s="6" t="n">
        <v>15.69</v>
      </c>
    </row>
    <row r="1422" customFormat="false" ht="12.75" hidden="false" customHeight="false" outlineLevel="0" collapsed="false">
      <c r="A1422" s="24" t="n">
        <v>38589.8845949074</v>
      </c>
      <c r="B1422" s="1" t="n">
        <v>19.4</v>
      </c>
      <c r="F1422" s="3" t="n">
        <v>38589.9115972222</v>
      </c>
      <c r="G1422" s="4" t="n">
        <v>19</v>
      </c>
      <c r="K1422" s="23" t="n">
        <v>38620.1915509259</v>
      </c>
      <c r="L1422" s="5" t="n">
        <v>14.4</v>
      </c>
      <c r="P1422" s="22" t="n">
        <v>38599.4007175926</v>
      </c>
      <c r="Q1422" s="6" t="n">
        <v>15.69</v>
      </c>
    </row>
    <row r="1423" customFormat="false" ht="12.75" hidden="false" customHeight="false" outlineLevel="0" collapsed="false">
      <c r="A1423" s="24" t="n">
        <v>38589.9054282407</v>
      </c>
      <c r="B1423" s="1" t="n">
        <v>19</v>
      </c>
      <c r="F1423" s="3" t="n">
        <v>38589.9324305556</v>
      </c>
      <c r="G1423" s="4" t="n">
        <v>18.6</v>
      </c>
      <c r="K1423" s="23" t="n">
        <v>38620.2123842593</v>
      </c>
      <c r="L1423" s="5" t="n">
        <v>14.1</v>
      </c>
      <c r="P1423" s="22" t="n">
        <v>38599.4062731481</v>
      </c>
      <c r="Q1423" s="6" t="n">
        <v>15.86</v>
      </c>
    </row>
    <row r="1424" customFormat="false" ht="12.75" hidden="false" customHeight="false" outlineLevel="0" collapsed="false">
      <c r="A1424" s="24" t="n">
        <v>38589.9262615741</v>
      </c>
      <c r="B1424" s="1" t="n">
        <v>19</v>
      </c>
      <c r="F1424" s="3" t="n">
        <v>38589.9532638889</v>
      </c>
      <c r="G1424" s="4" t="n">
        <v>18.6</v>
      </c>
      <c r="K1424" s="23" t="n">
        <v>38620.2332175926</v>
      </c>
      <c r="L1424" s="5" t="n">
        <v>14.1</v>
      </c>
      <c r="P1424" s="22" t="n">
        <v>38599.4118287037</v>
      </c>
      <c r="Q1424" s="6" t="n">
        <v>15.86</v>
      </c>
    </row>
    <row r="1425" customFormat="false" ht="12.75" hidden="false" customHeight="false" outlineLevel="0" collapsed="false">
      <c r="A1425" s="24" t="n">
        <v>38589.9470949074</v>
      </c>
      <c r="B1425" s="1" t="n">
        <v>18.6</v>
      </c>
      <c r="F1425" s="3" t="n">
        <v>38589.9740972222</v>
      </c>
      <c r="G1425" s="4" t="n">
        <v>18.2</v>
      </c>
      <c r="K1425" s="23" t="n">
        <v>38620.2540509259</v>
      </c>
      <c r="L1425" s="5" t="n">
        <v>14.1</v>
      </c>
      <c r="P1425" s="22" t="n">
        <v>38599.4173842593</v>
      </c>
      <c r="Q1425" s="6" t="n">
        <v>15.86</v>
      </c>
    </row>
    <row r="1426" customFormat="false" ht="12.75" hidden="false" customHeight="false" outlineLevel="0" collapsed="false">
      <c r="A1426" s="24" t="n">
        <v>38589.9679282407</v>
      </c>
      <c r="B1426" s="1" t="n">
        <v>18.6</v>
      </c>
      <c r="F1426" s="3" t="n">
        <v>38589.9949305556</v>
      </c>
      <c r="G1426" s="4" t="n">
        <v>17.8</v>
      </c>
      <c r="K1426" s="23" t="n">
        <v>38620.2748842593</v>
      </c>
      <c r="L1426" s="5" t="n">
        <v>13.7</v>
      </c>
      <c r="P1426" s="22" t="n">
        <v>38599.4229398148</v>
      </c>
      <c r="Q1426" s="6" t="n">
        <v>15.86</v>
      </c>
    </row>
    <row r="1427" customFormat="false" ht="12.75" hidden="false" customHeight="false" outlineLevel="0" collapsed="false">
      <c r="A1427" s="24" t="n">
        <v>38589.9887615741</v>
      </c>
      <c r="B1427" s="1" t="n">
        <v>18.2</v>
      </c>
      <c r="F1427" s="3" t="n">
        <v>38590.0157638889</v>
      </c>
      <c r="G1427" s="4" t="n">
        <v>17.8</v>
      </c>
      <c r="K1427" s="23" t="n">
        <v>38620.2957175926</v>
      </c>
      <c r="L1427" s="5" t="n">
        <v>13.7</v>
      </c>
      <c r="P1427" s="22" t="n">
        <v>38599.4284953704</v>
      </c>
      <c r="Q1427" s="6" t="n">
        <v>15.86</v>
      </c>
    </row>
    <row r="1428" customFormat="false" ht="12.75" hidden="false" customHeight="false" outlineLevel="0" collapsed="false">
      <c r="A1428" s="24" t="n">
        <v>38590.0095949074</v>
      </c>
      <c r="B1428" s="1" t="n">
        <v>17.8</v>
      </c>
      <c r="F1428" s="3" t="n">
        <v>38590.0365972222</v>
      </c>
      <c r="G1428" s="4" t="n">
        <v>17.8</v>
      </c>
      <c r="K1428" s="23" t="n">
        <v>38620.3165509259</v>
      </c>
      <c r="L1428" s="5" t="n">
        <v>13.7</v>
      </c>
      <c r="P1428" s="22" t="n">
        <v>38599.4340509259</v>
      </c>
      <c r="Q1428" s="6" t="n">
        <v>15.86</v>
      </c>
    </row>
    <row r="1429" customFormat="false" ht="12.75" hidden="false" customHeight="false" outlineLevel="0" collapsed="false">
      <c r="A1429" s="24" t="n">
        <v>38590.0304282407</v>
      </c>
      <c r="B1429" s="1" t="n">
        <v>17.8</v>
      </c>
      <c r="F1429" s="3" t="n">
        <v>38590.0574305556</v>
      </c>
      <c r="G1429" s="4" t="n">
        <v>17.4</v>
      </c>
      <c r="K1429" s="23" t="n">
        <v>38620.3373842593</v>
      </c>
      <c r="L1429" s="5" t="n">
        <v>13.3</v>
      </c>
      <c r="P1429" s="22" t="n">
        <v>38599.4396064815</v>
      </c>
      <c r="Q1429" s="6" t="n">
        <v>15.86</v>
      </c>
    </row>
    <row r="1430" customFormat="false" ht="12.75" hidden="false" customHeight="false" outlineLevel="0" collapsed="false">
      <c r="A1430" s="24" t="n">
        <v>38590.0512615741</v>
      </c>
      <c r="B1430" s="1" t="n">
        <v>17.4</v>
      </c>
      <c r="F1430" s="3" t="n">
        <v>38590.0782638889</v>
      </c>
      <c r="G1430" s="4" t="n">
        <v>17.4</v>
      </c>
      <c r="K1430" s="23" t="n">
        <v>38620.3582175926</v>
      </c>
      <c r="L1430" s="5" t="n">
        <v>13.3</v>
      </c>
      <c r="P1430" s="22" t="n">
        <v>38599.445162037</v>
      </c>
      <c r="Q1430" s="6" t="n">
        <v>15.86</v>
      </c>
    </row>
    <row r="1431" customFormat="false" ht="12.75" hidden="false" customHeight="false" outlineLevel="0" collapsed="false">
      <c r="A1431" s="24" t="n">
        <v>38590.0720949074</v>
      </c>
      <c r="B1431" s="1" t="n">
        <v>17.4</v>
      </c>
      <c r="F1431" s="3" t="n">
        <v>38590.0990972222</v>
      </c>
      <c r="G1431" s="4" t="n">
        <v>17.1</v>
      </c>
      <c r="K1431" s="23" t="n">
        <v>38620.3790509259</v>
      </c>
      <c r="L1431" s="5" t="n">
        <v>13.3</v>
      </c>
      <c r="P1431" s="22" t="n">
        <v>38599.4507175926</v>
      </c>
      <c r="Q1431" s="6" t="n">
        <v>15.86</v>
      </c>
    </row>
    <row r="1432" customFormat="false" ht="12.75" hidden="false" customHeight="false" outlineLevel="0" collapsed="false">
      <c r="A1432" s="24" t="n">
        <v>38590.0929282407</v>
      </c>
      <c r="B1432" s="1" t="n">
        <v>17.4</v>
      </c>
      <c r="F1432" s="3" t="n">
        <v>38590.1199305556</v>
      </c>
      <c r="G1432" s="4" t="n">
        <v>17.1</v>
      </c>
      <c r="K1432" s="23" t="n">
        <v>38620.3998842593</v>
      </c>
      <c r="L1432" s="5" t="n">
        <v>13.3</v>
      </c>
      <c r="P1432" s="22" t="n">
        <v>38599.4562731482</v>
      </c>
      <c r="Q1432" s="6" t="n">
        <v>15.86</v>
      </c>
    </row>
    <row r="1433" customFormat="false" ht="12.75" hidden="false" customHeight="false" outlineLevel="0" collapsed="false">
      <c r="A1433" s="24" t="n">
        <v>38590.1137615741</v>
      </c>
      <c r="B1433" s="1" t="n">
        <v>17.1</v>
      </c>
      <c r="F1433" s="3" t="n">
        <v>38590.1407638889</v>
      </c>
      <c r="G1433" s="4" t="n">
        <v>17.1</v>
      </c>
      <c r="K1433" s="23" t="n">
        <v>38620.4207175926</v>
      </c>
      <c r="L1433" s="5" t="n">
        <v>13.3</v>
      </c>
      <c r="P1433" s="22" t="n">
        <v>38599.4618287037</v>
      </c>
      <c r="Q1433" s="6" t="n">
        <v>15.86</v>
      </c>
    </row>
    <row r="1434" customFormat="false" ht="12.75" hidden="false" customHeight="false" outlineLevel="0" collapsed="false">
      <c r="A1434" s="24" t="n">
        <v>38590.1345949074</v>
      </c>
      <c r="B1434" s="1" t="n">
        <v>17.1</v>
      </c>
      <c r="F1434" s="3" t="n">
        <v>38590.1615972222</v>
      </c>
      <c r="G1434" s="4" t="n">
        <v>16.7</v>
      </c>
      <c r="K1434" s="23" t="n">
        <v>38620.4415509259</v>
      </c>
      <c r="L1434" s="5" t="n">
        <v>13.7</v>
      </c>
      <c r="P1434" s="22" t="n">
        <v>38599.4673842593</v>
      </c>
      <c r="Q1434" s="6" t="n">
        <v>15.86</v>
      </c>
    </row>
    <row r="1435" customFormat="false" ht="12.75" hidden="false" customHeight="false" outlineLevel="0" collapsed="false">
      <c r="A1435" s="24" t="n">
        <v>38590.1554282407</v>
      </c>
      <c r="B1435" s="1" t="n">
        <v>17.1</v>
      </c>
      <c r="F1435" s="3" t="n">
        <v>38590.1824305556</v>
      </c>
      <c r="G1435" s="4" t="n">
        <v>16.7</v>
      </c>
      <c r="K1435" s="23" t="n">
        <v>38620.4623842593</v>
      </c>
      <c r="L1435" s="5" t="n">
        <v>14.1</v>
      </c>
      <c r="P1435" s="22" t="n">
        <v>38599.4729398148</v>
      </c>
      <c r="Q1435" s="6" t="n">
        <v>16.02</v>
      </c>
    </row>
    <row r="1436" customFormat="false" ht="12.75" hidden="false" customHeight="false" outlineLevel="0" collapsed="false">
      <c r="A1436" s="24" t="n">
        <v>38590.1762615741</v>
      </c>
      <c r="B1436" s="1" t="n">
        <v>16.7</v>
      </c>
      <c r="F1436" s="3" t="n">
        <v>38590.2032638889</v>
      </c>
      <c r="G1436" s="4" t="n">
        <v>16.7</v>
      </c>
      <c r="K1436" s="23" t="n">
        <v>38620.4832175926</v>
      </c>
      <c r="L1436" s="5" t="n">
        <v>14.1</v>
      </c>
      <c r="P1436" s="22" t="n">
        <v>38599.4784953704</v>
      </c>
      <c r="Q1436" s="6" t="n">
        <v>16.02</v>
      </c>
    </row>
    <row r="1437" customFormat="false" ht="12.75" hidden="false" customHeight="false" outlineLevel="0" collapsed="false">
      <c r="A1437" s="24" t="n">
        <v>38590.1970949074</v>
      </c>
      <c r="B1437" s="1" t="n">
        <v>16.7</v>
      </c>
      <c r="F1437" s="3" t="n">
        <v>38590.2240972222</v>
      </c>
      <c r="G1437" s="4" t="n">
        <v>16.3</v>
      </c>
      <c r="K1437" s="23" t="n">
        <v>38620.5040509259</v>
      </c>
      <c r="L1437" s="5" t="n">
        <v>14.4</v>
      </c>
      <c r="P1437" s="22" t="n">
        <v>38599.4840509259</v>
      </c>
      <c r="Q1437" s="6" t="n">
        <v>16.17</v>
      </c>
    </row>
    <row r="1438" customFormat="false" ht="12.75" hidden="false" customHeight="false" outlineLevel="0" collapsed="false">
      <c r="A1438" s="24" t="n">
        <v>38590.2179282407</v>
      </c>
      <c r="B1438" s="1" t="n">
        <v>16.7</v>
      </c>
      <c r="F1438" s="3" t="n">
        <v>38590.2449305556</v>
      </c>
      <c r="G1438" s="4" t="n">
        <v>16.3</v>
      </c>
      <c r="K1438" s="23" t="n">
        <v>38620.5248842593</v>
      </c>
      <c r="L1438" s="5" t="n">
        <v>14.8</v>
      </c>
      <c r="P1438" s="22" t="n">
        <v>38599.4896064815</v>
      </c>
      <c r="Q1438" s="6" t="n">
        <v>16.33</v>
      </c>
    </row>
    <row r="1439" customFormat="false" ht="12.75" hidden="false" customHeight="false" outlineLevel="0" collapsed="false">
      <c r="A1439" s="24" t="n">
        <v>38590.2387615741</v>
      </c>
      <c r="B1439" s="1" t="n">
        <v>16.7</v>
      </c>
      <c r="F1439" s="3" t="n">
        <v>38590.2657638889</v>
      </c>
      <c r="G1439" s="4" t="n">
        <v>16.3</v>
      </c>
      <c r="K1439" s="23" t="n">
        <v>38620.5457175926</v>
      </c>
      <c r="L1439" s="5" t="n">
        <v>15.2</v>
      </c>
      <c r="P1439" s="22" t="n">
        <v>38599.495162037</v>
      </c>
      <c r="Q1439" s="6" t="n">
        <v>16.49</v>
      </c>
    </row>
    <row r="1440" customFormat="false" ht="12.75" hidden="false" customHeight="false" outlineLevel="0" collapsed="false">
      <c r="A1440" s="24" t="n">
        <v>38590.2595949074</v>
      </c>
      <c r="B1440" s="1" t="n">
        <v>16.3</v>
      </c>
      <c r="F1440" s="3" t="n">
        <v>38590.2865972222</v>
      </c>
      <c r="G1440" s="4" t="n">
        <v>15.9</v>
      </c>
      <c r="K1440" s="23" t="n">
        <v>38620.5665509259</v>
      </c>
      <c r="L1440" s="5" t="n">
        <v>15.6</v>
      </c>
      <c r="P1440" s="22" t="n">
        <v>38599.5007175926</v>
      </c>
      <c r="Q1440" s="6" t="n">
        <v>16.81</v>
      </c>
    </row>
    <row r="1441" customFormat="false" ht="12.75" hidden="false" customHeight="false" outlineLevel="0" collapsed="false">
      <c r="A1441" s="24" t="n">
        <v>38590.2804282407</v>
      </c>
      <c r="B1441" s="1" t="n">
        <v>16.3</v>
      </c>
      <c r="F1441" s="3" t="n">
        <v>38590.3074305556</v>
      </c>
      <c r="G1441" s="4" t="n">
        <v>15.9</v>
      </c>
      <c r="K1441" s="23" t="n">
        <v>38620.5873842593</v>
      </c>
      <c r="L1441" s="5" t="n">
        <v>15.9</v>
      </c>
      <c r="P1441" s="22" t="n">
        <v>38599.5062731481</v>
      </c>
      <c r="Q1441" s="6" t="n">
        <v>16.97</v>
      </c>
    </row>
    <row r="1442" customFormat="false" ht="12.75" hidden="false" customHeight="false" outlineLevel="0" collapsed="false">
      <c r="A1442" s="24" t="n">
        <v>38590.3012615741</v>
      </c>
      <c r="B1442" s="1" t="n">
        <v>16.3</v>
      </c>
      <c r="F1442" s="3" t="n">
        <v>38590.3282638889</v>
      </c>
      <c r="G1442" s="4" t="n">
        <v>15.9</v>
      </c>
      <c r="K1442" s="23" t="n">
        <v>38620.6082175926</v>
      </c>
      <c r="L1442" s="5" t="n">
        <v>16.3</v>
      </c>
      <c r="P1442" s="22" t="n">
        <v>38599.5118287037</v>
      </c>
      <c r="Q1442" s="6" t="n">
        <v>17.13</v>
      </c>
    </row>
    <row r="1443" customFormat="false" ht="12.75" hidden="false" customHeight="false" outlineLevel="0" collapsed="false">
      <c r="A1443" s="24" t="n">
        <v>38590.3220949074</v>
      </c>
      <c r="B1443" s="1" t="n">
        <v>15.9</v>
      </c>
      <c r="F1443" s="3" t="n">
        <v>38590.3490972222</v>
      </c>
      <c r="G1443" s="4" t="n">
        <v>15.9</v>
      </c>
      <c r="K1443" s="23" t="n">
        <v>38620.6290509259</v>
      </c>
      <c r="L1443" s="5" t="n">
        <v>16.3</v>
      </c>
      <c r="P1443" s="22" t="n">
        <v>38599.5173842593</v>
      </c>
      <c r="Q1443" s="6" t="n">
        <v>17.29</v>
      </c>
    </row>
    <row r="1444" customFormat="false" ht="12.75" hidden="false" customHeight="false" outlineLevel="0" collapsed="false">
      <c r="A1444" s="24" t="n">
        <v>38590.3429282407</v>
      </c>
      <c r="B1444" s="1" t="n">
        <v>15.9</v>
      </c>
      <c r="F1444" s="3" t="n">
        <v>38590.3699305556</v>
      </c>
      <c r="G1444" s="4" t="n">
        <v>15.6</v>
      </c>
      <c r="K1444" s="23" t="n">
        <v>38620.6498842593</v>
      </c>
      <c r="L1444" s="5" t="n">
        <v>16.7</v>
      </c>
      <c r="P1444" s="22" t="n">
        <v>38599.5229398148</v>
      </c>
      <c r="Q1444" s="6" t="n">
        <v>17.45</v>
      </c>
    </row>
    <row r="1445" customFormat="false" ht="12.75" hidden="false" customHeight="false" outlineLevel="0" collapsed="false">
      <c r="A1445" s="24" t="n">
        <v>38590.3637615741</v>
      </c>
      <c r="B1445" s="1" t="n">
        <v>15.9</v>
      </c>
      <c r="F1445" s="3" t="n">
        <v>38590.3907638889</v>
      </c>
      <c r="G1445" s="4" t="n">
        <v>15.6</v>
      </c>
      <c r="K1445" s="23" t="n">
        <v>38620.6707175926</v>
      </c>
      <c r="L1445" s="5" t="n">
        <v>16.7</v>
      </c>
      <c r="P1445" s="22" t="n">
        <v>38599.5284953704</v>
      </c>
      <c r="Q1445" s="6" t="n">
        <v>17.77</v>
      </c>
    </row>
    <row r="1446" customFormat="false" ht="12.75" hidden="false" customHeight="false" outlineLevel="0" collapsed="false">
      <c r="A1446" s="24" t="n">
        <v>38590.3845949074</v>
      </c>
      <c r="B1446" s="1" t="n">
        <v>15.9</v>
      </c>
      <c r="F1446" s="3" t="n">
        <v>38590.4115972222</v>
      </c>
      <c r="G1446" s="4" t="n">
        <v>15.9</v>
      </c>
      <c r="K1446" s="23" t="n">
        <v>38620.6915509259</v>
      </c>
      <c r="L1446" s="5" t="n">
        <v>16.7</v>
      </c>
      <c r="P1446" s="22" t="n">
        <v>38599.5340509259</v>
      </c>
      <c r="Q1446" s="6" t="n">
        <v>17.93</v>
      </c>
    </row>
    <row r="1447" customFormat="false" ht="12.75" hidden="false" customHeight="false" outlineLevel="0" collapsed="false">
      <c r="A1447" s="24" t="n">
        <v>38590.4054282407</v>
      </c>
      <c r="B1447" s="1" t="n">
        <v>15.9</v>
      </c>
      <c r="F1447" s="3" t="n">
        <v>38590.4324305556</v>
      </c>
      <c r="G1447" s="4" t="n">
        <v>15.9</v>
      </c>
      <c r="K1447" s="23" t="n">
        <v>38620.7123842593</v>
      </c>
      <c r="L1447" s="5" t="n">
        <v>16.7</v>
      </c>
      <c r="P1447" s="22" t="n">
        <v>38599.5396064815</v>
      </c>
      <c r="Q1447" s="6" t="n">
        <v>18.09</v>
      </c>
    </row>
    <row r="1448" customFormat="false" ht="12.75" hidden="false" customHeight="false" outlineLevel="0" collapsed="false">
      <c r="A1448" s="24" t="n">
        <v>38590.4262615741</v>
      </c>
      <c r="B1448" s="1" t="n">
        <v>15.9</v>
      </c>
      <c r="F1448" s="3" t="n">
        <v>38590.4532638889</v>
      </c>
      <c r="G1448" s="4" t="n">
        <v>15.9</v>
      </c>
      <c r="K1448" s="23" t="n">
        <v>38620.7332175926</v>
      </c>
      <c r="L1448" s="5" t="n">
        <v>16.7</v>
      </c>
      <c r="P1448" s="22" t="n">
        <v>38599.545162037</v>
      </c>
      <c r="Q1448" s="6" t="n">
        <v>18.26</v>
      </c>
    </row>
    <row r="1449" customFormat="false" ht="12.75" hidden="false" customHeight="false" outlineLevel="0" collapsed="false">
      <c r="A1449" s="24" t="n">
        <v>38590.4470949074</v>
      </c>
      <c r="B1449" s="1" t="n">
        <v>15.9</v>
      </c>
      <c r="F1449" s="3" t="n">
        <v>38590.4740972222</v>
      </c>
      <c r="G1449" s="4" t="n">
        <v>16.3</v>
      </c>
      <c r="K1449" s="23" t="n">
        <v>38620.7540509259</v>
      </c>
      <c r="L1449" s="5" t="n">
        <v>16.3</v>
      </c>
      <c r="P1449" s="22" t="n">
        <v>38599.5507175926</v>
      </c>
      <c r="Q1449" s="6" t="n">
        <v>18.26</v>
      </c>
    </row>
    <row r="1450" customFormat="false" ht="12.75" hidden="false" customHeight="false" outlineLevel="0" collapsed="false">
      <c r="A1450" s="24" t="n">
        <v>38590.4679282407</v>
      </c>
      <c r="B1450" s="1" t="n">
        <v>16.3</v>
      </c>
      <c r="F1450" s="3" t="n">
        <v>38590.4949305556</v>
      </c>
      <c r="G1450" s="4" t="n">
        <v>16.3</v>
      </c>
      <c r="K1450" s="23" t="n">
        <v>38620.7748842593</v>
      </c>
      <c r="L1450" s="5" t="n">
        <v>16.3</v>
      </c>
      <c r="P1450" s="22" t="n">
        <v>38599.5562731482</v>
      </c>
      <c r="Q1450" s="6" t="n">
        <v>18.42</v>
      </c>
    </row>
    <row r="1451" customFormat="false" ht="12.75" hidden="false" customHeight="false" outlineLevel="0" collapsed="false">
      <c r="A1451" s="24" t="n">
        <v>38590.4887615741</v>
      </c>
      <c r="B1451" s="1" t="n">
        <v>16.3</v>
      </c>
      <c r="F1451" s="3" t="n">
        <v>38590.5157638889</v>
      </c>
      <c r="G1451" s="4" t="n">
        <v>16.7</v>
      </c>
      <c r="K1451" s="23" t="n">
        <v>38620.7957175926</v>
      </c>
      <c r="L1451" s="5" t="n">
        <v>15.9</v>
      </c>
      <c r="P1451" s="22" t="n">
        <v>38599.5618287037</v>
      </c>
      <c r="Q1451" s="6" t="n">
        <v>18.58</v>
      </c>
    </row>
    <row r="1452" customFormat="false" ht="12.75" hidden="false" customHeight="false" outlineLevel="0" collapsed="false">
      <c r="A1452" s="24" t="n">
        <v>38590.5095949074</v>
      </c>
      <c r="B1452" s="1" t="n">
        <v>16.7</v>
      </c>
      <c r="F1452" s="3" t="n">
        <v>38590.5365972222</v>
      </c>
      <c r="G1452" s="4" t="n">
        <v>17.1</v>
      </c>
      <c r="K1452" s="23" t="n">
        <v>38620.8165509259</v>
      </c>
      <c r="L1452" s="5" t="n">
        <v>15.9</v>
      </c>
      <c r="P1452" s="22" t="n">
        <v>38599.5673842593</v>
      </c>
      <c r="Q1452" s="6" t="n">
        <v>18.74</v>
      </c>
    </row>
    <row r="1453" customFormat="false" ht="12.75" hidden="false" customHeight="false" outlineLevel="0" collapsed="false">
      <c r="A1453" s="24" t="n">
        <v>38590.5304282407</v>
      </c>
      <c r="B1453" s="1" t="n">
        <v>17.1</v>
      </c>
      <c r="F1453" s="3" t="n">
        <v>38590.5574305556</v>
      </c>
      <c r="G1453" s="4" t="n">
        <v>17.8</v>
      </c>
      <c r="K1453" s="23" t="n">
        <v>38620.8373842593</v>
      </c>
      <c r="L1453" s="5" t="n">
        <v>15.6</v>
      </c>
      <c r="P1453" s="22" t="n">
        <v>38599.5729398148</v>
      </c>
      <c r="Q1453" s="6" t="n">
        <v>18.74</v>
      </c>
    </row>
    <row r="1454" customFormat="false" ht="12.75" hidden="false" customHeight="false" outlineLevel="0" collapsed="false">
      <c r="A1454" s="24" t="n">
        <v>38590.5512615741</v>
      </c>
      <c r="B1454" s="1" t="n">
        <v>17.8</v>
      </c>
      <c r="F1454" s="3" t="n">
        <v>38590.5782638889</v>
      </c>
      <c r="G1454" s="4" t="n">
        <v>18.2</v>
      </c>
      <c r="K1454" s="23" t="n">
        <v>38620.8582175926</v>
      </c>
      <c r="L1454" s="5" t="n">
        <v>15.6</v>
      </c>
      <c r="P1454" s="22" t="n">
        <v>38599.5784953704</v>
      </c>
      <c r="Q1454" s="6" t="n">
        <v>18.91</v>
      </c>
    </row>
    <row r="1455" customFormat="false" ht="12.75" hidden="false" customHeight="false" outlineLevel="0" collapsed="false">
      <c r="A1455" s="24" t="n">
        <v>38590.5720949074</v>
      </c>
      <c r="B1455" s="1" t="n">
        <v>18.2</v>
      </c>
      <c r="F1455" s="3" t="n">
        <v>38590.5990972222</v>
      </c>
      <c r="G1455" s="4" t="n">
        <v>18.6</v>
      </c>
      <c r="K1455" s="23" t="n">
        <v>38620.8790509259</v>
      </c>
      <c r="L1455" s="5" t="n">
        <v>15.2</v>
      </c>
      <c r="P1455" s="22" t="n">
        <v>38599.5840509259</v>
      </c>
      <c r="Q1455" s="6" t="n">
        <v>18.91</v>
      </c>
    </row>
    <row r="1456" customFormat="false" ht="12.75" hidden="false" customHeight="false" outlineLevel="0" collapsed="false">
      <c r="A1456" s="24" t="n">
        <v>38590.5929282407</v>
      </c>
      <c r="B1456" s="1" t="n">
        <v>18.6</v>
      </c>
      <c r="F1456" s="3" t="n">
        <v>38590.6199305556</v>
      </c>
      <c r="G1456" s="4" t="n">
        <v>19</v>
      </c>
      <c r="K1456" s="23" t="n">
        <v>38620.8998842593</v>
      </c>
      <c r="L1456" s="5" t="n">
        <v>15.2</v>
      </c>
      <c r="P1456" s="22" t="n">
        <v>38599.5896064815</v>
      </c>
      <c r="Q1456" s="6" t="n">
        <v>18.91</v>
      </c>
    </row>
    <row r="1457" customFormat="false" ht="12.75" hidden="false" customHeight="false" outlineLevel="0" collapsed="false">
      <c r="A1457" s="24" t="n">
        <v>38590.6137615741</v>
      </c>
      <c r="B1457" s="1" t="n">
        <v>19</v>
      </c>
      <c r="F1457" s="3" t="n">
        <v>38590.6407638889</v>
      </c>
      <c r="G1457" s="4" t="n">
        <v>19</v>
      </c>
      <c r="K1457" s="23" t="n">
        <v>38620.9207175926</v>
      </c>
      <c r="L1457" s="5" t="n">
        <v>15.2</v>
      </c>
      <c r="P1457" s="22" t="n">
        <v>38599.595162037</v>
      </c>
      <c r="Q1457" s="6" t="n">
        <v>18.91</v>
      </c>
    </row>
    <row r="1458" customFormat="false" ht="12.75" hidden="false" customHeight="false" outlineLevel="0" collapsed="false">
      <c r="A1458" s="24" t="n">
        <v>38590.6345949074</v>
      </c>
      <c r="B1458" s="1" t="n">
        <v>19</v>
      </c>
      <c r="F1458" s="3" t="n">
        <v>38590.6615972222</v>
      </c>
      <c r="G1458" s="4" t="n">
        <v>19.4</v>
      </c>
      <c r="K1458" s="23" t="n">
        <v>38620.9415509259</v>
      </c>
      <c r="L1458" s="5" t="n">
        <v>14.8</v>
      </c>
      <c r="P1458" s="22" t="n">
        <v>38599.6007175926</v>
      </c>
      <c r="Q1458" s="6" t="n">
        <v>18.91</v>
      </c>
    </row>
    <row r="1459" customFormat="false" ht="12.75" hidden="false" customHeight="false" outlineLevel="0" collapsed="false">
      <c r="A1459" s="24" t="n">
        <v>38590.6554282407</v>
      </c>
      <c r="B1459" s="1" t="n">
        <v>19.4</v>
      </c>
      <c r="F1459" s="3" t="n">
        <v>38590.6824305556</v>
      </c>
      <c r="G1459" s="4" t="n">
        <v>19.4</v>
      </c>
      <c r="K1459" s="23" t="n">
        <v>38620.9623842593</v>
      </c>
      <c r="L1459" s="5" t="n">
        <v>14.8</v>
      </c>
      <c r="P1459" s="22" t="n">
        <v>38599.6062731482</v>
      </c>
      <c r="Q1459" s="6" t="n">
        <v>18.91</v>
      </c>
    </row>
    <row r="1460" customFormat="false" ht="12.75" hidden="false" customHeight="false" outlineLevel="0" collapsed="false">
      <c r="A1460" s="24" t="n">
        <v>38590.6762615741</v>
      </c>
      <c r="B1460" s="1" t="n">
        <v>19.4</v>
      </c>
      <c r="F1460" s="3" t="n">
        <v>38590.7032638889</v>
      </c>
      <c r="G1460" s="4" t="n">
        <v>19.4</v>
      </c>
      <c r="K1460" s="23" t="n">
        <v>38620.9832175926</v>
      </c>
      <c r="L1460" s="5" t="n">
        <v>14.8</v>
      </c>
      <c r="P1460" s="22" t="n">
        <v>38599.6118287037</v>
      </c>
      <c r="Q1460" s="6" t="n">
        <v>18.91</v>
      </c>
    </row>
    <row r="1461" customFormat="false" ht="12.75" hidden="false" customHeight="false" outlineLevel="0" collapsed="false">
      <c r="A1461" s="24" t="n">
        <v>38590.6970949074</v>
      </c>
      <c r="B1461" s="1" t="n">
        <v>19.4</v>
      </c>
      <c r="F1461" s="3" t="n">
        <v>38590.7240972222</v>
      </c>
      <c r="G1461" s="4" t="n">
        <v>19.4</v>
      </c>
      <c r="K1461" s="23" t="n">
        <v>38621.0040509259</v>
      </c>
      <c r="L1461" s="5" t="n">
        <v>14.8</v>
      </c>
      <c r="P1461" s="22" t="n">
        <v>38599.6173842593</v>
      </c>
      <c r="Q1461" s="6" t="n">
        <v>18.91</v>
      </c>
    </row>
    <row r="1462" customFormat="false" ht="12.75" hidden="false" customHeight="false" outlineLevel="0" collapsed="false">
      <c r="A1462" s="24" t="n">
        <v>38590.7179282407</v>
      </c>
      <c r="B1462" s="1" t="n">
        <v>19.4</v>
      </c>
      <c r="F1462" s="3" t="n">
        <v>38590.7449305556</v>
      </c>
      <c r="G1462" s="4" t="n">
        <v>19</v>
      </c>
      <c r="K1462" s="23" t="n">
        <v>38621.0248842593</v>
      </c>
      <c r="L1462" s="5" t="n">
        <v>14.8</v>
      </c>
      <c r="P1462" s="22" t="n">
        <v>38599.6229398148</v>
      </c>
      <c r="Q1462" s="6" t="n">
        <v>18.91</v>
      </c>
    </row>
    <row r="1463" customFormat="false" ht="12.75" hidden="false" customHeight="false" outlineLevel="0" collapsed="false">
      <c r="A1463" s="24" t="n">
        <v>38590.7387615741</v>
      </c>
      <c r="B1463" s="1" t="n">
        <v>19</v>
      </c>
      <c r="F1463" s="3" t="n">
        <v>38590.7657638889</v>
      </c>
      <c r="G1463" s="4" t="n">
        <v>19</v>
      </c>
      <c r="K1463" s="23" t="n">
        <v>38621.0457175926</v>
      </c>
      <c r="L1463" s="5" t="n">
        <v>14.8</v>
      </c>
      <c r="P1463" s="22" t="n">
        <v>38599.6284953704</v>
      </c>
      <c r="Q1463" s="6" t="n">
        <v>18.91</v>
      </c>
    </row>
    <row r="1464" customFormat="false" ht="12.75" hidden="false" customHeight="false" outlineLevel="0" collapsed="false">
      <c r="A1464" s="24" t="n">
        <v>38590.7595949074</v>
      </c>
      <c r="B1464" s="1" t="n">
        <v>19</v>
      </c>
      <c r="F1464" s="3" t="n">
        <v>38590.7865972222</v>
      </c>
      <c r="G1464" s="4" t="n">
        <v>19</v>
      </c>
      <c r="K1464" s="23" t="n">
        <v>38621.0665509259</v>
      </c>
      <c r="L1464" s="5" t="n">
        <v>14.8</v>
      </c>
      <c r="P1464" s="22" t="n">
        <v>38599.6340509259</v>
      </c>
      <c r="Q1464" s="6" t="n">
        <v>18.91</v>
      </c>
    </row>
    <row r="1465" customFormat="false" ht="12.75" hidden="false" customHeight="false" outlineLevel="0" collapsed="false">
      <c r="A1465" s="24" t="n">
        <v>38590.7804282407</v>
      </c>
      <c r="B1465" s="1" t="n">
        <v>19</v>
      </c>
      <c r="F1465" s="3" t="n">
        <v>38590.8074305556</v>
      </c>
      <c r="G1465" s="4" t="n">
        <v>19</v>
      </c>
      <c r="K1465" s="23" t="n">
        <v>38621.0873842593</v>
      </c>
      <c r="L1465" s="5" t="n">
        <v>14.8</v>
      </c>
      <c r="P1465" s="22" t="n">
        <v>38599.6396064815</v>
      </c>
      <c r="Q1465" s="6" t="n">
        <v>18.91</v>
      </c>
    </row>
    <row r="1466" customFormat="false" ht="12.75" hidden="false" customHeight="false" outlineLevel="0" collapsed="false">
      <c r="A1466" s="24" t="n">
        <v>38590.8012615741</v>
      </c>
      <c r="B1466" s="1" t="n">
        <v>19</v>
      </c>
      <c r="F1466" s="3" t="n">
        <v>38590.8282638889</v>
      </c>
      <c r="G1466" s="4" t="n">
        <v>19</v>
      </c>
      <c r="K1466" s="23" t="n">
        <v>38621.1082175926</v>
      </c>
      <c r="L1466" s="5" t="n">
        <v>14.8</v>
      </c>
      <c r="P1466" s="22" t="n">
        <v>38599.645162037</v>
      </c>
      <c r="Q1466" s="6" t="n">
        <v>18.91</v>
      </c>
    </row>
    <row r="1467" customFormat="false" ht="12.75" hidden="false" customHeight="false" outlineLevel="0" collapsed="false">
      <c r="A1467" s="24" t="n">
        <v>38590.8220949074</v>
      </c>
      <c r="B1467" s="1" t="n">
        <v>19</v>
      </c>
      <c r="F1467" s="3" t="n">
        <v>38590.8490972222</v>
      </c>
      <c r="G1467" s="4" t="n">
        <v>19</v>
      </c>
      <c r="K1467" s="23" t="n">
        <v>38621.1290509259</v>
      </c>
      <c r="L1467" s="5" t="n">
        <v>14.8</v>
      </c>
      <c r="P1467" s="22" t="n">
        <v>38599.6507175926</v>
      </c>
      <c r="Q1467" s="6" t="n">
        <v>18.91</v>
      </c>
    </row>
    <row r="1468" customFormat="false" ht="12.75" hidden="false" customHeight="false" outlineLevel="0" collapsed="false">
      <c r="A1468" s="24" t="n">
        <v>38590.8429282407</v>
      </c>
      <c r="B1468" s="1" t="n">
        <v>19</v>
      </c>
      <c r="F1468" s="3" t="n">
        <v>38590.8699305556</v>
      </c>
      <c r="G1468" s="4" t="n">
        <v>18.6</v>
      </c>
      <c r="K1468" s="23" t="n">
        <v>38621.1498842593</v>
      </c>
      <c r="L1468" s="5" t="n">
        <v>14.4</v>
      </c>
      <c r="P1468" s="22" t="n">
        <v>38599.6562731481</v>
      </c>
      <c r="Q1468" s="6" t="n">
        <v>18.91</v>
      </c>
    </row>
    <row r="1469" customFormat="false" ht="12.75" hidden="false" customHeight="false" outlineLevel="0" collapsed="false">
      <c r="A1469" s="24" t="n">
        <v>38590.8637615741</v>
      </c>
      <c r="B1469" s="1" t="n">
        <v>19</v>
      </c>
      <c r="F1469" s="3" t="n">
        <v>38590.8907638889</v>
      </c>
      <c r="G1469" s="4" t="n">
        <v>18.6</v>
      </c>
      <c r="K1469" s="23" t="n">
        <v>38621.1707175926</v>
      </c>
      <c r="L1469" s="5" t="n">
        <v>14.4</v>
      </c>
      <c r="P1469" s="22" t="n">
        <v>38599.6618287037</v>
      </c>
      <c r="Q1469" s="6" t="n">
        <v>18.74</v>
      </c>
    </row>
    <row r="1470" customFormat="false" ht="12.75" hidden="false" customHeight="false" outlineLevel="0" collapsed="false">
      <c r="A1470" s="24" t="n">
        <v>38590.8845949074</v>
      </c>
      <c r="B1470" s="1" t="n">
        <v>18.6</v>
      </c>
      <c r="F1470" s="3" t="n">
        <v>38590.9115972222</v>
      </c>
      <c r="G1470" s="4" t="n">
        <v>18.6</v>
      </c>
      <c r="K1470" s="23" t="n">
        <v>38621.1915509259</v>
      </c>
      <c r="L1470" s="5" t="n">
        <v>14.4</v>
      </c>
      <c r="P1470" s="22" t="n">
        <v>38599.6673842593</v>
      </c>
      <c r="Q1470" s="6" t="n">
        <v>18.74</v>
      </c>
    </row>
    <row r="1471" customFormat="false" ht="12.75" hidden="false" customHeight="false" outlineLevel="0" collapsed="false">
      <c r="A1471" s="24" t="n">
        <v>38590.9054282407</v>
      </c>
      <c r="B1471" s="1" t="n">
        <v>18.6</v>
      </c>
      <c r="F1471" s="3" t="n">
        <v>38590.9324305556</v>
      </c>
      <c r="G1471" s="4" t="n">
        <v>18.2</v>
      </c>
      <c r="K1471" s="23" t="n">
        <v>38621.2123842593</v>
      </c>
      <c r="L1471" s="5" t="n">
        <v>14.4</v>
      </c>
      <c r="P1471" s="22" t="n">
        <v>38599.6729398148</v>
      </c>
      <c r="Q1471" s="6" t="n">
        <v>18.74</v>
      </c>
    </row>
    <row r="1472" customFormat="false" ht="12.75" hidden="false" customHeight="false" outlineLevel="0" collapsed="false">
      <c r="A1472" s="24" t="n">
        <v>38590.9262615741</v>
      </c>
      <c r="B1472" s="1" t="n">
        <v>18.6</v>
      </c>
      <c r="F1472" s="3" t="n">
        <v>38590.9532638889</v>
      </c>
      <c r="G1472" s="4" t="n">
        <v>18.2</v>
      </c>
      <c r="K1472" s="23" t="n">
        <v>38621.2332175926</v>
      </c>
      <c r="L1472" s="5" t="n">
        <v>14.1</v>
      </c>
      <c r="P1472" s="22" t="n">
        <v>38599.6784953704</v>
      </c>
      <c r="Q1472" s="6" t="n">
        <v>18.74</v>
      </c>
    </row>
    <row r="1473" customFormat="false" ht="12.75" hidden="false" customHeight="false" outlineLevel="0" collapsed="false">
      <c r="A1473" s="24" t="n">
        <v>38590.9470949074</v>
      </c>
      <c r="B1473" s="1" t="n">
        <v>18.2</v>
      </c>
      <c r="F1473" s="3" t="n">
        <v>38590.9740972222</v>
      </c>
      <c r="G1473" s="4" t="n">
        <v>17.8</v>
      </c>
      <c r="K1473" s="23" t="n">
        <v>38621.2540509259</v>
      </c>
      <c r="L1473" s="5" t="n">
        <v>14.1</v>
      </c>
      <c r="P1473" s="22" t="n">
        <v>38599.6840509259</v>
      </c>
      <c r="Q1473" s="6" t="n">
        <v>18.74</v>
      </c>
    </row>
    <row r="1474" customFormat="false" ht="12.75" hidden="false" customHeight="false" outlineLevel="0" collapsed="false">
      <c r="A1474" s="24" t="n">
        <v>38590.9679282407</v>
      </c>
      <c r="B1474" s="1" t="n">
        <v>18.2</v>
      </c>
      <c r="F1474" s="3" t="n">
        <v>38590.9949305556</v>
      </c>
      <c r="G1474" s="4" t="n">
        <v>17.8</v>
      </c>
      <c r="K1474" s="23" t="n">
        <v>38621.2748842593</v>
      </c>
      <c r="L1474" s="5" t="n">
        <v>14.1</v>
      </c>
      <c r="P1474" s="22" t="n">
        <v>38599.6896064815</v>
      </c>
      <c r="Q1474" s="6" t="n">
        <v>18.74</v>
      </c>
    </row>
    <row r="1475" customFormat="false" ht="12.75" hidden="false" customHeight="false" outlineLevel="0" collapsed="false">
      <c r="A1475" s="24" t="n">
        <v>38590.9887615741</v>
      </c>
      <c r="B1475" s="1" t="n">
        <v>17.8</v>
      </c>
      <c r="F1475" s="3" t="n">
        <v>38591.0157638889</v>
      </c>
      <c r="G1475" s="4" t="n">
        <v>17.4</v>
      </c>
      <c r="K1475" s="23" t="n">
        <v>38621.2957175926</v>
      </c>
      <c r="L1475" s="5" t="n">
        <v>14.1</v>
      </c>
      <c r="P1475" s="22" t="n">
        <v>38599.695162037</v>
      </c>
      <c r="Q1475" s="6" t="n">
        <v>18.74</v>
      </c>
    </row>
    <row r="1476" customFormat="false" ht="12.75" hidden="false" customHeight="false" outlineLevel="0" collapsed="false">
      <c r="A1476" s="24" t="n">
        <v>38591.0095949074</v>
      </c>
      <c r="B1476" s="1" t="n">
        <v>17.8</v>
      </c>
      <c r="F1476" s="3" t="n">
        <v>38591.0365972222</v>
      </c>
      <c r="G1476" s="4" t="n">
        <v>17.4</v>
      </c>
      <c r="K1476" s="23" t="n">
        <v>38621.3165509259</v>
      </c>
      <c r="L1476" s="5" t="n">
        <v>14.1</v>
      </c>
      <c r="P1476" s="22" t="n">
        <v>38599.7007175926</v>
      </c>
      <c r="Q1476" s="6" t="n">
        <v>18.74</v>
      </c>
    </row>
    <row r="1477" customFormat="false" ht="12.75" hidden="false" customHeight="false" outlineLevel="0" collapsed="false">
      <c r="A1477" s="24" t="n">
        <v>38591.0304282407</v>
      </c>
      <c r="B1477" s="1" t="n">
        <v>17.4</v>
      </c>
      <c r="F1477" s="3" t="n">
        <v>38591.0574305556</v>
      </c>
      <c r="G1477" s="4" t="n">
        <v>17.4</v>
      </c>
      <c r="K1477" s="23" t="n">
        <v>38621.3373842593</v>
      </c>
      <c r="L1477" s="5" t="n">
        <v>14.1</v>
      </c>
      <c r="P1477" s="22" t="n">
        <v>38599.7062731482</v>
      </c>
      <c r="Q1477" s="6" t="n">
        <v>18.74</v>
      </c>
    </row>
    <row r="1478" customFormat="false" ht="12.75" hidden="false" customHeight="false" outlineLevel="0" collapsed="false">
      <c r="A1478" s="24" t="n">
        <v>38591.0512615741</v>
      </c>
      <c r="B1478" s="1" t="n">
        <v>17.4</v>
      </c>
      <c r="F1478" s="3" t="n">
        <v>38591.0782638889</v>
      </c>
      <c r="G1478" s="4" t="n">
        <v>17.1</v>
      </c>
      <c r="K1478" s="23" t="n">
        <v>38621.3582175926</v>
      </c>
      <c r="L1478" s="5" t="n">
        <v>14.1</v>
      </c>
      <c r="P1478" s="22" t="n">
        <v>38599.7118287037</v>
      </c>
      <c r="Q1478" s="6" t="n">
        <v>18.74</v>
      </c>
    </row>
    <row r="1479" customFormat="false" ht="12.75" hidden="false" customHeight="false" outlineLevel="0" collapsed="false">
      <c r="A1479" s="24" t="n">
        <v>38591.0720949074</v>
      </c>
      <c r="B1479" s="1" t="n">
        <v>17.4</v>
      </c>
      <c r="F1479" s="3" t="n">
        <v>38591.0990972222</v>
      </c>
      <c r="G1479" s="4" t="n">
        <v>17.1</v>
      </c>
      <c r="K1479" s="23" t="n">
        <v>38621.3790509259</v>
      </c>
      <c r="L1479" s="5" t="n">
        <v>14.1</v>
      </c>
      <c r="P1479" s="22" t="n">
        <v>38599.7173842593</v>
      </c>
      <c r="Q1479" s="6" t="n">
        <v>18.74</v>
      </c>
    </row>
    <row r="1480" customFormat="false" ht="12.75" hidden="false" customHeight="false" outlineLevel="0" collapsed="false">
      <c r="A1480" s="24" t="n">
        <v>38591.0929282407</v>
      </c>
      <c r="B1480" s="1" t="n">
        <v>17.1</v>
      </c>
      <c r="F1480" s="3" t="n">
        <v>38591.1199305556</v>
      </c>
      <c r="G1480" s="4" t="n">
        <v>17.1</v>
      </c>
      <c r="K1480" s="23" t="n">
        <v>38621.3998842593</v>
      </c>
      <c r="L1480" s="5" t="n">
        <v>14.1</v>
      </c>
      <c r="P1480" s="22" t="n">
        <v>38599.7229398148</v>
      </c>
      <c r="Q1480" s="6" t="n">
        <v>18.74</v>
      </c>
    </row>
    <row r="1481" customFormat="false" ht="12.75" hidden="false" customHeight="false" outlineLevel="0" collapsed="false">
      <c r="A1481" s="24" t="n">
        <v>38591.1137615741</v>
      </c>
      <c r="B1481" s="1" t="n">
        <v>17.1</v>
      </c>
      <c r="F1481" s="3" t="n">
        <v>38591.1407638889</v>
      </c>
      <c r="G1481" s="4" t="n">
        <v>17.1</v>
      </c>
      <c r="K1481" s="23" t="n">
        <v>38621.4207175926</v>
      </c>
      <c r="L1481" s="5" t="n">
        <v>14.1</v>
      </c>
      <c r="P1481" s="22" t="n">
        <v>38599.7284953704</v>
      </c>
      <c r="Q1481" s="6" t="n">
        <v>18.74</v>
      </c>
    </row>
    <row r="1482" customFormat="false" ht="12.75" hidden="false" customHeight="false" outlineLevel="0" collapsed="false">
      <c r="A1482" s="24" t="n">
        <v>38591.1345949074</v>
      </c>
      <c r="B1482" s="1" t="n">
        <v>17.1</v>
      </c>
      <c r="F1482" s="3" t="n">
        <v>38591.1615972222</v>
      </c>
      <c r="G1482" s="4" t="n">
        <v>16.7</v>
      </c>
      <c r="K1482" s="23" t="n">
        <v>38621.4415509259</v>
      </c>
      <c r="L1482" s="5" t="n">
        <v>14.1</v>
      </c>
      <c r="P1482" s="22" t="n">
        <v>38599.7340509259</v>
      </c>
      <c r="Q1482" s="6" t="n">
        <v>18.74</v>
      </c>
    </row>
    <row r="1483" customFormat="false" ht="12.75" hidden="false" customHeight="false" outlineLevel="0" collapsed="false">
      <c r="A1483" s="24" t="n">
        <v>38591.1554282407</v>
      </c>
      <c r="B1483" s="1" t="n">
        <v>17.1</v>
      </c>
      <c r="F1483" s="3" t="n">
        <v>38591.1824305556</v>
      </c>
      <c r="G1483" s="4" t="n">
        <v>16.7</v>
      </c>
      <c r="K1483" s="23" t="n">
        <v>38621.4623842593</v>
      </c>
      <c r="L1483" s="5" t="n">
        <v>14.4</v>
      </c>
      <c r="P1483" s="22" t="n">
        <v>38599.7396064815</v>
      </c>
      <c r="Q1483" s="6" t="n">
        <v>18.74</v>
      </c>
    </row>
    <row r="1484" customFormat="false" ht="12.75" hidden="false" customHeight="false" outlineLevel="0" collapsed="false">
      <c r="A1484" s="24" t="n">
        <v>38591.1762615741</v>
      </c>
      <c r="B1484" s="1" t="n">
        <v>17.1</v>
      </c>
      <c r="F1484" s="3" t="n">
        <v>38591.2032638889</v>
      </c>
      <c r="G1484" s="4" t="n">
        <v>16.7</v>
      </c>
      <c r="K1484" s="23" t="n">
        <v>38621.4832175926</v>
      </c>
      <c r="L1484" s="5" t="n">
        <v>14.8</v>
      </c>
      <c r="P1484" s="22" t="n">
        <v>38599.745162037</v>
      </c>
      <c r="Q1484" s="6" t="n">
        <v>18.58</v>
      </c>
    </row>
    <row r="1485" customFormat="false" ht="12.75" hidden="false" customHeight="false" outlineLevel="0" collapsed="false">
      <c r="A1485" s="24" t="n">
        <v>38591.1970949074</v>
      </c>
      <c r="B1485" s="1" t="n">
        <v>16.7</v>
      </c>
      <c r="F1485" s="3" t="n">
        <v>38591.2240972222</v>
      </c>
      <c r="G1485" s="4" t="n">
        <v>16.7</v>
      </c>
      <c r="K1485" s="23" t="n">
        <v>38621.5040509259</v>
      </c>
      <c r="L1485" s="5" t="n">
        <v>15.2</v>
      </c>
      <c r="P1485" s="22" t="n">
        <v>38599.7507175926</v>
      </c>
      <c r="Q1485" s="6" t="n">
        <v>18.58</v>
      </c>
    </row>
    <row r="1486" customFormat="false" ht="12.75" hidden="false" customHeight="false" outlineLevel="0" collapsed="false">
      <c r="A1486" s="24" t="n">
        <v>38591.2179282407</v>
      </c>
      <c r="B1486" s="1" t="n">
        <v>16.7</v>
      </c>
      <c r="F1486" s="3" t="n">
        <v>38591.2449305556</v>
      </c>
      <c r="G1486" s="4" t="n">
        <v>16.7</v>
      </c>
      <c r="K1486" s="23" t="n">
        <v>38621.5248842593</v>
      </c>
      <c r="L1486" s="5" t="n">
        <v>15.6</v>
      </c>
      <c r="P1486" s="22" t="n">
        <v>38599.7562731481</v>
      </c>
      <c r="Q1486" s="6" t="n">
        <v>18.58</v>
      </c>
    </row>
    <row r="1487" customFormat="false" ht="12.75" hidden="false" customHeight="false" outlineLevel="0" collapsed="false">
      <c r="A1487" s="24" t="n">
        <v>38591.2387615741</v>
      </c>
      <c r="B1487" s="1" t="n">
        <v>16.7</v>
      </c>
      <c r="F1487" s="3" t="n">
        <v>38591.2657638889</v>
      </c>
      <c r="G1487" s="4" t="n">
        <v>16.7</v>
      </c>
      <c r="K1487" s="23" t="n">
        <v>38621.5457175926</v>
      </c>
      <c r="L1487" s="5" t="n">
        <v>15.9</v>
      </c>
      <c r="P1487" s="22" t="n">
        <v>38599.7618287037</v>
      </c>
      <c r="Q1487" s="6" t="n">
        <v>18.58</v>
      </c>
    </row>
    <row r="1488" customFormat="false" ht="12.75" hidden="false" customHeight="false" outlineLevel="0" collapsed="false">
      <c r="A1488" s="24" t="n">
        <v>38591.2595949074</v>
      </c>
      <c r="B1488" s="1" t="n">
        <v>16.7</v>
      </c>
      <c r="F1488" s="3" t="n">
        <v>38591.2865972222</v>
      </c>
      <c r="G1488" s="4" t="n">
        <v>16.7</v>
      </c>
      <c r="K1488" s="23" t="n">
        <v>38621.5665509259</v>
      </c>
      <c r="L1488" s="5" t="n">
        <v>16.3</v>
      </c>
      <c r="P1488" s="22" t="n">
        <v>38599.7673842593</v>
      </c>
      <c r="Q1488" s="6" t="n">
        <v>18.58</v>
      </c>
    </row>
    <row r="1489" customFormat="false" ht="12.75" hidden="false" customHeight="false" outlineLevel="0" collapsed="false">
      <c r="A1489" s="24" t="n">
        <v>38591.2804282407</v>
      </c>
      <c r="B1489" s="1" t="n">
        <v>16.7</v>
      </c>
      <c r="F1489" s="3" t="n">
        <v>38591.3074305556</v>
      </c>
      <c r="G1489" s="4" t="n">
        <v>16.7</v>
      </c>
      <c r="K1489" s="23" t="n">
        <v>38621.5873842593</v>
      </c>
      <c r="L1489" s="5" t="n">
        <v>16.7</v>
      </c>
      <c r="P1489" s="22" t="n">
        <v>38599.7729398148</v>
      </c>
      <c r="Q1489" s="6" t="n">
        <v>18.58</v>
      </c>
    </row>
    <row r="1490" customFormat="false" ht="12.75" hidden="false" customHeight="false" outlineLevel="0" collapsed="false">
      <c r="A1490" s="24" t="n">
        <v>38591.3012615741</v>
      </c>
      <c r="B1490" s="1" t="n">
        <v>16.7</v>
      </c>
      <c r="F1490" s="3" t="n">
        <v>38591.3282638889</v>
      </c>
      <c r="G1490" s="4" t="n">
        <v>16.3</v>
      </c>
      <c r="K1490" s="23" t="n">
        <v>38621.6082175926</v>
      </c>
      <c r="L1490" s="5" t="n">
        <v>17.1</v>
      </c>
      <c r="P1490" s="22" t="n">
        <v>38599.7784953704</v>
      </c>
      <c r="Q1490" s="6" t="n">
        <v>18.58</v>
      </c>
    </row>
    <row r="1491" customFormat="false" ht="12.75" hidden="false" customHeight="false" outlineLevel="0" collapsed="false">
      <c r="A1491" s="24" t="n">
        <v>38591.3220949074</v>
      </c>
      <c r="B1491" s="1" t="n">
        <v>16.7</v>
      </c>
      <c r="F1491" s="3" t="n">
        <v>38591.3490972222</v>
      </c>
      <c r="G1491" s="4" t="n">
        <v>16.3</v>
      </c>
      <c r="K1491" s="23" t="n">
        <v>38621.6290509259</v>
      </c>
      <c r="L1491" s="5" t="n">
        <v>17.4</v>
      </c>
      <c r="P1491" s="22" t="n">
        <v>38599.7840509259</v>
      </c>
      <c r="Q1491" s="6" t="n">
        <v>18.58</v>
      </c>
    </row>
    <row r="1492" customFormat="false" ht="12.75" hidden="false" customHeight="false" outlineLevel="0" collapsed="false">
      <c r="A1492" s="24" t="n">
        <v>38591.3429282407</v>
      </c>
      <c r="B1492" s="1" t="n">
        <v>16.3</v>
      </c>
      <c r="F1492" s="3" t="n">
        <v>38591.3699305556</v>
      </c>
      <c r="G1492" s="4" t="n">
        <v>16.3</v>
      </c>
      <c r="K1492" s="23" t="n">
        <v>38621.6498842593</v>
      </c>
      <c r="L1492" s="5" t="n">
        <v>17.4</v>
      </c>
      <c r="P1492" s="22" t="n">
        <v>38599.7896064815</v>
      </c>
      <c r="Q1492" s="6" t="n">
        <v>18.58</v>
      </c>
    </row>
    <row r="1493" customFormat="false" ht="12.75" hidden="false" customHeight="false" outlineLevel="0" collapsed="false">
      <c r="A1493" s="24" t="n">
        <v>38591.3637615741</v>
      </c>
      <c r="B1493" s="1" t="n">
        <v>16.3</v>
      </c>
      <c r="F1493" s="3" t="n">
        <v>38591.3907638889</v>
      </c>
      <c r="G1493" s="4" t="n">
        <v>16.3</v>
      </c>
      <c r="K1493" s="23" t="n">
        <v>38621.6707175926</v>
      </c>
      <c r="L1493" s="5" t="n">
        <v>17.8</v>
      </c>
      <c r="P1493" s="22" t="n">
        <v>38599.795162037</v>
      </c>
      <c r="Q1493" s="6" t="n">
        <v>18.42</v>
      </c>
    </row>
    <row r="1494" customFormat="false" ht="12.75" hidden="false" customHeight="false" outlineLevel="0" collapsed="false">
      <c r="A1494" s="24" t="n">
        <v>38591.3845949074</v>
      </c>
      <c r="B1494" s="1" t="n">
        <v>16.3</v>
      </c>
      <c r="F1494" s="3" t="n">
        <v>38591.4115972222</v>
      </c>
      <c r="G1494" s="4" t="n">
        <v>16.3</v>
      </c>
      <c r="K1494" s="23" t="n">
        <v>38621.6915509259</v>
      </c>
      <c r="L1494" s="5" t="n">
        <v>17.8</v>
      </c>
      <c r="P1494" s="22" t="n">
        <v>38599.8007175926</v>
      </c>
      <c r="Q1494" s="6" t="n">
        <v>18.42</v>
      </c>
    </row>
    <row r="1495" customFormat="false" ht="12.75" hidden="false" customHeight="false" outlineLevel="0" collapsed="false">
      <c r="A1495" s="24" t="n">
        <v>38591.4054282407</v>
      </c>
      <c r="B1495" s="1" t="n">
        <v>16.3</v>
      </c>
      <c r="F1495" s="3" t="n">
        <v>38591.4324305556</v>
      </c>
      <c r="G1495" s="4" t="n">
        <v>16.7</v>
      </c>
      <c r="K1495" s="23" t="n">
        <v>38621.7123842593</v>
      </c>
      <c r="L1495" s="5" t="n">
        <v>17.8</v>
      </c>
      <c r="P1495" s="22" t="n">
        <v>38599.8062731482</v>
      </c>
      <c r="Q1495" s="6" t="n">
        <v>18.42</v>
      </c>
    </row>
    <row r="1496" customFormat="false" ht="12.75" hidden="false" customHeight="false" outlineLevel="0" collapsed="false">
      <c r="A1496" s="24" t="n">
        <v>38591.4262615741</v>
      </c>
      <c r="B1496" s="1" t="n">
        <v>16.7</v>
      </c>
      <c r="F1496" s="3" t="n">
        <v>38591.4532638889</v>
      </c>
      <c r="G1496" s="4" t="n">
        <v>16.7</v>
      </c>
      <c r="K1496" s="23" t="n">
        <v>38621.7332175926</v>
      </c>
      <c r="L1496" s="5" t="n">
        <v>17.4</v>
      </c>
      <c r="P1496" s="22" t="n">
        <v>38599.8118287037</v>
      </c>
      <c r="Q1496" s="6" t="n">
        <v>18.42</v>
      </c>
    </row>
    <row r="1497" customFormat="false" ht="12.75" hidden="false" customHeight="false" outlineLevel="0" collapsed="false">
      <c r="A1497" s="24" t="n">
        <v>38591.4470949074</v>
      </c>
      <c r="B1497" s="1" t="n">
        <v>16.7</v>
      </c>
      <c r="F1497" s="3" t="n">
        <v>38591.4740972222</v>
      </c>
      <c r="G1497" s="4" t="n">
        <v>17.1</v>
      </c>
      <c r="K1497" s="23" t="n">
        <v>38621.7540509259</v>
      </c>
      <c r="L1497" s="5" t="n">
        <v>17.4</v>
      </c>
      <c r="P1497" s="22" t="n">
        <v>38599.8173842593</v>
      </c>
      <c r="Q1497" s="6" t="n">
        <v>18.26</v>
      </c>
    </row>
    <row r="1498" customFormat="false" ht="12.75" hidden="false" customHeight="false" outlineLevel="0" collapsed="false">
      <c r="A1498" s="24" t="n">
        <v>38591.4679282407</v>
      </c>
      <c r="B1498" s="1" t="n">
        <v>17.1</v>
      </c>
      <c r="F1498" s="3" t="n">
        <v>38591.4949305556</v>
      </c>
      <c r="G1498" s="4" t="n">
        <v>17.1</v>
      </c>
      <c r="K1498" s="23" t="n">
        <v>38621.7748842593</v>
      </c>
      <c r="L1498" s="5" t="n">
        <v>17.1</v>
      </c>
      <c r="P1498" s="22" t="n">
        <v>38599.8229398148</v>
      </c>
      <c r="Q1498" s="6" t="n">
        <v>18.26</v>
      </c>
    </row>
    <row r="1499" customFormat="false" ht="12.75" hidden="false" customHeight="false" outlineLevel="0" collapsed="false">
      <c r="A1499" s="24" t="n">
        <v>38591.4887615741</v>
      </c>
      <c r="B1499" s="1" t="n">
        <v>17.1</v>
      </c>
      <c r="F1499" s="3" t="n">
        <v>38591.5157638889</v>
      </c>
      <c r="G1499" s="4" t="n">
        <v>17.4</v>
      </c>
      <c r="K1499" s="23" t="n">
        <v>38621.7957175926</v>
      </c>
      <c r="L1499" s="5" t="n">
        <v>16.7</v>
      </c>
      <c r="P1499" s="22" t="n">
        <v>38599.8284953704</v>
      </c>
      <c r="Q1499" s="6" t="n">
        <v>18.26</v>
      </c>
    </row>
    <row r="1500" customFormat="false" ht="12.75" hidden="false" customHeight="false" outlineLevel="0" collapsed="false">
      <c r="A1500" s="24" t="n">
        <v>38591.5095949074</v>
      </c>
      <c r="B1500" s="1" t="n">
        <v>17.4</v>
      </c>
      <c r="F1500" s="3" t="n">
        <v>38591.5365972222</v>
      </c>
      <c r="G1500" s="4" t="n">
        <v>17.8</v>
      </c>
      <c r="K1500" s="23" t="n">
        <v>38621.8165509259</v>
      </c>
      <c r="L1500" s="5" t="n">
        <v>16.7</v>
      </c>
      <c r="P1500" s="22" t="n">
        <v>38599.8340509259</v>
      </c>
      <c r="Q1500" s="6" t="n">
        <v>18.26</v>
      </c>
    </row>
    <row r="1501" customFormat="false" ht="12.75" hidden="false" customHeight="false" outlineLevel="0" collapsed="false">
      <c r="A1501" s="24" t="n">
        <v>38591.5304282407</v>
      </c>
      <c r="B1501" s="1" t="n">
        <v>17.8</v>
      </c>
      <c r="F1501" s="3" t="n">
        <v>38591.5574305556</v>
      </c>
      <c r="G1501" s="4" t="n">
        <v>18.2</v>
      </c>
      <c r="K1501" s="23" t="n">
        <v>38621.8373842593</v>
      </c>
      <c r="L1501" s="5" t="n">
        <v>16.3</v>
      </c>
      <c r="P1501" s="22" t="n">
        <v>38599.8396064815</v>
      </c>
      <c r="Q1501" s="6" t="n">
        <v>18.26</v>
      </c>
    </row>
    <row r="1502" customFormat="false" ht="12.75" hidden="false" customHeight="false" outlineLevel="0" collapsed="false">
      <c r="A1502" s="24" t="n">
        <v>38591.5512615741</v>
      </c>
      <c r="B1502" s="1" t="n">
        <v>18.2</v>
      </c>
      <c r="F1502" s="3" t="n">
        <v>38591.5782638889</v>
      </c>
      <c r="G1502" s="4" t="n">
        <v>18.6</v>
      </c>
      <c r="K1502" s="23" t="n">
        <v>38621.8582175926</v>
      </c>
      <c r="L1502" s="5" t="n">
        <v>16.3</v>
      </c>
      <c r="P1502" s="22" t="n">
        <v>38599.845162037</v>
      </c>
      <c r="Q1502" s="6" t="n">
        <v>18.09</v>
      </c>
    </row>
    <row r="1503" customFormat="false" ht="12.75" hidden="false" customHeight="false" outlineLevel="0" collapsed="false">
      <c r="A1503" s="24" t="n">
        <v>38591.5720949074</v>
      </c>
      <c r="B1503" s="1" t="n">
        <v>18.6</v>
      </c>
      <c r="F1503" s="3" t="n">
        <v>38591.5990972222</v>
      </c>
      <c r="G1503" s="4" t="n">
        <v>19</v>
      </c>
      <c r="K1503" s="23" t="n">
        <v>38621.8790509259</v>
      </c>
      <c r="L1503" s="5" t="n">
        <v>15.9</v>
      </c>
      <c r="P1503" s="22" t="n">
        <v>38599.8507175926</v>
      </c>
      <c r="Q1503" s="6" t="n">
        <v>18.09</v>
      </c>
    </row>
    <row r="1504" customFormat="false" ht="12.75" hidden="false" customHeight="false" outlineLevel="0" collapsed="false">
      <c r="A1504" s="24" t="n">
        <v>38591.5929282407</v>
      </c>
      <c r="B1504" s="1" t="n">
        <v>19</v>
      </c>
      <c r="F1504" s="3" t="n">
        <v>38591.6199305556</v>
      </c>
      <c r="G1504" s="4" t="n">
        <v>19.4</v>
      </c>
      <c r="K1504" s="23" t="n">
        <v>38621.8998842593</v>
      </c>
      <c r="L1504" s="5" t="n">
        <v>15.9</v>
      </c>
      <c r="P1504" s="22" t="n">
        <v>38599.8562731482</v>
      </c>
      <c r="Q1504" s="6" t="n">
        <v>18.09</v>
      </c>
    </row>
    <row r="1505" customFormat="false" ht="12.75" hidden="false" customHeight="false" outlineLevel="0" collapsed="false">
      <c r="A1505" s="24" t="n">
        <v>38591.6137615741</v>
      </c>
      <c r="B1505" s="1" t="n">
        <v>19.4</v>
      </c>
      <c r="F1505" s="3" t="n">
        <v>38591.6407638889</v>
      </c>
      <c r="G1505" s="4" t="n">
        <v>19.8</v>
      </c>
      <c r="K1505" s="23" t="n">
        <v>38621.9207175926</v>
      </c>
      <c r="L1505" s="5" t="n">
        <v>15.6</v>
      </c>
      <c r="P1505" s="22" t="n">
        <v>38599.8618287037</v>
      </c>
      <c r="Q1505" s="6" t="n">
        <v>17.93</v>
      </c>
    </row>
    <row r="1506" customFormat="false" ht="12.75" hidden="false" customHeight="false" outlineLevel="0" collapsed="false">
      <c r="A1506" s="24" t="n">
        <v>38591.6345949074</v>
      </c>
      <c r="B1506" s="1" t="n">
        <v>19.8</v>
      </c>
      <c r="F1506" s="3" t="n">
        <v>38591.6615972222</v>
      </c>
      <c r="G1506" s="4" t="n">
        <v>19.8</v>
      </c>
      <c r="K1506" s="23" t="n">
        <v>38621.9415509259</v>
      </c>
      <c r="L1506" s="5" t="n">
        <v>15.6</v>
      </c>
      <c r="P1506" s="22" t="n">
        <v>38599.8673842593</v>
      </c>
      <c r="Q1506" s="6" t="n">
        <v>17.93</v>
      </c>
    </row>
    <row r="1507" customFormat="false" ht="12.75" hidden="false" customHeight="false" outlineLevel="0" collapsed="false">
      <c r="A1507" s="24" t="n">
        <v>38591.6554282407</v>
      </c>
      <c r="B1507" s="1" t="n">
        <v>19.8</v>
      </c>
      <c r="F1507" s="3" t="n">
        <v>38591.6824305556</v>
      </c>
      <c r="G1507" s="4" t="n">
        <v>19.8</v>
      </c>
      <c r="K1507" s="23" t="n">
        <v>38621.9623842593</v>
      </c>
      <c r="L1507" s="5" t="n">
        <v>15.6</v>
      </c>
      <c r="P1507" s="22" t="n">
        <v>38599.8729398148</v>
      </c>
      <c r="Q1507" s="6" t="n">
        <v>17.93</v>
      </c>
    </row>
    <row r="1508" customFormat="false" ht="12.75" hidden="false" customHeight="false" outlineLevel="0" collapsed="false">
      <c r="A1508" s="24" t="n">
        <v>38591.6762615741</v>
      </c>
      <c r="B1508" s="1" t="n">
        <v>19.8</v>
      </c>
      <c r="F1508" s="3" t="n">
        <v>38591.7032638889</v>
      </c>
      <c r="G1508" s="4" t="n">
        <v>19.8</v>
      </c>
      <c r="K1508" s="23" t="n">
        <v>38621.9832175926</v>
      </c>
      <c r="L1508" s="5" t="n">
        <v>15.6</v>
      </c>
      <c r="P1508" s="22" t="n">
        <v>38599.8784953704</v>
      </c>
      <c r="Q1508" s="6" t="n">
        <v>17.93</v>
      </c>
    </row>
    <row r="1509" customFormat="false" ht="12.75" hidden="false" customHeight="false" outlineLevel="0" collapsed="false">
      <c r="A1509" s="24" t="n">
        <v>38591.6970949074</v>
      </c>
      <c r="B1509" s="1" t="n">
        <v>19.8</v>
      </c>
      <c r="F1509" s="3" t="n">
        <v>38591.7240972222</v>
      </c>
      <c r="G1509" s="4" t="n">
        <v>19.8</v>
      </c>
      <c r="K1509" s="23" t="n">
        <v>38622.0040509259</v>
      </c>
      <c r="L1509" s="5" t="n">
        <v>15.6</v>
      </c>
      <c r="P1509" s="22" t="n">
        <v>38599.8840509259</v>
      </c>
      <c r="Q1509" s="6" t="n">
        <v>17.77</v>
      </c>
    </row>
    <row r="1510" customFormat="false" ht="12.75" hidden="false" customHeight="false" outlineLevel="0" collapsed="false">
      <c r="A1510" s="24" t="n">
        <v>38591.7179282407</v>
      </c>
      <c r="B1510" s="1" t="n">
        <v>19.8</v>
      </c>
      <c r="F1510" s="3" t="n">
        <v>38591.7449305556</v>
      </c>
      <c r="G1510" s="4" t="n">
        <v>19.4</v>
      </c>
      <c r="K1510" s="23" t="n">
        <v>38622.0248842593</v>
      </c>
      <c r="L1510" s="5" t="n">
        <v>15.6</v>
      </c>
      <c r="P1510" s="22" t="n">
        <v>38599.8896064815</v>
      </c>
      <c r="Q1510" s="6" t="n">
        <v>17.77</v>
      </c>
    </row>
    <row r="1511" customFormat="false" ht="12.75" hidden="false" customHeight="false" outlineLevel="0" collapsed="false">
      <c r="A1511" s="24" t="n">
        <v>38591.7387615741</v>
      </c>
      <c r="B1511" s="1" t="n">
        <v>19.8</v>
      </c>
      <c r="F1511" s="3" t="n">
        <v>38591.7657638889</v>
      </c>
      <c r="G1511" s="4" t="n">
        <v>19.4</v>
      </c>
      <c r="K1511" s="23" t="n">
        <v>38622.0457175926</v>
      </c>
      <c r="L1511" s="5" t="n">
        <v>15.6</v>
      </c>
      <c r="P1511" s="22" t="n">
        <v>38599.895162037</v>
      </c>
      <c r="Q1511" s="6" t="n">
        <v>17.61</v>
      </c>
    </row>
    <row r="1512" customFormat="false" ht="12.75" hidden="false" customHeight="false" outlineLevel="0" collapsed="false">
      <c r="A1512" s="24" t="n">
        <v>38591.7595949074</v>
      </c>
      <c r="B1512" s="1" t="n">
        <v>19.4</v>
      </c>
      <c r="F1512" s="3" t="n">
        <v>38591.7865972222</v>
      </c>
      <c r="G1512" s="4" t="n">
        <v>19.4</v>
      </c>
      <c r="K1512" s="23" t="n">
        <v>38622.0665509259</v>
      </c>
      <c r="L1512" s="5" t="n">
        <v>15.6</v>
      </c>
      <c r="P1512" s="22" t="n">
        <v>38599.9007175926</v>
      </c>
      <c r="Q1512" s="6" t="n">
        <v>17.61</v>
      </c>
    </row>
    <row r="1513" customFormat="false" ht="12.75" hidden="false" customHeight="false" outlineLevel="0" collapsed="false">
      <c r="A1513" s="24" t="n">
        <v>38591.7804282407</v>
      </c>
      <c r="B1513" s="1" t="n">
        <v>19.4</v>
      </c>
      <c r="F1513" s="3" t="n">
        <v>38591.8074305556</v>
      </c>
      <c r="G1513" s="4" t="n">
        <v>19.4</v>
      </c>
      <c r="K1513" s="23" t="n">
        <v>38622.0873842593</v>
      </c>
      <c r="L1513" s="5" t="n">
        <v>15.6</v>
      </c>
      <c r="P1513" s="22" t="n">
        <v>38599.9062731481</v>
      </c>
      <c r="Q1513" s="6" t="n">
        <v>17.61</v>
      </c>
    </row>
    <row r="1514" customFormat="false" ht="12.75" hidden="false" customHeight="false" outlineLevel="0" collapsed="false">
      <c r="A1514" s="24" t="n">
        <v>38591.8012615741</v>
      </c>
      <c r="B1514" s="1" t="n">
        <v>19.4</v>
      </c>
      <c r="F1514" s="3" t="n">
        <v>38591.8282638889</v>
      </c>
      <c r="G1514" s="4" t="n">
        <v>19.4</v>
      </c>
      <c r="K1514" s="23" t="n">
        <v>38622.1082175926</v>
      </c>
      <c r="L1514" s="5" t="n">
        <v>15.6</v>
      </c>
      <c r="P1514" s="22" t="n">
        <v>38599.9118287037</v>
      </c>
      <c r="Q1514" s="6" t="n">
        <v>17.45</v>
      </c>
    </row>
    <row r="1515" customFormat="false" ht="12.75" hidden="false" customHeight="false" outlineLevel="0" collapsed="false">
      <c r="A1515" s="24" t="n">
        <v>38591.8220949074</v>
      </c>
      <c r="B1515" s="1" t="n">
        <v>19.4</v>
      </c>
      <c r="F1515" s="3" t="n">
        <v>38591.8490972222</v>
      </c>
      <c r="G1515" s="4" t="n">
        <v>19.4</v>
      </c>
      <c r="K1515" s="23" t="n">
        <v>38622.1290509259</v>
      </c>
      <c r="L1515" s="5" t="n">
        <v>15.2</v>
      </c>
      <c r="P1515" s="22" t="n">
        <v>38599.9173842593</v>
      </c>
      <c r="Q1515" s="6" t="n">
        <v>17.45</v>
      </c>
    </row>
    <row r="1516" customFormat="false" ht="12.75" hidden="false" customHeight="false" outlineLevel="0" collapsed="false">
      <c r="A1516" s="24" t="n">
        <v>38591.8429282407</v>
      </c>
      <c r="B1516" s="1" t="n">
        <v>19.4</v>
      </c>
      <c r="F1516" s="3" t="n">
        <v>38591.8699305556</v>
      </c>
      <c r="G1516" s="4" t="n">
        <v>19</v>
      </c>
      <c r="K1516" s="23" t="n">
        <v>38622.1498842593</v>
      </c>
      <c r="L1516" s="5" t="n">
        <v>15.2</v>
      </c>
      <c r="P1516" s="22" t="n">
        <v>38599.9229398148</v>
      </c>
      <c r="Q1516" s="6" t="n">
        <v>17.45</v>
      </c>
    </row>
    <row r="1517" customFormat="false" ht="12.75" hidden="false" customHeight="false" outlineLevel="0" collapsed="false">
      <c r="A1517" s="24" t="n">
        <v>38591.8637615741</v>
      </c>
      <c r="B1517" s="1" t="n">
        <v>19.4</v>
      </c>
      <c r="F1517" s="3" t="n">
        <v>38591.8907638889</v>
      </c>
      <c r="G1517" s="4" t="n">
        <v>19</v>
      </c>
      <c r="K1517" s="23" t="n">
        <v>38622.1707175926</v>
      </c>
      <c r="L1517" s="5" t="n">
        <v>15.2</v>
      </c>
      <c r="P1517" s="22" t="n">
        <v>38599.9284953704</v>
      </c>
      <c r="Q1517" s="6" t="n">
        <v>17.29</v>
      </c>
    </row>
    <row r="1518" customFormat="false" ht="12.75" hidden="false" customHeight="false" outlineLevel="0" collapsed="false">
      <c r="A1518" s="24" t="n">
        <v>38591.8845949074</v>
      </c>
      <c r="B1518" s="1" t="n">
        <v>19</v>
      </c>
      <c r="F1518" s="3" t="n">
        <v>38591.9115972222</v>
      </c>
      <c r="G1518" s="4" t="n">
        <v>19</v>
      </c>
      <c r="K1518" s="23" t="n">
        <v>38622.1915509259</v>
      </c>
      <c r="L1518" s="5" t="n">
        <v>14.8</v>
      </c>
      <c r="P1518" s="22" t="n">
        <v>38599.9340509259</v>
      </c>
      <c r="Q1518" s="6" t="n">
        <v>17.29</v>
      </c>
    </row>
    <row r="1519" customFormat="false" ht="12.75" hidden="false" customHeight="false" outlineLevel="0" collapsed="false">
      <c r="A1519" s="24" t="n">
        <v>38591.9054282407</v>
      </c>
      <c r="B1519" s="1" t="n">
        <v>19</v>
      </c>
      <c r="F1519" s="3" t="n">
        <v>38591.9324305556</v>
      </c>
      <c r="G1519" s="4" t="n">
        <v>18.6</v>
      </c>
      <c r="K1519" s="23" t="n">
        <v>38622.2123842593</v>
      </c>
      <c r="L1519" s="5" t="n">
        <v>14.8</v>
      </c>
      <c r="P1519" s="22" t="n">
        <v>38599.9396064815</v>
      </c>
      <c r="Q1519" s="6" t="n">
        <v>17.29</v>
      </c>
    </row>
    <row r="1520" customFormat="false" ht="12.75" hidden="false" customHeight="false" outlineLevel="0" collapsed="false">
      <c r="A1520" s="24" t="n">
        <v>38591.9262615741</v>
      </c>
      <c r="B1520" s="1" t="n">
        <v>19</v>
      </c>
      <c r="F1520" s="3" t="n">
        <v>38591.9532638889</v>
      </c>
      <c r="G1520" s="4" t="n">
        <v>18.6</v>
      </c>
      <c r="K1520" s="23" t="n">
        <v>38622.2332175926</v>
      </c>
      <c r="L1520" s="5" t="n">
        <v>14.8</v>
      </c>
      <c r="P1520" s="22" t="n">
        <v>38599.945162037</v>
      </c>
      <c r="Q1520" s="6" t="n">
        <v>17.13</v>
      </c>
    </row>
    <row r="1521" customFormat="false" ht="12.75" hidden="false" customHeight="false" outlineLevel="0" collapsed="false">
      <c r="A1521" s="24" t="n">
        <v>38591.9470949074</v>
      </c>
      <c r="B1521" s="1" t="n">
        <v>18.6</v>
      </c>
      <c r="F1521" s="3" t="n">
        <v>38591.9740972222</v>
      </c>
      <c r="G1521" s="4" t="n">
        <v>18.2</v>
      </c>
      <c r="K1521" s="23" t="n">
        <v>38622.2540509259</v>
      </c>
      <c r="L1521" s="5" t="n">
        <v>14.8</v>
      </c>
      <c r="P1521" s="22" t="n">
        <v>38599.9507175926</v>
      </c>
      <c r="Q1521" s="6" t="n">
        <v>17.13</v>
      </c>
    </row>
    <row r="1522" customFormat="false" ht="12.75" hidden="false" customHeight="false" outlineLevel="0" collapsed="false">
      <c r="A1522" s="24" t="n">
        <v>38591.9679282407</v>
      </c>
      <c r="B1522" s="1" t="n">
        <v>18.6</v>
      </c>
      <c r="F1522" s="3" t="n">
        <v>38591.9949305556</v>
      </c>
      <c r="G1522" s="4" t="n">
        <v>18.2</v>
      </c>
      <c r="K1522" s="23" t="n">
        <v>38622.2748842593</v>
      </c>
      <c r="L1522" s="5" t="n">
        <v>14.4</v>
      </c>
      <c r="P1522" s="22" t="n">
        <v>38599.9562731482</v>
      </c>
      <c r="Q1522" s="6" t="n">
        <v>17.13</v>
      </c>
    </row>
    <row r="1523" customFormat="false" ht="12.75" hidden="false" customHeight="false" outlineLevel="0" collapsed="false">
      <c r="A1523" s="24" t="n">
        <v>38591.9887615741</v>
      </c>
      <c r="B1523" s="1" t="n">
        <v>18.2</v>
      </c>
      <c r="F1523" s="3" t="n">
        <v>38592.0157638889</v>
      </c>
      <c r="G1523" s="4" t="n">
        <v>17.8</v>
      </c>
      <c r="K1523" s="23" t="n">
        <v>38622.2957175926</v>
      </c>
      <c r="L1523" s="5" t="n">
        <v>14.4</v>
      </c>
      <c r="P1523" s="22" t="n">
        <v>38599.9618287037</v>
      </c>
      <c r="Q1523" s="6" t="n">
        <v>16.97</v>
      </c>
    </row>
    <row r="1524" customFormat="false" ht="12.75" hidden="false" customHeight="false" outlineLevel="0" collapsed="false">
      <c r="A1524" s="24" t="n">
        <v>38592.0095949074</v>
      </c>
      <c r="B1524" s="1" t="n">
        <v>18.2</v>
      </c>
      <c r="F1524" s="3" t="n">
        <v>38592.0365972222</v>
      </c>
      <c r="G1524" s="4" t="n">
        <v>17.8</v>
      </c>
      <c r="K1524" s="23" t="n">
        <v>38622.3165509259</v>
      </c>
      <c r="L1524" s="5" t="n">
        <v>14.4</v>
      </c>
      <c r="P1524" s="22" t="n">
        <v>38599.9673842593</v>
      </c>
      <c r="Q1524" s="6" t="n">
        <v>16.97</v>
      </c>
    </row>
    <row r="1525" customFormat="false" ht="12.75" hidden="false" customHeight="false" outlineLevel="0" collapsed="false">
      <c r="A1525" s="24" t="n">
        <v>38592.0304282407</v>
      </c>
      <c r="B1525" s="1" t="n">
        <v>17.8</v>
      </c>
      <c r="F1525" s="3" t="n">
        <v>38592.0574305556</v>
      </c>
      <c r="G1525" s="4" t="n">
        <v>17.8</v>
      </c>
      <c r="K1525" s="23" t="n">
        <v>38622.3373842593</v>
      </c>
      <c r="L1525" s="5" t="n">
        <v>14.1</v>
      </c>
      <c r="P1525" s="22" t="n">
        <v>38599.9729398148</v>
      </c>
      <c r="Q1525" s="6" t="n">
        <v>16.97</v>
      </c>
    </row>
    <row r="1526" customFormat="false" ht="12.75" hidden="false" customHeight="false" outlineLevel="0" collapsed="false">
      <c r="A1526" s="24" t="n">
        <v>38592.0512615741</v>
      </c>
      <c r="B1526" s="1" t="n">
        <v>17.8</v>
      </c>
      <c r="F1526" s="3" t="n">
        <v>38592.0782638889</v>
      </c>
      <c r="G1526" s="4" t="n">
        <v>17.4</v>
      </c>
      <c r="K1526" s="23" t="n">
        <v>38622.3582175926</v>
      </c>
      <c r="L1526" s="5" t="n">
        <v>14.1</v>
      </c>
      <c r="P1526" s="22" t="n">
        <v>38599.9784953704</v>
      </c>
      <c r="Q1526" s="6" t="n">
        <v>16.97</v>
      </c>
    </row>
    <row r="1527" customFormat="false" ht="12.75" hidden="false" customHeight="false" outlineLevel="0" collapsed="false">
      <c r="A1527" s="24" t="n">
        <v>38592.0720949074</v>
      </c>
      <c r="B1527" s="1" t="n">
        <v>17.8</v>
      </c>
      <c r="F1527" s="3" t="n">
        <v>38592.0990972222</v>
      </c>
      <c r="G1527" s="4" t="n">
        <v>17.4</v>
      </c>
      <c r="K1527" s="23" t="n">
        <v>38622.3790509259</v>
      </c>
      <c r="L1527" s="5" t="n">
        <v>14.1</v>
      </c>
      <c r="P1527" s="22" t="n">
        <v>38599.9840509259</v>
      </c>
      <c r="Q1527" s="6" t="n">
        <v>16.81</v>
      </c>
    </row>
    <row r="1528" customFormat="false" ht="12.75" hidden="false" customHeight="false" outlineLevel="0" collapsed="false">
      <c r="A1528" s="24" t="n">
        <v>38592.0929282407</v>
      </c>
      <c r="B1528" s="1" t="n">
        <v>17.4</v>
      </c>
      <c r="F1528" s="3" t="n">
        <v>38592.1199305556</v>
      </c>
      <c r="G1528" s="4" t="n">
        <v>17.4</v>
      </c>
      <c r="K1528" s="23" t="n">
        <v>38622.3998842593</v>
      </c>
      <c r="L1528" s="5" t="n">
        <v>14.1</v>
      </c>
      <c r="P1528" s="22" t="n">
        <v>38599.9896064815</v>
      </c>
      <c r="Q1528" s="6" t="n">
        <v>16.81</v>
      </c>
    </row>
    <row r="1529" customFormat="false" ht="12.75" hidden="false" customHeight="false" outlineLevel="0" collapsed="false">
      <c r="A1529" s="24" t="n">
        <v>38592.1137615741</v>
      </c>
      <c r="B1529" s="1" t="n">
        <v>17.4</v>
      </c>
      <c r="F1529" s="3" t="n">
        <v>38592.1407638889</v>
      </c>
      <c r="G1529" s="4" t="n">
        <v>17.1</v>
      </c>
      <c r="K1529" s="23" t="n">
        <v>38622.4207175926</v>
      </c>
      <c r="L1529" s="5" t="n">
        <v>14.4</v>
      </c>
      <c r="P1529" s="22" t="n">
        <v>38599.995162037</v>
      </c>
      <c r="Q1529" s="6" t="n">
        <v>16.81</v>
      </c>
    </row>
    <row r="1530" customFormat="false" ht="12.75" hidden="false" customHeight="false" outlineLevel="0" collapsed="false">
      <c r="A1530" s="24" t="n">
        <v>38592.1345949074</v>
      </c>
      <c r="B1530" s="1" t="n">
        <v>17.4</v>
      </c>
      <c r="F1530" s="3" t="n">
        <v>38592.1615972222</v>
      </c>
      <c r="G1530" s="4" t="n">
        <v>17.1</v>
      </c>
      <c r="K1530" s="23" t="n">
        <v>38622.4415509259</v>
      </c>
      <c r="L1530" s="5" t="n">
        <v>14.4</v>
      </c>
      <c r="P1530" s="22" t="n">
        <v>38600.0007175926</v>
      </c>
      <c r="Q1530" s="6" t="n">
        <v>16.65</v>
      </c>
    </row>
    <row r="1531" customFormat="false" ht="12.75" hidden="false" customHeight="false" outlineLevel="0" collapsed="false">
      <c r="A1531" s="24" t="n">
        <v>38592.1554282407</v>
      </c>
      <c r="B1531" s="1" t="n">
        <v>17.1</v>
      </c>
      <c r="F1531" s="3" t="n">
        <v>38592.1824305556</v>
      </c>
      <c r="G1531" s="4" t="n">
        <v>17.1</v>
      </c>
      <c r="K1531" s="23" t="n">
        <v>38622.4623842593</v>
      </c>
      <c r="L1531" s="5" t="n">
        <v>14.8</v>
      </c>
      <c r="P1531" s="22" t="n">
        <v>38600.0062731481</v>
      </c>
      <c r="Q1531" s="6" t="n">
        <v>16.65</v>
      </c>
    </row>
    <row r="1532" customFormat="false" ht="12.75" hidden="false" customHeight="false" outlineLevel="0" collapsed="false">
      <c r="A1532" s="24" t="n">
        <v>38592.1762615741</v>
      </c>
      <c r="B1532" s="1" t="n">
        <v>17.1</v>
      </c>
      <c r="F1532" s="3" t="n">
        <v>38592.2032638889</v>
      </c>
      <c r="G1532" s="4" t="n">
        <v>17.1</v>
      </c>
      <c r="K1532" s="23" t="n">
        <v>38622.4832175926</v>
      </c>
      <c r="L1532" s="5" t="n">
        <v>15.2</v>
      </c>
      <c r="P1532" s="22" t="n">
        <v>38600.0118287037</v>
      </c>
      <c r="Q1532" s="6" t="n">
        <v>16.65</v>
      </c>
    </row>
    <row r="1533" customFormat="false" ht="12.75" hidden="false" customHeight="false" outlineLevel="0" collapsed="false">
      <c r="A1533" s="24" t="n">
        <v>38592.1970949074</v>
      </c>
      <c r="B1533" s="1" t="n">
        <v>17.1</v>
      </c>
      <c r="F1533" s="3" t="n">
        <v>38592.2240972222</v>
      </c>
      <c r="G1533" s="4" t="n">
        <v>17.1</v>
      </c>
      <c r="K1533" s="23" t="n">
        <v>38622.5040509259</v>
      </c>
      <c r="L1533" s="5" t="n">
        <v>15.2</v>
      </c>
      <c r="P1533" s="22" t="n">
        <v>38600.0173842593</v>
      </c>
      <c r="Q1533" s="6" t="n">
        <v>16.49</v>
      </c>
    </row>
    <row r="1534" customFormat="false" ht="12.75" hidden="false" customHeight="false" outlineLevel="0" collapsed="false">
      <c r="A1534" s="24" t="n">
        <v>38592.2179282407</v>
      </c>
      <c r="B1534" s="1" t="n">
        <v>17.1</v>
      </c>
      <c r="F1534" s="3" t="n">
        <v>38592.2449305556</v>
      </c>
      <c r="G1534" s="4" t="n">
        <v>17.1</v>
      </c>
      <c r="K1534" s="23" t="n">
        <v>38622.5248842593</v>
      </c>
      <c r="L1534" s="5" t="n">
        <v>15.6</v>
      </c>
      <c r="P1534" s="22" t="n">
        <v>38600.0229398148</v>
      </c>
      <c r="Q1534" s="6" t="n">
        <v>16.49</v>
      </c>
    </row>
    <row r="1535" customFormat="false" ht="12.75" hidden="false" customHeight="false" outlineLevel="0" collapsed="false">
      <c r="A1535" s="24" t="n">
        <v>38592.2387615741</v>
      </c>
      <c r="B1535" s="1" t="n">
        <v>17.1</v>
      </c>
      <c r="F1535" s="3" t="n">
        <v>38592.2657638889</v>
      </c>
      <c r="G1535" s="4" t="n">
        <v>17.1</v>
      </c>
      <c r="K1535" s="23" t="n">
        <v>38622.5457175926</v>
      </c>
      <c r="L1535" s="5" t="n">
        <v>15.9</v>
      </c>
      <c r="P1535" s="22" t="n">
        <v>38600.0284953704</v>
      </c>
      <c r="Q1535" s="6" t="n">
        <v>16.49</v>
      </c>
    </row>
    <row r="1536" customFormat="false" ht="12.75" hidden="false" customHeight="false" outlineLevel="0" collapsed="false">
      <c r="A1536" s="24" t="n">
        <v>38592.2595949074</v>
      </c>
      <c r="B1536" s="1" t="n">
        <v>17.1</v>
      </c>
      <c r="F1536" s="3" t="n">
        <v>38592.2865972222</v>
      </c>
      <c r="G1536" s="4" t="n">
        <v>16.7</v>
      </c>
      <c r="K1536" s="23" t="n">
        <v>38622.5665509259</v>
      </c>
      <c r="L1536" s="5" t="n">
        <v>16.3</v>
      </c>
      <c r="P1536" s="22" t="n">
        <v>38600.0340509259</v>
      </c>
      <c r="Q1536" s="6" t="n">
        <v>16.49</v>
      </c>
    </row>
    <row r="1537" customFormat="false" ht="12.75" hidden="false" customHeight="false" outlineLevel="0" collapsed="false">
      <c r="A1537" s="24" t="n">
        <v>38592.2804282407</v>
      </c>
      <c r="B1537" s="1" t="n">
        <v>17.1</v>
      </c>
      <c r="F1537" s="3" t="n">
        <v>38592.3074305556</v>
      </c>
      <c r="G1537" s="4" t="n">
        <v>16.7</v>
      </c>
      <c r="K1537" s="23" t="n">
        <v>38622.5873842593</v>
      </c>
      <c r="L1537" s="5" t="n">
        <v>17.1</v>
      </c>
      <c r="P1537" s="22" t="n">
        <v>38600.0396064815</v>
      </c>
      <c r="Q1537" s="6" t="n">
        <v>16.33</v>
      </c>
    </row>
    <row r="1538" customFormat="false" ht="12.75" hidden="false" customHeight="false" outlineLevel="0" collapsed="false">
      <c r="A1538" s="24" t="n">
        <v>38592.3012615741</v>
      </c>
      <c r="B1538" s="1" t="n">
        <v>17.1</v>
      </c>
      <c r="F1538" s="3" t="n">
        <v>38592.3282638889</v>
      </c>
      <c r="G1538" s="4" t="n">
        <v>16.7</v>
      </c>
      <c r="K1538" s="23" t="n">
        <v>38622.6082175926</v>
      </c>
      <c r="L1538" s="5" t="n">
        <v>17.1</v>
      </c>
      <c r="P1538" s="22" t="n">
        <v>38600.045162037</v>
      </c>
      <c r="Q1538" s="6" t="n">
        <v>16.33</v>
      </c>
    </row>
    <row r="1539" customFormat="false" ht="12.75" hidden="false" customHeight="false" outlineLevel="0" collapsed="false">
      <c r="A1539" s="24" t="n">
        <v>38592.3220949074</v>
      </c>
      <c r="B1539" s="1" t="n">
        <v>16.7</v>
      </c>
      <c r="F1539" s="3" t="n">
        <v>38592.3490972222</v>
      </c>
      <c r="G1539" s="4" t="n">
        <v>16.7</v>
      </c>
      <c r="K1539" s="23" t="n">
        <v>38622.6290509259</v>
      </c>
      <c r="L1539" s="5" t="n">
        <v>17.4</v>
      </c>
      <c r="P1539" s="22" t="n">
        <v>38600.0507175926</v>
      </c>
      <c r="Q1539" s="6" t="n">
        <v>16.33</v>
      </c>
    </row>
    <row r="1540" customFormat="false" ht="12.75" hidden="false" customHeight="false" outlineLevel="0" collapsed="false">
      <c r="A1540" s="24" t="n">
        <v>38592.3429282407</v>
      </c>
      <c r="B1540" s="1" t="n">
        <v>16.7</v>
      </c>
      <c r="F1540" s="3" t="n">
        <v>38592.3699305556</v>
      </c>
      <c r="G1540" s="4" t="n">
        <v>16.7</v>
      </c>
      <c r="K1540" s="23" t="n">
        <v>38622.6498842593</v>
      </c>
      <c r="L1540" s="5" t="n">
        <v>17.8</v>
      </c>
      <c r="P1540" s="22" t="n">
        <v>38600.0562731482</v>
      </c>
      <c r="Q1540" s="6" t="n">
        <v>16.33</v>
      </c>
    </row>
    <row r="1541" customFormat="false" ht="12.75" hidden="false" customHeight="false" outlineLevel="0" collapsed="false">
      <c r="A1541" s="24" t="n">
        <v>38592.3637615741</v>
      </c>
      <c r="B1541" s="1" t="n">
        <v>16.7</v>
      </c>
      <c r="F1541" s="3" t="n">
        <v>38592.3907638889</v>
      </c>
      <c r="G1541" s="4" t="n">
        <v>16.7</v>
      </c>
      <c r="K1541" s="23" t="n">
        <v>38622.6707175926</v>
      </c>
      <c r="L1541" s="5" t="n">
        <v>18.2</v>
      </c>
      <c r="P1541" s="22" t="n">
        <v>38600.0618287037</v>
      </c>
      <c r="Q1541" s="6" t="n">
        <v>16.17</v>
      </c>
    </row>
    <row r="1542" customFormat="false" ht="12.75" hidden="false" customHeight="false" outlineLevel="0" collapsed="false">
      <c r="A1542" s="24" t="n">
        <v>38592.3845949074</v>
      </c>
      <c r="B1542" s="1" t="n">
        <v>16.7</v>
      </c>
      <c r="F1542" s="3" t="n">
        <v>38592.4115972222</v>
      </c>
      <c r="G1542" s="4" t="n">
        <v>16.7</v>
      </c>
      <c r="K1542" s="23" t="n">
        <v>38622.6915509259</v>
      </c>
      <c r="L1542" s="5" t="n">
        <v>18.2</v>
      </c>
      <c r="P1542" s="22" t="n">
        <v>38600.0673842593</v>
      </c>
      <c r="Q1542" s="6" t="n">
        <v>16.17</v>
      </c>
    </row>
    <row r="1543" customFormat="false" ht="12.75" hidden="false" customHeight="false" outlineLevel="0" collapsed="false">
      <c r="A1543" s="24" t="n">
        <v>38592.4054282407</v>
      </c>
      <c r="B1543" s="1" t="n">
        <v>16.7</v>
      </c>
      <c r="F1543" s="3" t="n">
        <v>38592.4324305556</v>
      </c>
      <c r="G1543" s="4" t="n">
        <v>16.7</v>
      </c>
      <c r="K1543" s="23" t="n">
        <v>38622.7123842593</v>
      </c>
      <c r="L1543" s="5" t="n">
        <v>18.2</v>
      </c>
      <c r="P1543" s="22" t="n">
        <v>38600.0729398148</v>
      </c>
      <c r="Q1543" s="6" t="n">
        <v>16.17</v>
      </c>
    </row>
    <row r="1544" customFormat="false" ht="12.75" hidden="false" customHeight="false" outlineLevel="0" collapsed="false">
      <c r="A1544" s="24" t="n">
        <v>38592.4262615741</v>
      </c>
      <c r="B1544" s="1" t="n">
        <v>16.7</v>
      </c>
      <c r="F1544" s="3" t="n">
        <v>38592.4532638889</v>
      </c>
      <c r="G1544" s="4" t="n">
        <v>17.1</v>
      </c>
      <c r="K1544" s="23" t="n">
        <v>38622.7332175926</v>
      </c>
      <c r="L1544" s="5" t="n">
        <v>18.2</v>
      </c>
      <c r="P1544" s="22" t="n">
        <v>38600.0784953704</v>
      </c>
      <c r="Q1544" s="6" t="n">
        <v>16.17</v>
      </c>
    </row>
    <row r="1545" customFormat="false" ht="12.75" hidden="false" customHeight="false" outlineLevel="0" collapsed="false">
      <c r="A1545" s="24" t="n">
        <v>38592.4470949074</v>
      </c>
      <c r="B1545" s="1" t="n">
        <v>17.1</v>
      </c>
      <c r="F1545" s="3" t="n">
        <v>38592.4740972222</v>
      </c>
      <c r="G1545" s="4" t="n">
        <v>17.1</v>
      </c>
      <c r="K1545" s="23" t="n">
        <v>38622.7540509259</v>
      </c>
      <c r="L1545" s="5" t="n">
        <v>17.8</v>
      </c>
      <c r="P1545" s="22" t="n">
        <v>38600.0840509259</v>
      </c>
      <c r="Q1545" s="6" t="n">
        <v>16.02</v>
      </c>
    </row>
    <row r="1546" customFormat="false" ht="12.75" hidden="false" customHeight="false" outlineLevel="0" collapsed="false">
      <c r="A1546" s="24" t="n">
        <v>38592.4679282407</v>
      </c>
      <c r="B1546" s="1" t="n">
        <v>17.1</v>
      </c>
      <c r="F1546" s="3" t="n">
        <v>38592.4949305556</v>
      </c>
      <c r="G1546" s="4" t="n">
        <v>17.4</v>
      </c>
      <c r="K1546" s="23" t="n">
        <v>38622.7748842593</v>
      </c>
      <c r="L1546" s="5" t="n">
        <v>17.8</v>
      </c>
      <c r="P1546" s="22" t="n">
        <v>38600.0896064815</v>
      </c>
      <c r="Q1546" s="6" t="n">
        <v>16.02</v>
      </c>
    </row>
    <row r="1547" customFormat="false" ht="12.75" hidden="false" customHeight="false" outlineLevel="0" collapsed="false">
      <c r="A1547" s="24" t="n">
        <v>38592.4887615741</v>
      </c>
      <c r="B1547" s="1" t="n">
        <v>17.4</v>
      </c>
      <c r="F1547" s="3" t="n">
        <v>38592.5157638889</v>
      </c>
      <c r="G1547" s="4" t="n">
        <v>17.8</v>
      </c>
      <c r="K1547" s="23" t="n">
        <v>38622.7957175926</v>
      </c>
      <c r="L1547" s="5" t="n">
        <v>17.4</v>
      </c>
      <c r="P1547" s="22" t="n">
        <v>38600.095162037</v>
      </c>
      <c r="Q1547" s="6" t="n">
        <v>16.02</v>
      </c>
    </row>
    <row r="1548" customFormat="false" ht="12.75" hidden="false" customHeight="false" outlineLevel="0" collapsed="false">
      <c r="A1548" s="24" t="n">
        <v>38592.5095949074</v>
      </c>
      <c r="B1548" s="1" t="n">
        <v>17.8</v>
      </c>
      <c r="F1548" s="3" t="n">
        <v>38592.5365972222</v>
      </c>
      <c r="G1548" s="4" t="n">
        <v>18.2</v>
      </c>
      <c r="K1548" s="23" t="n">
        <v>38622.8165509259</v>
      </c>
      <c r="L1548" s="5" t="n">
        <v>17.1</v>
      </c>
      <c r="P1548" s="22" t="n">
        <v>38600.1007175926</v>
      </c>
      <c r="Q1548" s="6" t="n">
        <v>16.02</v>
      </c>
    </row>
    <row r="1549" customFormat="false" ht="12.75" hidden="false" customHeight="false" outlineLevel="0" collapsed="false">
      <c r="A1549" s="24" t="n">
        <v>38592.5304282407</v>
      </c>
      <c r="B1549" s="1" t="n">
        <v>18.2</v>
      </c>
      <c r="F1549" s="3" t="n">
        <v>38592.5574305556</v>
      </c>
      <c r="G1549" s="4" t="n">
        <v>18.6</v>
      </c>
      <c r="K1549" s="23" t="n">
        <v>38622.8373842593</v>
      </c>
      <c r="L1549" s="5" t="n">
        <v>17.1</v>
      </c>
      <c r="P1549" s="22" t="n">
        <v>38600.1062731482</v>
      </c>
      <c r="Q1549" s="6" t="n">
        <v>16.02</v>
      </c>
    </row>
    <row r="1550" customFormat="false" ht="12.75" hidden="false" customHeight="false" outlineLevel="0" collapsed="false">
      <c r="A1550" s="24" t="n">
        <v>38592.5512615741</v>
      </c>
      <c r="B1550" s="1" t="n">
        <v>18.6</v>
      </c>
      <c r="F1550" s="3" t="n">
        <v>38592.5782638889</v>
      </c>
      <c r="G1550" s="4" t="n">
        <v>19</v>
      </c>
      <c r="K1550" s="23" t="n">
        <v>38622.8582175926</v>
      </c>
      <c r="L1550" s="5" t="n">
        <v>16.7</v>
      </c>
      <c r="P1550" s="22" t="n">
        <v>38600.1118287037</v>
      </c>
      <c r="Q1550" s="6" t="n">
        <v>15.86</v>
      </c>
    </row>
    <row r="1551" customFormat="false" ht="12.75" hidden="false" customHeight="false" outlineLevel="0" collapsed="false">
      <c r="A1551" s="24" t="n">
        <v>38592.5720949074</v>
      </c>
      <c r="B1551" s="1" t="n">
        <v>19</v>
      </c>
      <c r="F1551" s="3" t="n">
        <v>38592.5990972222</v>
      </c>
      <c r="G1551" s="4" t="n">
        <v>19.4</v>
      </c>
      <c r="K1551" s="23" t="n">
        <v>38622.8790509259</v>
      </c>
      <c r="L1551" s="5" t="n">
        <v>16.7</v>
      </c>
      <c r="P1551" s="22" t="n">
        <v>38600.1173842593</v>
      </c>
      <c r="Q1551" s="6" t="n">
        <v>15.86</v>
      </c>
    </row>
    <row r="1552" customFormat="false" ht="12.75" hidden="false" customHeight="false" outlineLevel="0" collapsed="false">
      <c r="A1552" s="24" t="n">
        <v>38592.5929282407</v>
      </c>
      <c r="B1552" s="1" t="n">
        <v>19.4</v>
      </c>
      <c r="F1552" s="3" t="n">
        <v>38592.6199305556</v>
      </c>
      <c r="G1552" s="4" t="n">
        <v>19.8</v>
      </c>
      <c r="K1552" s="23" t="n">
        <v>38622.8998842593</v>
      </c>
      <c r="L1552" s="5" t="n">
        <v>16.3</v>
      </c>
      <c r="P1552" s="22" t="n">
        <v>38600.1229398148</v>
      </c>
      <c r="Q1552" s="6" t="n">
        <v>15.86</v>
      </c>
    </row>
    <row r="1553" customFormat="false" ht="12.75" hidden="false" customHeight="false" outlineLevel="0" collapsed="false">
      <c r="A1553" s="24" t="n">
        <v>38592.6137615741</v>
      </c>
      <c r="B1553" s="1" t="n">
        <v>19.8</v>
      </c>
      <c r="F1553" s="3" t="n">
        <v>38592.6407638889</v>
      </c>
      <c r="G1553" s="4" t="n">
        <v>19.8</v>
      </c>
      <c r="K1553" s="23" t="n">
        <v>38622.9207175926</v>
      </c>
      <c r="L1553" s="5" t="n">
        <v>16.3</v>
      </c>
      <c r="P1553" s="22" t="n">
        <v>38600.1284953704</v>
      </c>
      <c r="Q1553" s="6" t="n">
        <v>15.86</v>
      </c>
    </row>
    <row r="1554" customFormat="false" ht="12.75" hidden="false" customHeight="false" outlineLevel="0" collapsed="false">
      <c r="A1554" s="24" t="n">
        <v>38592.6345949074</v>
      </c>
      <c r="B1554" s="1" t="n">
        <v>19.8</v>
      </c>
      <c r="F1554" s="3" t="n">
        <v>38592.6615972222</v>
      </c>
      <c r="G1554" s="4" t="n">
        <v>20.2</v>
      </c>
      <c r="K1554" s="23" t="n">
        <v>38622.9415509259</v>
      </c>
      <c r="L1554" s="5" t="n">
        <v>15.9</v>
      </c>
      <c r="P1554" s="22" t="n">
        <v>38600.1340509259</v>
      </c>
      <c r="Q1554" s="6" t="n">
        <v>15.86</v>
      </c>
    </row>
    <row r="1555" customFormat="false" ht="12.75" hidden="false" customHeight="false" outlineLevel="0" collapsed="false">
      <c r="A1555" s="24" t="n">
        <v>38592.6554282407</v>
      </c>
      <c r="B1555" s="1" t="n">
        <v>20.2</v>
      </c>
      <c r="F1555" s="3" t="n">
        <v>38592.6824305556</v>
      </c>
      <c r="G1555" s="4" t="n">
        <v>20.2</v>
      </c>
      <c r="K1555" s="23" t="n">
        <v>38622.9623842593</v>
      </c>
      <c r="L1555" s="5" t="n">
        <v>15.9</v>
      </c>
      <c r="P1555" s="22" t="n">
        <v>38600.1396064815</v>
      </c>
      <c r="Q1555" s="6" t="n">
        <v>15.69</v>
      </c>
    </row>
    <row r="1556" customFormat="false" ht="12.75" hidden="false" customHeight="false" outlineLevel="0" collapsed="false">
      <c r="A1556" s="24" t="n">
        <v>38592.6762615741</v>
      </c>
      <c r="B1556" s="1" t="n">
        <v>20.2</v>
      </c>
      <c r="F1556" s="3" t="n">
        <v>38592.7032638889</v>
      </c>
      <c r="G1556" s="4" t="n">
        <v>19.8</v>
      </c>
      <c r="K1556" s="23" t="n">
        <v>38622.9832175926</v>
      </c>
      <c r="L1556" s="5" t="n">
        <v>15.9</v>
      </c>
      <c r="P1556" s="22" t="n">
        <v>38600.145162037</v>
      </c>
      <c r="Q1556" s="6" t="n">
        <v>15.69</v>
      </c>
    </row>
    <row r="1557" customFormat="false" ht="12.75" hidden="false" customHeight="false" outlineLevel="0" collapsed="false">
      <c r="A1557" s="24" t="n">
        <v>38592.6970949074</v>
      </c>
      <c r="B1557" s="1" t="n">
        <v>20.2</v>
      </c>
      <c r="F1557" s="3" t="n">
        <v>38592.7240972222</v>
      </c>
      <c r="G1557" s="4" t="n">
        <v>19.8</v>
      </c>
      <c r="K1557" s="23" t="n">
        <v>38623.0040509259</v>
      </c>
      <c r="L1557" s="5" t="n">
        <v>15.9</v>
      </c>
      <c r="P1557" s="22" t="n">
        <v>38600.1507175926</v>
      </c>
      <c r="Q1557" s="6" t="n">
        <v>15.69</v>
      </c>
    </row>
    <row r="1558" customFormat="false" ht="12.75" hidden="false" customHeight="false" outlineLevel="0" collapsed="false">
      <c r="A1558" s="24" t="n">
        <v>38592.7179282407</v>
      </c>
      <c r="B1558" s="1" t="n">
        <v>19.8</v>
      </c>
      <c r="F1558" s="3" t="n">
        <v>38592.7449305556</v>
      </c>
      <c r="G1558" s="4" t="n">
        <v>19.8</v>
      </c>
      <c r="K1558" s="23" t="n">
        <v>38623.0248842593</v>
      </c>
      <c r="L1558" s="5" t="n">
        <v>15.9</v>
      </c>
      <c r="P1558" s="22" t="n">
        <v>38600.1562731481</v>
      </c>
      <c r="Q1558" s="6" t="n">
        <v>15.69</v>
      </c>
    </row>
    <row r="1559" customFormat="false" ht="12.75" hidden="false" customHeight="false" outlineLevel="0" collapsed="false">
      <c r="A1559" s="24" t="n">
        <v>38592.7387615741</v>
      </c>
      <c r="B1559" s="1" t="n">
        <v>19.8</v>
      </c>
      <c r="F1559" s="3" t="n">
        <v>38592.7657638889</v>
      </c>
      <c r="G1559" s="4" t="n">
        <v>19.8</v>
      </c>
      <c r="K1559" s="23" t="n">
        <v>38623.0457175926</v>
      </c>
      <c r="L1559" s="5" t="n">
        <v>15.9</v>
      </c>
      <c r="P1559" s="22" t="n">
        <v>38600.1618287037</v>
      </c>
      <c r="Q1559" s="6" t="n">
        <v>15.54</v>
      </c>
    </row>
    <row r="1560" customFormat="false" ht="12.75" hidden="false" customHeight="false" outlineLevel="0" collapsed="false">
      <c r="A1560" s="24" t="n">
        <v>38592.7595949074</v>
      </c>
      <c r="B1560" s="1" t="n">
        <v>19.8</v>
      </c>
      <c r="F1560" s="3" t="n">
        <v>38592.7865972222</v>
      </c>
      <c r="G1560" s="4" t="n">
        <v>19.4</v>
      </c>
      <c r="K1560" s="23" t="n">
        <v>38623.0665509259</v>
      </c>
      <c r="L1560" s="5" t="n">
        <v>15.6</v>
      </c>
      <c r="P1560" s="22" t="n">
        <v>38600.1673842593</v>
      </c>
      <c r="Q1560" s="6" t="n">
        <v>15.54</v>
      </c>
    </row>
    <row r="1561" customFormat="false" ht="12.75" hidden="false" customHeight="false" outlineLevel="0" collapsed="false">
      <c r="A1561" s="24" t="n">
        <v>38592.7804282407</v>
      </c>
      <c r="B1561" s="1" t="n">
        <v>19.8</v>
      </c>
      <c r="F1561" s="3" t="n">
        <v>38592.8074305556</v>
      </c>
      <c r="G1561" s="4" t="n">
        <v>19.4</v>
      </c>
      <c r="K1561" s="23" t="n">
        <v>38623.0873842593</v>
      </c>
      <c r="L1561" s="5" t="n">
        <v>15.6</v>
      </c>
      <c r="P1561" s="22" t="n">
        <v>38600.1729398148</v>
      </c>
      <c r="Q1561" s="6" t="n">
        <v>15.54</v>
      </c>
    </row>
    <row r="1562" customFormat="false" ht="12.75" hidden="false" customHeight="false" outlineLevel="0" collapsed="false">
      <c r="A1562" s="24" t="n">
        <v>38592.8012615741</v>
      </c>
      <c r="B1562" s="1" t="n">
        <v>19.4</v>
      </c>
      <c r="F1562" s="3" t="n">
        <v>38592.8282638889</v>
      </c>
      <c r="G1562" s="4" t="n">
        <v>19.4</v>
      </c>
      <c r="K1562" s="23" t="n">
        <v>38623.1082175926</v>
      </c>
      <c r="L1562" s="5" t="n">
        <v>15.6</v>
      </c>
      <c r="P1562" s="22" t="n">
        <v>38600.1784953704</v>
      </c>
      <c r="Q1562" s="6" t="n">
        <v>15.54</v>
      </c>
    </row>
    <row r="1563" customFormat="false" ht="12.75" hidden="false" customHeight="false" outlineLevel="0" collapsed="false">
      <c r="A1563" s="24" t="n">
        <v>38592.8220949074</v>
      </c>
      <c r="B1563" s="1" t="n">
        <v>19.4</v>
      </c>
      <c r="F1563" s="3" t="n">
        <v>38592.8490972222</v>
      </c>
      <c r="G1563" s="4" t="n">
        <v>19.4</v>
      </c>
      <c r="K1563" s="23" t="n">
        <v>38623.1290509259</v>
      </c>
      <c r="L1563" s="5" t="n">
        <v>15.6</v>
      </c>
      <c r="P1563" s="22" t="n">
        <v>38600.1840509259</v>
      </c>
      <c r="Q1563" s="6" t="n">
        <v>15.54</v>
      </c>
    </row>
    <row r="1564" customFormat="false" ht="12.75" hidden="false" customHeight="false" outlineLevel="0" collapsed="false">
      <c r="A1564" s="24" t="n">
        <v>38592.8429282407</v>
      </c>
      <c r="B1564" s="1" t="n">
        <v>19.4</v>
      </c>
      <c r="F1564" s="3" t="n">
        <v>38592.8699305556</v>
      </c>
      <c r="G1564" s="4" t="n">
        <v>19.4</v>
      </c>
      <c r="K1564" s="23" t="n">
        <v>38623.1498842593</v>
      </c>
      <c r="L1564" s="5" t="n">
        <v>15.2</v>
      </c>
      <c r="P1564" s="22" t="n">
        <v>38600.1896064815</v>
      </c>
      <c r="Q1564" s="6" t="n">
        <v>15.54</v>
      </c>
    </row>
    <row r="1565" customFormat="false" ht="12.75" hidden="false" customHeight="false" outlineLevel="0" collapsed="false">
      <c r="A1565" s="24" t="n">
        <v>38592.8637615741</v>
      </c>
      <c r="B1565" s="1" t="n">
        <v>19.4</v>
      </c>
      <c r="F1565" s="3" t="n">
        <v>38592.8907638889</v>
      </c>
      <c r="G1565" s="4" t="n">
        <v>19</v>
      </c>
      <c r="K1565" s="23" t="n">
        <v>38623.1707175926</v>
      </c>
      <c r="L1565" s="5" t="n">
        <v>15.2</v>
      </c>
      <c r="P1565" s="22" t="n">
        <v>38600.195162037</v>
      </c>
      <c r="Q1565" s="6" t="n">
        <v>15.38</v>
      </c>
    </row>
    <row r="1566" customFormat="false" ht="12.75" hidden="false" customHeight="false" outlineLevel="0" collapsed="false">
      <c r="A1566" s="24" t="n">
        <v>38592.8845949074</v>
      </c>
      <c r="B1566" s="1" t="n">
        <v>19.4</v>
      </c>
      <c r="F1566" s="3" t="n">
        <v>38592.9115972222</v>
      </c>
      <c r="G1566" s="4" t="n">
        <v>19</v>
      </c>
      <c r="K1566" s="23" t="n">
        <v>38623.1915509259</v>
      </c>
      <c r="L1566" s="5" t="n">
        <v>15.2</v>
      </c>
      <c r="P1566" s="22" t="n">
        <v>38600.2007175926</v>
      </c>
      <c r="Q1566" s="6" t="n">
        <v>15.38</v>
      </c>
    </row>
    <row r="1567" customFormat="false" ht="12.75" hidden="false" customHeight="false" outlineLevel="0" collapsed="false">
      <c r="A1567" s="24" t="n">
        <v>38592.9054282407</v>
      </c>
      <c r="B1567" s="1" t="n">
        <v>19</v>
      </c>
      <c r="F1567" s="3" t="n">
        <v>38592.9324305556</v>
      </c>
      <c r="G1567" s="4" t="n">
        <v>19</v>
      </c>
      <c r="K1567" s="23" t="n">
        <v>38623.2123842593</v>
      </c>
      <c r="L1567" s="5" t="n">
        <v>14.8</v>
      </c>
      <c r="P1567" s="22" t="n">
        <v>38600.2062731482</v>
      </c>
      <c r="Q1567" s="6" t="n">
        <v>15.38</v>
      </c>
    </row>
    <row r="1568" customFormat="false" ht="12.75" hidden="false" customHeight="false" outlineLevel="0" collapsed="false">
      <c r="A1568" s="24" t="n">
        <v>38592.9262615741</v>
      </c>
      <c r="B1568" s="1" t="n">
        <v>19</v>
      </c>
      <c r="F1568" s="3" t="n">
        <v>38592.9532638889</v>
      </c>
      <c r="G1568" s="4" t="n">
        <v>18.6</v>
      </c>
      <c r="K1568" s="23" t="n">
        <v>38623.2332175926</v>
      </c>
      <c r="L1568" s="5" t="n">
        <v>14.8</v>
      </c>
      <c r="P1568" s="22" t="n">
        <v>38600.2118287037</v>
      </c>
      <c r="Q1568" s="6" t="n">
        <v>15.38</v>
      </c>
    </row>
    <row r="1569" customFormat="false" ht="12.75" hidden="false" customHeight="false" outlineLevel="0" collapsed="false">
      <c r="A1569" s="24" t="n">
        <v>38592.9470949074</v>
      </c>
      <c r="B1569" s="1" t="n">
        <v>18.6</v>
      </c>
      <c r="F1569" s="3" t="n">
        <v>38592.9740972222</v>
      </c>
      <c r="G1569" s="4" t="n">
        <v>18.6</v>
      </c>
      <c r="K1569" s="23" t="n">
        <v>38623.2540509259</v>
      </c>
      <c r="L1569" s="5" t="n">
        <v>14.8</v>
      </c>
      <c r="P1569" s="22" t="n">
        <v>38600.2173842593</v>
      </c>
      <c r="Q1569" s="6" t="n">
        <v>15.22</v>
      </c>
    </row>
    <row r="1570" customFormat="false" ht="12.75" hidden="false" customHeight="false" outlineLevel="0" collapsed="false">
      <c r="A1570" s="24" t="n">
        <v>38592.9679282407</v>
      </c>
      <c r="B1570" s="1" t="n">
        <v>18.6</v>
      </c>
      <c r="F1570" s="3" t="n">
        <v>38592.9949305556</v>
      </c>
      <c r="G1570" s="4" t="n">
        <v>18.2</v>
      </c>
      <c r="K1570" s="23" t="n">
        <v>38623.2748842593</v>
      </c>
      <c r="L1570" s="5" t="n">
        <v>14.8</v>
      </c>
      <c r="P1570" s="22" t="n">
        <v>38600.2229398148</v>
      </c>
      <c r="Q1570" s="6" t="n">
        <v>15.22</v>
      </c>
    </row>
    <row r="1571" customFormat="false" ht="12.75" hidden="false" customHeight="false" outlineLevel="0" collapsed="false">
      <c r="A1571" s="24" t="n">
        <v>38592.9887615741</v>
      </c>
      <c r="B1571" s="1" t="n">
        <v>18.6</v>
      </c>
      <c r="F1571" s="3" t="n">
        <v>38593.0157638889</v>
      </c>
      <c r="G1571" s="4" t="n">
        <v>18.2</v>
      </c>
      <c r="K1571" s="23" t="n">
        <v>38623.2957175926</v>
      </c>
      <c r="L1571" s="5" t="n">
        <v>14.8</v>
      </c>
      <c r="P1571" s="22" t="n">
        <v>38600.2284953704</v>
      </c>
      <c r="Q1571" s="6" t="n">
        <v>15.22</v>
      </c>
    </row>
    <row r="1572" customFormat="false" ht="12.75" hidden="false" customHeight="false" outlineLevel="0" collapsed="false">
      <c r="A1572" s="24" t="n">
        <v>38593.0095949074</v>
      </c>
      <c r="B1572" s="1" t="n">
        <v>18.2</v>
      </c>
      <c r="F1572" s="3" t="n">
        <v>38593.0365972222</v>
      </c>
      <c r="G1572" s="4" t="n">
        <v>17.8</v>
      </c>
      <c r="K1572" s="23" t="n">
        <v>38623.3165509259</v>
      </c>
      <c r="L1572" s="5" t="n">
        <v>14.4</v>
      </c>
      <c r="P1572" s="22" t="n">
        <v>38600.2340509259</v>
      </c>
      <c r="Q1572" s="6" t="n">
        <v>15.22</v>
      </c>
    </row>
    <row r="1573" customFormat="false" ht="12.75" hidden="false" customHeight="false" outlineLevel="0" collapsed="false">
      <c r="A1573" s="24" t="n">
        <v>38593.0304282407</v>
      </c>
      <c r="B1573" s="1" t="n">
        <v>18.2</v>
      </c>
      <c r="F1573" s="3" t="n">
        <v>38593.0574305556</v>
      </c>
      <c r="G1573" s="4" t="n">
        <v>17.8</v>
      </c>
      <c r="K1573" s="23" t="n">
        <v>38623.3373842593</v>
      </c>
      <c r="L1573" s="5" t="n">
        <v>14.4</v>
      </c>
      <c r="P1573" s="22" t="n">
        <v>38600.2396064815</v>
      </c>
      <c r="Q1573" s="6" t="n">
        <v>15.06</v>
      </c>
    </row>
    <row r="1574" customFormat="false" ht="12.75" hidden="false" customHeight="false" outlineLevel="0" collapsed="false">
      <c r="A1574" s="24" t="n">
        <v>38593.0512615741</v>
      </c>
      <c r="B1574" s="1" t="n">
        <v>17.8</v>
      </c>
      <c r="F1574" s="3" t="n">
        <v>38593.0782638889</v>
      </c>
      <c r="G1574" s="4" t="n">
        <v>17.8</v>
      </c>
      <c r="K1574" s="23" t="n">
        <v>38623.3582175926</v>
      </c>
      <c r="L1574" s="5" t="n">
        <v>14.4</v>
      </c>
      <c r="P1574" s="22" t="n">
        <v>38600.245162037</v>
      </c>
      <c r="Q1574" s="6" t="n">
        <v>15.06</v>
      </c>
    </row>
    <row r="1575" customFormat="false" ht="12.75" hidden="false" customHeight="false" outlineLevel="0" collapsed="false">
      <c r="A1575" s="24" t="n">
        <v>38593.0720949074</v>
      </c>
      <c r="B1575" s="1" t="n">
        <v>17.8</v>
      </c>
      <c r="F1575" s="3" t="n">
        <v>38593.0990972222</v>
      </c>
      <c r="G1575" s="4" t="n">
        <v>17.4</v>
      </c>
      <c r="K1575" s="23" t="n">
        <v>38623.3790509259</v>
      </c>
      <c r="L1575" s="5" t="n">
        <v>14.4</v>
      </c>
      <c r="P1575" s="22" t="n">
        <v>38600.2507175926</v>
      </c>
      <c r="Q1575" s="6" t="n">
        <v>15.06</v>
      </c>
    </row>
    <row r="1576" customFormat="false" ht="12.75" hidden="false" customHeight="false" outlineLevel="0" collapsed="false">
      <c r="A1576" s="24" t="n">
        <v>38593.0929282407</v>
      </c>
      <c r="B1576" s="1" t="n">
        <v>17.8</v>
      </c>
      <c r="F1576" s="3" t="n">
        <v>38593.1199305556</v>
      </c>
      <c r="G1576" s="4" t="n">
        <v>17.4</v>
      </c>
      <c r="K1576" s="23" t="n">
        <v>38623.3998842593</v>
      </c>
      <c r="L1576" s="5" t="n">
        <v>14.4</v>
      </c>
      <c r="P1576" s="22" t="n">
        <v>38600.2562731481</v>
      </c>
      <c r="Q1576" s="6" t="n">
        <v>15.06</v>
      </c>
    </row>
    <row r="1577" customFormat="false" ht="12.75" hidden="false" customHeight="false" outlineLevel="0" collapsed="false">
      <c r="A1577" s="24" t="n">
        <v>38593.1137615741</v>
      </c>
      <c r="B1577" s="1" t="n">
        <v>17.8</v>
      </c>
      <c r="F1577" s="3" t="n">
        <v>38593.1407638889</v>
      </c>
      <c r="G1577" s="4" t="n">
        <v>17.4</v>
      </c>
      <c r="K1577" s="23" t="n">
        <v>38623.4207175926</v>
      </c>
      <c r="L1577" s="5" t="n">
        <v>14.8</v>
      </c>
      <c r="P1577" s="22" t="n">
        <v>38600.2618287037</v>
      </c>
      <c r="Q1577" s="6" t="n">
        <v>15.06</v>
      </c>
    </row>
    <row r="1578" customFormat="false" ht="12.75" hidden="false" customHeight="false" outlineLevel="0" collapsed="false">
      <c r="A1578" s="24" t="n">
        <v>38593.1345949074</v>
      </c>
      <c r="B1578" s="1" t="n">
        <v>17.4</v>
      </c>
      <c r="F1578" s="3" t="n">
        <v>38593.1615972222</v>
      </c>
      <c r="G1578" s="4" t="n">
        <v>17.4</v>
      </c>
      <c r="K1578" s="23" t="n">
        <v>38623.4415509259</v>
      </c>
      <c r="L1578" s="5" t="n">
        <v>14.8</v>
      </c>
      <c r="P1578" s="22" t="n">
        <v>38600.2673842593</v>
      </c>
      <c r="Q1578" s="6" t="n">
        <v>14.89</v>
      </c>
    </row>
    <row r="1579" customFormat="false" ht="12.75" hidden="false" customHeight="false" outlineLevel="0" collapsed="false">
      <c r="A1579" s="24" t="n">
        <v>38593.1554282407</v>
      </c>
      <c r="B1579" s="1" t="n">
        <v>17.4</v>
      </c>
      <c r="F1579" s="3" t="n">
        <v>38593.1824305556</v>
      </c>
      <c r="G1579" s="4" t="n">
        <v>17.4</v>
      </c>
      <c r="K1579" s="23" t="n">
        <v>38623.4623842593</v>
      </c>
      <c r="L1579" s="5" t="n">
        <v>15.2</v>
      </c>
      <c r="P1579" s="22" t="n">
        <v>38600.2729398148</v>
      </c>
      <c r="Q1579" s="6" t="n">
        <v>14.89</v>
      </c>
    </row>
    <row r="1580" customFormat="false" ht="12.75" hidden="false" customHeight="false" outlineLevel="0" collapsed="false">
      <c r="A1580" s="24" t="n">
        <v>38593.1762615741</v>
      </c>
      <c r="B1580" s="1" t="n">
        <v>17.4</v>
      </c>
      <c r="F1580" s="3" t="n">
        <v>38593.2032638889</v>
      </c>
      <c r="G1580" s="4" t="n">
        <v>17.1</v>
      </c>
      <c r="K1580" s="23" t="n">
        <v>38623.4832175926</v>
      </c>
      <c r="L1580" s="5" t="n">
        <v>15.2</v>
      </c>
      <c r="P1580" s="22" t="n">
        <v>38600.2784953704</v>
      </c>
      <c r="Q1580" s="6" t="n">
        <v>14.89</v>
      </c>
    </row>
    <row r="1581" customFormat="false" ht="12.75" hidden="false" customHeight="false" outlineLevel="0" collapsed="false">
      <c r="A1581" s="24" t="n">
        <v>38593.1970949074</v>
      </c>
      <c r="B1581" s="1" t="n">
        <v>17.4</v>
      </c>
      <c r="F1581" s="3" t="n">
        <v>38593.2240972222</v>
      </c>
      <c r="G1581" s="4" t="n">
        <v>17.1</v>
      </c>
      <c r="K1581" s="23" t="n">
        <v>38623.5040509259</v>
      </c>
      <c r="L1581" s="5" t="n">
        <v>15.6</v>
      </c>
      <c r="P1581" s="22" t="n">
        <v>38600.2840509259</v>
      </c>
      <c r="Q1581" s="6" t="n">
        <v>14.89</v>
      </c>
    </row>
    <row r="1582" customFormat="false" ht="12.75" hidden="false" customHeight="false" outlineLevel="0" collapsed="false">
      <c r="A1582" s="24" t="n">
        <v>38593.2179282407</v>
      </c>
      <c r="B1582" s="1" t="n">
        <v>17.4</v>
      </c>
      <c r="F1582" s="3" t="n">
        <v>38593.2449305556</v>
      </c>
      <c r="G1582" s="4" t="n">
        <v>17.1</v>
      </c>
      <c r="K1582" s="23" t="n">
        <v>38623.5248842593</v>
      </c>
      <c r="L1582" s="5" t="n">
        <v>15.9</v>
      </c>
      <c r="P1582" s="22" t="n">
        <v>38600.2896064815</v>
      </c>
      <c r="Q1582" s="6" t="n">
        <v>14.74</v>
      </c>
    </row>
    <row r="1583" customFormat="false" ht="12.75" hidden="false" customHeight="false" outlineLevel="0" collapsed="false">
      <c r="A1583" s="24" t="n">
        <v>38593.2387615741</v>
      </c>
      <c r="B1583" s="1" t="n">
        <v>17.1</v>
      </c>
      <c r="F1583" s="3" t="n">
        <v>38593.2657638889</v>
      </c>
      <c r="G1583" s="4" t="n">
        <v>17.1</v>
      </c>
      <c r="K1583" s="23" t="n">
        <v>38623.5457175926</v>
      </c>
      <c r="L1583" s="5" t="n">
        <v>16.7</v>
      </c>
      <c r="P1583" s="22" t="n">
        <v>38600.295162037</v>
      </c>
      <c r="Q1583" s="6" t="n">
        <v>14.74</v>
      </c>
    </row>
    <row r="1584" customFormat="false" ht="12.75" hidden="false" customHeight="false" outlineLevel="0" collapsed="false">
      <c r="A1584" s="24" t="n">
        <v>38593.2595949074</v>
      </c>
      <c r="B1584" s="1" t="n">
        <v>17.1</v>
      </c>
      <c r="F1584" s="3" t="n">
        <v>38593.2865972222</v>
      </c>
      <c r="G1584" s="4" t="n">
        <v>17.1</v>
      </c>
      <c r="K1584" s="23" t="n">
        <v>38623.5665509259</v>
      </c>
      <c r="L1584" s="5" t="n">
        <v>17.1</v>
      </c>
      <c r="P1584" s="22" t="n">
        <v>38600.3007175926</v>
      </c>
      <c r="Q1584" s="6" t="n">
        <v>14.74</v>
      </c>
    </row>
    <row r="1585" customFormat="false" ht="12.75" hidden="false" customHeight="false" outlineLevel="0" collapsed="false">
      <c r="A1585" s="24" t="n">
        <v>38593.2804282407</v>
      </c>
      <c r="B1585" s="1" t="n">
        <v>17.1</v>
      </c>
      <c r="F1585" s="3" t="n">
        <v>38593.3074305556</v>
      </c>
      <c r="G1585" s="4" t="n">
        <v>16.7</v>
      </c>
      <c r="K1585" s="23" t="n">
        <v>38623.5873842593</v>
      </c>
      <c r="L1585" s="5" t="n">
        <v>17.4</v>
      </c>
      <c r="P1585" s="22" t="n">
        <v>38600.3062731482</v>
      </c>
      <c r="Q1585" s="6" t="n">
        <v>14.74</v>
      </c>
    </row>
    <row r="1586" customFormat="false" ht="12.75" hidden="false" customHeight="false" outlineLevel="0" collapsed="false">
      <c r="A1586" s="24" t="n">
        <v>38593.3012615741</v>
      </c>
      <c r="B1586" s="1" t="n">
        <v>17.1</v>
      </c>
      <c r="F1586" s="3" t="n">
        <v>38593.3282638889</v>
      </c>
      <c r="G1586" s="4" t="n">
        <v>16.7</v>
      </c>
      <c r="K1586" s="23" t="n">
        <v>38623.6082175926</v>
      </c>
      <c r="L1586" s="5" t="n">
        <v>17.8</v>
      </c>
      <c r="P1586" s="22" t="n">
        <v>38600.3118287037</v>
      </c>
      <c r="Q1586" s="6" t="n">
        <v>14.74</v>
      </c>
    </row>
    <row r="1587" customFormat="false" ht="12.75" hidden="false" customHeight="false" outlineLevel="0" collapsed="false">
      <c r="A1587" s="24" t="n">
        <v>38593.3220949074</v>
      </c>
      <c r="B1587" s="1" t="n">
        <v>17.1</v>
      </c>
      <c r="F1587" s="3" t="n">
        <v>38593.3490972222</v>
      </c>
      <c r="G1587" s="4" t="n">
        <v>16.7</v>
      </c>
      <c r="K1587" s="23" t="n">
        <v>38623.6290509259</v>
      </c>
      <c r="L1587" s="5" t="n">
        <v>18.2</v>
      </c>
      <c r="P1587" s="22" t="n">
        <v>38600.3173842593</v>
      </c>
      <c r="Q1587" s="6" t="n">
        <v>14.58</v>
      </c>
    </row>
    <row r="1588" customFormat="false" ht="12.75" hidden="false" customHeight="false" outlineLevel="0" collapsed="false">
      <c r="A1588" s="24" t="n">
        <v>38593.3429282407</v>
      </c>
      <c r="B1588" s="1" t="n">
        <v>16.7</v>
      </c>
      <c r="F1588" s="3" t="n">
        <v>38593.3699305556</v>
      </c>
      <c r="G1588" s="4" t="n">
        <v>16.7</v>
      </c>
      <c r="K1588" s="23" t="n">
        <v>38623.6498842593</v>
      </c>
      <c r="L1588" s="5" t="n">
        <v>18.2</v>
      </c>
      <c r="P1588" s="22" t="n">
        <v>38600.3229398148</v>
      </c>
      <c r="Q1588" s="6" t="n">
        <v>14.58</v>
      </c>
    </row>
    <row r="1589" customFormat="false" ht="12.75" hidden="false" customHeight="false" outlineLevel="0" collapsed="false">
      <c r="A1589" s="24" t="n">
        <v>38593.3637615741</v>
      </c>
      <c r="B1589" s="1" t="n">
        <v>16.7</v>
      </c>
      <c r="F1589" s="3" t="n">
        <v>38593.3907638889</v>
      </c>
      <c r="G1589" s="4" t="n">
        <v>16.7</v>
      </c>
      <c r="K1589" s="23" t="n">
        <v>38623.6707175926</v>
      </c>
      <c r="L1589" s="5" t="n">
        <v>18.6</v>
      </c>
      <c r="P1589" s="22" t="n">
        <v>38600.3284953704</v>
      </c>
      <c r="Q1589" s="6" t="n">
        <v>14.58</v>
      </c>
    </row>
    <row r="1590" customFormat="false" ht="12.75" hidden="false" customHeight="false" outlineLevel="0" collapsed="false">
      <c r="A1590" s="24" t="n">
        <v>38593.3845949074</v>
      </c>
      <c r="B1590" s="1" t="n">
        <v>16.7</v>
      </c>
      <c r="F1590" s="3" t="n">
        <v>38593.4115972222</v>
      </c>
      <c r="G1590" s="4" t="n">
        <v>16.7</v>
      </c>
      <c r="K1590" s="23" t="n">
        <v>38623.6915509259</v>
      </c>
      <c r="L1590" s="5" t="n">
        <v>18.6</v>
      </c>
      <c r="P1590" s="22" t="n">
        <v>38600.3340509259</v>
      </c>
      <c r="Q1590" s="6" t="n">
        <v>14.58</v>
      </c>
    </row>
    <row r="1591" customFormat="false" ht="12.75" hidden="false" customHeight="false" outlineLevel="0" collapsed="false">
      <c r="A1591" s="24" t="n">
        <v>38593.4054282407</v>
      </c>
      <c r="B1591" s="1" t="n">
        <v>16.7</v>
      </c>
      <c r="F1591" s="3" t="n">
        <v>38593.4324305556</v>
      </c>
      <c r="G1591" s="4" t="n">
        <v>16.7</v>
      </c>
      <c r="K1591" s="23" t="n">
        <v>38623.7123842593</v>
      </c>
      <c r="L1591" s="5" t="n">
        <v>18.6</v>
      </c>
      <c r="P1591" s="22" t="n">
        <v>38600.3396064815</v>
      </c>
      <c r="Q1591" s="6" t="n">
        <v>14.42</v>
      </c>
    </row>
    <row r="1592" customFormat="false" ht="12.75" hidden="false" customHeight="false" outlineLevel="0" collapsed="false">
      <c r="A1592" s="24" t="n">
        <v>38593.4262615741</v>
      </c>
      <c r="B1592" s="1" t="n">
        <v>16.7</v>
      </c>
      <c r="F1592" s="3" t="n">
        <v>38593.4532638889</v>
      </c>
      <c r="G1592" s="4" t="n">
        <v>17.1</v>
      </c>
      <c r="K1592" s="23" t="n">
        <v>38623.7332175926</v>
      </c>
      <c r="L1592" s="5" t="n">
        <v>18.6</v>
      </c>
      <c r="P1592" s="22" t="n">
        <v>38600.345162037</v>
      </c>
      <c r="Q1592" s="6" t="n">
        <v>14.42</v>
      </c>
    </row>
    <row r="1593" customFormat="false" ht="12.75" hidden="false" customHeight="false" outlineLevel="0" collapsed="false">
      <c r="A1593" s="24" t="n">
        <v>38593.4470949074</v>
      </c>
      <c r="B1593" s="1" t="n">
        <v>17.1</v>
      </c>
      <c r="F1593" s="3" t="n">
        <v>38593.4740972222</v>
      </c>
      <c r="G1593" s="4" t="n">
        <v>17.1</v>
      </c>
      <c r="K1593" s="23" t="n">
        <v>38623.7540509259</v>
      </c>
      <c r="L1593" s="5" t="n">
        <v>18.2</v>
      </c>
      <c r="P1593" s="22" t="n">
        <v>38600.3507175926</v>
      </c>
      <c r="Q1593" s="6" t="n">
        <v>14.42</v>
      </c>
    </row>
    <row r="1594" customFormat="false" ht="12.75" hidden="false" customHeight="false" outlineLevel="0" collapsed="false">
      <c r="A1594" s="24" t="n">
        <v>38593.4679282407</v>
      </c>
      <c r="B1594" s="1" t="n">
        <v>17.1</v>
      </c>
      <c r="F1594" s="3" t="n">
        <v>38593.4949305556</v>
      </c>
      <c r="G1594" s="4" t="n">
        <v>17.4</v>
      </c>
      <c r="K1594" s="23" t="n">
        <v>38623.7748842593</v>
      </c>
      <c r="L1594" s="5" t="n">
        <v>18.2</v>
      </c>
      <c r="P1594" s="22" t="n">
        <v>38600.3562731482</v>
      </c>
      <c r="Q1594" s="6" t="n">
        <v>14.42</v>
      </c>
    </row>
    <row r="1595" customFormat="false" ht="12.75" hidden="false" customHeight="false" outlineLevel="0" collapsed="false">
      <c r="A1595" s="24" t="n">
        <v>38593.4887615741</v>
      </c>
      <c r="B1595" s="1" t="n">
        <v>17.4</v>
      </c>
      <c r="F1595" s="3" t="n">
        <v>38593.5157638889</v>
      </c>
      <c r="G1595" s="4" t="n">
        <v>17.4</v>
      </c>
      <c r="K1595" s="23" t="n">
        <v>38623.7957175926</v>
      </c>
      <c r="L1595" s="5" t="n">
        <v>17.8</v>
      </c>
      <c r="P1595" s="22" t="n">
        <v>38600.3618287037</v>
      </c>
      <c r="Q1595" s="6" t="n">
        <v>14.42</v>
      </c>
    </row>
    <row r="1596" customFormat="false" ht="12.75" hidden="false" customHeight="false" outlineLevel="0" collapsed="false">
      <c r="A1596" s="24" t="n">
        <v>38593.5095949074</v>
      </c>
      <c r="B1596" s="1" t="n">
        <v>17.8</v>
      </c>
      <c r="F1596" s="3" t="n">
        <v>38593.5365972222</v>
      </c>
      <c r="G1596" s="4" t="n">
        <v>17.8</v>
      </c>
      <c r="K1596" s="23" t="n">
        <v>38623.8165509259</v>
      </c>
      <c r="L1596" s="5" t="n">
        <v>17.4</v>
      </c>
      <c r="P1596" s="22" t="n">
        <v>38600.3673842593</v>
      </c>
      <c r="Q1596" s="6" t="n">
        <v>14.42</v>
      </c>
    </row>
    <row r="1597" customFormat="false" ht="12.75" hidden="false" customHeight="false" outlineLevel="0" collapsed="false">
      <c r="A1597" s="24" t="n">
        <v>38593.5304282407</v>
      </c>
      <c r="B1597" s="1" t="n">
        <v>17.8</v>
      </c>
      <c r="F1597" s="3" t="n">
        <v>38593.5574305556</v>
      </c>
      <c r="G1597" s="4" t="n">
        <v>18.2</v>
      </c>
      <c r="K1597" s="23" t="n">
        <v>38623.8373842593</v>
      </c>
      <c r="L1597" s="5" t="n">
        <v>17.1</v>
      </c>
      <c r="P1597" s="22" t="n">
        <v>38600.3729398148</v>
      </c>
      <c r="Q1597" s="6" t="n">
        <v>14.42</v>
      </c>
    </row>
    <row r="1598" customFormat="false" ht="12.75" hidden="false" customHeight="false" outlineLevel="0" collapsed="false">
      <c r="A1598" s="24" t="n">
        <v>38593.5512615741</v>
      </c>
      <c r="B1598" s="1" t="n">
        <v>18.6</v>
      </c>
      <c r="F1598" s="3" t="n">
        <v>38593.5782638889</v>
      </c>
      <c r="G1598" s="4" t="n">
        <v>19</v>
      </c>
      <c r="K1598" s="23" t="n">
        <v>38623.8582175926</v>
      </c>
      <c r="L1598" s="5" t="n">
        <v>17.1</v>
      </c>
      <c r="P1598" s="22" t="n">
        <v>38600.3784953704</v>
      </c>
      <c r="Q1598" s="6" t="n">
        <v>14.42</v>
      </c>
    </row>
    <row r="1599" customFormat="false" ht="12.75" hidden="false" customHeight="false" outlineLevel="0" collapsed="false">
      <c r="A1599" s="24" t="n">
        <v>38593.5720949074</v>
      </c>
      <c r="B1599" s="1" t="n">
        <v>19</v>
      </c>
      <c r="F1599" s="3" t="n">
        <v>38593.5990972222</v>
      </c>
      <c r="G1599" s="4" t="n">
        <v>19.4</v>
      </c>
      <c r="K1599" s="23" t="n">
        <v>38623.8790509259</v>
      </c>
      <c r="L1599" s="5" t="n">
        <v>16.7</v>
      </c>
      <c r="P1599" s="22" t="n">
        <v>38600.3840509259</v>
      </c>
      <c r="Q1599" s="6" t="n">
        <v>14.26</v>
      </c>
    </row>
    <row r="1600" customFormat="false" ht="12.75" hidden="false" customHeight="false" outlineLevel="0" collapsed="false">
      <c r="A1600" s="24" t="n">
        <v>38593.5929282407</v>
      </c>
      <c r="B1600" s="1" t="n">
        <v>19.4</v>
      </c>
      <c r="F1600" s="3" t="n">
        <v>38593.6199305556</v>
      </c>
      <c r="G1600" s="4" t="n">
        <v>19.4</v>
      </c>
      <c r="K1600" s="23" t="n">
        <v>38623.8998842593</v>
      </c>
      <c r="L1600" s="5" t="n">
        <v>16.7</v>
      </c>
      <c r="P1600" s="22" t="n">
        <v>38600.3896064815</v>
      </c>
      <c r="Q1600" s="6" t="n">
        <v>14.26</v>
      </c>
    </row>
    <row r="1601" customFormat="false" ht="12.75" hidden="false" customHeight="false" outlineLevel="0" collapsed="false">
      <c r="A1601" s="24" t="n">
        <v>38593.6137615741</v>
      </c>
      <c r="B1601" s="1" t="n">
        <v>19.4</v>
      </c>
      <c r="F1601" s="3" t="n">
        <v>38593.6407638889</v>
      </c>
      <c r="G1601" s="4" t="n">
        <v>19.8</v>
      </c>
      <c r="K1601" s="23" t="n">
        <v>38623.9207175926</v>
      </c>
      <c r="L1601" s="5" t="n">
        <v>16.3</v>
      </c>
      <c r="P1601" s="22" t="n">
        <v>38600.395162037</v>
      </c>
      <c r="Q1601" s="6" t="n">
        <v>14.26</v>
      </c>
    </row>
    <row r="1602" customFormat="false" ht="12.75" hidden="false" customHeight="false" outlineLevel="0" collapsed="false">
      <c r="A1602" s="24" t="n">
        <v>38593.6345949074</v>
      </c>
      <c r="B1602" s="1" t="n">
        <v>19.8</v>
      </c>
      <c r="F1602" s="3" t="n">
        <v>38593.6615972222</v>
      </c>
      <c r="G1602" s="4" t="n">
        <v>19.8</v>
      </c>
      <c r="K1602" s="23" t="n">
        <v>38623.9415509259</v>
      </c>
      <c r="L1602" s="5" t="n">
        <v>16.3</v>
      </c>
      <c r="P1602" s="22" t="n">
        <v>38600.4007175926</v>
      </c>
      <c r="Q1602" s="6" t="n">
        <v>14.26</v>
      </c>
    </row>
    <row r="1603" customFormat="false" ht="12.75" hidden="false" customHeight="false" outlineLevel="0" collapsed="false">
      <c r="A1603" s="24" t="n">
        <v>38593.6554282407</v>
      </c>
      <c r="B1603" s="1" t="n">
        <v>19.8</v>
      </c>
      <c r="F1603" s="3" t="n">
        <v>38593.6824305556</v>
      </c>
      <c r="G1603" s="4" t="n">
        <v>19.8</v>
      </c>
      <c r="K1603" s="23" t="n">
        <v>38623.9623842593</v>
      </c>
      <c r="L1603" s="5" t="n">
        <v>16.3</v>
      </c>
      <c r="P1603" s="22" t="n">
        <v>38600.4062731481</v>
      </c>
      <c r="Q1603" s="6" t="n">
        <v>14.26</v>
      </c>
    </row>
    <row r="1604" customFormat="false" ht="12.75" hidden="false" customHeight="false" outlineLevel="0" collapsed="false">
      <c r="A1604" s="24" t="n">
        <v>38593.6762615741</v>
      </c>
      <c r="B1604" s="1" t="n">
        <v>19.8</v>
      </c>
      <c r="F1604" s="3" t="n">
        <v>38593.7032638889</v>
      </c>
      <c r="G1604" s="4" t="n">
        <v>19.8</v>
      </c>
      <c r="K1604" s="23" t="n">
        <v>38623.9832175926</v>
      </c>
      <c r="L1604" s="5" t="n">
        <v>15.9</v>
      </c>
      <c r="P1604" s="22" t="n">
        <v>38600.4118287037</v>
      </c>
      <c r="Q1604" s="6" t="n">
        <v>14.26</v>
      </c>
    </row>
    <row r="1605" customFormat="false" ht="12.75" hidden="false" customHeight="false" outlineLevel="0" collapsed="false">
      <c r="A1605" s="24" t="n">
        <v>38593.6970949074</v>
      </c>
      <c r="B1605" s="1" t="n">
        <v>19.8</v>
      </c>
      <c r="F1605" s="3" t="n">
        <v>38593.7240972222</v>
      </c>
      <c r="G1605" s="4" t="n">
        <v>19.8</v>
      </c>
      <c r="K1605" s="23" t="n">
        <v>38624.0040509259</v>
      </c>
      <c r="L1605" s="5" t="n">
        <v>15.9</v>
      </c>
      <c r="P1605" s="22" t="n">
        <v>38600.4173842593</v>
      </c>
      <c r="Q1605" s="6" t="n">
        <v>14.26</v>
      </c>
    </row>
    <row r="1606" customFormat="false" ht="12.75" hidden="false" customHeight="false" outlineLevel="0" collapsed="false">
      <c r="A1606" s="24" t="n">
        <v>38593.7179282407</v>
      </c>
      <c r="B1606" s="1" t="n">
        <v>19.8</v>
      </c>
      <c r="F1606" s="3" t="n">
        <v>38593.7449305556</v>
      </c>
      <c r="G1606" s="4" t="n">
        <v>19.8</v>
      </c>
      <c r="K1606" s="23" t="n">
        <v>38624.0248842593</v>
      </c>
      <c r="L1606" s="5" t="n">
        <v>15.9</v>
      </c>
      <c r="P1606" s="22" t="n">
        <v>38600.4229398148</v>
      </c>
      <c r="Q1606" s="6" t="n">
        <v>14.26</v>
      </c>
    </row>
    <row r="1607" customFormat="false" ht="12.75" hidden="false" customHeight="false" outlineLevel="0" collapsed="false">
      <c r="A1607" s="24" t="n">
        <v>38593.7387615741</v>
      </c>
      <c r="B1607" s="1" t="n">
        <v>19.8</v>
      </c>
      <c r="F1607" s="3" t="n">
        <v>38593.7657638889</v>
      </c>
      <c r="G1607" s="4" t="n">
        <v>19.4</v>
      </c>
      <c r="K1607" s="23" t="n">
        <v>38624.0457175926</v>
      </c>
      <c r="L1607" s="5" t="n">
        <v>15.9</v>
      </c>
      <c r="P1607" s="22" t="n">
        <v>38600.4284953704</v>
      </c>
      <c r="Q1607" s="6" t="n">
        <v>14.26</v>
      </c>
    </row>
    <row r="1608" customFormat="false" ht="12.75" hidden="false" customHeight="false" outlineLevel="0" collapsed="false">
      <c r="A1608" s="24" t="n">
        <v>38593.7595949074</v>
      </c>
      <c r="B1608" s="1" t="n">
        <v>19.8</v>
      </c>
      <c r="F1608" s="3" t="n">
        <v>38593.7865972222</v>
      </c>
      <c r="G1608" s="4" t="n">
        <v>19.4</v>
      </c>
      <c r="K1608" s="23" t="n">
        <v>38624.0665509259</v>
      </c>
      <c r="L1608" s="5" t="n">
        <v>15.9</v>
      </c>
      <c r="P1608" s="22" t="n">
        <v>38600.4340509259</v>
      </c>
      <c r="Q1608" s="6" t="n">
        <v>14.26</v>
      </c>
    </row>
    <row r="1609" customFormat="false" ht="12.75" hidden="false" customHeight="false" outlineLevel="0" collapsed="false">
      <c r="A1609" s="24" t="n">
        <v>38593.7804282407</v>
      </c>
      <c r="B1609" s="1" t="n">
        <v>19.8</v>
      </c>
      <c r="F1609" s="3" t="n">
        <v>38593.8074305556</v>
      </c>
      <c r="G1609" s="4" t="n">
        <v>19.4</v>
      </c>
      <c r="K1609" s="23" t="n">
        <v>38624.0873842593</v>
      </c>
      <c r="L1609" s="5" t="n">
        <v>15.6</v>
      </c>
      <c r="P1609" s="22" t="n">
        <v>38600.4396064815</v>
      </c>
      <c r="Q1609" s="6" t="n">
        <v>14.26</v>
      </c>
    </row>
    <row r="1610" customFormat="false" ht="12.75" hidden="false" customHeight="false" outlineLevel="0" collapsed="false">
      <c r="A1610" s="24" t="n">
        <v>38593.8012615741</v>
      </c>
      <c r="B1610" s="1" t="n">
        <v>19.8</v>
      </c>
      <c r="F1610" s="3" t="n">
        <v>38593.8282638889</v>
      </c>
      <c r="G1610" s="4" t="n">
        <v>19.4</v>
      </c>
      <c r="K1610" s="23" t="n">
        <v>38624.1082175926</v>
      </c>
      <c r="L1610" s="5" t="n">
        <v>15.6</v>
      </c>
      <c r="P1610" s="22" t="n">
        <v>38600.445162037</v>
      </c>
      <c r="Q1610" s="6" t="n">
        <v>14.42</v>
      </c>
    </row>
    <row r="1611" customFormat="false" ht="12.75" hidden="false" customHeight="false" outlineLevel="0" collapsed="false">
      <c r="A1611" s="24" t="n">
        <v>38593.8220949074</v>
      </c>
      <c r="B1611" s="1" t="n">
        <v>19.4</v>
      </c>
      <c r="F1611" s="3" t="n">
        <v>38593.8490972222</v>
      </c>
      <c r="G1611" s="4" t="n">
        <v>19.4</v>
      </c>
      <c r="K1611" s="23" t="n">
        <v>38624.1290509259</v>
      </c>
      <c r="L1611" s="5" t="n">
        <v>15.6</v>
      </c>
      <c r="P1611" s="22" t="n">
        <v>38600.4507175926</v>
      </c>
      <c r="Q1611" s="6" t="n">
        <v>14.42</v>
      </c>
    </row>
    <row r="1612" customFormat="false" ht="12.75" hidden="false" customHeight="false" outlineLevel="0" collapsed="false">
      <c r="A1612" s="24" t="n">
        <v>38593.8429282407</v>
      </c>
      <c r="B1612" s="1" t="n">
        <v>19.4</v>
      </c>
      <c r="F1612" s="3" t="n">
        <v>38593.8699305556</v>
      </c>
      <c r="G1612" s="4" t="n">
        <v>19.4</v>
      </c>
      <c r="K1612" s="23" t="n">
        <v>38624.1498842593</v>
      </c>
      <c r="L1612" s="5" t="n">
        <v>15.6</v>
      </c>
      <c r="P1612" s="22" t="n">
        <v>38600.4562731482</v>
      </c>
      <c r="Q1612" s="6" t="n">
        <v>14.42</v>
      </c>
    </row>
    <row r="1613" customFormat="false" ht="12.75" hidden="false" customHeight="false" outlineLevel="0" collapsed="false">
      <c r="A1613" s="24" t="n">
        <v>38593.8637615741</v>
      </c>
      <c r="B1613" s="1" t="n">
        <v>19.4</v>
      </c>
      <c r="F1613" s="3" t="n">
        <v>38593.8907638889</v>
      </c>
      <c r="G1613" s="4" t="n">
        <v>19</v>
      </c>
      <c r="K1613" s="23" t="n">
        <v>38624.1707175926</v>
      </c>
      <c r="L1613" s="5" t="n">
        <v>15.2</v>
      </c>
      <c r="P1613" s="22" t="n">
        <v>38600.4618287037</v>
      </c>
      <c r="Q1613" s="6" t="n">
        <v>14.42</v>
      </c>
    </row>
    <row r="1614" customFormat="false" ht="12.75" hidden="false" customHeight="false" outlineLevel="0" collapsed="false">
      <c r="A1614" s="24" t="n">
        <v>38593.8845949074</v>
      </c>
      <c r="B1614" s="1" t="n">
        <v>19.4</v>
      </c>
      <c r="F1614" s="3" t="n">
        <v>38593.9115972222</v>
      </c>
      <c r="G1614" s="4" t="n">
        <v>19</v>
      </c>
      <c r="K1614" s="23" t="n">
        <v>38624.1915509259</v>
      </c>
      <c r="L1614" s="5" t="n">
        <v>15.2</v>
      </c>
      <c r="P1614" s="22" t="n">
        <v>38600.4673842593</v>
      </c>
      <c r="Q1614" s="6" t="n">
        <v>14.58</v>
      </c>
    </row>
    <row r="1615" customFormat="false" ht="12.75" hidden="false" customHeight="false" outlineLevel="0" collapsed="false">
      <c r="A1615" s="24" t="n">
        <v>38593.9054282407</v>
      </c>
      <c r="B1615" s="1" t="n">
        <v>19</v>
      </c>
      <c r="F1615" s="3" t="n">
        <v>38593.9324305556</v>
      </c>
      <c r="G1615" s="4" t="n">
        <v>19</v>
      </c>
      <c r="K1615" s="23" t="n">
        <v>38624.2123842593</v>
      </c>
      <c r="L1615" s="5" t="n">
        <v>15.2</v>
      </c>
      <c r="P1615" s="22" t="n">
        <v>38600.4729398148</v>
      </c>
      <c r="Q1615" s="6" t="n">
        <v>14.74</v>
      </c>
    </row>
    <row r="1616" customFormat="false" ht="12.75" hidden="false" customHeight="false" outlineLevel="0" collapsed="false">
      <c r="A1616" s="24" t="n">
        <v>38593.9262615741</v>
      </c>
      <c r="B1616" s="1" t="n">
        <v>19</v>
      </c>
      <c r="F1616" s="3" t="n">
        <v>38593.9532638889</v>
      </c>
      <c r="G1616" s="4" t="n">
        <v>18.6</v>
      </c>
      <c r="K1616" s="23" t="n">
        <v>38624.2332175926</v>
      </c>
      <c r="L1616" s="5" t="n">
        <v>14.8</v>
      </c>
      <c r="P1616" s="22" t="n">
        <v>38600.4784953704</v>
      </c>
      <c r="Q1616" s="6" t="n">
        <v>14.89</v>
      </c>
    </row>
    <row r="1617" customFormat="false" ht="12.75" hidden="false" customHeight="false" outlineLevel="0" collapsed="false">
      <c r="A1617" s="24" t="n">
        <v>38593.9470949074</v>
      </c>
      <c r="B1617" s="1" t="n">
        <v>18.6</v>
      </c>
      <c r="F1617" s="3" t="n">
        <v>38593.9740972222</v>
      </c>
      <c r="G1617" s="4" t="n">
        <v>18.6</v>
      </c>
      <c r="K1617" s="23" t="n">
        <v>38624.2540509259</v>
      </c>
      <c r="L1617" s="5" t="n">
        <v>14.8</v>
      </c>
      <c r="P1617" s="22" t="n">
        <v>38600.4840509259</v>
      </c>
      <c r="Q1617" s="6" t="n">
        <v>15.06</v>
      </c>
    </row>
    <row r="1618" customFormat="false" ht="12.75" hidden="false" customHeight="false" outlineLevel="0" collapsed="false">
      <c r="A1618" s="24" t="n">
        <v>38593.9679282407</v>
      </c>
      <c r="B1618" s="1" t="n">
        <v>18.6</v>
      </c>
      <c r="F1618" s="3" t="n">
        <v>38593.9949305556</v>
      </c>
      <c r="G1618" s="4" t="n">
        <v>18.2</v>
      </c>
      <c r="K1618" s="23" t="n">
        <v>38624.2748842593</v>
      </c>
      <c r="L1618" s="5" t="n">
        <v>14.8</v>
      </c>
      <c r="P1618" s="22" t="n">
        <v>38600.4896064815</v>
      </c>
      <c r="Q1618" s="6" t="n">
        <v>15.22</v>
      </c>
    </row>
    <row r="1619" customFormat="false" ht="12.75" hidden="false" customHeight="false" outlineLevel="0" collapsed="false">
      <c r="A1619" s="24" t="n">
        <v>38593.9887615741</v>
      </c>
      <c r="B1619" s="1" t="n">
        <v>18.2</v>
      </c>
      <c r="F1619" s="3" t="n">
        <v>38594.0157638889</v>
      </c>
      <c r="G1619" s="4" t="n">
        <v>17.8</v>
      </c>
      <c r="K1619" s="23" t="n">
        <v>38624.2957175926</v>
      </c>
      <c r="L1619" s="5" t="n">
        <v>14.8</v>
      </c>
      <c r="P1619" s="22" t="n">
        <v>38600.495162037</v>
      </c>
      <c r="Q1619" s="6" t="n">
        <v>15.38</v>
      </c>
    </row>
    <row r="1620" customFormat="false" ht="12.75" hidden="false" customHeight="false" outlineLevel="0" collapsed="false">
      <c r="A1620" s="24" t="n">
        <v>38594.0095949074</v>
      </c>
      <c r="B1620" s="1" t="n">
        <v>18.2</v>
      </c>
      <c r="F1620" s="3" t="n">
        <v>38594.0365972222</v>
      </c>
      <c r="G1620" s="4" t="n">
        <v>17.8</v>
      </c>
      <c r="K1620" s="23" t="n">
        <v>38624.3165509259</v>
      </c>
      <c r="L1620" s="5" t="n">
        <v>14.4</v>
      </c>
      <c r="P1620" s="22" t="n">
        <v>38600.5007175926</v>
      </c>
      <c r="Q1620" s="6" t="n">
        <v>15.69</v>
      </c>
    </row>
    <row r="1621" customFormat="false" ht="12.75" hidden="false" customHeight="false" outlineLevel="0" collapsed="false">
      <c r="A1621" s="24" t="n">
        <v>38594.0304282407</v>
      </c>
      <c r="B1621" s="1" t="n">
        <v>17.8</v>
      </c>
      <c r="F1621" s="3" t="n">
        <v>38594.0574305556</v>
      </c>
      <c r="G1621" s="4" t="n">
        <v>17.8</v>
      </c>
      <c r="K1621" s="23" t="n">
        <v>38624.3373842593</v>
      </c>
      <c r="L1621" s="5" t="n">
        <v>14.4</v>
      </c>
      <c r="P1621" s="22" t="n">
        <v>38600.5062731481</v>
      </c>
      <c r="Q1621" s="6" t="n">
        <v>15.86</v>
      </c>
    </row>
    <row r="1622" customFormat="false" ht="12.75" hidden="false" customHeight="false" outlineLevel="0" collapsed="false">
      <c r="A1622" s="24" t="n">
        <v>38594.0512615741</v>
      </c>
      <c r="B1622" s="1" t="n">
        <v>17.8</v>
      </c>
      <c r="F1622" s="3" t="n">
        <v>38594.0782638889</v>
      </c>
      <c r="G1622" s="4" t="n">
        <v>17.4</v>
      </c>
      <c r="K1622" s="23" t="n">
        <v>38624.3582175926</v>
      </c>
      <c r="L1622" s="5" t="n">
        <v>14.4</v>
      </c>
      <c r="P1622" s="22" t="n">
        <v>38600.5118287037</v>
      </c>
      <c r="Q1622" s="6" t="n">
        <v>16.02</v>
      </c>
    </row>
    <row r="1623" customFormat="false" ht="12.75" hidden="false" customHeight="false" outlineLevel="0" collapsed="false">
      <c r="A1623" s="24" t="n">
        <v>38594.0720949074</v>
      </c>
      <c r="B1623" s="1" t="n">
        <v>17.8</v>
      </c>
      <c r="F1623" s="3" t="n">
        <v>38594.0990972222</v>
      </c>
      <c r="G1623" s="4" t="n">
        <v>17.4</v>
      </c>
      <c r="K1623" s="23" t="n">
        <v>38624.3790509259</v>
      </c>
      <c r="L1623" s="5" t="n">
        <v>14.4</v>
      </c>
      <c r="P1623" s="22" t="n">
        <v>38600.5173842593</v>
      </c>
      <c r="Q1623" s="6" t="n">
        <v>16.33</v>
      </c>
    </row>
    <row r="1624" customFormat="false" ht="12.75" hidden="false" customHeight="false" outlineLevel="0" collapsed="false">
      <c r="A1624" s="24" t="n">
        <v>38594.0929282407</v>
      </c>
      <c r="B1624" s="1" t="n">
        <v>17.4</v>
      </c>
      <c r="F1624" s="3" t="n">
        <v>38594.1199305556</v>
      </c>
      <c r="G1624" s="4" t="n">
        <v>17.1</v>
      </c>
      <c r="K1624" s="23" t="n">
        <v>38624.3998842593</v>
      </c>
      <c r="L1624" s="5" t="n">
        <v>14.4</v>
      </c>
      <c r="P1624" s="22" t="n">
        <v>38600.5229398148</v>
      </c>
      <c r="Q1624" s="6" t="n">
        <v>16.49</v>
      </c>
    </row>
    <row r="1625" customFormat="false" ht="12.75" hidden="false" customHeight="false" outlineLevel="0" collapsed="false">
      <c r="A1625" s="24" t="n">
        <v>38594.1137615741</v>
      </c>
      <c r="B1625" s="1" t="n">
        <v>17.4</v>
      </c>
      <c r="F1625" s="3" t="n">
        <v>38594.1407638889</v>
      </c>
      <c r="G1625" s="4" t="n">
        <v>17.1</v>
      </c>
      <c r="K1625" s="23" t="n">
        <v>38624.4207175926</v>
      </c>
      <c r="L1625" s="5" t="n">
        <v>14.8</v>
      </c>
      <c r="P1625" s="22" t="n">
        <v>38600.5284953704</v>
      </c>
      <c r="Q1625" s="6" t="n">
        <v>16.81</v>
      </c>
    </row>
    <row r="1626" customFormat="false" ht="12.75" hidden="false" customHeight="false" outlineLevel="0" collapsed="false">
      <c r="A1626" s="24" t="n">
        <v>38594.1345949074</v>
      </c>
      <c r="B1626" s="1" t="n">
        <v>17.1</v>
      </c>
      <c r="F1626" s="3" t="n">
        <v>38594.1615972222</v>
      </c>
      <c r="G1626" s="4" t="n">
        <v>17.1</v>
      </c>
      <c r="K1626" s="23" t="n">
        <v>38624.4415509259</v>
      </c>
      <c r="L1626" s="5" t="n">
        <v>14.8</v>
      </c>
      <c r="P1626" s="22" t="n">
        <v>38600.5340509259</v>
      </c>
      <c r="Q1626" s="6" t="n">
        <v>16.97</v>
      </c>
    </row>
    <row r="1627" customFormat="false" ht="12.75" hidden="false" customHeight="false" outlineLevel="0" collapsed="false">
      <c r="A1627" s="24" t="n">
        <v>38594.1554282407</v>
      </c>
      <c r="B1627" s="1" t="n">
        <v>17.1</v>
      </c>
      <c r="F1627" s="3" t="n">
        <v>38594.1824305556</v>
      </c>
      <c r="G1627" s="4" t="n">
        <v>17.1</v>
      </c>
      <c r="K1627" s="23" t="n">
        <v>38624.4623842593</v>
      </c>
      <c r="L1627" s="5" t="n">
        <v>15.2</v>
      </c>
      <c r="P1627" s="22" t="n">
        <v>38600.5396064815</v>
      </c>
      <c r="Q1627" s="6" t="n">
        <v>17.13</v>
      </c>
    </row>
    <row r="1628" customFormat="false" ht="12.75" hidden="false" customHeight="false" outlineLevel="0" collapsed="false">
      <c r="A1628" s="24" t="n">
        <v>38594.1762615741</v>
      </c>
      <c r="B1628" s="1" t="n">
        <v>17.1</v>
      </c>
      <c r="F1628" s="3" t="n">
        <v>38594.2032638889</v>
      </c>
      <c r="G1628" s="4" t="n">
        <v>16.7</v>
      </c>
      <c r="K1628" s="23" t="n">
        <v>38624.4832175926</v>
      </c>
      <c r="L1628" s="5" t="n">
        <v>15.6</v>
      </c>
      <c r="P1628" s="22" t="n">
        <v>38600.545162037</v>
      </c>
      <c r="Q1628" s="6" t="n">
        <v>17.45</v>
      </c>
    </row>
    <row r="1629" customFormat="false" ht="12.75" hidden="false" customHeight="false" outlineLevel="0" collapsed="false">
      <c r="A1629" s="24" t="n">
        <v>38594.1970949074</v>
      </c>
      <c r="B1629" s="1" t="n">
        <v>17.1</v>
      </c>
      <c r="F1629" s="3" t="n">
        <v>38594.2240972222</v>
      </c>
      <c r="G1629" s="4" t="n">
        <v>16.7</v>
      </c>
      <c r="K1629" s="23" t="n">
        <v>38624.5040509259</v>
      </c>
      <c r="L1629" s="5" t="n">
        <v>15.9</v>
      </c>
      <c r="P1629" s="22" t="n">
        <v>38600.5507175926</v>
      </c>
      <c r="Q1629" s="6" t="n">
        <v>17.61</v>
      </c>
    </row>
    <row r="1630" customFormat="false" ht="12.75" hidden="false" customHeight="false" outlineLevel="0" collapsed="false">
      <c r="A1630" s="24" t="n">
        <v>38594.2179282407</v>
      </c>
      <c r="B1630" s="1" t="n">
        <v>16.7</v>
      </c>
      <c r="F1630" s="3" t="n">
        <v>38594.2449305556</v>
      </c>
      <c r="G1630" s="4" t="n">
        <v>16.7</v>
      </c>
      <c r="K1630" s="23" t="n">
        <v>38624.5248842593</v>
      </c>
      <c r="L1630" s="5" t="n">
        <v>16.3</v>
      </c>
      <c r="P1630" s="22" t="n">
        <v>38600.5562731482</v>
      </c>
      <c r="Q1630" s="6" t="n">
        <v>17.77</v>
      </c>
    </row>
    <row r="1631" customFormat="false" ht="12.75" hidden="false" customHeight="false" outlineLevel="0" collapsed="false">
      <c r="A1631" s="24" t="n">
        <v>38594.2387615741</v>
      </c>
      <c r="B1631" s="1" t="n">
        <v>16.7</v>
      </c>
      <c r="F1631" s="3" t="n">
        <v>38594.2657638889</v>
      </c>
      <c r="G1631" s="4" t="n">
        <v>16.3</v>
      </c>
      <c r="K1631" s="23" t="n">
        <v>38624.5457175926</v>
      </c>
      <c r="L1631" s="5" t="n">
        <v>16.7</v>
      </c>
      <c r="P1631" s="22" t="n">
        <v>38600.5618287037</v>
      </c>
      <c r="Q1631" s="6" t="n">
        <v>17.77</v>
      </c>
    </row>
    <row r="1632" customFormat="false" ht="12.75" hidden="false" customHeight="false" outlineLevel="0" collapsed="false">
      <c r="A1632" s="24" t="n">
        <v>38594.2595949074</v>
      </c>
      <c r="B1632" s="1" t="n">
        <v>16.7</v>
      </c>
      <c r="F1632" s="3" t="n">
        <v>38594.2865972222</v>
      </c>
      <c r="G1632" s="4" t="n">
        <v>16.3</v>
      </c>
      <c r="K1632" s="23" t="n">
        <v>38624.5665509259</v>
      </c>
      <c r="L1632" s="5" t="n">
        <v>17.1</v>
      </c>
      <c r="P1632" s="22" t="n">
        <v>38600.5673842593</v>
      </c>
      <c r="Q1632" s="6" t="n">
        <v>17.93</v>
      </c>
    </row>
    <row r="1633" customFormat="false" ht="12.75" hidden="false" customHeight="false" outlineLevel="0" collapsed="false">
      <c r="A1633" s="24" t="n">
        <v>38594.2804282407</v>
      </c>
      <c r="B1633" s="1" t="n">
        <v>16.3</v>
      </c>
      <c r="F1633" s="3" t="n">
        <v>38594.3074305556</v>
      </c>
      <c r="G1633" s="4" t="n">
        <v>16.3</v>
      </c>
      <c r="K1633" s="23" t="n">
        <v>38624.5873842593</v>
      </c>
      <c r="L1633" s="5" t="n">
        <v>17.4</v>
      </c>
      <c r="P1633" s="22" t="n">
        <v>38600.5729398148</v>
      </c>
      <c r="Q1633" s="6" t="n">
        <v>18.09</v>
      </c>
    </row>
    <row r="1634" customFormat="false" ht="12.75" hidden="false" customHeight="false" outlineLevel="0" collapsed="false">
      <c r="A1634" s="24" t="n">
        <v>38594.3012615741</v>
      </c>
      <c r="B1634" s="1" t="n">
        <v>16.3</v>
      </c>
      <c r="F1634" s="3" t="n">
        <v>38594.3282638889</v>
      </c>
      <c r="G1634" s="4" t="n">
        <v>16.3</v>
      </c>
      <c r="K1634" s="23" t="n">
        <v>38624.6082175926</v>
      </c>
      <c r="L1634" s="5" t="n">
        <v>17.8</v>
      </c>
      <c r="P1634" s="22" t="n">
        <v>38600.5784953704</v>
      </c>
      <c r="Q1634" s="6" t="n">
        <v>18.09</v>
      </c>
    </row>
    <row r="1635" customFormat="false" ht="12.75" hidden="false" customHeight="false" outlineLevel="0" collapsed="false">
      <c r="A1635" s="24" t="n">
        <v>38594.3220949074</v>
      </c>
      <c r="B1635" s="1" t="n">
        <v>16.3</v>
      </c>
      <c r="F1635" s="3" t="n">
        <v>38594.3490972222</v>
      </c>
      <c r="G1635" s="4" t="n">
        <v>15.9</v>
      </c>
      <c r="K1635" s="23" t="n">
        <v>38624.6290509259</v>
      </c>
      <c r="L1635" s="5" t="n">
        <v>18.2</v>
      </c>
      <c r="P1635" s="22" t="n">
        <v>38600.5840509259</v>
      </c>
      <c r="Q1635" s="6" t="n">
        <v>18.09</v>
      </c>
    </row>
    <row r="1636" customFormat="false" ht="12.75" hidden="false" customHeight="false" outlineLevel="0" collapsed="false">
      <c r="A1636" s="24" t="n">
        <v>38594.3429282407</v>
      </c>
      <c r="B1636" s="1" t="n">
        <v>16.3</v>
      </c>
      <c r="F1636" s="3" t="n">
        <v>38594.3699305556</v>
      </c>
      <c r="G1636" s="4" t="n">
        <v>15.9</v>
      </c>
      <c r="K1636" s="23" t="n">
        <v>38624.6498842593</v>
      </c>
      <c r="L1636" s="5" t="n">
        <v>18.6</v>
      </c>
      <c r="P1636" s="22" t="n">
        <v>38600.5896064815</v>
      </c>
      <c r="Q1636" s="6" t="n">
        <v>18.26</v>
      </c>
    </row>
    <row r="1637" customFormat="false" ht="12.75" hidden="false" customHeight="false" outlineLevel="0" collapsed="false">
      <c r="A1637" s="24" t="n">
        <v>38594.3637615741</v>
      </c>
      <c r="B1637" s="1" t="n">
        <v>16.3</v>
      </c>
      <c r="F1637" s="3" t="n">
        <v>38594.3907638889</v>
      </c>
      <c r="G1637" s="4" t="n">
        <v>15.9</v>
      </c>
      <c r="K1637" s="23" t="n">
        <v>38624.6707175926</v>
      </c>
      <c r="L1637" s="5" t="n">
        <v>19</v>
      </c>
      <c r="P1637" s="22" t="n">
        <v>38600.595162037</v>
      </c>
      <c r="Q1637" s="6" t="n">
        <v>18.26</v>
      </c>
    </row>
    <row r="1638" customFormat="false" ht="12.75" hidden="false" customHeight="false" outlineLevel="0" collapsed="false">
      <c r="A1638" s="24" t="n">
        <v>38594.3845949074</v>
      </c>
      <c r="B1638" s="1" t="n">
        <v>16.3</v>
      </c>
      <c r="F1638" s="3" t="n">
        <v>38594.4115972222</v>
      </c>
      <c r="G1638" s="4" t="n">
        <v>16.3</v>
      </c>
      <c r="K1638" s="23" t="n">
        <v>38624.6915509259</v>
      </c>
      <c r="L1638" s="5" t="n">
        <v>19</v>
      </c>
      <c r="P1638" s="22" t="n">
        <v>38600.6007175926</v>
      </c>
      <c r="Q1638" s="6" t="n">
        <v>18.26</v>
      </c>
    </row>
    <row r="1639" customFormat="false" ht="12.75" hidden="false" customHeight="false" outlineLevel="0" collapsed="false">
      <c r="A1639" s="24" t="n">
        <v>38594.4054282407</v>
      </c>
      <c r="B1639" s="1" t="n">
        <v>16.3</v>
      </c>
      <c r="F1639" s="3" t="n">
        <v>38594.4324305556</v>
      </c>
      <c r="G1639" s="4" t="n">
        <v>16.3</v>
      </c>
      <c r="K1639" s="23" t="n">
        <v>38624.7123842593</v>
      </c>
      <c r="L1639" s="5" t="n">
        <v>19</v>
      </c>
      <c r="P1639" s="22" t="n">
        <v>38600.6062731482</v>
      </c>
      <c r="Q1639" s="6" t="n">
        <v>18.26</v>
      </c>
    </row>
    <row r="1640" customFormat="false" ht="12.75" hidden="false" customHeight="false" outlineLevel="0" collapsed="false">
      <c r="A1640" s="24" t="n">
        <v>38594.4262615741</v>
      </c>
      <c r="B1640" s="1" t="n">
        <v>16.3</v>
      </c>
      <c r="F1640" s="3" t="n">
        <v>38594.4532638889</v>
      </c>
      <c r="G1640" s="4" t="n">
        <v>16.3</v>
      </c>
      <c r="K1640" s="23" t="n">
        <v>38624.7332175926</v>
      </c>
      <c r="L1640" s="5" t="n">
        <v>19</v>
      </c>
      <c r="P1640" s="22" t="n">
        <v>38600.6118287037</v>
      </c>
      <c r="Q1640" s="6" t="n">
        <v>18.26</v>
      </c>
    </row>
    <row r="1641" customFormat="false" ht="12.75" hidden="false" customHeight="false" outlineLevel="0" collapsed="false">
      <c r="A1641" s="24" t="n">
        <v>38594.4470949074</v>
      </c>
      <c r="B1641" s="1" t="n">
        <v>16.3</v>
      </c>
      <c r="F1641" s="3" t="n">
        <v>38594.4740972222</v>
      </c>
      <c r="G1641" s="4" t="n">
        <v>16.7</v>
      </c>
      <c r="K1641" s="23" t="n">
        <v>38624.7540509259</v>
      </c>
      <c r="L1641" s="5" t="n">
        <v>18.6</v>
      </c>
      <c r="P1641" s="22" t="n">
        <v>38600.6173842593</v>
      </c>
      <c r="Q1641" s="6" t="n">
        <v>18.26</v>
      </c>
    </row>
    <row r="1642" customFormat="false" ht="12.75" hidden="false" customHeight="false" outlineLevel="0" collapsed="false">
      <c r="A1642" s="24" t="n">
        <v>38594.4679282407</v>
      </c>
      <c r="B1642" s="1" t="n">
        <v>16.7</v>
      </c>
      <c r="F1642" s="3" t="n">
        <v>38594.4949305556</v>
      </c>
      <c r="G1642" s="4" t="n">
        <v>17.1</v>
      </c>
      <c r="K1642" s="23" t="n">
        <v>38624.7748842593</v>
      </c>
      <c r="L1642" s="5" t="n">
        <v>18.6</v>
      </c>
      <c r="P1642" s="22" t="n">
        <v>38600.6229398148</v>
      </c>
      <c r="Q1642" s="6" t="n">
        <v>18.26</v>
      </c>
    </row>
    <row r="1643" customFormat="false" ht="12.75" hidden="false" customHeight="false" outlineLevel="0" collapsed="false">
      <c r="A1643" s="24" t="n">
        <v>38594.4887615741</v>
      </c>
      <c r="B1643" s="1" t="n">
        <v>17.1</v>
      </c>
      <c r="F1643" s="3" t="n">
        <v>38594.5157638889</v>
      </c>
      <c r="G1643" s="4" t="n">
        <v>17.4</v>
      </c>
      <c r="K1643" s="23" t="n">
        <v>38624.7957175926</v>
      </c>
      <c r="L1643" s="5" t="n">
        <v>18.2</v>
      </c>
      <c r="P1643" s="22" t="n">
        <v>38600.6284953704</v>
      </c>
      <c r="Q1643" s="6" t="n">
        <v>18.26</v>
      </c>
    </row>
    <row r="1644" customFormat="false" ht="12.75" hidden="false" customHeight="false" outlineLevel="0" collapsed="false">
      <c r="A1644" s="24" t="n">
        <v>38594.5095949074</v>
      </c>
      <c r="B1644" s="1" t="n">
        <v>17.4</v>
      </c>
      <c r="F1644" s="3" t="n">
        <v>38594.5365972222</v>
      </c>
      <c r="G1644" s="4" t="n">
        <v>17.8</v>
      </c>
      <c r="K1644" s="23" t="n">
        <v>38624.8165509259</v>
      </c>
      <c r="L1644" s="5" t="n">
        <v>17.8</v>
      </c>
      <c r="P1644" s="22" t="n">
        <v>38600.6340509259</v>
      </c>
      <c r="Q1644" s="6" t="n">
        <v>18.26</v>
      </c>
    </row>
    <row r="1645" customFormat="false" ht="12.75" hidden="false" customHeight="false" outlineLevel="0" collapsed="false">
      <c r="A1645" s="24" t="n">
        <v>38594.5304282407</v>
      </c>
      <c r="B1645" s="1" t="n">
        <v>17.8</v>
      </c>
      <c r="F1645" s="3" t="n">
        <v>38594.5574305556</v>
      </c>
      <c r="G1645" s="4" t="n">
        <v>18.2</v>
      </c>
      <c r="K1645" s="23" t="n">
        <v>38624.8373842593</v>
      </c>
      <c r="L1645" s="5" t="n">
        <v>17.4</v>
      </c>
      <c r="P1645" s="22" t="n">
        <v>38600.6396064815</v>
      </c>
      <c r="Q1645" s="6" t="n">
        <v>18.26</v>
      </c>
    </row>
    <row r="1646" customFormat="false" ht="12.75" hidden="false" customHeight="false" outlineLevel="0" collapsed="false">
      <c r="A1646" s="24" t="n">
        <v>38594.5512615741</v>
      </c>
      <c r="B1646" s="1" t="n">
        <v>18.2</v>
      </c>
      <c r="F1646" s="3" t="n">
        <v>38594.5782638889</v>
      </c>
      <c r="G1646" s="4" t="n">
        <v>18.6</v>
      </c>
      <c r="K1646" s="23" t="n">
        <v>38624.8582175926</v>
      </c>
      <c r="L1646" s="5" t="n">
        <v>17.4</v>
      </c>
      <c r="P1646" s="22" t="n">
        <v>38600.645162037</v>
      </c>
      <c r="Q1646" s="6" t="n">
        <v>18.26</v>
      </c>
    </row>
    <row r="1647" customFormat="false" ht="12.75" hidden="false" customHeight="false" outlineLevel="0" collapsed="false">
      <c r="A1647" s="24" t="n">
        <v>38594.5720949074</v>
      </c>
      <c r="B1647" s="1" t="n">
        <v>18.6</v>
      </c>
      <c r="F1647" s="3" t="n">
        <v>38594.5990972222</v>
      </c>
      <c r="G1647" s="4" t="n">
        <v>19</v>
      </c>
      <c r="K1647" s="23" t="n">
        <v>38624.8790509259</v>
      </c>
      <c r="L1647" s="5" t="n">
        <v>17.1</v>
      </c>
      <c r="P1647" s="22" t="n">
        <v>38600.6507175926</v>
      </c>
      <c r="Q1647" s="6" t="n">
        <v>18.26</v>
      </c>
    </row>
    <row r="1648" customFormat="false" ht="12.75" hidden="false" customHeight="false" outlineLevel="0" collapsed="false">
      <c r="A1648" s="24" t="n">
        <v>38594.5929282407</v>
      </c>
      <c r="B1648" s="1" t="n">
        <v>19</v>
      </c>
      <c r="F1648" s="3" t="n">
        <v>38594.6199305556</v>
      </c>
      <c r="G1648" s="4" t="n">
        <v>19.4</v>
      </c>
      <c r="K1648" s="23" t="n">
        <v>38624.8998842593</v>
      </c>
      <c r="L1648" s="5" t="n">
        <v>16.7</v>
      </c>
      <c r="P1648" s="22" t="n">
        <v>38600.6562731481</v>
      </c>
      <c r="Q1648" s="6" t="n">
        <v>18.09</v>
      </c>
    </row>
    <row r="1649" customFormat="false" ht="12.75" hidden="false" customHeight="false" outlineLevel="0" collapsed="false">
      <c r="A1649" s="24" t="n">
        <v>38594.6137615741</v>
      </c>
      <c r="B1649" s="1" t="n">
        <v>19.4</v>
      </c>
      <c r="F1649" s="3" t="n">
        <v>38594.6407638889</v>
      </c>
      <c r="G1649" s="4" t="n">
        <v>19.8</v>
      </c>
      <c r="K1649" s="23" t="n">
        <v>38624.9207175926</v>
      </c>
      <c r="L1649" s="5" t="n">
        <v>16.7</v>
      </c>
      <c r="P1649" s="22" t="n">
        <v>38600.6618287037</v>
      </c>
      <c r="Q1649" s="6" t="n">
        <v>18.09</v>
      </c>
    </row>
    <row r="1650" customFormat="false" ht="12.75" hidden="false" customHeight="false" outlineLevel="0" collapsed="false">
      <c r="A1650" s="24" t="n">
        <v>38594.6345949074</v>
      </c>
      <c r="B1650" s="1" t="n">
        <v>19.8</v>
      </c>
      <c r="F1650" s="3" t="n">
        <v>38594.6615972222</v>
      </c>
      <c r="G1650" s="4" t="n">
        <v>19.8</v>
      </c>
      <c r="K1650" s="23" t="n">
        <v>38624.9415509259</v>
      </c>
      <c r="L1650" s="5" t="n">
        <v>16.3</v>
      </c>
      <c r="P1650" s="22" t="n">
        <v>38600.6673842593</v>
      </c>
      <c r="Q1650" s="6" t="n">
        <v>18.09</v>
      </c>
    </row>
    <row r="1651" customFormat="false" ht="12.75" hidden="false" customHeight="false" outlineLevel="0" collapsed="false">
      <c r="A1651" s="24" t="n">
        <v>38594.6554282407</v>
      </c>
      <c r="B1651" s="1" t="n">
        <v>19.8</v>
      </c>
      <c r="F1651" s="3" t="n">
        <v>38594.6824305556</v>
      </c>
      <c r="G1651" s="4" t="n">
        <v>19.8</v>
      </c>
      <c r="K1651" s="23" t="n">
        <v>38624.9623842593</v>
      </c>
      <c r="L1651" s="5" t="n">
        <v>16.3</v>
      </c>
      <c r="P1651" s="22" t="n">
        <v>38600.6729398148</v>
      </c>
      <c r="Q1651" s="6" t="n">
        <v>18.09</v>
      </c>
    </row>
    <row r="1652" customFormat="false" ht="12.75" hidden="false" customHeight="false" outlineLevel="0" collapsed="false">
      <c r="A1652" s="24" t="n">
        <v>38594.6762615741</v>
      </c>
      <c r="B1652" s="1" t="n">
        <v>19.8</v>
      </c>
      <c r="F1652" s="3" t="n">
        <v>38594.7032638889</v>
      </c>
      <c r="G1652" s="4" t="n">
        <v>19.8</v>
      </c>
      <c r="K1652" s="23" t="n">
        <v>38624.9832175926</v>
      </c>
      <c r="L1652" s="5" t="n">
        <v>16.3</v>
      </c>
      <c r="P1652" s="22" t="n">
        <v>38600.6784953704</v>
      </c>
      <c r="Q1652" s="6" t="n">
        <v>18.09</v>
      </c>
    </row>
    <row r="1653" customFormat="false" ht="12.75" hidden="false" customHeight="false" outlineLevel="0" collapsed="false">
      <c r="A1653" s="24" t="n">
        <v>38594.6970949074</v>
      </c>
      <c r="B1653" s="1" t="n">
        <v>19.8</v>
      </c>
      <c r="F1653" s="3" t="n">
        <v>38594.7240972222</v>
      </c>
      <c r="G1653" s="4" t="n">
        <v>19.8</v>
      </c>
      <c r="K1653" s="23" t="n">
        <v>38625.0040509259</v>
      </c>
      <c r="L1653" s="5" t="n">
        <v>16.3</v>
      </c>
      <c r="P1653" s="22" t="n">
        <v>38600.6840509259</v>
      </c>
      <c r="Q1653" s="6" t="n">
        <v>18.09</v>
      </c>
    </row>
    <row r="1654" customFormat="false" ht="12.75" hidden="false" customHeight="false" outlineLevel="0" collapsed="false">
      <c r="A1654" s="24" t="n">
        <v>38594.7179282407</v>
      </c>
      <c r="B1654" s="1" t="n">
        <v>19.8</v>
      </c>
      <c r="F1654" s="3" t="n">
        <v>38594.7449305556</v>
      </c>
      <c r="G1654" s="4" t="n">
        <v>19.8</v>
      </c>
      <c r="K1654" s="23" t="n">
        <v>38625.0248842593</v>
      </c>
      <c r="L1654" s="5" t="n">
        <v>16.3</v>
      </c>
      <c r="P1654" s="22" t="n">
        <v>38600.6896064815</v>
      </c>
      <c r="Q1654" s="6" t="n">
        <v>18.09</v>
      </c>
    </row>
    <row r="1655" customFormat="false" ht="12.75" hidden="false" customHeight="false" outlineLevel="0" collapsed="false">
      <c r="A1655" s="24" t="n">
        <v>38594.7387615741</v>
      </c>
      <c r="B1655" s="1" t="n">
        <v>19.8</v>
      </c>
      <c r="F1655" s="3" t="n">
        <v>38594.7657638889</v>
      </c>
      <c r="G1655" s="4" t="n">
        <v>19.4</v>
      </c>
      <c r="K1655" s="23" t="n">
        <v>38625.0457175926</v>
      </c>
      <c r="L1655" s="5" t="n">
        <v>15.9</v>
      </c>
      <c r="P1655" s="22" t="n">
        <v>38600.695162037</v>
      </c>
      <c r="Q1655" s="6" t="n">
        <v>18.09</v>
      </c>
    </row>
    <row r="1656" customFormat="false" ht="12.75" hidden="false" customHeight="false" outlineLevel="0" collapsed="false">
      <c r="A1656" s="24" t="n">
        <v>38594.7595949074</v>
      </c>
      <c r="B1656" s="1" t="n">
        <v>19.8</v>
      </c>
      <c r="F1656" s="3" t="n">
        <v>38594.7865972222</v>
      </c>
      <c r="G1656" s="4" t="n">
        <v>19.4</v>
      </c>
      <c r="K1656" s="23" t="n">
        <v>38625.0665509259</v>
      </c>
      <c r="L1656" s="5" t="n">
        <v>15.9</v>
      </c>
      <c r="P1656" s="22" t="n">
        <v>38600.7007175926</v>
      </c>
      <c r="Q1656" s="6" t="n">
        <v>18.09</v>
      </c>
    </row>
    <row r="1657" customFormat="false" ht="12.75" hidden="false" customHeight="false" outlineLevel="0" collapsed="false">
      <c r="A1657" s="24" t="n">
        <v>38594.7804282407</v>
      </c>
      <c r="B1657" s="1" t="n">
        <v>19.8</v>
      </c>
      <c r="F1657" s="3" t="n">
        <v>38594.8074305556</v>
      </c>
      <c r="G1657" s="4" t="n">
        <v>19.4</v>
      </c>
      <c r="K1657" s="23" t="n">
        <v>38625.0873842593</v>
      </c>
      <c r="L1657" s="5" t="n">
        <v>15.9</v>
      </c>
      <c r="P1657" s="22" t="n">
        <v>38600.7062731482</v>
      </c>
      <c r="Q1657" s="6" t="n">
        <v>18.09</v>
      </c>
    </row>
    <row r="1658" customFormat="false" ht="12.75" hidden="false" customHeight="false" outlineLevel="0" collapsed="false">
      <c r="A1658" s="24" t="n">
        <v>38594.8012615741</v>
      </c>
      <c r="B1658" s="1" t="n">
        <v>19.4</v>
      </c>
      <c r="F1658" s="3" t="n">
        <v>38594.8282638889</v>
      </c>
      <c r="G1658" s="4" t="n">
        <v>19.4</v>
      </c>
      <c r="K1658" s="23" t="n">
        <v>38625.1082175926</v>
      </c>
      <c r="L1658" s="5" t="n">
        <v>15.9</v>
      </c>
      <c r="P1658" s="22" t="n">
        <v>38600.7118287037</v>
      </c>
      <c r="Q1658" s="6" t="n">
        <v>18.09</v>
      </c>
    </row>
    <row r="1659" customFormat="false" ht="12.75" hidden="false" customHeight="false" outlineLevel="0" collapsed="false">
      <c r="A1659" s="24" t="n">
        <v>38594.8220949074</v>
      </c>
      <c r="B1659" s="1" t="n">
        <v>19.4</v>
      </c>
      <c r="F1659" s="3" t="n">
        <v>38594.8490972222</v>
      </c>
      <c r="G1659" s="4" t="n">
        <v>19.4</v>
      </c>
      <c r="K1659" s="23" t="n">
        <v>38625.1290509259</v>
      </c>
      <c r="L1659" s="5" t="n">
        <v>15.6</v>
      </c>
      <c r="P1659" s="22" t="n">
        <v>38600.7173842593</v>
      </c>
      <c r="Q1659" s="6" t="n">
        <v>18.09</v>
      </c>
    </row>
    <row r="1660" customFormat="false" ht="12.75" hidden="false" customHeight="false" outlineLevel="0" collapsed="false">
      <c r="A1660" s="24" t="n">
        <v>38594.8429282407</v>
      </c>
      <c r="B1660" s="1" t="n">
        <v>19.4</v>
      </c>
      <c r="F1660" s="3" t="n">
        <v>38594.8699305556</v>
      </c>
      <c r="G1660" s="4" t="n">
        <v>19.4</v>
      </c>
      <c r="K1660" s="23" t="n">
        <v>38625.1498842593</v>
      </c>
      <c r="L1660" s="5" t="n">
        <v>15.6</v>
      </c>
      <c r="P1660" s="22" t="n">
        <v>38600.7229398148</v>
      </c>
      <c r="Q1660" s="6" t="n">
        <v>18.09</v>
      </c>
    </row>
    <row r="1661" customFormat="false" ht="12.75" hidden="false" customHeight="false" outlineLevel="0" collapsed="false">
      <c r="A1661" s="24" t="n">
        <v>38594.8637615741</v>
      </c>
      <c r="B1661" s="1" t="n">
        <v>19.4</v>
      </c>
      <c r="F1661" s="3" t="n">
        <v>38594.8907638889</v>
      </c>
      <c r="G1661" s="4" t="n">
        <v>19.4</v>
      </c>
      <c r="K1661" s="23" t="n">
        <v>38625.1707175926</v>
      </c>
      <c r="L1661" s="5" t="n">
        <v>15.6</v>
      </c>
      <c r="P1661" s="22" t="n">
        <v>38600.7284953704</v>
      </c>
      <c r="Q1661" s="6" t="n">
        <v>18.09</v>
      </c>
    </row>
    <row r="1662" customFormat="false" ht="12.75" hidden="false" customHeight="false" outlineLevel="0" collapsed="false">
      <c r="A1662" s="24" t="n">
        <v>38594.8845949074</v>
      </c>
      <c r="B1662" s="1" t="n">
        <v>19.4</v>
      </c>
      <c r="F1662" s="3" t="n">
        <v>38594.9115972222</v>
      </c>
      <c r="G1662" s="4" t="n">
        <v>19</v>
      </c>
      <c r="K1662" s="23" t="n">
        <v>38625.1915509259</v>
      </c>
      <c r="L1662" s="5" t="n">
        <v>15.2</v>
      </c>
      <c r="P1662" s="22" t="n">
        <v>38600.7340509259</v>
      </c>
      <c r="Q1662" s="6" t="n">
        <v>18.26</v>
      </c>
    </row>
    <row r="1663" customFormat="false" ht="12.75" hidden="false" customHeight="false" outlineLevel="0" collapsed="false">
      <c r="A1663" s="24" t="n">
        <v>38594.9054282407</v>
      </c>
      <c r="B1663" s="1" t="n">
        <v>19.4</v>
      </c>
      <c r="F1663" s="3" t="n">
        <v>38594.9324305556</v>
      </c>
      <c r="G1663" s="4" t="n">
        <v>19</v>
      </c>
      <c r="K1663" s="23" t="n">
        <v>38625.2123842593</v>
      </c>
      <c r="L1663" s="5" t="n">
        <v>15.2</v>
      </c>
      <c r="P1663" s="22" t="n">
        <v>38600.7396064815</v>
      </c>
      <c r="Q1663" s="6" t="n">
        <v>18.09</v>
      </c>
    </row>
    <row r="1664" customFormat="false" ht="12.75" hidden="false" customHeight="false" outlineLevel="0" collapsed="false">
      <c r="A1664" s="24" t="n">
        <v>38594.9262615741</v>
      </c>
      <c r="B1664" s="1" t="n">
        <v>19</v>
      </c>
      <c r="F1664" s="3" t="n">
        <v>38594.9532638889</v>
      </c>
      <c r="G1664" s="4" t="n">
        <v>18.6</v>
      </c>
      <c r="K1664" s="23" t="n">
        <v>38625.2332175926</v>
      </c>
      <c r="L1664" s="5" t="n">
        <v>15.2</v>
      </c>
      <c r="P1664" s="22" t="n">
        <v>38600.745162037</v>
      </c>
      <c r="Q1664" s="6" t="n">
        <v>18.09</v>
      </c>
    </row>
    <row r="1665" customFormat="false" ht="12.75" hidden="false" customHeight="false" outlineLevel="0" collapsed="false">
      <c r="A1665" s="24" t="n">
        <v>38594.9470949074</v>
      </c>
      <c r="B1665" s="1" t="n">
        <v>19</v>
      </c>
      <c r="F1665" s="3" t="n">
        <v>38594.9740972222</v>
      </c>
      <c r="G1665" s="4" t="n">
        <v>18.6</v>
      </c>
      <c r="K1665" s="23" t="n">
        <v>38625.2540509259</v>
      </c>
      <c r="L1665" s="5" t="n">
        <v>14.8</v>
      </c>
      <c r="P1665" s="22" t="n">
        <v>38600.7507175926</v>
      </c>
      <c r="Q1665" s="6" t="n">
        <v>18.09</v>
      </c>
    </row>
    <row r="1666" customFormat="false" ht="12.75" hidden="false" customHeight="false" outlineLevel="0" collapsed="false">
      <c r="A1666" s="24" t="n">
        <v>38594.9679282407</v>
      </c>
      <c r="B1666" s="1" t="n">
        <v>18.6</v>
      </c>
      <c r="F1666" s="3" t="n">
        <v>38594.9949305556</v>
      </c>
      <c r="G1666" s="4" t="n">
        <v>18.2</v>
      </c>
      <c r="K1666" s="23" t="n">
        <v>38625.2748842593</v>
      </c>
      <c r="L1666" s="5" t="n">
        <v>14.8</v>
      </c>
      <c r="P1666" s="22" t="n">
        <v>38600.7562731481</v>
      </c>
      <c r="Q1666" s="6" t="n">
        <v>18.09</v>
      </c>
    </row>
    <row r="1667" customFormat="false" ht="12.75" hidden="false" customHeight="false" outlineLevel="0" collapsed="false">
      <c r="A1667" s="24" t="n">
        <v>38594.9887615741</v>
      </c>
      <c r="B1667" s="1" t="n">
        <v>18.6</v>
      </c>
      <c r="F1667" s="3" t="n">
        <v>38595.0157638889</v>
      </c>
      <c r="G1667" s="4" t="n">
        <v>18.2</v>
      </c>
      <c r="K1667" s="23" t="n">
        <v>38625.2957175926</v>
      </c>
      <c r="L1667" s="5" t="n">
        <v>14.8</v>
      </c>
      <c r="P1667" s="22" t="n">
        <v>38600.7618287037</v>
      </c>
      <c r="Q1667" s="6" t="n">
        <v>18.09</v>
      </c>
    </row>
    <row r="1668" customFormat="false" ht="12.75" hidden="false" customHeight="false" outlineLevel="0" collapsed="false">
      <c r="A1668" s="24" t="n">
        <v>38595.0095949074</v>
      </c>
      <c r="B1668" s="1" t="n">
        <v>18.2</v>
      </c>
      <c r="F1668" s="3" t="n">
        <v>38595.0365972222</v>
      </c>
      <c r="G1668" s="4" t="n">
        <v>17.8</v>
      </c>
      <c r="K1668" s="23" t="n">
        <v>38625.3165509259</v>
      </c>
      <c r="L1668" s="5" t="n">
        <v>14.8</v>
      </c>
      <c r="P1668" s="22" t="n">
        <v>38600.7673842593</v>
      </c>
      <c r="Q1668" s="6" t="n">
        <v>18.09</v>
      </c>
    </row>
    <row r="1669" customFormat="false" ht="12.75" hidden="false" customHeight="false" outlineLevel="0" collapsed="false">
      <c r="A1669" s="24" t="n">
        <v>38595.0304282407</v>
      </c>
      <c r="B1669" s="1" t="n">
        <v>17.8</v>
      </c>
      <c r="F1669" s="3" t="n">
        <v>38595.0574305556</v>
      </c>
      <c r="G1669" s="4" t="n">
        <v>17.8</v>
      </c>
      <c r="K1669" s="23" t="n">
        <v>38625.3373842593</v>
      </c>
      <c r="L1669" s="5" t="n">
        <v>14.8</v>
      </c>
      <c r="P1669" s="22" t="n">
        <v>38600.7729398148</v>
      </c>
      <c r="Q1669" s="6" t="n">
        <v>18.09</v>
      </c>
    </row>
    <row r="1670" customFormat="false" ht="12.75" hidden="false" customHeight="false" outlineLevel="0" collapsed="false">
      <c r="A1670" s="24" t="n">
        <v>38595.0512615741</v>
      </c>
      <c r="B1670" s="1" t="n">
        <v>17.8</v>
      </c>
      <c r="F1670" s="3" t="n">
        <v>38595.0782638889</v>
      </c>
      <c r="G1670" s="4" t="n">
        <v>17.4</v>
      </c>
      <c r="K1670" s="23" t="n">
        <v>38625.3582175926</v>
      </c>
      <c r="L1670" s="5" t="n">
        <v>14.4</v>
      </c>
      <c r="P1670" s="22" t="n">
        <v>38600.7784953704</v>
      </c>
      <c r="Q1670" s="6" t="n">
        <v>18.09</v>
      </c>
    </row>
    <row r="1671" customFormat="false" ht="12.75" hidden="false" customHeight="false" outlineLevel="0" collapsed="false">
      <c r="A1671" s="24" t="n">
        <v>38595.0720949074</v>
      </c>
      <c r="B1671" s="1" t="n">
        <v>17.8</v>
      </c>
      <c r="F1671" s="3" t="n">
        <v>38595.0990972222</v>
      </c>
      <c r="G1671" s="4" t="n">
        <v>17.4</v>
      </c>
      <c r="K1671" s="23" t="n">
        <v>38625.3790509259</v>
      </c>
      <c r="L1671" s="5" t="n">
        <v>14.8</v>
      </c>
      <c r="P1671" s="22" t="n">
        <v>38600.7840509259</v>
      </c>
      <c r="Q1671" s="6" t="n">
        <v>18.09</v>
      </c>
    </row>
    <row r="1672" customFormat="false" ht="12.75" hidden="false" customHeight="false" outlineLevel="0" collapsed="false">
      <c r="A1672" s="24" t="n">
        <v>38595.0929282407</v>
      </c>
      <c r="B1672" s="1" t="n">
        <v>17.4</v>
      </c>
      <c r="F1672" s="3" t="n">
        <v>38595.1199305556</v>
      </c>
      <c r="G1672" s="4" t="n">
        <v>17.1</v>
      </c>
      <c r="K1672" s="23" t="n">
        <v>38625.3998842593</v>
      </c>
      <c r="L1672" s="5" t="n">
        <v>14.8</v>
      </c>
      <c r="P1672" s="22" t="n">
        <v>38600.7896064815</v>
      </c>
      <c r="Q1672" s="6" t="n">
        <v>18.09</v>
      </c>
    </row>
    <row r="1673" customFormat="false" ht="12.75" hidden="false" customHeight="false" outlineLevel="0" collapsed="false">
      <c r="A1673" s="24" t="n">
        <v>38595.1137615741</v>
      </c>
      <c r="B1673" s="1" t="n">
        <v>17.4</v>
      </c>
      <c r="F1673" s="3" t="n">
        <v>38595.1407638889</v>
      </c>
      <c r="G1673" s="4" t="n">
        <v>17.1</v>
      </c>
      <c r="K1673" s="23" t="n">
        <v>38625.4207175926</v>
      </c>
      <c r="L1673" s="5" t="n">
        <v>14.8</v>
      </c>
      <c r="P1673" s="22" t="n">
        <v>38600.795162037</v>
      </c>
      <c r="Q1673" s="6" t="n">
        <v>18.09</v>
      </c>
    </row>
    <row r="1674" customFormat="false" ht="12.75" hidden="false" customHeight="false" outlineLevel="0" collapsed="false">
      <c r="A1674" s="24" t="n">
        <v>38595.1345949074</v>
      </c>
      <c r="B1674" s="1" t="n">
        <v>17.4</v>
      </c>
      <c r="F1674" s="3" t="n">
        <v>38595.1615972222</v>
      </c>
      <c r="G1674" s="4" t="n">
        <v>17.1</v>
      </c>
      <c r="K1674" s="23" t="n">
        <v>38625.4415509259</v>
      </c>
      <c r="L1674" s="5" t="n">
        <v>15.2</v>
      </c>
      <c r="P1674" s="22" t="n">
        <v>38600.8007175926</v>
      </c>
      <c r="Q1674" s="6" t="n">
        <v>18.09</v>
      </c>
    </row>
    <row r="1675" customFormat="false" ht="12.75" hidden="false" customHeight="false" outlineLevel="0" collapsed="false">
      <c r="A1675" s="24" t="n">
        <v>38595.1554282407</v>
      </c>
      <c r="B1675" s="1" t="n">
        <v>17.1</v>
      </c>
      <c r="F1675" s="3" t="n">
        <v>38595.1824305556</v>
      </c>
      <c r="G1675" s="4" t="n">
        <v>17.1</v>
      </c>
      <c r="K1675" s="23" t="n">
        <v>38625.4623842593</v>
      </c>
      <c r="L1675" s="5" t="n">
        <v>15.2</v>
      </c>
      <c r="P1675" s="22" t="n">
        <v>38600.8062731482</v>
      </c>
      <c r="Q1675" s="6" t="n">
        <v>18.09</v>
      </c>
    </row>
    <row r="1676" customFormat="false" ht="12.75" hidden="false" customHeight="false" outlineLevel="0" collapsed="false">
      <c r="A1676" s="24" t="n">
        <v>38595.1762615741</v>
      </c>
      <c r="B1676" s="1" t="n">
        <v>17.1</v>
      </c>
      <c r="F1676" s="3" t="n">
        <v>38595.2032638889</v>
      </c>
      <c r="G1676" s="4" t="n">
        <v>16.7</v>
      </c>
      <c r="K1676" s="23" t="n">
        <v>38625.4832175926</v>
      </c>
      <c r="L1676" s="5" t="n">
        <v>15.6</v>
      </c>
      <c r="P1676" s="22" t="n">
        <v>38600.8118287037</v>
      </c>
      <c r="Q1676" s="6" t="n">
        <v>18.09</v>
      </c>
    </row>
    <row r="1677" customFormat="false" ht="12.75" hidden="false" customHeight="false" outlineLevel="0" collapsed="false">
      <c r="A1677" s="24" t="n">
        <v>38595.1970949074</v>
      </c>
      <c r="B1677" s="1" t="n">
        <v>17.1</v>
      </c>
      <c r="F1677" s="3" t="n">
        <v>38595.2240972222</v>
      </c>
      <c r="G1677" s="4" t="n">
        <v>16.7</v>
      </c>
      <c r="K1677" s="23" t="n">
        <v>38625.5040509259</v>
      </c>
      <c r="L1677" s="5" t="n">
        <v>15.9</v>
      </c>
      <c r="P1677" s="22" t="n">
        <v>38600.8173842593</v>
      </c>
      <c r="Q1677" s="6" t="n">
        <v>17.93</v>
      </c>
    </row>
    <row r="1678" customFormat="false" ht="12.75" hidden="false" customHeight="false" outlineLevel="0" collapsed="false">
      <c r="A1678" s="24" t="n">
        <v>38595.2179282407</v>
      </c>
      <c r="B1678" s="1" t="n">
        <v>16.7</v>
      </c>
      <c r="F1678" s="3" t="n">
        <v>38595.2449305556</v>
      </c>
      <c r="G1678" s="4" t="n">
        <v>16.7</v>
      </c>
      <c r="K1678" s="23" t="n">
        <v>38625.5248842593</v>
      </c>
      <c r="L1678" s="5" t="n">
        <v>16.3</v>
      </c>
      <c r="P1678" s="22" t="n">
        <v>38600.8229398148</v>
      </c>
      <c r="Q1678" s="6" t="n">
        <v>17.93</v>
      </c>
    </row>
    <row r="1679" customFormat="false" ht="12.75" hidden="false" customHeight="false" outlineLevel="0" collapsed="false">
      <c r="A1679" s="24" t="n">
        <v>38595.2387615741</v>
      </c>
      <c r="B1679" s="1" t="n">
        <v>16.7</v>
      </c>
      <c r="F1679" s="3" t="n">
        <v>38595.2657638889</v>
      </c>
      <c r="G1679" s="4" t="n">
        <v>16.7</v>
      </c>
      <c r="K1679" s="23" t="n">
        <v>38625.5457175926</v>
      </c>
      <c r="L1679" s="5" t="n">
        <v>16.7</v>
      </c>
      <c r="P1679" s="22" t="n">
        <v>38600.8284953704</v>
      </c>
      <c r="Q1679" s="6" t="n">
        <v>17.93</v>
      </c>
    </row>
    <row r="1680" customFormat="false" ht="12.75" hidden="false" customHeight="false" outlineLevel="0" collapsed="false">
      <c r="A1680" s="24" t="n">
        <v>38595.2595949074</v>
      </c>
      <c r="B1680" s="1" t="n">
        <v>16.7</v>
      </c>
      <c r="F1680" s="3" t="n">
        <v>38595.2865972222</v>
      </c>
      <c r="G1680" s="4" t="n">
        <v>16.3</v>
      </c>
      <c r="K1680" s="23" t="n">
        <v>38625.5665509259</v>
      </c>
      <c r="L1680" s="5" t="n">
        <v>17.1</v>
      </c>
      <c r="P1680" s="22" t="n">
        <v>38600.8340509259</v>
      </c>
      <c r="Q1680" s="6" t="n">
        <v>17.93</v>
      </c>
    </row>
    <row r="1681" customFormat="false" ht="12.75" hidden="false" customHeight="false" outlineLevel="0" collapsed="false">
      <c r="A1681" s="24" t="n">
        <v>38595.2804282407</v>
      </c>
      <c r="B1681" s="1" t="n">
        <v>16.7</v>
      </c>
      <c r="F1681" s="3" t="n">
        <v>38595.3074305556</v>
      </c>
      <c r="G1681" s="4" t="n">
        <v>16.3</v>
      </c>
      <c r="K1681" s="23" t="n">
        <v>38625.5873842593</v>
      </c>
      <c r="L1681" s="5" t="n">
        <v>17.4</v>
      </c>
      <c r="P1681" s="22" t="n">
        <v>38600.8396064815</v>
      </c>
      <c r="Q1681" s="6" t="n">
        <v>17.93</v>
      </c>
    </row>
    <row r="1682" customFormat="false" ht="12.75" hidden="false" customHeight="false" outlineLevel="0" collapsed="false">
      <c r="A1682" s="24" t="n">
        <v>38595.3012615741</v>
      </c>
      <c r="B1682" s="1" t="n">
        <v>16.3</v>
      </c>
      <c r="F1682" s="3" t="n">
        <v>38595.3282638889</v>
      </c>
      <c r="G1682" s="4" t="n">
        <v>16.3</v>
      </c>
      <c r="K1682" s="23" t="n">
        <v>38625.6082175926</v>
      </c>
      <c r="L1682" s="5" t="n">
        <v>17.8</v>
      </c>
      <c r="P1682" s="22" t="n">
        <v>38600.845162037</v>
      </c>
      <c r="Q1682" s="6" t="n">
        <v>17.77</v>
      </c>
    </row>
    <row r="1683" customFormat="false" ht="12.75" hidden="false" customHeight="false" outlineLevel="0" collapsed="false">
      <c r="A1683" s="24" t="n">
        <v>38595.3220949074</v>
      </c>
      <c r="B1683" s="1" t="n">
        <v>16.3</v>
      </c>
      <c r="F1683" s="3" t="n">
        <v>38595.3490972222</v>
      </c>
      <c r="G1683" s="4" t="n">
        <v>16.3</v>
      </c>
      <c r="K1683" s="23" t="n">
        <v>38625.6290509259</v>
      </c>
      <c r="L1683" s="5" t="n">
        <v>18.2</v>
      </c>
      <c r="P1683" s="22" t="n">
        <v>38600.8507175926</v>
      </c>
      <c r="Q1683" s="6" t="n">
        <v>17.77</v>
      </c>
    </row>
    <row r="1684" customFormat="false" ht="12.75" hidden="false" customHeight="false" outlineLevel="0" collapsed="false">
      <c r="A1684" s="24" t="n">
        <v>38595.3429282407</v>
      </c>
      <c r="B1684" s="1" t="n">
        <v>16.3</v>
      </c>
      <c r="F1684" s="3" t="n">
        <v>38595.3699305556</v>
      </c>
      <c r="G1684" s="4" t="n">
        <v>16.3</v>
      </c>
      <c r="K1684" s="23" t="n">
        <v>38625.6498842593</v>
      </c>
      <c r="L1684" s="5" t="n">
        <v>18.6</v>
      </c>
      <c r="P1684" s="22" t="n">
        <v>38600.8562731482</v>
      </c>
      <c r="Q1684" s="6" t="n">
        <v>17.77</v>
      </c>
    </row>
    <row r="1685" customFormat="false" ht="12.75" hidden="false" customHeight="false" outlineLevel="0" collapsed="false">
      <c r="A1685" s="24" t="n">
        <v>38595.3637615741</v>
      </c>
      <c r="B1685" s="1" t="n">
        <v>16.3</v>
      </c>
      <c r="F1685" s="3" t="n">
        <v>38595.3907638889</v>
      </c>
      <c r="G1685" s="4" t="n">
        <v>16.3</v>
      </c>
      <c r="K1685" s="23" t="n">
        <v>38625.6707175926</v>
      </c>
      <c r="L1685" s="5" t="n">
        <v>18.6</v>
      </c>
      <c r="P1685" s="22" t="n">
        <v>38600.8618287037</v>
      </c>
      <c r="Q1685" s="6" t="n">
        <v>17.61</v>
      </c>
    </row>
    <row r="1686" customFormat="false" ht="12.75" hidden="false" customHeight="false" outlineLevel="0" collapsed="false">
      <c r="A1686" s="24" t="n">
        <v>38595.3845949074</v>
      </c>
      <c r="B1686" s="1" t="n">
        <v>16.3</v>
      </c>
      <c r="F1686" s="3" t="n">
        <v>38595.4115972222</v>
      </c>
      <c r="G1686" s="4" t="n">
        <v>16.3</v>
      </c>
      <c r="K1686" s="23" t="n">
        <v>38625.6915509259</v>
      </c>
      <c r="L1686" s="5" t="n">
        <v>19</v>
      </c>
      <c r="P1686" s="22" t="n">
        <v>38600.8673842593</v>
      </c>
      <c r="Q1686" s="6" t="n">
        <v>17.61</v>
      </c>
    </row>
    <row r="1687" customFormat="false" ht="12.75" hidden="false" customHeight="false" outlineLevel="0" collapsed="false">
      <c r="A1687" s="24" t="n">
        <v>38595.4054282407</v>
      </c>
      <c r="B1687" s="1" t="n">
        <v>16.3</v>
      </c>
      <c r="F1687" s="3" t="n">
        <v>38595.4324305556</v>
      </c>
      <c r="G1687" s="4" t="n">
        <v>16.3</v>
      </c>
      <c r="K1687" s="23" t="n">
        <v>38625.7123842593</v>
      </c>
      <c r="L1687" s="5" t="n">
        <v>18.6</v>
      </c>
      <c r="P1687" s="22" t="n">
        <v>38600.8729398148</v>
      </c>
      <c r="Q1687" s="6" t="n">
        <v>17.61</v>
      </c>
    </row>
    <row r="1688" customFormat="false" ht="12.75" hidden="false" customHeight="false" outlineLevel="0" collapsed="false">
      <c r="A1688" s="24" t="n">
        <v>38595.4262615741</v>
      </c>
      <c r="B1688" s="1" t="n">
        <v>16.3</v>
      </c>
      <c r="F1688" s="3" t="n">
        <v>38595.4532638889</v>
      </c>
      <c r="G1688" s="4" t="n">
        <v>16.7</v>
      </c>
      <c r="K1688" s="23" t="n">
        <v>38625.7332175926</v>
      </c>
      <c r="L1688" s="5" t="n">
        <v>18.6</v>
      </c>
      <c r="P1688" s="22" t="n">
        <v>38600.8784953704</v>
      </c>
      <c r="Q1688" s="6" t="n">
        <v>17.45</v>
      </c>
    </row>
    <row r="1689" customFormat="false" ht="12.75" hidden="false" customHeight="false" outlineLevel="0" collapsed="false">
      <c r="A1689" s="24" t="n">
        <v>38595.4470949074</v>
      </c>
      <c r="B1689" s="1" t="n">
        <v>16.7</v>
      </c>
      <c r="F1689" s="3" t="n">
        <v>38595.4740972222</v>
      </c>
      <c r="G1689" s="4" t="n">
        <v>16.7</v>
      </c>
      <c r="K1689" s="23" t="n">
        <v>38625.7540509259</v>
      </c>
      <c r="L1689" s="5" t="n">
        <v>18.2</v>
      </c>
      <c r="P1689" s="22" t="n">
        <v>38600.8840509259</v>
      </c>
      <c r="Q1689" s="6" t="n">
        <v>17.45</v>
      </c>
    </row>
    <row r="1690" customFormat="false" ht="12.75" hidden="false" customHeight="false" outlineLevel="0" collapsed="false">
      <c r="A1690" s="24" t="n">
        <v>38595.4679282407</v>
      </c>
      <c r="B1690" s="1" t="n">
        <v>16.7</v>
      </c>
      <c r="F1690" s="3" t="n">
        <v>38595.4949305556</v>
      </c>
      <c r="G1690" s="4" t="n">
        <v>17.1</v>
      </c>
      <c r="K1690" s="23" t="n">
        <v>38625.7748842593</v>
      </c>
      <c r="L1690" s="5" t="n">
        <v>17.8</v>
      </c>
      <c r="P1690" s="22" t="n">
        <v>38600.8896064815</v>
      </c>
      <c r="Q1690" s="6" t="n">
        <v>17.45</v>
      </c>
    </row>
    <row r="1691" customFormat="false" ht="12.75" hidden="false" customHeight="false" outlineLevel="0" collapsed="false">
      <c r="A1691" s="24" t="n">
        <v>38595.4887615741</v>
      </c>
      <c r="B1691" s="1" t="n">
        <v>17.1</v>
      </c>
      <c r="F1691" s="3" t="n">
        <v>38595.5157638889</v>
      </c>
      <c r="G1691" s="4" t="n">
        <v>17.4</v>
      </c>
      <c r="K1691" s="23" t="n">
        <v>38625.7957175926</v>
      </c>
      <c r="L1691" s="5" t="n">
        <v>17.8</v>
      </c>
      <c r="P1691" s="22" t="n">
        <v>38600.895162037</v>
      </c>
      <c r="Q1691" s="6" t="n">
        <v>17.29</v>
      </c>
    </row>
    <row r="1692" customFormat="false" ht="12.75" hidden="false" customHeight="false" outlineLevel="0" collapsed="false">
      <c r="A1692" s="24" t="n">
        <v>38595.5095949074</v>
      </c>
      <c r="B1692" s="1" t="n">
        <v>17.4</v>
      </c>
      <c r="F1692" s="3" t="n">
        <v>38595.5365972222</v>
      </c>
      <c r="G1692" s="4" t="n">
        <v>17.8</v>
      </c>
      <c r="K1692" s="23" t="n">
        <v>38625.8165509259</v>
      </c>
      <c r="L1692" s="5" t="n">
        <v>17.4</v>
      </c>
      <c r="P1692" s="22" t="n">
        <v>38600.9007175926</v>
      </c>
      <c r="Q1692" s="6" t="n">
        <v>17.29</v>
      </c>
    </row>
    <row r="1693" customFormat="false" ht="12.75" hidden="false" customHeight="false" outlineLevel="0" collapsed="false">
      <c r="A1693" s="24" t="n">
        <v>38595.5304282407</v>
      </c>
      <c r="B1693" s="1" t="n">
        <v>17.8</v>
      </c>
      <c r="F1693" s="3" t="n">
        <v>38595.5574305556</v>
      </c>
      <c r="G1693" s="4" t="n">
        <v>18.2</v>
      </c>
      <c r="K1693" s="23" t="n">
        <v>38625.8373842593</v>
      </c>
      <c r="L1693" s="5" t="n">
        <v>17.1</v>
      </c>
      <c r="P1693" s="22" t="n">
        <v>38600.9062731481</v>
      </c>
      <c r="Q1693" s="6" t="n">
        <v>17.29</v>
      </c>
    </row>
    <row r="1694" customFormat="false" ht="12.75" hidden="false" customHeight="false" outlineLevel="0" collapsed="false">
      <c r="A1694" s="24" t="n">
        <v>38595.5512615741</v>
      </c>
      <c r="B1694" s="1" t="n">
        <v>18.2</v>
      </c>
      <c r="F1694" s="3" t="n">
        <v>38595.5782638889</v>
      </c>
      <c r="G1694" s="4" t="n">
        <v>18.6</v>
      </c>
      <c r="K1694" s="23" t="n">
        <v>38625.8582175926</v>
      </c>
      <c r="L1694" s="5" t="n">
        <v>16.7</v>
      </c>
      <c r="P1694" s="22" t="n">
        <v>38600.9118287037</v>
      </c>
      <c r="Q1694" s="6" t="n">
        <v>17.13</v>
      </c>
    </row>
    <row r="1695" customFormat="false" ht="12.75" hidden="false" customHeight="false" outlineLevel="0" collapsed="false">
      <c r="A1695" s="24" t="n">
        <v>38595.5720949074</v>
      </c>
      <c r="B1695" s="1" t="n">
        <v>18.6</v>
      </c>
      <c r="F1695" s="3" t="n">
        <v>38595.5990972222</v>
      </c>
      <c r="G1695" s="4" t="n">
        <v>19</v>
      </c>
      <c r="K1695" s="23" t="n">
        <v>38625.8790509259</v>
      </c>
      <c r="L1695" s="5" t="n">
        <v>16.7</v>
      </c>
      <c r="P1695" s="22" t="n">
        <v>38600.9173842593</v>
      </c>
      <c r="Q1695" s="6" t="n">
        <v>17.13</v>
      </c>
    </row>
    <row r="1696" customFormat="false" ht="12.75" hidden="false" customHeight="false" outlineLevel="0" collapsed="false">
      <c r="A1696" s="24" t="n">
        <v>38595.5929282407</v>
      </c>
      <c r="B1696" s="1" t="n">
        <v>19</v>
      </c>
      <c r="F1696" s="3" t="n">
        <v>38595.6199305556</v>
      </c>
      <c r="G1696" s="4" t="n">
        <v>19.4</v>
      </c>
      <c r="K1696" s="23" t="n">
        <v>38625.8998842593</v>
      </c>
      <c r="L1696" s="5" t="n">
        <v>16.3</v>
      </c>
      <c r="P1696" s="22" t="n">
        <v>38600.9229398148</v>
      </c>
      <c r="Q1696" s="6" t="n">
        <v>17.13</v>
      </c>
    </row>
    <row r="1697" customFormat="false" ht="12.75" hidden="false" customHeight="false" outlineLevel="0" collapsed="false">
      <c r="A1697" s="24" t="n">
        <v>38595.6137615741</v>
      </c>
      <c r="B1697" s="1" t="n">
        <v>19.4</v>
      </c>
      <c r="F1697" s="3" t="n">
        <v>38595.6407638889</v>
      </c>
      <c r="G1697" s="4" t="n">
        <v>19.4</v>
      </c>
      <c r="K1697" s="23" t="n">
        <v>38625.9207175926</v>
      </c>
      <c r="L1697" s="5" t="n">
        <v>16.3</v>
      </c>
      <c r="P1697" s="22" t="n">
        <v>38600.9284953704</v>
      </c>
      <c r="Q1697" s="6" t="n">
        <v>16.97</v>
      </c>
    </row>
    <row r="1698" customFormat="false" ht="12.75" hidden="false" customHeight="false" outlineLevel="0" collapsed="false">
      <c r="A1698" s="24" t="n">
        <v>38595.6345949074</v>
      </c>
      <c r="B1698" s="1" t="n">
        <v>19.4</v>
      </c>
      <c r="F1698" s="3" t="n">
        <v>38595.6615972222</v>
      </c>
      <c r="G1698" s="4" t="n">
        <v>19.4</v>
      </c>
      <c r="K1698" s="23" t="n">
        <v>38625.9415509259</v>
      </c>
      <c r="L1698" s="5" t="n">
        <v>16.3</v>
      </c>
      <c r="P1698" s="22" t="n">
        <v>38600.9340509259</v>
      </c>
      <c r="Q1698" s="6" t="n">
        <v>16.97</v>
      </c>
    </row>
    <row r="1699" customFormat="false" ht="12.75" hidden="false" customHeight="false" outlineLevel="0" collapsed="false">
      <c r="A1699" s="24" t="n">
        <v>38595.6554282407</v>
      </c>
      <c r="B1699" s="1" t="n">
        <v>19.4</v>
      </c>
      <c r="F1699" s="3" t="n">
        <v>38595.6824305556</v>
      </c>
      <c r="G1699" s="4" t="n">
        <v>19.4</v>
      </c>
      <c r="K1699" s="23" t="n">
        <v>38625.9623842593</v>
      </c>
      <c r="L1699" s="5" t="n">
        <v>16.3</v>
      </c>
      <c r="P1699" s="22" t="n">
        <v>38600.9396064815</v>
      </c>
      <c r="Q1699" s="6" t="n">
        <v>16.97</v>
      </c>
    </row>
    <row r="1700" customFormat="false" ht="12.75" hidden="false" customHeight="false" outlineLevel="0" collapsed="false">
      <c r="A1700" s="24" t="n">
        <v>38595.6762615741</v>
      </c>
      <c r="B1700" s="1" t="n">
        <v>19.4</v>
      </c>
      <c r="F1700" s="3" t="n">
        <v>38595.7032638889</v>
      </c>
      <c r="G1700" s="4" t="n">
        <v>19.4</v>
      </c>
      <c r="K1700" s="23" t="n">
        <v>38625.9832175926</v>
      </c>
      <c r="L1700" s="5" t="n">
        <v>16.3</v>
      </c>
      <c r="P1700" s="22" t="n">
        <v>38600.945162037</v>
      </c>
      <c r="Q1700" s="6" t="n">
        <v>16.81</v>
      </c>
    </row>
    <row r="1701" customFormat="false" ht="12.75" hidden="false" customHeight="false" outlineLevel="0" collapsed="false">
      <c r="A1701" s="24" t="n">
        <v>38595.6970949074</v>
      </c>
      <c r="B1701" s="1" t="n">
        <v>19.4</v>
      </c>
      <c r="F1701" s="3" t="n">
        <v>38595.7240972222</v>
      </c>
      <c r="G1701" s="4" t="n">
        <v>19</v>
      </c>
      <c r="K1701" s="23" t="n">
        <v>38626.0040509259</v>
      </c>
      <c r="L1701" s="5" t="n">
        <v>16.3</v>
      </c>
      <c r="P1701" s="22" t="n">
        <v>38600.9507175926</v>
      </c>
      <c r="Q1701" s="6" t="n">
        <v>16.81</v>
      </c>
    </row>
    <row r="1702" customFormat="false" ht="12.75" hidden="false" customHeight="false" outlineLevel="0" collapsed="false">
      <c r="A1702" s="24" t="n">
        <v>38595.7179282407</v>
      </c>
      <c r="B1702" s="1" t="n">
        <v>19</v>
      </c>
      <c r="F1702" s="3" t="n">
        <v>38595.7449305556</v>
      </c>
      <c r="G1702" s="4" t="n">
        <v>19</v>
      </c>
      <c r="K1702" s="23" t="n">
        <v>38626.0248842593</v>
      </c>
      <c r="L1702" s="5" t="n">
        <v>16.3</v>
      </c>
      <c r="P1702" s="22" t="n">
        <v>38600.9562731482</v>
      </c>
      <c r="Q1702" s="6" t="n">
        <v>16.81</v>
      </c>
    </row>
    <row r="1703" customFormat="false" ht="12.75" hidden="false" customHeight="false" outlineLevel="0" collapsed="false">
      <c r="A1703" s="24" t="n">
        <v>38595.7387615741</v>
      </c>
      <c r="B1703" s="1" t="n">
        <v>19</v>
      </c>
      <c r="F1703" s="3" t="n">
        <v>38595.7657638889</v>
      </c>
      <c r="G1703" s="4" t="n">
        <v>19</v>
      </c>
      <c r="K1703" s="23" t="n">
        <v>38626.0457175926</v>
      </c>
      <c r="L1703" s="5" t="n">
        <v>15.9</v>
      </c>
      <c r="P1703" s="22" t="n">
        <v>38600.9618287037</v>
      </c>
      <c r="Q1703" s="6" t="n">
        <v>16.81</v>
      </c>
    </row>
    <row r="1704" customFormat="false" ht="12.75" hidden="false" customHeight="false" outlineLevel="0" collapsed="false">
      <c r="A1704" s="24" t="n">
        <v>38595.7595949074</v>
      </c>
      <c r="B1704" s="1" t="n">
        <v>19</v>
      </c>
      <c r="F1704" s="3" t="n">
        <v>38595.7865972222</v>
      </c>
      <c r="G1704" s="4" t="n">
        <v>18.6</v>
      </c>
      <c r="K1704" s="23" t="n">
        <v>38626.0665509259</v>
      </c>
      <c r="L1704" s="5" t="n">
        <v>15.9</v>
      </c>
      <c r="P1704" s="22" t="n">
        <v>38600.9673842593</v>
      </c>
      <c r="Q1704" s="6" t="n">
        <v>16.65</v>
      </c>
    </row>
    <row r="1705" customFormat="false" ht="12.75" hidden="false" customHeight="false" outlineLevel="0" collapsed="false">
      <c r="A1705" s="24" t="n">
        <v>38595.7804282407</v>
      </c>
      <c r="B1705" s="1" t="n">
        <v>19</v>
      </c>
      <c r="F1705" s="3" t="n">
        <v>38595.8074305556</v>
      </c>
      <c r="G1705" s="4" t="n">
        <v>18.6</v>
      </c>
      <c r="K1705" s="23" t="n">
        <v>38626.0873842593</v>
      </c>
      <c r="L1705" s="5" t="n">
        <v>15.9</v>
      </c>
      <c r="P1705" s="22" t="n">
        <v>38600.9729398148</v>
      </c>
      <c r="Q1705" s="6" t="n">
        <v>16.65</v>
      </c>
    </row>
    <row r="1706" customFormat="false" ht="12.75" hidden="false" customHeight="false" outlineLevel="0" collapsed="false">
      <c r="A1706" s="24" t="n">
        <v>38595.8012615741</v>
      </c>
      <c r="B1706" s="1" t="n">
        <v>19</v>
      </c>
      <c r="F1706" s="3" t="n">
        <v>38595.8282638889</v>
      </c>
      <c r="G1706" s="4" t="n">
        <v>18.6</v>
      </c>
      <c r="K1706" s="23" t="n">
        <v>38626.1082175926</v>
      </c>
      <c r="L1706" s="5" t="n">
        <v>15.9</v>
      </c>
      <c r="P1706" s="22" t="n">
        <v>38600.9784953704</v>
      </c>
      <c r="Q1706" s="6" t="n">
        <v>16.65</v>
      </c>
    </row>
    <row r="1707" customFormat="false" ht="12.75" hidden="false" customHeight="false" outlineLevel="0" collapsed="false">
      <c r="A1707" s="24" t="n">
        <v>38595.8220949074</v>
      </c>
      <c r="B1707" s="1" t="n">
        <v>18.6</v>
      </c>
      <c r="F1707" s="3" t="n">
        <v>38595.8490972222</v>
      </c>
      <c r="G1707" s="4" t="n">
        <v>18.6</v>
      </c>
      <c r="K1707" s="23" t="n">
        <v>38626.1290509259</v>
      </c>
      <c r="L1707" s="5" t="n">
        <v>15.9</v>
      </c>
      <c r="P1707" s="22" t="n">
        <v>38600.9840509259</v>
      </c>
      <c r="Q1707" s="6" t="n">
        <v>16.49</v>
      </c>
    </row>
    <row r="1708" customFormat="false" ht="12.75" hidden="false" customHeight="false" outlineLevel="0" collapsed="false">
      <c r="A1708" s="24" t="n">
        <v>38595.8429282407</v>
      </c>
      <c r="B1708" s="1" t="n">
        <v>18.6</v>
      </c>
      <c r="F1708" s="3" t="n">
        <v>38595.8699305556</v>
      </c>
      <c r="G1708" s="4" t="n">
        <v>18.6</v>
      </c>
      <c r="K1708" s="23" t="n">
        <v>38626.1498842593</v>
      </c>
      <c r="L1708" s="5" t="n">
        <v>15.9</v>
      </c>
      <c r="P1708" s="22" t="n">
        <v>38600.9896064815</v>
      </c>
      <c r="Q1708" s="6" t="n">
        <v>16.49</v>
      </c>
    </row>
    <row r="1709" customFormat="false" ht="12.75" hidden="false" customHeight="false" outlineLevel="0" collapsed="false">
      <c r="A1709" s="24" t="n">
        <v>38595.8637615741</v>
      </c>
      <c r="B1709" s="1" t="n">
        <v>18.6</v>
      </c>
      <c r="F1709" s="3" t="n">
        <v>38595.8907638889</v>
      </c>
      <c r="G1709" s="4" t="n">
        <v>18.6</v>
      </c>
      <c r="K1709" s="23" t="n">
        <v>38626.1707175926</v>
      </c>
      <c r="L1709" s="5" t="n">
        <v>15.6</v>
      </c>
      <c r="P1709" s="22" t="n">
        <v>38600.995162037</v>
      </c>
      <c r="Q1709" s="6" t="n">
        <v>16.49</v>
      </c>
    </row>
    <row r="1710" customFormat="false" ht="12.75" hidden="false" customHeight="false" outlineLevel="0" collapsed="false">
      <c r="A1710" s="24" t="n">
        <v>38595.8845949074</v>
      </c>
      <c r="B1710" s="1" t="n">
        <v>18.6</v>
      </c>
      <c r="F1710" s="3" t="n">
        <v>38595.9115972222</v>
      </c>
      <c r="G1710" s="4" t="n">
        <v>18.2</v>
      </c>
      <c r="K1710" s="23" t="n">
        <v>38626.1915509259</v>
      </c>
      <c r="L1710" s="5" t="n">
        <v>15.6</v>
      </c>
      <c r="P1710" s="22" t="n">
        <v>38601.0007175926</v>
      </c>
      <c r="Q1710" s="6" t="n">
        <v>16.33</v>
      </c>
    </row>
    <row r="1711" customFormat="false" ht="12.75" hidden="false" customHeight="false" outlineLevel="0" collapsed="false">
      <c r="A1711" s="24" t="n">
        <v>38595.9054282407</v>
      </c>
      <c r="B1711" s="1" t="n">
        <v>18.6</v>
      </c>
      <c r="F1711" s="3" t="n">
        <v>38595.9324305556</v>
      </c>
      <c r="G1711" s="4" t="n">
        <v>18.2</v>
      </c>
      <c r="K1711" s="23" t="n">
        <v>38626.2123842593</v>
      </c>
      <c r="L1711" s="5" t="n">
        <v>15.6</v>
      </c>
      <c r="P1711" s="22" t="n">
        <v>38601.0062731481</v>
      </c>
      <c r="Q1711" s="6" t="n">
        <v>16.33</v>
      </c>
    </row>
    <row r="1712" customFormat="false" ht="12.75" hidden="false" customHeight="false" outlineLevel="0" collapsed="false">
      <c r="A1712" s="24" t="n">
        <v>38595.9262615741</v>
      </c>
      <c r="B1712" s="1" t="n">
        <v>18.2</v>
      </c>
      <c r="F1712" s="3" t="n">
        <v>38595.9532638889</v>
      </c>
      <c r="G1712" s="4" t="n">
        <v>18.2</v>
      </c>
      <c r="K1712" s="23" t="n">
        <v>38626.2332175926</v>
      </c>
      <c r="L1712" s="5" t="n">
        <v>15.2</v>
      </c>
      <c r="P1712" s="22" t="n">
        <v>38601.0118287037</v>
      </c>
      <c r="Q1712" s="6" t="n">
        <v>16.33</v>
      </c>
    </row>
    <row r="1713" customFormat="false" ht="12.75" hidden="false" customHeight="false" outlineLevel="0" collapsed="false">
      <c r="A1713" s="24" t="n">
        <v>38595.9470949074</v>
      </c>
      <c r="B1713" s="1" t="n">
        <v>18.2</v>
      </c>
      <c r="F1713" s="3" t="n">
        <v>38595.9740972222</v>
      </c>
      <c r="G1713" s="4" t="n">
        <v>17.8</v>
      </c>
      <c r="K1713" s="23" t="n">
        <v>38626.2540509259</v>
      </c>
      <c r="L1713" s="5" t="n">
        <v>15.2</v>
      </c>
      <c r="P1713" s="22" t="n">
        <v>38601.0173842593</v>
      </c>
      <c r="Q1713" s="6" t="n">
        <v>16.33</v>
      </c>
    </row>
    <row r="1714" customFormat="false" ht="12.75" hidden="false" customHeight="false" outlineLevel="0" collapsed="false">
      <c r="A1714" s="24" t="n">
        <v>38595.9679282407</v>
      </c>
      <c r="B1714" s="1" t="n">
        <v>18.2</v>
      </c>
      <c r="F1714" s="3" t="n">
        <v>38595.9949305556</v>
      </c>
      <c r="G1714" s="4" t="n">
        <v>17.8</v>
      </c>
      <c r="K1714" s="23" t="n">
        <v>38626.2748842593</v>
      </c>
      <c r="L1714" s="5" t="n">
        <v>15.2</v>
      </c>
      <c r="P1714" s="22" t="n">
        <v>38601.0229398148</v>
      </c>
      <c r="Q1714" s="6" t="n">
        <v>16.17</v>
      </c>
    </row>
    <row r="1715" customFormat="false" ht="12.75" hidden="false" customHeight="false" outlineLevel="0" collapsed="false">
      <c r="A1715" s="24" t="n">
        <v>38595.9887615741</v>
      </c>
      <c r="B1715" s="1" t="n">
        <v>17.8</v>
      </c>
      <c r="F1715" s="3" t="n">
        <v>38596.0157638889</v>
      </c>
      <c r="G1715" s="4" t="n">
        <v>17.8</v>
      </c>
      <c r="K1715" s="23" t="n">
        <v>38626.2957175926</v>
      </c>
      <c r="L1715" s="5" t="n">
        <v>15.2</v>
      </c>
      <c r="P1715" s="22" t="n">
        <v>38601.0284953704</v>
      </c>
      <c r="Q1715" s="6" t="n">
        <v>16.17</v>
      </c>
    </row>
    <row r="1716" customFormat="false" ht="12.75" hidden="false" customHeight="false" outlineLevel="0" collapsed="false">
      <c r="A1716" s="24" t="n">
        <v>38596.0095949074</v>
      </c>
      <c r="B1716" s="1" t="n">
        <v>17.8</v>
      </c>
      <c r="F1716" s="3" t="n">
        <v>38596.0365972222</v>
      </c>
      <c r="G1716" s="4" t="n">
        <v>17.4</v>
      </c>
      <c r="K1716" s="23" t="n">
        <v>38626.3165509259</v>
      </c>
      <c r="L1716" s="5" t="n">
        <v>14.8</v>
      </c>
      <c r="P1716" s="22" t="n">
        <v>38601.0340509259</v>
      </c>
      <c r="Q1716" s="6" t="n">
        <v>16.17</v>
      </c>
    </row>
    <row r="1717" customFormat="false" ht="12.75" hidden="false" customHeight="false" outlineLevel="0" collapsed="false">
      <c r="A1717" s="24" t="n">
        <v>38596.0304282407</v>
      </c>
      <c r="B1717" s="1" t="n">
        <v>17.8</v>
      </c>
      <c r="F1717" s="3" t="n">
        <v>38596.0574305556</v>
      </c>
      <c r="G1717" s="4" t="n">
        <v>17.4</v>
      </c>
      <c r="K1717" s="23" t="n">
        <v>38626.3373842593</v>
      </c>
      <c r="L1717" s="5" t="n">
        <v>14.8</v>
      </c>
      <c r="P1717" s="22" t="n">
        <v>38601.0396064815</v>
      </c>
      <c r="Q1717" s="6" t="n">
        <v>16.17</v>
      </c>
    </row>
    <row r="1718" customFormat="false" ht="12.75" hidden="false" customHeight="false" outlineLevel="0" collapsed="false">
      <c r="A1718" s="24" t="n">
        <v>38596.0512615741</v>
      </c>
      <c r="B1718" s="1" t="n">
        <v>17.4</v>
      </c>
      <c r="F1718" s="3" t="n">
        <v>38596.0782638889</v>
      </c>
      <c r="G1718" s="4" t="n">
        <v>17.4</v>
      </c>
      <c r="K1718" s="23" t="n">
        <v>38626.3582175926</v>
      </c>
      <c r="L1718" s="5" t="n">
        <v>14.8</v>
      </c>
      <c r="P1718" s="22" t="n">
        <v>38601.045162037</v>
      </c>
      <c r="Q1718" s="6" t="n">
        <v>16.02</v>
      </c>
    </row>
    <row r="1719" customFormat="false" ht="12.75" hidden="false" customHeight="false" outlineLevel="0" collapsed="false">
      <c r="A1719" s="24" t="n">
        <v>38596.0720949074</v>
      </c>
      <c r="B1719" s="1" t="n">
        <v>17.4</v>
      </c>
      <c r="F1719" s="3" t="n">
        <v>38596.0990972222</v>
      </c>
      <c r="G1719" s="4" t="n">
        <v>17.1</v>
      </c>
      <c r="K1719" s="23" t="n">
        <v>38626.3790509259</v>
      </c>
      <c r="L1719" s="5" t="n">
        <v>14.8</v>
      </c>
      <c r="P1719" s="22" t="n">
        <v>38601.0507175926</v>
      </c>
      <c r="Q1719" s="6" t="n">
        <v>16.02</v>
      </c>
    </row>
    <row r="1720" customFormat="false" ht="12.75" hidden="false" customHeight="false" outlineLevel="0" collapsed="false">
      <c r="A1720" s="24" t="n">
        <v>38596.0929282407</v>
      </c>
      <c r="B1720" s="1" t="n">
        <v>17.4</v>
      </c>
      <c r="F1720" s="3" t="n">
        <v>38596.1199305556</v>
      </c>
      <c r="G1720" s="4" t="n">
        <v>17.1</v>
      </c>
      <c r="K1720" s="23" t="n">
        <v>38626.3998842593</v>
      </c>
      <c r="L1720" s="5" t="n">
        <v>14.8</v>
      </c>
      <c r="P1720" s="22" t="n">
        <v>38601.0562731482</v>
      </c>
      <c r="Q1720" s="6" t="n">
        <v>16.02</v>
      </c>
    </row>
    <row r="1721" customFormat="false" ht="12.75" hidden="false" customHeight="false" outlineLevel="0" collapsed="false">
      <c r="A1721" s="24" t="n">
        <v>38596.1137615741</v>
      </c>
      <c r="B1721" s="1" t="n">
        <v>17.1</v>
      </c>
      <c r="F1721" s="3" t="n">
        <v>38596.1407638889</v>
      </c>
      <c r="G1721" s="4" t="n">
        <v>17.1</v>
      </c>
      <c r="K1721" s="23" t="n">
        <v>38626.4207175926</v>
      </c>
      <c r="L1721" s="5" t="n">
        <v>14.8</v>
      </c>
      <c r="P1721" s="22" t="n">
        <v>38601.0618287037</v>
      </c>
      <c r="Q1721" s="6" t="n">
        <v>16.02</v>
      </c>
    </row>
    <row r="1722" customFormat="false" ht="12.75" hidden="false" customHeight="false" outlineLevel="0" collapsed="false">
      <c r="A1722" s="24" t="n">
        <v>38596.1345949074</v>
      </c>
      <c r="B1722" s="1" t="n">
        <v>17.1</v>
      </c>
      <c r="F1722" s="3" t="n">
        <v>38596.1615972222</v>
      </c>
      <c r="G1722" s="4" t="n">
        <v>17.1</v>
      </c>
      <c r="K1722" s="23" t="n">
        <v>38626.4415509259</v>
      </c>
      <c r="L1722" s="5" t="n">
        <v>14.8</v>
      </c>
      <c r="P1722" s="22" t="n">
        <v>38601.0673842593</v>
      </c>
      <c r="Q1722" s="6" t="n">
        <v>16.02</v>
      </c>
    </row>
    <row r="1723" customFormat="false" ht="12.75" hidden="false" customHeight="false" outlineLevel="0" collapsed="false">
      <c r="A1723" s="24" t="n">
        <v>38596.1554282407</v>
      </c>
      <c r="B1723" s="1" t="n">
        <v>17.1</v>
      </c>
      <c r="F1723" s="3" t="n">
        <v>38596.1824305556</v>
      </c>
      <c r="G1723" s="4" t="n">
        <v>17.1</v>
      </c>
      <c r="K1723" s="23" t="n">
        <v>38626.4623842593</v>
      </c>
      <c r="L1723" s="5" t="n">
        <v>15.2</v>
      </c>
      <c r="P1723" s="22" t="n">
        <v>38601.0729398148</v>
      </c>
      <c r="Q1723" s="6" t="n">
        <v>15.86</v>
      </c>
    </row>
    <row r="1724" customFormat="false" ht="12.75" hidden="false" customHeight="false" outlineLevel="0" collapsed="false">
      <c r="A1724" s="24" t="n">
        <v>38596.1762615741</v>
      </c>
      <c r="B1724" s="1" t="n">
        <v>17.1</v>
      </c>
      <c r="F1724" s="3" t="n">
        <v>38596.2032638889</v>
      </c>
      <c r="G1724" s="4" t="n">
        <v>17.1</v>
      </c>
      <c r="K1724" s="23" t="n">
        <v>38626.4832175926</v>
      </c>
      <c r="L1724" s="5" t="n">
        <v>15.2</v>
      </c>
      <c r="P1724" s="22" t="n">
        <v>38601.0784953704</v>
      </c>
      <c r="Q1724" s="6" t="n">
        <v>15.86</v>
      </c>
    </row>
    <row r="1725" customFormat="false" ht="12.75" hidden="false" customHeight="false" outlineLevel="0" collapsed="false">
      <c r="A1725" s="24" t="n">
        <v>38596.1970949074</v>
      </c>
      <c r="B1725" s="1" t="n">
        <v>17.1</v>
      </c>
      <c r="F1725" s="3" t="n">
        <v>38596.2240972222</v>
      </c>
      <c r="G1725" s="4" t="n">
        <v>16.7</v>
      </c>
      <c r="K1725" s="23" t="n">
        <v>38626.5040509259</v>
      </c>
      <c r="L1725" s="5" t="n">
        <v>15.6</v>
      </c>
      <c r="P1725" s="22" t="n">
        <v>38601.0840509259</v>
      </c>
      <c r="Q1725" s="6" t="n">
        <v>15.86</v>
      </c>
    </row>
    <row r="1726" customFormat="false" ht="12.75" hidden="false" customHeight="false" outlineLevel="0" collapsed="false">
      <c r="A1726" s="24" t="n">
        <v>38596.2179282407</v>
      </c>
      <c r="B1726" s="1" t="n">
        <v>17.1</v>
      </c>
      <c r="F1726" s="3" t="n">
        <v>38596.2449305556</v>
      </c>
      <c r="G1726" s="4" t="n">
        <v>16.7</v>
      </c>
      <c r="K1726" s="23" t="n">
        <v>38626.5248842593</v>
      </c>
      <c r="L1726" s="5" t="n">
        <v>15.9</v>
      </c>
      <c r="P1726" s="22" t="n">
        <v>38601.0896064815</v>
      </c>
      <c r="Q1726" s="6" t="n">
        <v>15.86</v>
      </c>
    </row>
    <row r="1727" customFormat="false" ht="12.75" hidden="false" customHeight="false" outlineLevel="0" collapsed="false">
      <c r="A1727" s="24" t="n">
        <v>38596.2387615741</v>
      </c>
      <c r="B1727" s="1" t="n">
        <v>17.1</v>
      </c>
      <c r="F1727" s="3" t="n">
        <v>38596.2657638889</v>
      </c>
      <c r="G1727" s="4" t="n">
        <v>16.7</v>
      </c>
      <c r="K1727" s="23" t="n">
        <v>38626.5457175926</v>
      </c>
      <c r="L1727" s="5" t="n">
        <v>16.3</v>
      </c>
      <c r="P1727" s="22" t="n">
        <v>38601.095162037</v>
      </c>
      <c r="Q1727" s="6" t="n">
        <v>15.86</v>
      </c>
    </row>
    <row r="1728" customFormat="false" ht="12.75" hidden="false" customHeight="false" outlineLevel="0" collapsed="false">
      <c r="A1728" s="24" t="n">
        <v>38596.2595949074</v>
      </c>
      <c r="B1728" s="1" t="n">
        <v>17.1</v>
      </c>
      <c r="F1728" s="3" t="n">
        <v>38596.2865972222</v>
      </c>
      <c r="G1728" s="4" t="n">
        <v>16.7</v>
      </c>
      <c r="K1728" s="23" t="n">
        <v>38626.5665509259</v>
      </c>
      <c r="L1728" s="5" t="n">
        <v>16.7</v>
      </c>
      <c r="P1728" s="22" t="n">
        <v>38601.1007175926</v>
      </c>
      <c r="Q1728" s="6" t="n">
        <v>15.69</v>
      </c>
    </row>
    <row r="1729" customFormat="false" ht="12.75" hidden="false" customHeight="false" outlineLevel="0" collapsed="false">
      <c r="A1729" s="24" t="n">
        <v>38596.2804282407</v>
      </c>
      <c r="B1729" s="1" t="n">
        <v>16.7</v>
      </c>
      <c r="F1729" s="3" t="n">
        <v>38596.3074305556</v>
      </c>
      <c r="G1729" s="4" t="n">
        <v>16.7</v>
      </c>
      <c r="K1729" s="23" t="n">
        <v>38626.5873842593</v>
      </c>
      <c r="L1729" s="5" t="n">
        <v>17.1</v>
      </c>
      <c r="P1729" s="22" t="n">
        <v>38601.1062731482</v>
      </c>
      <c r="Q1729" s="6" t="n">
        <v>15.69</v>
      </c>
    </row>
    <row r="1730" customFormat="false" ht="12.75" hidden="false" customHeight="false" outlineLevel="0" collapsed="false">
      <c r="A1730" s="24" t="n">
        <v>38596.3012615741</v>
      </c>
      <c r="B1730" s="1" t="n">
        <v>16.7</v>
      </c>
      <c r="F1730" s="3" t="n">
        <v>38596.3282638889</v>
      </c>
      <c r="G1730" s="4" t="n">
        <v>16.7</v>
      </c>
      <c r="K1730" s="23" t="n">
        <v>38626.6082175926</v>
      </c>
      <c r="L1730" s="5" t="n">
        <v>17.4</v>
      </c>
      <c r="P1730" s="22" t="n">
        <v>38601.1118287037</v>
      </c>
      <c r="Q1730" s="6" t="n">
        <v>15.69</v>
      </c>
    </row>
    <row r="1731" customFormat="false" ht="12.75" hidden="false" customHeight="false" outlineLevel="0" collapsed="false">
      <c r="A1731" s="24" t="n">
        <v>38596.3220949074</v>
      </c>
      <c r="B1731" s="1" t="n">
        <v>16.7</v>
      </c>
      <c r="F1731" s="3" t="n">
        <v>38596.3490972222</v>
      </c>
      <c r="G1731" s="4" t="n">
        <v>16.7</v>
      </c>
      <c r="K1731" s="23" t="n">
        <v>38626.6290509259</v>
      </c>
      <c r="L1731" s="5" t="n">
        <v>17.8</v>
      </c>
      <c r="P1731" s="22" t="n">
        <v>38601.1173842593</v>
      </c>
      <c r="Q1731" s="6" t="n">
        <v>15.69</v>
      </c>
    </row>
    <row r="1732" customFormat="false" ht="12.75" hidden="false" customHeight="false" outlineLevel="0" collapsed="false">
      <c r="A1732" s="24" t="n">
        <v>38596.3429282407</v>
      </c>
      <c r="B1732" s="1" t="n">
        <v>16.7</v>
      </c>
      <c r="F1732" s="3" t="n">
        <v>38596.3699305556</v>
      </c>
      <c r="G1732" s="4" t="n">
        <v>16.7</v>
      </c>
      <c r="K1732" s="23" t="n">
        <v>38626.6498842593</v>
      </c>
      <c r="L1732" s="5" t="n">
        <v>17.8</v>
      </c>
      <c r="P1732" s="22" t="n">
        <v>38601.1229398148</v>
      </c>
      <c r="Q1732" s="6" t="n">
        <v>15.69</v>
      </c>
    </row>
    <row r="1733" customFormat="false" ht="12.75" hidden="false" customHeight="false" outlineLevel="0" collapsed="false">
      <c r="A1733" s="24" t="n">
        <v>38596.3637615741</v>
      </c>
      <c r="B1733" s="1" t="n">
        <v>16.7</v>
      </c>
      <c r="F1733" s="3" t="n">
        <v>38596.3907638889</v>
      </c>
      <c r="G1733" s="4" t="n">
        <v>16.7</v>
      </c>
      <c r="K1733" s="23" t="n">
        <v>38626.6707175926</v>
      </c>
      <c r="L1733" s="5" t="n">
        <v>18.2</v>
      </c>
      <c r="P1733" s="22" t="n">
        <v>38601.1284953704</v>
      </c>
      <c r="Q1733" s="6" t="n">
        <v>15.54</v>
      </c>
    </row>
    <row r="1734" customFormat="false" ht="12.75" hidden="false" customHeight="false" outlineLevel="0" collapsed="false">
      <c r="A1734" s="24" t="n">
        <v>38596.3845949074</v>
      </c>
      <c r="B1734" s="1" t="n">
        <v>16.7</v>
      </c>
      <c r="F1734" s="3" t="n">
        <v>38596.4115972222</v>
      </c>
      <c r="G1734" s="4" t="n">
        <v>16.7</v>
      </c>
      <c r="K1734" s="23" t="n">
        <v>38626.6915509259</v>
      </c>
      <c r="L1734" s="5" t="n">
        <v>18.2</v>
      </c>
      <c r="P1734" s="22" t="n">
        <v>38601.1340509259</v>
      </c>
      <c r="Q1734" s="6" t="n">
        <v>15.54</v>
      </c>
    </row>
    <row r="1735" customFormat="false" ht="12.75" hidden="false" customHeight="false" outlineLevel="0" collapsed="false">
      <c r="A1735" s="24" t="n">
        <v>38596.4054282407</v>
      </c>
      <c r="B1735" s="1" t="n">
        <v>16.7</v>
      </c>
      <c r="F1735" s="3" t="n">
        <v>38596.4324305556</v>
      </c>
      <c r="G1735" s="4" t="n">
        <v>16.7</v>
      </c>
      <c r="K1735" s="23" t="n">
        <v>38626.7123842593</v>
      </c>
      <c r="L1735" s="5" t="n">
        <v>18.2</v>
      </c>
      <c r="P1735" s="22" t="n">
        <v>38601.1396064815</v>
      </c>
      <c r="Q1735" s="6" t="n">
        <v>15.54</v>
      </c>
    </row>
    <row r="1736" customFormat="false" ht="12.75" hidden="false" customHeight="false" outlineLevel="0" collapsed="false">
      <c r="A1736" s="24" t="n">
        <v>38596.4262615741</v>
      </c>
      <c r="B1736" s="1" t="n">
        <v>16.7</v>
      </c>
      <c r="F1736" s="3" t="n">
        <v>38596.4532638889</v>
      </c>
      <c r="G1736" s="4" t="n">
        <v>16.7</v>
      </c>
      <c r="K1736" s="23" t="n">
        <v>38626.7332175926</v>
      </c>
      <c r="L1736" s="5" t="n">
        <v>18.2</v>
      </c>
      <c r="P1736" s="22" t="n">
        <v>38601.145162037</v>
      </c>
      <c r="Q1736" s="6" t="n">
        <v>15.54</v>
      </c>
    </row>
    <row r="1737" customFormat="false" ht="12.75" hidden="false" customHeight="false" outlineLevel="0" collapsed="false">
      <c r="A1737" s="24" t="n">
        <v>38596.4470949074</v>
      </c>
      <c r="B1737" s="1" t="n">
        <v>16.7</v>
      </c>
      <c r="F1737" s="3" t="n">
        <v>38596.4740972222</v>
      </c>
      <c r="G1737" s="4" t="n">
        <v>16.7</v>
      </c>
      <c r="K1737" s="23" t="n">
        <v>38626.7540509259</v>
      </c>
      <c r="L1737" s="5" t="n">
        <v>18.2</v>
      </c>
      <c r="P1737" s="22" t="n">
        <v>38601.1507175926</v>
      </c>
      <c r="Q1737" s="6" t="n">
        <v>15.54</v>
      </c>
    </row>
    <row r="1738" customFormat="false" ht="12.75" hidden="false" customHeight="false" outlineLevel="0" collapsed="false">
      <c r="A1738" s="24" t="n">
        <v>38596.4679282407</v>
      </c>
      <c r="B1738" s="1" t="n">
        <v>16.7</v>
      </c>
      <c r="F1738" s="3" t="n">
        <v>38596.4949305556</v>
      </c>
      <c r="G1738" s="4" t="n">
        <v>16.7</v>
      </c>
      <c r="K1738" s="23" t="n">
        <v>38626.7748842593</v>
      </c>
      <c r="L1738" s="5" t="n">
        <v>17.8</v>
      </c>
      <c r="P1738" s="22" t="n">
        <v>38601.1562731481</v>
      </c>
      <c r="Q1738" s="6" t="n">
        <v>15.54</v>
      </c>
    </row>
    <row r="1739" customFormat="false" ht="12.75" hidden="false" customHeight="false" outlineLevel="0" collapsed="false">
      <c r="A1739" s="24" t="n">
        <v>38596.4887615741</v>
      </c>
      <c r="B1739" s="1" t="n">
        <v>16.7</v>
      </c>
      <c r="F1739" s="3" t="n">
        <v>38596.5157638889</v>
      </c>
      <c r="G1739" s="4" t="n">
        <v>17.1</v>
      </c>
      <c r="K1739" s="23" t="n">
        <v>38626.7957175926</v>
      </c>
      <c r="L1739" s="5" t="n">
        <v>17.8</v>
      </c>
      <c r="P1739" s="22" t="n">
        <v>38601.1618287037</v>
      </c>
      <c r="Q1739" s="6" t="n">
        <v>15.38</v>
      </c>
    </row>
    <row r="1740" customFormat="false" ht="12.75" hidden="false" customHeight="false" outlineLevel="0" collapsed="false">
      <c r="A1740" s="24" t="n">
        <v>38596.5095949074</v>
      </c>
      <c r="B1740" s="1" t="n">
        <v>17.1</v>
      </c>
      <c r="F1740" s="3" t="n">
        <v>38596.5365972222</v>
      </c>
      <c r="G1740" s="4" t="n">
        <v>17.4</v>
      </c>
      <c r="K1740" s="23" t="n">
        <v>38626.8165509259</v>
      </c>
      <c r="L1740" s="5" t="n">
        <v>17.4</v>
      </c>
      <c r="P1740" s="22" t="n">
        <v>38601.1673842593</v>
      </c>
      <c r="Q1740" s="6" t="n">
        <v>15.38</v>
      </c>
    </row>
    <row r="1741" customFormat="false" ht="12.75" hidden="false" customHeight="false" outlineLevel="0" collapsed="false">
      <c r="A1741" s="24" t="n">
        <v>38596.5304282407</v>
      </c>
      <c r="B1741" s="1" t="n">
        <v>17.4</v>
      </c>
      <c r="F1741" s="3" t="n">
        <v>38596.5574305556</v>
      </c>
      <c r="G1741" s="4" t="n">
        <v>17.8</v>
      </c>
      <c r="K1741" s="23" t="n">
        <v>38626.8373842593</v>
      </c>
      <c r="L1741" s="5" t="n">
        <v>17.4</v>
      </c>
      <c r="P1741" s="22" t="n">
        <v>38601.1729398148</v>
      </c>
      <c r="Q1741" s="6" t="n">
        <v>15.38</v>
      </c>
    </row>
    <row r="1742" customFormat="false" ht="12.75" hidden="false" customHeight="false" outlineLevel="0" collapsed="false">
      <c r="A1742" s="24" t="n">
        <v>38596.5512615741</v>
      </c>
      <c r="B1742" s="1" t="n">
        <v>17.8</v>
      </c>
      <c r="F1742" s="3" t="n">
        <v>38596.5782638889</v>
      </c>
      <c r="G1742" s="4" t="n">
        <v>18.2</v>
      </c>
      <c r="K1742" s="23" t="n">
        <v>38626.8582175926</v>
      </c>
      <c r="L1742" s="5" t="n">
        <v>17.1</v>
      </c>
      <c r="P1742" s="22" t="n">
        <v>38601.1784953704</v>
      </c>
      <c r="Q1742" s="6" t="n">
        <v>15.38</v>
      </c>
    </row>
    <row r="1743" customFormat="false" ht="12.75" hidden="false" customHeight="false" outlineLevel="0" collapsed="false">
      <c r="A1743" s="24" t="n">
        <v>38596.5720949074</v>
      </c>
      <c r="B1743" s="1" t="n">
        <v>17.8</v>
      </c>
      <c r="F1743" s="3" t="n">
        <v>38596.5990972222</v>
      </c>
      <c r="G1743" s="4" t="n">
        <v>18.2</v>
      </c>
      <c r="K1743" s="23" t="n">
        <v>38626.8790509259</v>
      </c>
      <c r="L1743" s="5" t="n">
        <v>17.1</v>
      </c>
      <c r="P1743" s="22" t="n">
        <v>38601.1840509259</v>
      </c>
      <c r="Q1743" s="6" t="n">
        <v>15.38</v>
      </c>
    </row>
    <row r="1744" customFormat="false" ht="12.75" hidden="false" customHeight="false" outlineLevel="0" collapsed="false">
      <c r="A1744" s="24" t="n">
        <v>38596.5929282407</v>
      </c>
      <c r="B1744" s="1" t="n">
        <v>18.2</v>
      </c>
      <c r="F1744" s="3" t="n">
        <v>38596.6199305556</v>
      </c>
      <c r="G1744" s="4" t="n">
        <v>18.6</v>
      </c>
      <c r="K1744" s="23" t="n">
        <v>38626.8998842593</v>
      </c>
      <c r="L1744" s="5" t="n">
        <v>16.7</v>
      </c>
      <c r="P1744" s="22" t="n">
        <v>38601.1896064815</v>
      </c>
      <c r="Q1744" s="6" t="n">
        <v>15.38</v>
      </c>
    </row>
    <row r="1745" customFormat="false" ht="12.75" hidden="false" customHeight="false" outlineLevel="0" collapsed="false">
      <c r="A1745" s="24" t="n">
        <v>38596.6137615741</v>
      </c>
      <c r="B1745" s="1" t="n">
        <v>18.6</v>
      </c>
      <c r="F1745" s="3" t="n">
        <v>38596.6407638889</v>
      </c>
      <c r="G1745" s="4" t="n">
        <v>19</v>
      </c>
      <c r="K1745" s="23" t="n">
        <v>38626.9207175926</v>
      </c>
      <c r="L1745" s="5" t="n">
        <v>16.7</v>
      </c>
      <c r="P1745" s="22" t="n">
        <v>38601.195162037</v>
      </c>
      <c r="Q1745" s="6" t="n">
        <v>15.22</v>
      </c>
    </row>
    <row r="1746" customFormat="false" ht="12.75" hidden="false" customHeight="false" outlineLevel="0" collapsed="false">
      <c r="A1746" s="24" t="n">
        <v>38596.6345949074</v>
      </c>
      <c r="B1746" s="1" t="n">
        <v>19</v>
      </c>
      <c r="F1746" s="3" t="n">
        <v>38596.6615972222</v>
      </c>
      <c r="G1746" s="4" t="n">
        <v>19</v>
      </c>
      <c r="K1746" s="23" t="n">
        <v>38626.9415509259</v>
      </c>
      <c r="L1746" s="5" t="n">
        <v>16.3</v>
      </c>
      <c r="P1746" s="22" t="n">
        <v>38601.2007175926</v>
      </c>
      <c r="Q1746" s="6" t="n">
        <v>15.22</v>
      </c>
    </row>
    <row r="1747" customFormat="false" ht="12.75" hidden="false" customHeight="false" outlineLevel="0" collapsed="false">
      <c r="A1747" s="24" t="n">
        <v>38596.6554282407</v>
      </c>
      <c r="B1747" s="1" t="n">
        <v>19</v>
      </c>
      <c r="F1747" s="3" t="n">
        <v>38596.6824305556</v>
      </c>
      <c r="G1747" s="4" t="n">
        <v>19</v>
      </c>
      <c r="K1747" s="23" t="n">
        <v>38626.9623842593</v>
      </c>
      <c r="L1747" s="5" t="n">
        <v>16.3</v>
      </c>
      <c r="P1747" s="22" t="n">
        <v>38601.2062731482</v>
      </c>
      <c r="Q1747" s="6" t="n">
        <v>15.22</v>
      </c>
    </row>
    <row r="1748" customFormat="false" ht="12.75" hidden="false" customHeight="false" outlineLevel="0" collapsed="false">
      <c r="A1748" s="24" t="n">
        <v>38596.6762615741</v>
      </c>
      <c r="B1748" s="1" t="n">
        <v>19</v>
      </c>
      <c r="F1748" s="3" t="n">
        <v>38596.7032638889</v>
      </c>
      <c r="G1748" s="4" t="n">
        <v>19</v>
      </c>
      <c r="K1748" s="23" t="n">
        <v>38626.9832175926</v>
      </c>
      <c r="L1748" s="5" t="n">
        <v>16.3</v>
      </c>
      <c r="P1748" s="22" t="n">
        <v>38601.2118287037</v>
      </c>
      <c r="Q1748" s="6" t="n">
        <v>15.22</v>
      </c>
    </row>
    <row r="1749" customFormat="false" ht="12.75" hidden="false" customHeight="false" outlineLevel="0" collapsed="false">
      <c r="A1749" s="24" t="n">
        <v>38596.6970949074</v>
      </c>
      <c r="B1749" s="1" t="n">
        <v>19</v>
      </c>
      <c r="F1749" s="3" t="n">
        <v>38596.7240972222</v>
      </c>
      <c r="G1749" s="4" t="n">
        <v>19</v>
      </c>
      <c r="K1749" s="23" t="n">
        <v>38627.0040509259</v>
      </c>
      <c r="L1749" s="5" t="n">
        <v>16.3</v>
      </c>
      <c r="P1749" s="22" t="n">
        <v>38601.2173842593</v>
      </c>
      <c r="Q1749" s="6" t="n">
        <v>15.22</v>
      </c>
    </row>
    <row r="1750" customFormat="false" ht="12.75" hidden="false" customHeight="false" outlineLevel="0" collapsed="false">
      <c r="A1750" s="24" t="n">
        <v>38596.7179282407</v>
      </c>
      <c r="B1750" s="1" t="n">
        <v>19</v>
      </c>
      <c r="F1750" s="3" t="n">
        <v>38596.7449305556</v>
      </c>
      <c r="G1750" s="4" t="n">
        <v>19</v>
      </c>
      <c r="K1750" s="23" t="n">
        <v>38627.0248842593</v>
      </c>
      <c r="L1750" s="5" t="n">
        <v>16.3</v>
      </c>
      <c r="P1750" s="22" t="n">
        <v>38601.2229398148</v>
      </c>
      <c r="Q1750" s="6" t="n">
        <v>15.06</v>
      </c>
    </row>
    <row r="1751" customFormat="false" ht="12.75" hidden="false" customHeight="false" outlineLevel="0" collapsed="false">
      <c r="A1751" s="24" t="n">
        <v>38596.7387615741</v>
      </c>
      <c r="B1751" s="1" t="n">
        <v>19</v>
      </c>
      <c r="F1751" s="3" t="n">
        <v>38596.7657638889</v>
      </c>
      <c r="G1751" s="4" t="n">
        <v>18.6</v>
      </c>
      <c r="K1751" s="23" t="n">
        <v>38627.0457175926</v>
      </c>
      <c r="L1751" s="5" t="n">
        <v>16.3</v>
      </c>
      <c r="P1751" s="22" t="n">
        <v>38601.2284953704</v>
      </c>
      <c r="Q1751" s="6" t="n">
        <v>15.06</v>
      </c>
    </row>
    <row r="1752" customFormat="false" ht="12.75" hidden="false" customHeight="false" outlineLevel="0" collapsed="false">
      <c r="A1752" s="24" t="n">
        <v>38596.7595949074</v>
      </c>
      <c r="B1752" s="1" t="n">
        <v>18.6</v>
      </c>
      <c r="F1752" s="3" t="n">
        <v>38596.7865972222</v>
      </c>
      <c r="G1752" s="4" t="n">
        <v>18.6</v>
      </c>
      <c r="K1752" s="23" t="n">
        <v>38627.0665509259</v>
      </c>
      <c r="L1752" s="5" t="n">
        <v>16.3</v>
      </c>
      <c r="P1752" s="22" t="n">
        <v>38601.2340509259</v>
      </c>
      <c r="Q1752" s="6" t="n">
        <v>15.06</v>
      </c>
    </row>
    <row r="1753" customFormat="false" ht="12.75" hidden="false" customHeight="false" outlineLevel="0" collapsed="false">
      <c r="A1753" s="24" t="n">
        <v>38596.7804282407</v>
      </c>
      <c r="B1753" s="1" t="n">
        <v>18.6</v>
      </c>
      <c r="F1753" s="3" t="n">
        <v>38596.8074305556</v>
      </c>
      <c r="G1753" s="4" t="n">
        <v>18.6</v>
      </c>
      <c r="K1753" s="23" t="n">
        <v>38627.0873842593</v>
      </c>
      <c r="L1753" s="5" t="n">
        <v>16.3</v>
      </c>
      <c r="P1753" s="22" t="n">
        <v>38601.2396064815</v>
      </c>
      <c r="Q1753" s="6" t="n">
        <v>15.06</v>
      </c>
    </row>
    <row r="1754" customFormat="false" ht="12.75" hidden="false" customHeight="false" outlineLevel="0" collapsed="false">
      <c r="A1754" s="24" t="n">
        <v>38596.8012615741</v>
      </c>
      <c r="B1754" s="1" t="n">
        <v>18.6</v>
      </c>
      <c r="F1754" s="3" t="n">
        <v>38596.8282638889</v>
      </c>
      <c r="G1754" s="4" t="n">
        <v>18.6</v>
      </c>
      <c r="K1754" s="23" t="n">
        <v>38627.1082175926</v>
      </c>
      <c r="L1754" s="5" t="n">
        <v>15.9</v>
      </c>
      <c r="P1754" s="22" t="n">
        <v>38601.245162037</v>
      </c>
      <c r="Q1754" s="6" t="n">
        <v>15.06</v>
      </c>
    </row>
    <row r="1755" customFormat="false" ht="12.75" hidden="false" customHeight="false" outlineLevel="0" collapsed="false">
      <c r="A1755" s="24" t="n">
        <v>38596.8220949074</v>
      </c>
      <c r="B1755" s="1" t="n">
        <v>18.6</v>
      </c>
      <c r="F1755" s="3" t="n">
        <v>38596.8490972222</v>
      </c>
      <c r="G1755" s="4" t="n">
        <v>18.6</v>
      </c>
      <c r="K1755" s="23" t="n">
        <v>38627.1290509259</v>
      </c>
      <c r="L1755" s="5" t="n">
        <v>15.9</v>
      </c>
      <c r="P1755" s="22" t="n">
        <v>38601.2507175926</v>
      </c>
      <c r="Q1755" s="6" t="n">
        <v>15.06</v>
      </c>
    </row>
    <row r="1756" customFormat="false" ht="12.75" hidden="false" customHeight="false" outlineLevel="0" collapsed="false">
      <c r="A1756" s="24" t="n">
        <v>38596.8429282407</v>
      </c>
      <c r="B1756" s="1" t="n">
        <v>18.6</v>
      </c>
      <c r="F1756" s="3" t="n">
        <v>38596.8699305556</v>
      </c>
      <c r="G1756" s="4" t="n">
        <v>18.6</v>
      </c>
      <c r="K1756" s="23" t="n">
        <v>38627.1498842593</v>
      </c>
      <c r="L1756" s="5" t="n">
        <v>15.9</v>
      </c>
      <c r="P1756" s="22" t="n">
        <v>38601.2562731481</v>
      </c>
      <c r="Q1756" s="6" t="n">
        <v>14.89</v>
      </c>
    </row>
    <row r="1757" customFormat="false" ht="12.75" hidden="false" customHeight="false" outlineLevel="0" collapsed="false">
      <c r="A1757" s="24" t="n">
        <v>38596.8637615741</v>
      </c>
      <c r="B1757" s="1" t="n">
        <v>18.6</v>
      </c>
      <c r="F1757" s="3" t="n">
        <v>38596.8907638889</v>
      </c>
      <c r="G1757" s="4" t="n">
        <v>18.2</v>
      </c>
      <c r="K1757" s="23" t="n">
        <v>38627.1707175926</v>
      </c>
      <c r="L1757" s="5" t="n">
        <v>15.6</v>
      </c>
      <c r="P1757" s="22" t="n">
        <v>38601.2618287037</v>
      </c>
      <c r="Q1757" s="6" t="n">
        <v>14.89</v>
      </c>
    </row>
    <row r="1758" customFormat="false" ht="12.75" hidden="false" customHeight="false" outlineLevel="0" collapsed="false">
      <c r="A1758" s="24" t="n">
        <v>38596.8845949074</v>
      </c>
      <c r="B1758" s="1" t="n">
        <v>18.6</v>
      </c>
      <c r="F1758" s="3" t="n">
        <v>38596.9115972222</v>
      </c>
      <c r="G1758" s="4" t="n">
        <v>18.2</v>
      </c>
      <c r="K1758" s="23" t="n">
        <v>38627.1915509259</v>
      </c>
      <c r="L1758" s="5" t="n">
        <v>15.6</v>
      </c>
      <c r="P1758" s="22" t="n">
        <v>38601.2673842593</v>
      </c>
      <c r="Q1758" s="6" t="n">
        <v>14.89</v>
      </c>
    </row>
    <row r="1759" customFormat="false" ht="12.75" hidden="false" customHeight="false" outlineLevel="0" collapsed="false">
      <c r="A1759" s="24" t="n">
        <v>38596.9054282407</v>
      </c>
      <c r="B1759" s="1" t="n">
        <v>18.2</v>
      </c>
      <c r="F1759" s="3" t="n">
        <v>38596.9324305556</v>
      </c>
      <c r="G1759" s="4" t="n">
        <v>18.2</v>
      </c>
      <c r="K1759" s="23" t="n">
        <v>38627.2123842593</v>
      </c>
      <c r="L1759" s="5" t="n">
        <v>15.6</v>
      </c>
      <c r="P1759" s="22" t="n">
        <v>38601.2729398148</v>
      </c>
      <c r="Q1759" s="6" t="n">
        <v>14.89</v>
      </c>
    </row>
    <row r="1760" customFormat="false" ht="12.75" hidden="false" customHeight="false" outlineLevel="0" collapsed="false">
      <c r="A1760" s="24" t="n">
        <v>38596.9262615741</v>
      </c>
      <c r="B1760" s="1" t="n">
        <v>18.2</v>
      </c>
      <c r="F1760" s="3" t="n">
        <v>38596.9532638889</v>
      </c>
      <c r="G1760" s="4" t="n">
        <v>17.8</v>
      </c>
      <c r="K1760" s="23" t="n">
        <v>38627.2332175926</v>
      </c>
      <c r="L1760" s="5" t="n">
        <v>15.6</v>
      </c>
      <c r="P1760" s="22" t="n">
        <v>38601.2784953704</v>
      </c>
      <c r="Q1760" s="6" t="n">
        <v>14.89</v>
      </c>
    </row>
    <row r="1761" customFormat="false" ht="12.75" hidden="false" customHeight="false" outlineLevel="0" collapsed="false">
      <c r="A1761" s="24" t="n">
        <v>38596.9470949074</v>
      </c>
      <c r="B1761" s="1" t="n">
        <v>18.2</v>
      </c>
      <c r="F1761" s="3" t="n">
        <v>38596.9740972222</v>
      </c>
      <c r="G1761" s="4" t="n">
        <v>17.8</v>
      </c>
      <c r="K1761" s="23" t="n">
        <v>38627.2540509259</v>
      </c>
      <c r="L1761" s="5" t="n">
        <v>15.2</v>
      </c>
      <c r="P1761" s="22" t="n">
        <v>38601.2840509259</v>
      </c>
      <c r="Q1761" s="6" t="n">
        <v>14.74</v>
      </c>
    </row>
    <row r="1762" customFormat="false" ht="12.75" hidden="false" customHeight="false" outlineLevel="0" collapsed="false">
      <c r="A1762" s="24" t="n">
        <v>38596.9679282407</v>
      </c>
      <c r="B1762" s="1" t="n">
        <v>17.8</v>
      </c>
      <c r="F1762" s="3" t="n">
        <v>38596.9949305556</v>
      </c>
      <c r="G1762" s="4" t="n">
        <v>17.8</v>
      </c>
      <c r="K1762" s="23" t="n">
        <v>38627.2748842593</v>
      </c>
      <c r="L1762" s="5" t="n">
        <v>15.2</v>
      </c>
      <c r="P1762" s="22" t="n">
        <v>38601.2896064815</v>
      </c>
      <c r="Q1762" s="6" t="n">
        <v>14.74</v>
      </c>
    </row>
    <row r="1763" customFormat="false" ht="12.75" hidden="false" customHeight="false" outlineLevel="0" collapsed="false">
      <c r="A1763" s="24" t="n">
        <v>38596.9887615741</v>
      </c>
      <c r="B1763" s="1" t="n">
        <v>17.8</v>
      </c>
      <c r="F1763" s="3" t="n">
        <v>38597.0157638889</v>
      </c>
      <c r="G1763" s="4" t="n">
        <v>17.8</v>
      </c>
      <c r="K1763" s="23" t="n">
        <v>38627.2957175926</v>
      </c>
      <c r="L1763" s="5" t="n">
        <v>14.8</v>
      </c>
      <c r="P1763" s="22" t="n">
        <v>38601.295162037</v>
      </c>
      <c r="Q1763" s="6" t="n">
        <v>14.74</v>
      </c>
    </row>
    <row r="1764" customFormat="false" ht="12.75" hidden="false" customHeight="false" outlineLevel="0" collapsed="false">
      <c r="A1764" s="24" t="n">
        <v>38597.0095949074</v>
      </c>
      <c r="B1764" s="1" t="n">
        <v>17.8</v>
      </c>
      <c r="F1764" s="3" t="n">
        <v>38597.0365972222</v>
      </c>
      <c r="G1764" s="4" t="n">
        <v>17.4</v>
      </c>
      <c r="K1764" s="23" t="n">
        <v>38627.3165509259</v>
      </c>
      <c r="L1764" s="5" t="n">
        <v>14.8</v>
      </c>
      <c r="P1764" s="22" t="n">
        <v>38601.3007175926</v>
      </c>
      <c r="Q1764" s="6" t="n">
        <v>14.74</v>
      </c>
    </row>
    <row r="1765" customFormat="false" ht="12.75" hidden="false" customHeight="false" outlineLevel="0" collapsed="false">
      <c r="A1765" s="24" t="n">
        <v>38597.0304282407</v>
      </c>
      <c r="B1765" s="1" t="n">
        <v>17.4</v>
      </c>
      <c r="F1765" s="3" t="n">
        <v>38597.0574305556</v>
      </c>
      <c r="G1765" s="4" t="n">
        <v>17.4</v>
      </c>
      <c r="K1765" s="23" t="n">
        <v>38627.3373842593</v>
      </c>
      <c r="L1765" s="5" t="n">
        <v>14.8</v>
      </c>
      <c r="P1765" s="22" t="n">
        <v>38601.3062731482</v>
      </c>
      <c r="Q1765" s="6" t="n">
        <v>14.74</v>
      </c>
    </row>
    <row r="1766" customFormat="false" ht="12.75" hidden="false" customHeight="false" outlineLevel="0" collapsed="false">
      <c r="A1766" s="24" t="n">
        <v>38597.0512615741</v>
      </c>
      <c r="B1766" s="1" t="n">
        <v>17.4</v>
      </c>
      <c r="F1766" s="3" t="n">
        <v>38597.0782638889</v>
      </c>
      <c r="G1766" s="4" t="n">
        <v>17.4</v>
      </c>
      <c r="K1766" s="23" t="n">
        <v>38627.3582175926</v>
      </c>
      <c r="L1766" s="5" t="n">
        <v>14.8</v>
      </c>
      <c r="P1766" s="22" t="n">
        <v>38601.3118287037</v>
      </c>
      <c r="Q1766" s="6" t="n">
        <v>14.74</v>
      </c>
    </row>
    <row r="1767" customFormat="false" ht="12.75" hidden="false" customHeight="false" outlineLevel="0" collapsed="false">
      <c r="A1767" s="24" t="n">
        <v>38597.0720949074</v>
      </c>
      <c r="B1767" s="1" t="n">
        <v>17.4</v>
      </c>
      <c r="F1767" s="3" t="n">
        <v>38597.0990972222</v>
      </c>
      <c r="G1767" s="4" t="n">
        <v>17.1</v>
      </c>
      <c r="K1767" s="23" t="n">
        <v>38627.3790509259</v>
      </c>
      <c r="L1767" s="5" t="n">
        <v>14.8</v>
      </c>
      <c r="P1767" s="22" t="n">
        <v>38601.3173842593</v>
      </c>
      <c r="Q1767" s="6" t="n">
        <v>14.58</v>
      </c>
    </row>
    <row r="1768" customFormat="false" ht="12.75" hidden="false" customHeight="false" outlineLevel="0" collapsed="false">
      <c r="A1768" s="24" t="n">
        <v>38597.0929282407</v>
      </c>
      <c r="B1768" s="1" t="n">
        <v>17.4</v>
      </c>
      <c r="F1768" s="3" t="n">
        <v>38597.1199305556</v>
      </c>
      <c r="G1768" s="4" t="n">
        <v>17.1</v>
      </c>
      <c r="K1768" s="23" t="n">
        <v>38627.3998842593</v>
      </c>
      <c r="L1768" s="5" t="n">
        <v>14.8</v>
      </c>
      <c r="P1768" s="22" t="n">
        <v>38601.3229398148</v>
      </c>
      <c r="Q1768" s="6" t="n">
        <v>14.58</v>
      </c>
    </row>
    <row r="1769" customFormat="false" ht="12.75" hidden="false" customHeight="false" outlineLevel="0" collapsed="false">
      <c r="A1769" s="24" t="n">
        <v>38597.1137615741</v>
      </c>
      <c r="B1769" s="1" t="n">
        <v>17.4</v>
      </c>
      <c r="F1769" s="3" t="n">
        <v>38597.1407638889</v>
      </c>
      <c r="G1769" s="4" t="n">
        <v>17.1</v>
      </c>
      <c r="K1769" s="23" t="n">
        <v>38627.4207175926</v>
      </c>
      <c r="L1769" s="5" t="n">
        <v>14.8</v>
      </c>
      <c r="P1769" s="22" t="n">
        <v>38601.3284953704</v>
      </c>
      <c r="Q1769" s="6" t="n">
        <v>14.58</v>
      </c>
    </row>
    <row r="1770" customFormat="false" ht="12.75" hidden="false" customHeight="false" outlineLevel="0" collapsed="false">
      <c r="A1770" s="24" t="n">
        <v>38597.1345949074</v>
      </c>
      <c r="B1770" s="1" t="n">
        <v>17.1</v>
      </c>
      <c r="F1770" s="3" t="n">
        <v>38597.1615972222</v>
      </c>
      <c r="G1770" s="4" t="n">
        <v>17.1</v>
      </c>
      <c r="K1770" s="23" t="n">
        <v>38627.4415509259</v>
      </c>
      <c r="L1770" s="5" t="n">
        <v>15.2</v>
      </c>
      <c r="P1770" s="22" t="n">
        <v>38601.3340509259</v>
      </c>
      <c r="Q1770" s="6" t="n">
        <v>14.58</v>
      </c>
    </row>
    <row r="1771" customFormat="false" ht="12.75" hidden="false" customHeight="false" outlineLevel="0" collapsed="false">
      <c r="A1771" s="24" t="n">
        <v>38597.1554282407</v>
      </c>
      <c r="B1771" s="1" t="n">
        <v>17.1</v>
      </c>
      <c r="F1771" s="3" t="n">
        <v>38597.1824305556</v>
      </c>
      <c r="G1771" s="4" t="n">
        <v>17.1</v>
      </c>
      <c r="K1771" s="23" t="n">
        <v>38627.4623842593</v>
      </c>
      <c r="L1771" s="5" t="n">
        <v>15.2</v>
      </c>
      <c r="P1771" s="22" t="n">
        <v>38601.3396064815</v>
      </c>
      <c r="Q1771" s="6" t="n">
        <v>14.58</v>
      </c>
    </row>
    <row r="1772" customFormat="false" ht="12.75" hidden="false" customHeight="false" outlineLevel="0" collapsed="false">
      <c r="A1772" s="24" t="n">
        <v>38597.1762615741</v>
      </c>
      <c r="B1772" s="1" t="n">
        <v>17.1</v>
      </c>
      <c r="F1772" s="3" t="n">
        <v>38597.2032638889</v>
      </c>
      <c r="G1772" s="4" t="n">
        <v>17.1</v>
      </c>
      <c r="K1772" s="23" t="n">
        <v>38627.4832175926</v>
      </c>
      <c r="L1772" s="5" t="n">
        <v>15.6</v>
      </c>
      <c r="P1772" s="22" t="n">
        <v>38601.345162037</v>
      </c>
      <c r="Q1772" s="6" t="n">
        <v>14.42</v>
      </c>
    </row>
    <row r="1773" customFormat="false" ht="12.75" hidden="false" customHeight="false" outlineLevel="0" collapsed="false">
      <c r="A1773" s="24" t="n">
        <v>38597.1970949074</v>
      </c>
      <c r="B1773" s="1" t="n">
        <v>17.1</v>
      </c>
      <c r="F1773" s="3" t="n">
        <v>38597.2240972222</v>
      </c>
      <c r="G1773" s="4" t="n">
        <v>17.1</v>
      </c>
      <c r="K1773" s="23" t="n">
        <v>38627.5040509259</v>
      </c>
      <c r="L1773" s="5" t="n">
        <v>15.9</v>
      </c>
      <c r="P1773" s="22" t="n">
        <v>38601.3507175926</v>
      </c>
      <c r="Q1773" s="6" t="n">
        <v>14.42</v>
      </c>
    </row>
    <row r="1774" customFormat="false" ht="12.75" hidden="false" customHeight="false" outlineLevel="0" collapsed="false">
      <c r="A1774" s="24" t="n">
        <v>38597.2179282407</v>
      </c>
      <c r="B1774" s="1" t="n">
        <v>17.1</v>
      </c>
      <c r="F1774" s="3" t="n">
        <v>38597.2449305556</v>
      </c>
      <c r="G1774" s="4" t="n">
        <v>16.7</v>
      </c>
      <c r="K1774" s="23" t="n">
        <v>38627.5248842593</v>
      </c>
      <c r="L1774" s="5" t="n">
        <v>15.9</v>
      </c>
      <c r="P1774" s="22" t="n">
        <v>38601.3562731482</v>
      </c>
      <c r="Q1774" s="6" t="n">
        <v>14.42</v>
      </c>
    </row>
    <row r="1775" customFormat="false" ht="12.75" hidden="false" customHeight="false" outlineLevel="0" collapsed="false">
      <c r="A1775" s="24" t="n">
        <v>38597.2387615741</v>
      </c>
      <c r="B1775" s="1" t="n">
        <v>17.1</v>
      </c>
      <c r="F1775" s="3" t="n">
        <v>38597.2657638889</v>
      </c>
      <c r="G1775" s="4" t="n">
        <v>16.7</v>
      </c>
      <c r="K1775" s="23" t="n">
        <v>38627.5457175926</v>
      </c>
      <c r="L1775" s="5" t="n">
        <v>16.3</v>
      </c>
      <c r="P1775" s="22" t="n">
        <v>38601.3618287037</v>
      </c>
      <c r="Q1775" s="6" t="n">
        <v>14.42</v>
      </c>
    </row>
    <row r="1776" customFormat="false" ht="12.75" hidden="false" customHeight="false" outlineLevel="0" collapsed="false">
      <c r="A1776" s="24" t="n">
        <v>38597.2595949074</v>
      </c>
      <c r="B1776" s="1" t="n">
        <v>17.1</v>
      </c>
      <c r="F1776" s="3" t="n">
        <v>38597.2865972222</v>
      </c>
      <c r="G1776" s="4" t="n">
        <v>16.7</v>
      </c>
      <c r="K1776" s="23" t="n">
        <v>38627.5665509259</v>
      </c>
      <c r="L1776" s="5" t="n">
        <v>16.7</v>
      </c>
      <c r="P1776" s="22" t="n">
        <v>38601.3673842593</v>
      </c>
      <c r="Q1776" s="6" t="n">
        <v>14.42</v>
      </c>
    </row>
    <row r="1777" customFormat="false" ht="12.75" hidden="false" customHeight="false" outlineLevel="0" collapsed="false">
      <c r="A1777" s="24" t="n">
        <v>38597.2804282407</v>
      </c>
      <c r="B1777" s="1" t="n">
        <v>16.7</v>
      </c>
      <c r="F1777" s="3" t="n">
        <v>38597.3074305556</v>
      </c>
      <c r="G1777" s="4" t="n">
        <v>16.7</v>
      </c>
      <c r="K1777" s="23" t="n">
        <v>38627.5873842593</v>
      </c>
      <c r="L1777" s="5" t="n">
        <v>17.1</v>
      </c>
      <c r="P1777" s="22" t="n">
        <v>38601.3729398148</v>
      </c>
      <c r="Q1777" s="6" t="n">
        <v>14.42</v>
      </c>
    </row>
    <row r="1778" customFormat="false" ht="12.75" hidden="false" customHeight="false" outlineLevel="0" collapsed="false">
      <c r="A1778" s="24" t="n">
        <v>38597.3012615741</v>
      </c>
      <c r="B1778" s="1" t="n">
        <v>16.7</v>
      </c>
      <c r="F1778" s="3" t="n">
        <v>38597.3282638889</v>
      </c>
      <c r="G1778" s="4" t="n">
        <v>16.7</v>
      </c>
      <c r="K1778" s="23" t="n">
        <v>38627.6082175926</v>
      </c>
      <c r="L1778" s="5" t="n">
        <v>17.4</v>
      </c>
      <c r="P1778" s="22" t="n">
        <v>38601.3784953704</v>
      </c>
      <c r="Q1778" s="6" t="n">
        <v>14.42</v>
      </c>
    </row>
    <row r="1779" customFormat="false" ht="12.75" hidden="false" customHeight="false" outlineLevel="0" collapsed="false">
      <c r="A1779" s="24" t="n">
        <v>38597.3220949074</v>
      </c>
      <c r="B1779" s="1" t="n">
        <v>16.7</v>
      </c>
      <c r="F1779" s="3" t="n">
        <v>38597.3490972222</v>
      </c>
      <c r="G1779" s="4" t="n">
        <v>16.7</v>
      </c>
      <c r="K1779" s="23" t="n">
        <v>38627.6290509259</v>
      </c>
      <c r="L1779" s="5" t="n">
        <v>17.8</v>
      </c>
      <c r="P1779" s="22" t="n">
        <v>38601.3840509259</v>
      </c>
      <c r="Q1779" s="6" t="n">
        <v>14.42</v>
      </c>
    </row>
    <row r="1780" customFormat="false" ht="12.75" hidden="false" customHeight="false" outlineLevel="0" collapsed="false">
      <c r="A1780" s="24" t="n">
        <v>38597.3429282407</v>
      </c>
      <c r="B1780" s="1" t="n">
        <v>16.7</v>
      </c>
      <c r="F1780" s="3" t="n">
        <v>38597.3699305556</v>
      </c>
      <c r="G1780" s="4" t="n">
        <v>16.7</v>
      </c>
      <c r="K1780" s="23" t="n">
        <v>38627.6498842593</v>
      </c>
      <c r="L1780" s="5" t="n">
        <v>17.8</v>
      </c>
      <c r="P1780" s="22" t="n">
        <v>38601.3896064815</v>
      </c>
      <c r="Q1780" s="6" t="n">
        <v>14.42</v>
      </c>
    </row>
    <row r="1781" customFormat="false" ht="12.75" hidden="false" customHeight="false" outlineLevel="0" collapsed="false">
      <c r="A1781" s="24" t="n">
        <v>38597.3637615741</v>
      </c>
      <c r="B1781" s="1" t="n">
        <v>16.7</v>
      </c>
      <c r="F1781" s="3" t="n">
        <v>38597.3907638889</v>
      </c>
      <c r="G1781" s="4" t="n">
        <v>16.7</v>
      </c>
      <c r="K1781" s="23" t="n">
        <v>38627.6707175926</v>
      </c>
      <c r="L1781" s="5" t="n">
        <v>18.2</v>
      </c>
      <c r="P1781" s="22" t="n">
        <v>38601.395162037</v>
      </c>
      <c r="Q1781" s="6" t="n">
        <v>14.42</v>
      </c>
    </row>
    <row r="1782" customFormat="false" ht="12.75" hidden="false" customHeight="false" outlineLevel="0" collapsed="false">
      <c r="A1782" s="24" t="n">
        <v>38597.3845949074</v>
      </c>
      <c r="B1782" s="1" t="n">
        <v>16.7</v>
      </c>
      <c r="F1782" s="3" t="n">
        <v>38597.4115972222</v>
      </c>
      <c r="G1782" s="4" t="n">
        <v>16.7</v>
      </c>
      <c r="K1782" s="23" t="n">
        <v>38627.6915509259</v>
      </c>
      <c r="L1782" s="5" t="n">
        <v>18.2</v>
      </c>
      <c r="P1782" s="22" t="n">
        <v>38601.4007175926</v>
      </c>
      <c r="Q1782" s="6" t="n">
        <v>14.42</v>
      </c>
    </row>
    <row r="1783" customFormat="false" ht="12.75" hidden="false" customHeight="false" outlineLevel="0" collapsed="false">
      <c r="A1783" s="24" t="n">
        <v>38597.4054282407</v>
      </c>
      <c r="B1783" s="1" t="n">
        <v>16.7</v>
      </c>
      <c r="F1783" s="3" t="n">
        <v>38597.4324305556</v>
      </c>
      <c r="G1783" s="4" t="n">
        <v>16.7</v>
      </c>
      <c r="K1783" s="23" t="n">
        <v>38627.7123842593</v>
      </c>
      <c r="L1783" s="5" t="n">
        <v>18.2</v>
      </c>
      <c r="P1783" s="22" t="n">
        <v>38601.4062731481</v>
      </c>
      <c r="Q1783" s="6" t="n">
        <v>14.26</v>
      </c>
    </row>
    <row r="1784" customFormat="false" ht="12.75" hidden="false" customHeight="false" outlineLevel="0" collapsed="false">
      <c r="A1784" s="24" t="n">
        <v>38597.4262615741</v>
      </c>
      <c r="B1784" s="1" t="n">
        <v>16.7</v>
      </c>
      <c r="F1784" s="3" t="n">
        <v>38597.4532638889</v>
      </c>
      <c r="G1784" s="4" t="n">
        <v>16.7</v>
      </c>
      <c r="K1784" s="23" t="n">
        <v>38627.7332175926</v>
      </c>
      <c r="L1784" s="5" t="n">
        <v>17.8</v>
      </c>
      <c r="P1784" s="22" t="n">
        <v>38601.4118287037</v>
      </c>
      <c r="Q1784" s="6" t="n">
        <v>14.26</v>
      </c>
    </row>
    <row r="1785" customFormat="false" ht="12.75" hidden="false" customHeight="false" outlineLevel="0" collapsed="false">
      <c r="A1785" s="24" t="n">
        <v>38597.4470949074</v>
      </c>
      <c r="B1785" s="1" t="n">
        <v>16.7</v>
      </c>
      <c r="F1785" s="3" t="n">
        <v>38597.4740972222</v>
      </c>
      <c r="G1785" s="4" t="n">
        <v>16.7</v>
      </c>
      <c r="K1785" s="23" t="n">
        <v>38627.7540509259</v>
      </c>
      <c r="L1785" s="5" t="n">
        <v>17.4</v>
      </c>
      <c r="P1785" s="22" t="n">
        <v>38601.4173842593</v>
      </c>
      <c r="Q1785" s="6" t="n">
        <v>14.26</v>
      </c>
    </row>
    <row r="1786" customFormat="false" ht="12.75" hidden="false" customHeight="false" outlineLevel="0" collapsed="false">
      <c r="A1786" s="24" t="n">
        <v>38597.4679282407</v>
      </c>
      <c r="B1786" s="1" t="n">
        <v>16.7</v>
      </c>
      <c r="F1786" s="3" t="n">
        <v>38597.4949305556</v>
      </c>
      <c r="G1786" s="4" t="n">
        <v>17.1</v>
      </c>
      <c r="K1786" s="23" t="n">
        <v>38627.7748842593</v>
      </c>
      <c r="L1786" s="5" t="n">
        <v>17.4</v>
      </c>
      <c r="P1786" s="22" t="n">
        <v>38601.4229398148</v>
      </c>
      <c r="Q1786" s="6" t="n">
        <v>14.26</v>
      </c>
    </row>
    <row r="1787" customFormat="false" ht="12.75" hidden="false" customHeight="false" outlineLevel="0" collapsed="false">
      <c r="A1787" s="24" t="n">
        <v>38597.4887615741</v>
      </c>
      <c r="B1787" s="1" t="n">
        <v>17.1</v>
      </c>
      <c r="F1787" s="3" t="n">
        <v>38597.5157638889</v>
      </c>
      <c r="G1787" s="4" t="n">
        <v>17.4</v>
      </c>
      <c r="K1787" s="23" t="n">
        <v>38627.7957175926</v>
      </c>
      <c r="L1787" s="5" t="n">
        <v>17.1</v>
      </c>
      <c r="P1787" s="22" t="n">
        <v>38601.4284953704</v>
      </c>
      <c r="Q1787" s="6" t="n">
        <v>14.26</v>
      </c>
    </row>
    <row r="1788" customFormat="false" ht="12.75" hidden="false" customHeight="false" outlineLevel="0" collapsed="false">
      <c r="A1788" s="24" t="n">
        <v>38597.5095949074</v>
      </c>
      <c r="B1788" s="1" t="n">
        <v>17.4</v>
      </c>
      <c r="F1788" s="3" t="n">
        <v>38597.5365972222</v>
      </c>
      <c r="G1788" s="4" t="n">
        <v>17.8</v>
      </c>
      <c r="K1788" s="23" t="n">
        <v>38627.8165509259</v>
      </c>
      <c r="L1788" s="5" t="n">
        <v>16.7</v>
      </c>
      <c r="P1788" s="22" t="n">
        <v>38601.4340509259</v>
      </c>
      <c r="Q1788" s="6" t="n">
        <v>14.42</v>
      </c>
    </row>
    <row r="1789" customFormat="false" ht="12.75" hidden="false" customHeight="false" outlineLevel="0" collapsed="false">
      <c r="A1789" s="24" t="n">
        <v>38597.5304282407</v>
      </c>
      <c r="B1789" s="1" t="n">
        <v>17.8</v>
      </c>
      <c r="F1789" s="3" t="n">
        <v>38597.5574305556</v>
      </c>
      <c r="G1789" s="4" t="n">
        <v>18.2</v>
      </c>
      <c r="K1789" s="23" t="n">
        <v>38627.8373842593</v>
      </c>
      <c r="L1789" s="5" t="n">
        <v>16.3</v>
      </c>
      <c r="P1789" s="22" t="n">
        <v>38601.4396064815</v>
      </c>
      <c r="Q1789" s="6" t="n">
        <v>14.42</v>
      </c>
    </row>
    <row r="1790" customFormat="false" ht="12.75" hidden="false" customHeight="false" outlineLevel="0" collapsed="false">
      <c r="A1790" s="24" t="n">
        <v>38597.5512615741</v>
      </c>
      <c r="B1790" s="1" t="n">
        <v>18.2</v>
      </c>
      <c r="F1790" s="3" t="n">
        <v>38597.5782638889</v>
      </c>
      <c r="G1790" s="4" t="n">
        <v>18.2</v>
      </c>
      <c r="K1790" s="23" t="n">
        <v>38627.8582175926</v>
      </c>
      <c r="L1790" s="5" t="n">
        <v>16.3</v>
      </c>
      <c r="P1790" s="22" t="n">
        <v>38601.445162037</v>
      </c>
      <c r="Q1790" s="6" t="n">
        <v>14.42</v>
      </c>
    </row>
    <row r="1791" customFormat="false" ht="12.75" hidden="false" customHeight="false" outlineLevel="0" collapsed="false">
      <c r="A1791" s="24" t="n">
        <v>38597.5720949074</v>
      </c>
      <c r="B1791" s="1" t="n">
        <v>18.2</v>
      </c>
      <c r="F1791" s="3" t="n">
        <v>38597.5990972222</v>
      </c>
      <c r="G1791" s="4" t="n">
        <v>18.6</v>
      </c>
      <c r="K1791" s="23" t="n">
        <v>38627.8790509259</v>
      </c>
      <c r="L1791" s="5" t="n">
        <v>15.9</v>
      </c>
      <c r="P1791" s="22" t="n">
        <v>38601.4507175926</v>
      </c>
      <c r="Q1791" s="6" t="n">
        <v>14.42</v>
      </c>
    </row>
    <row r="1792" customFormat="false" ht="12.75" hidden="false" customHeight="false" outlineLevel="0" collapsed="false">
      <c r="A1792" s="24" t="n">
        <v>38597.5929282407</v>
      </c>
      <c r="B1792" s="1" t="n">
        <v>18.6</v>
      </c>
      <c r="F1792" s="3" t="n">
        <v>38597.6199305556</v>
      </c>
      <c r="G1792" s="4" t="n">
        <v>19</v>
      </c>
      <c r="K1792" s="23" t="n">
        <v>38627.8998842593</v>
      </c>
      <c r="L1792" s="5" t="n">
        <v>15.9</v>
      </c>
      <c r="P1792" s="22" t="n">
        <v>38601.4562731482</v>
      </c>
      <c r="Q1792" s="6" t="n">
        <v>14.42</v>
      </c>
    </row>
    <row r="1793" customFormat="false" ht="12.75" hidden="false" customHeight="false" outlineLevel="0" collapsed="false">
      <c r="A1793" s="24" t="n">
        <v>38597.6137615741</v>
      </c>
      <c r="B1793" s="1" t="n">
        <v>19</v>
      </c>
      <c r="F1793" s="3" t="n">
        <v>38597.6407638889</v>
      </c>
      <c r="G1793" s="4" t="n">
        <v>19.4</v>
      </c>
      <c r="K1793" s="23" t="n">
        <v>38627.9207175926</v>
      </c>
      <c r="L1793" s="5" t="n">
        <v>15.9</v>
      </c>
      <c r="P1793" s="22" t="n">
        <v>38601.4618287037</v>
      </c>
      <c r="Q1793" s="6" t="n">
        <v>14.58</v>
      </c>
    </row>
    <row r="1794" customFormat="false" ht="12.75" hidden="false" customHeight="false" outlineLevel="0" collapsed="false">
      <c r="A1794" s="24" t="n">
        <v>38597.6345949074</v>
      </c>
      <c r="B1794" s="1" t="n">
        <v>19.4</v>
      </c>
      <c r="F1794" s="3" t="n">
        <v>38597.6615972222</v>
      </c>
      <c r="G1794" s="4" t="n">
        <v>19.4</v>
      </c>
      <c r="K1794" s="23" t="n">
        <v>38627.9415509259</v>
      </c>
      <c r="L1794" s="5" t="n">
        <v>15.6</v>
      </c>
      <c r="P1794" s="22" t="n">
        <v>38601.4673842593</v>
      </c>
      <c r="Q1794" s="6" t="n">
        <v>14.58</v>
      </c>
    </row>
    <row r="1795" customFormat="false" ht="12.75" hidden="false" customHeight="false" outlineLevel="0" collapsed="false">
      <c r="A1795" s="24" t="n">
        <v>38597.6554282407</v>
      </c>
      <c r="B1795" s="1" t="n">
        <v>19.4</v>
      </c>
      <c r="F1795" s="3" t="n">
        <v>38597.6824305556</v>
      </c>
      <c r="G1795" s="4" t="n">
        <v>19.4</v>
      </c>
      <c r="K1795" s="23" t="n">
        <v>38627.9623842593</v>
      </c>
      <c r="L1795" s="5" t="n">
        <v>15.6</v>
      </c>
      <c r="P1795" s="22" t="n">
        <v>38601.4729398148</v>
      </c>
      <c r="Q1795" s="6" t="n">
        <v>14.74</v>
      </c>
    </row>
    <row r="1796" customFormat="false" ht="12.75" hidden="false" customHeight="false" outlineLevel="0" collapsed="false">
      <c r="A1796" s="24" t="n">
        <v>38597.6762615741</v>
      </c>
      <c r="B1796" s="1" t="n">
        <v>19.4</v>
      </c>
      <c r="F1796" s="3" t="n">
        <v>38597.7032638889</v>
      </c>
      <c r="G1796" s="4" t="n">
        <v>19.4</v>
      </c>
      <c r="K1796" s="23" t="n">
        <v>38627.9832175926</v>
      </c>
      <c r="L1796" s="5" t="n">
        <v>15.6</v>
      </c>
      <c r="P1796" s="22" t="n">
        <v>38601.4784953704</v>
      </c>
      <c r="Q1796" s="6" t="n">
        <v>14.89</v>
      </c>
    </row>
    <row r="1797" customFormat="false" ht="12.75" hidden="false" customHeight="false" outlineLevel="0" collapsed="false">
      <c r="A1797" s="24" t="n">
        <v>38597.6970949074</v>
      </c>
      <c r="B1797" s="1" t="n">
        <v>19.4</v>
      </c>
      <c r="F1797" s="3" t="n">
        <v>38597.7240972222</v>
      </c>
      <c r="G1797" s="4" t="n">
        <v>19.4</v>
      </c>
      <c r="K1797" s="23" t="n">
        <v>38628.0040509259</v>
      </c>
      <c r="L1797" s="5" t="n">
        <v>15.6</v>
      </c>
      <c r="P1797" s="22" t="n">
        <v>38601.4840509259</v>
      </c>
      <c r="Q1797" s="6" t="n">
        <v>15.06</v>
      </c>
    </row>
    <row r="1798" customFormat="false" ht="12.75" hidden="false" customHeight="false" outlineLevel="0" collapsed="false">
      <c r="A1798" s="24" t="n">
        <v>38597.7179282407</v>
      </c>
      <c r="B1798" s="1" t="n">
        <v>19.4</v>
      </c>
      <c r="F1798" s="3" t="n">
        <v>38597.7449305556</v>
      </c>
      <c r="G1798" s="4" t="n">
        <v>19</v>
      </c>
      <c r="K1798" s="23" t="n">
        <v>38628.0248842593</v>
      </c>
      <c r="L1798" s="5" t="n">
        <v>15.6</v>
      </c>
      <c r="P1798" s="22" t="n">
        <v>38601.4896064815</v>
      </c>
      <c r="Q1798" s="6" t="n">
        <v>15.22</v>
      </c>
    </row>
    <row r="1799" customFormat="false" ht="12.75" hidden="false" customHeight="false" outlineLevel="0" collapsed="false">
      <c r="A1799" s="24" t="n">
        <v>38597.7387615741</v>
      </c>
      <c r="B1799" s="1" t="n">
        <v>19.4</v>
      </c>
      <c r="F1799" s="3" t="n">
        <v>38597.7657638889</v>
      </c>
      <c r="G1799" s="4" t="n">
        <v>19</v>
      </c>
      <c r="K1799" s="23" t="n">
        <v>38628.0457175926</v>
      </c>
      <c r="L1799" s="5" t="n">
        <v>15.2</v>
      </c>
      <c r="P1799" s="22" t="n">
        <v>38601.495162037</v>
      </c>
      <c r="Q1799" s="6" t="n">
        <v>15.38</v>
      </c>
    </row>
    <row r="1800" customFormat="false" ht="12.75" hidden="false" customHeight="false" outlineLevel="0" collapsed="false">
      <c r="A1800" s="24" t="n">
        <v>38597.7595949074</v>
      </c>
      <c r="B1800" s="1" t="n">
        <v>19</v>
      </c>
      <c r="F1800" s="3" t="n">
        <v>38597.7865972222</v>
      </c>
      <c r="G1800" s="4" t="n">
        <v>19</v>
      </c>
      <c r="K1800" s="23" t="n">
        <v>38628.0665509259</v>
      </c>
      <c r="L1800" s="5" t="n">
        <v>15.2</v>
      </c>
      <c r="P1800" s="22" t="n">
        <v>38601.5007175926</v>
      </c>
      <c r="Q1800" s="6" t="n">
        <v>15.54</v>
      </c>
    </row>
    <row r="1801" customFormat="false" ht="12.75" hidden="false" customHeight="false" outlineLevel="0" collapsed="false">
      <c r="A1801" s="24" t="n">
        <v>38597.7804282407</v>
      </c>
      <c r="B1801" s="1" t="n">
        <v>19</v>
      </c>
      <c r="F1801" s="3" t="n">
        <v>38597.8074305556</v>
      </c>
      <c r="G1801" s="4" t="n">
        <v>18.6</v>
      </c>
      <c r="K1801" s="23" t="n">
        <v>38628.0873842593</v>
      </c>
      <c r="L1801" s="5" t="n">
        <v>15.2</v>
      </c>
      <c r="P1801" s="22" t="n">
        <v>38601.5062731481</v>
      </c>
      <c r="Q1801" s="6" t="n">
        <v>15.86</v>
      </c>
    </row>
    <row r="1802" customFormat="false" ht="12.75" hidden="false" customHeight="false" outlineLevel="0" collapsed="false">
      <c r="A1802" s="24" t="n">
        <v>38597.8012615741</v>
      </c>
      <c r="B1802" s="1" t="n">
        <v>19</v>
      </c>
      <c r="F1802" s="3" t="n">
        <v>38597.8282638889</v>
      </c>
      <c r="G1802" s="4" t="n">
        <v>18.6</v>
      </c>
      <c r="K1802" s="23" t="n">
        <v>38628.1082175926</v>
      </c>
      <c r="L1802" s="5" t="n">
        <v>15.2</v>
      </c>
      <c r="P1802" s="22" t="n">
        <v>38601.5118287037</v>
      </c>
      <c r="Q1802" s="6" t="n">
        <v>16.02</v>
      </c>
    </row>
    <row r="1803" customFormat="false" ht="12.75" hidden="false" customHeight="false" outlineLevel="0" collapsed="false">
      <c r="A1803" s="24" t="n">
        <v>38597.8220949074</v>
      </c>
      <c r="B1803" s="1" t="n">
        <v>19</v>
      </c>
      <c r="F1803" s="3" t="n">
        <v>38597.8490972222</v>
      </c>
      <c r="G1803" s="4" t="n">
        <v>18.6</v>
      </c>
      <c r="K1803" s="23" t="n">
        <v>38628.1290509259</v>
      </c>
      <c r="L1803" s="5" t="n">
        <v>14.8</v>
      </c>
      <c r="P1803" s="22" t="n">
        <v>38601.5173842593</v>
      </c>
      <c r="Q1803" s="6" t="n">
        <v>16.17</v>
      </c>
    </row>
    <row r="1804" customFormat="false" ht="12.75" hidden="false" customHeight="false" outlineLevel="0" collapsed="false">
      <c r="A1804" s="24" t="n">
        <v>38597.8429282407</v>
      </c>
      <c r="B1804" s="1" t="n">
        <v>19</v>
      </c>
      <c r="F1804" s="3" t="n">
        <v>38597.8699305556</v>
      </c>
      <c r="G1804" s="4" t="n">
        <v>18.6</v>
      </c>
      <c r="K1804" s="23" t="n">
        <v>38628.1498842593</v>
      </c>
      <c r="L1804" s="5" t="n">
        <v>14.8</v>
      </c>
      <c r="P1804" s="22" t="n">
        <v>38601.5229398148</v>
      </c>
      <c r="Q1804" s="6" t="n">
        <v>16.49</v>
      </c>
    </row>
    <row r="1805" customFormat="false" ht="12.75" hidden="false" customHeight="false" outlineLevel="0" collapsed="false">
      <c r="A1805" s="24" t="n">
        <v>38597.8637615741</v>
      </c>
      <c r="B1805" s="1" t="n">
        <v>18.6</v>
      </c>
      <c r="F1805" s="3" t="n">
        <v>38597.8907638889</v>
      </c>
      <c r="G1805" s="4" t="n">
        <v>18.6</v>
      </c>
      <c r="K1805" s="23" t="n">
        <v>38628.1707175926</v>
      </c>
      <c r="L1805" s="5" t="n">
        <v>14.8</v>
      </c>
      <c r="P1805" s="22" t="n">
        <v>38601.5284953704</v>
      </c>
      <c r="Q1805" s="6" t="n">
        <v>16.65</v>
      </c>
    </row>
    <row r="1806" customFormat="false" ht="12.75" hidden="false" customHeight="false" outlineLevel="0" collapsed="false">
      <c r="A1806" s="24" t="n">
        <v>38597.8845949074</v>
      </c>
      <c r="B1806" s="1" t="n">
        <v>18.6</v>
      </c>
      <c r="F1806" s="3" t="n">
        <v>38597.9115972222</v>
      </c>
      <c r="G1806" s="4" t="n">
        <v>18.6</v>
      </c>
      <c r="K1806" s="23" t="n">
        <v>38628.1915509259</v>
      </c>
      <c r="L1806" s="5" t="n">
        <v>14.4</v>
      </c>
      <c r="P1806" s="22" t="n">
        <v>38601.5340509259</v>
      </c>
      <c r="Q1806" s="6" t="n">
        <v>16.81</v>
      </c>
    </row>
    <row r="1807" customFormat="false" ht="12.75" hidden="false" customHeight="false" outlineLevel="0" collapsed="false">
      <c r="A1807" s="24" t="n">
        <v>38597.9054282407</v>
      </c>
      <c r="B1807" s="1" t="n">
        <v>18.6</v>
      </c>
      <c r="F1807" s="3" t="n">
        <v>38597.9324305556</v>
      </c>
      <c r="G1807" s="4" t="n">
        <v>18.2</v>
      </c>
      <c r="K1807" s="23" t="n">
        <v>38628.2123842593</v>
      </c>
      <c r="L1807" s="5" t="n">
        <v>14.4</v>
      </c>
      <c r="P1807" s="22" t="n">
        <v>38601.5396064815</v>
      </c>
      <c r="Q1807" s="6" t="n">
        <v>17.13</v>
      </c>
    </row>
    <row r="1808" customFormat="false" ht="12.75" hidden="false" customHeight="false" outlineLevel="0" collapsed="false">
      <c r="A1808" s="24" t="n">
        <v>38597.9262615741</v>
      </c>
      <c r="B1808" s="1" t="n">
        <v>18.6</v>
      </c>
      <c r="F1808" s="3" t="n">
        <v>38597.9532638889</v>
      </c>
      <c r="G1808" s="4" t="n">
        <v>18.2</v>
      </c>
      <c r="K1808" s="23" t="n">
        <v>38628.2332175926</v>
      </c>
      <c r="L1808" s="5" t="n">
        <v>14.4</v>
      </c>
      <c r="P1808" s="22" t="n">
        <v>38601.545162037</v>
      </c>
      <c r="Q1808" s="6" t="n">
        <v>17.29</v>
      </c>
    </row>
    <row r="1809" customFormat="false" ht="12.75" hidden="false" customHeight="false" outlineLevel="0" collapsed="false">
      <c r="A1809" s="24" t="n">
        <v>38597.9470949074</v>
      </c>
      <c r="B1809" s="1" t="n">
        <v>18.2</v>
      </c>
      <c r="F1809" s="3" t="n">
        <v>38597.9740972222</v>
      </c>
      <c r="G1809" s="4" t="n">
        <v>17.8</v>
      </c>
      <c r="K1809" s="23" t="n">
        <v>38628.2540509259</v>
      </c>
      <c r="L1809" s="5" t="n">
        <v>14.1</v>
      </c>
      <c r="P1809" s="22" t="n">
        <v>38601.5507175926</v>
      </c>
      <c r="Q1809" s="6" t="n">
        <v>17.45</v>
      </c>
    </row>
    <row r="1810" customFormat="false" ht="12.75" hidden="false" customHeight="false" outlineLevel="0" collapsed="false">
      <c r="A1810" s="24" t="n">
        <v>38597.9679282407</v>
      </c>
      <c r="B1810" s="1" t="n">
        <v>18.2</v>
      </c>
      <c r="F1810" s="3" t="n">
        <v>38597.9949305556</v>
      </c>
      <c r="G1810" s="4" t="n">
        <v>17.8</v>
      </c>
      <c r="K1810" s="23" t="n">
        <v>38628.2748842593</v>
      </c>
      <c r="L1810" s="5" t="n">
        <v>14.1</v>
      </c>
      <c r="P1810" s="22" t="n">
        <v>38601.5562731482</v>
      </c>
      <c r="Q1810" s="6" t="n">
        <v>17.45</v>
      </c>
    </row>
    <row r="1811" customFormat="false" ht="12.75" hidden="false" customHeight="false" outlineLevel="0" collapsed="false">
      <c r="A1811" s="24" t="n">
        <v>38597.9887615741</v>
      </c>
      <c r="B1811" s="1" t="n">
        <v>17.8</v>
      </c>
      <c r="F1811" s="3" t="n">
        <v>38598.0157638889</v>
      </c>
      <c r="G1811" s="4" t="n">
        <v>17.8</v>
      </c>
      <c r="K1811" s="23" t="n">
        <v>38628.2957175926</v>
      </c>
      <c r="L1811" s="5" t="n">
        <v>14.1</v>
      </c>
      <c r="P1811" s="22" t="n">
        <v>38601.5618287037</v>
      </c>
      <c r="Q1811" s="6" t="n">
        <v>17.61</v>
      </c>
    </row>
    <row r="1812" customFormat="false" ht="12.75" hidden="false" customHeight="false" outlineLevel="0" collapsed="false">
      <c r="A1812" s="24" t="n">
        <v>38598.0095949074</v>
      </c>
      <c r="B1812" s="1" t="n">
        <v>17.8</v>
      </c>
      <c r="F1812" s="3" t="n">
        <v>38598.0365972222</v>
      </c>
      <c r="G1812" s="4" t="n">
        <v>17.4</v>
      </c>
      <c r="K1812" s="23" t="n">
        <v>38628.3165509259</v>
      </c>
      <c r="L1812" s="5" t="n">
        <v>13.7</v>
      </c>
      <c r="P1812" s="22" t="n">
        <v>38601.5673842593</v>
      </c>
      <c r="Q1812" s="6" t="n">
        <v>17.77</v>
      </c>
    </row>
    <row r="1813" customFormat="false" ht="12.75" hidden="false" customHeight="false" outlineLevel="0" collapsed="false">
      <c r="A1813" s="24" t="n">
        <v>38598.0304282407</v>
      </c>
      <c r="B1813" s="1" t="n">
        <v>17.8</v>
      </c>
      <c r="F1813" s="3" t="n">
        <v>38598.0574305556</v>
      </c>
      <c r="G1813" s="4" t="n">
        <v>17.4</v>
      </c>
      <c r="K1813" s="23" t="n">
        <v>38628.3373842593</v>
      </c>
      <c r="L1813" s="5" t="n">
        <v>13.7</v>
      </c>
      <c r="P1813" s="22" t="n">
        <v>38601.5729398148</v>
      </c>
      <c r="Q1813" s="6" t="n">
        <v>17.77</v>
      </c>
    </row>
    <row r="1814" customFormat="false" ht="12.75" hidden="false" customHeight="false" outlineLevel="0" collapsed="false">
      <c r="A1814" s="24" t="n">
        <v>38598.0512615741</v>
      </c>
      <c r="B1814" s="1" t="n">
        <v>17.8</v>
      </c>
      <c r="F1814" s="3" t="n">
        <v>38598.0782638889</v>
      </c>
      <c r="G1814" s="4" t="n">
        <v>17.4</v>
      </c>
      <c r="K1814" s="23" t="n">
        <v>38628.3582175926</v>
      </c>
      <c r="L1814" s="5" t="n">
        <v>13.7</v>
      </c>
      <c r="P1814" s="22" t="n">
        <v>38601.5784953704</v>
      </c>
      <c r="Q1814" s="6" t="n">
        <v>17.93</v>
      </c>
    </row>
    <row r="1815" customFormat="false" ht="12.75" hidden="false" customHeight="false" outlineLevel="0" collapsed="false">
      <c r="A1815" s="24" t="n">
        <v>38598.0720949074</v>
      </c>
      <c r="B1815" s="1" t="n">
        <v>17.4</v>
      </c>
      <c r="F1815" s="3" t="n">
        <v>38598.0990972222</v>
      </c>
      <c r="G1815" s="4" t="n">
        <v>17.4</v>
      </c>
      <c r="K1815" s="23" t="n">
        <v>38628.3790509259</v>
      </c>
      <c r="L1815" s="5" t="n">
        <v>13.7</v>
      </c>
      <c r="P1815" s="22" t="n">
        <v>38601.5840509259</v>
      </c>
      <c r="Q1815" s="6" t="n">
        <v>17.93</v>
      </c>
    </row>
    <row r="1816" customFormat="false" ht="12.75" hidden="false" customHeight="false" outlineLevel="0" collapsed="false">
      <c r="A1816" s="24" t="n">
        <v>38598.0929282407</v>
      </c>
      <c r="B1816" s="1" t="n">
        <v>17.4</v>
      </c>
      <c r="F1816" s="3" t="n">
        <v>38598.1199305556</v>
      </c>
      <c r="G1816" s="4" t="n">
        <v>17.1</v>
      </c>
      <c r="K1816" s="23" t="n">
        <v>38628.3998842593</v>
      </c>
      <c r="L1816" s="5" t="n">
        <v>13.7</v>
      </c>
      <c r="P1816" s="22" t="n">
        <v>38601.5896064815</v>
      </c>
      <c r="Q1816" s="6" t="n">
        <v>17.93</v>
      </c>
    </row>
    <row r="1817" customFormat="false" ht="12.75" hidden="false" customHeight="false" outlineLevel="0" collapsed="false">
      <c r="A1817" s="24" t="n">
        <v>38598.1137615741</v>
      </c>
      <c r="B1817" s="1" t="n">
        <v>17.4</v>
      </c>
      <c r="F1817" s="3" t="n">
        <v>38598.1407638889</v>
      </c>
      <c r="G1817" s="4" t="n">
        <v>17.1</v>
      </c>
      <c r="K1817" s="23" t="n">
        <v>38628.4207175926</v>
      </c>
      <c r="L1817" s="5" t="n">
        <v>13.7</v>
      </c>
      <c r="P1817" s="22" t="n">
        <v>38601.595162037</v>
      </c>
      <c r="Q1817" s="6" t="n">
        <v>17.93</v>
      </c>
    </row>
    <row r="1818" customFormat="false" ht="12.75" hidden="false" customHeight="false" outlineLevel="0" collapsed="false">
      <c r="A1818" s="24" t="n">
        <v>38598.1345949074</v>
      </c>
      <c r="B1818" s="1" t="n">
        <v>17.1</v>
      </c>
      <c r="F1818" s="3" t="n">
        <v>38598.1615972222</v>
      </c>
      <c r="G1818" s="4" t="n">
        <v>17.1</v>
      </c>
      <c r="K1818" s="23" t="n">
        <v>38628.4415509259</v>
      </c>
      <c r="L1818" s="5" t="n">
        <v>14.1</v>
      </c>
      <c r="P1818" s="22" t="n">
        <v>38601.6007175926</v>
      </c>
      <c r="Q1818" s="6" t="n">
        <v>18.09</v>
      </c>
    </row>
    <row r="1819" customFormat="false" ht="12.75" hidden="false" customHeight="false" outlineLevel="0" collapsed="false">
      <c r="A1819" s="24" t="n">
        <v>38598.1554282407</v>
      </c>
      <c r="B1819" s="1" t="n">
        <v>17.1</v>
      </c>
      <c r="F1819" s="3" t="n">
        <v>38598.1824305556</v>
      </c>
      <c r="G1819" s="4" t="n">
        <v>17.1</v>
      </c>
      <c r="K1819" s="23" t="n">
        <v>38628.4623842593</v>
      </c>
      <c r="L1819" s="5" t="n">
        <v>14.1</v>
      </c>
      <c r="P1819" s="22" t="n">
        <v>38601.6062731482</v>
      </c>
      <c r="Q1819" s="6" t="n">
        <v>18.09</v>
      </c>
    </row>
    <row r="1820" customFormat="false" ht="12.75" hidden="false" customHeight="false" outlineLevel="0" collapsed="false">
      <c r="A1820" s="24" t="n">
        <v>38598.1762615741</v>
      </c>
      <c r="B1820" s="1" t="n">
        <v>17.1</v>
      </c>
      <c r="F1820" s="3" t="n">
        <v>38598.2032638889</v>
      </c>
      <c r="G1820" s="4" t="n">
        <v>16.7</v>
      </c>
      <c r="K1820" s="23" t="n">
        <v>38628.4832175926</v>
      </c>
      <c r="L1820" s="5" t="n">
        <v>14.4</v>
      </c>
      <c r="P1820" s="22" t="n">
        <v>38601.6118287037</v>
      </c>
      <c r="Q1820" s="6" t="n">
        <v>18.09</v>
      </c>
    </row>
    <row r="1821" customFormat="false" ht="12.75" hidden="false" customHeight="false" outlineLevel="0" collapsed="false">
      <c r="A1821" s="24" t="n">
        <v>38598.1970949074</v>
      </c>
      <c r="B1821" s="1" t="n">
        <v>17.1</v>
      </c>
      <c r="F1821" s="3" t="n">
        <v>38598.2240972222</v>
      </c>
      <c r="G1821" s="4" t="n">
        <v>16.7</v>
      </c>
      <c r="K1821" s="23" t="n">
        <v>38628.5040509259</v>
      </c>
      <c r="L1821" s="5" t="n">
        <v>14.8</v>
      </c>
      <c r="P1821" s="22" t="n">
        <v>38601.6173842593</v>
      </c>
      <c r="Q1821" s="6" t="n">
        <v>18.09</v>
      </c>
    </row>
    <row r="1822" customFormat="false" ht="12.75" hidden="false" customHeight="false" outlineLevel="0" collapsed="false">
      <c r="A1822" s="24" t="n">
        <v>38598.2179282407</v>
      </c>
      <c r="B1822" s="1" t="n">
        <v>17.1</v>
      </c>
      <c r="F1822" s="3" t="n">
        <v>38598.2449305556</v>
      </c>
      <c r="G1822" s="4" t="n">
        <v>16.7</v>
      </c>
      <c r="K1822" s="23" t="n">
        <v>38628.5248842593</v>
      </c>
      <c r="L1822" s="5" t="n">
        <v>15.2</v>
      </c>
      <c r="P1822" s="22" t="n">
        <v>38601.6229398148</v>
      </c>
      <c r="Q1822" s="6" t="n">
        <v>17.93</v>
      </c>
    </row>
    <row r="1823" customFormat="false" ht="12.75" hidden="false" customHeight="false" outlineLevel="0" collapsed="false">
      <c r="A1823" s="24" t="n">
        <v>38598.2387615741</v>
      </c>
      <c r="B1823" s="1" t="n">
        <v>16.7</v>
      </c>
      <c r="F1823" s="3" t="n">
        <v>38598.2657638889</v>
      </c>
      <c r="G1823" s="4" t="n">
        <v>16.7</v>
      </c>
      <c r="K1823" s="23" t="n">
        <v>38628.5457175926</v>
      </c>
      <c r="L1823" s="5" t="n">
        <v>15.6</v>
      </c>
      <c r="P1823" s="22" t="n">
        <v>38601.6284953704</v>
      </c>
      <c r="Q1823" s="6" t="n">
        <v>17.93</v>
      </c>
    </row>
    <row r="1824" customFormat="false" ht="12.75" hidden="false" customHeight="false" outlineLevel="0" collapsed="false">
      <c r="A1824" s="24" t="n">
        <v>38598.2595949074</v>
      </c>
      <c r="B1824" s="1" t="n">
        <v>16.7</v>
      </c>
      <c r="F1824" s="3" t="n">
        <v>38598.2865972222</v>
      </c>
      <c r="G1824" s="4" t="n">
        <v>16.7</v>
      </c>
      <c r="K1824" s="23" t="n">
        <v>38628.5665509259</v>
      </c>
      <c r="L1824" s="5" t="n">
        <v>15.9</v>
      </c>
      <c r="P1824" s="22" t="n">
        <v>38601.6340509259</v>
      </c>
      <c r="Q1824" s="6" t="n">
        <v>17.93</v>
      </c>
    </row>
    <row r="1825" customFormat="false" ht="12.75" hidden="false" customHeight="false" outlineLevel="0" collapsed="false">
      <c r="A1825" s="24" t="n">
        <v>38598.2804282407</v>
      </c>
      <c r="B1825" s="1" t="n">
        <v>16.7</v>
      </c>
      <c r="F1825" s="3" t="n">
        <v>38598.3074305556</v>
      </c>
      <c r="G1825" s="4" t="n">
        <v>16.3</v>
      </c>
      <c r="K1825" s="23" t="n">
        <v>38628.5873842593</v>
      </c>
      <c r="L1825" s="5" t="n">
        <v>16.3</v>
      </c>
      <c r="P1825" s="22" t="n">
        <v>38601.6396064815</v>
      </c>
      <c r="Q1825" s="6" t="n">
        <v>17.93</v>
      </c>
    </row>
    <row r="1826" customFormat="false" ht="12.75" hidden="false" customHeight="false" outlineLevel="0" collapsed="false">
      <c r="A1826" s="24" t="n">
        <v>38598.3012615741</v>
      </c>
      <c r="B1826" s="1" t="n">
        <v>16.7</v>
      </c>
      <c r="F1826" s="3" t="n">
        <v>38598.3282638889</v>
      </c>
      <c r="G1826" s="4" t="n">
        <v>16.3</v>
      </c>
      <c r="K1826" s="23" t="n">
        <v>38628.6082175926</v>
      </c>
      <c r="L1826" s="5" t="n">
        <v>16.7</v>
      </c>
      <c r="P1826" s="22" t="n">
        <v>38601.645162037</v>
      </c>
      <c r="Q1826" s="6" t="n">
        <v>17.93</v>
      </c>
    </row>
    <row r="1827" customFormat="false" ht="12.75" hidden="false" customHeight="false" outlineLevel="0" collapsed="false">
      <c r="A1827" s="24" t="n">
        <v>38598.3220949074</v>
      </c>
      <c r="B1827" s="1" t="n">
        <v>16.7</v>
      </c>
      <c r="F1827" s="3" t="n">
        <v>38598.3490972222</v>
      </c>
      <c r="G1827" s="4" t="n">
        <v>16.3</v>
      </c>
      <c r="K1827" s="23" t="n">
        <v>38628.6290509259</v>
      </c>
      <c r="L1827" s="5" t="n">
        <v>17.1</v>
      </c>
      <c r="P1827" s="22" t="n">
        <v>38601.6507175926</v>
      </c>
      <c r="Q1827" s="6" t="n">
        <v>17.93</v>
      </c>
    </row>
    <row r="1828" customFormat="false" ht="12.75" hidden="false" customHeight="false" outlineLevel="0" collapsed="false">
      <c r="A1828" s="24" t="n">
        <v>38598.3429282407</v>
      </c>
      <c r="B1828" s="1" t="n">
        <v>16.3</v>
      </c>
      <c r="F1828" s="3" t="n">
        <v>38598.3699305556</v>
      </c>
      <c r="G1828" s="4" t="n">
        <v>16.3</v>
      </c>
      <c r="K1828" s="23" t="n">
        <v>38628.6498842593</v>
      </c>
      <c r="L1828" s="5" t="n">
        <v>17.1</v>
      </c>
      <c r="P1828" s="22" t="n">
        <v>38601.6562731481</v>
      </c>
      <c r="Q1828" s="6" t="n">
        <v>17.93</v>
      </c>
    </row>
    <row r="1829" customFormat="false" ht="12.75" hidden="false" customHeight="false" outlineLevel="0" collapsed="false">
      <c r="A1829" s="24" t="n">
        <v>38598.3637615741</v>
      </c>
      <c r="B1829" s="1" t="n">
        <v>16.3</v>
      </c>
      <c r="F1829" s="3" t="n">
        <v>38598.3907638889</v>
      </c>
      <c r="G1829" s="4" t="n">
        <v>16.3</v>
      </c>
      <c r="K1829" s="23" t="n">
        <v>38628.6707175926</v>
      </c>
      <c r="L1829" s="5" t="n">
        <v>17.4</v>
      </c>
      <c r="P1829" s="22" t="n">
        <v>38601.6618287037</v>
      </c>
      <c r="Q1829" s="6" t="n">
        <v>17.93</v>
      </c>
    </row>
    <row r="1830" customFormat="false" ht="12.75" hidden="false" customHeight="false" outlineLevel="0" collapsed="false">
      <c r="A1830" s="24" t="n">
        <v>38598.3845949074</v>
      </c>
      <c r="B1830" s="1" t="n">
        <v>16.3</v>
      </c>
      <c r="F1830" s="3" t="n">
        <v>38598.4115972222</v>
      </c>
      <c r="G1830" s="4" t="n">
        <v>16.3</v>
      </c>
      <c r="K1830" s="23" t="n">
        <v>38628.6915509259</v>
      </c>
      <c r="L1830" s="5" t="n">
        <v>17.4</v>
      </c>
      <c r="P1830" s="22" t="n">
        <v>38601.6673842593</v>
      </c>
      <c r="Q1830" s="6" t="n">
        <v>17.93</v>
      </c>
    </row>
    <row r="1831" customFormat="false" ht="12.75" hidden="false" customHeight="false" outlineLevel="0" collapsed="false">
      <c r="A1831" s="24" t="n">
        <v>38598.4054282407</v>
      </c>
      <c r="B1831" s="1" t="n">
        <v>16.3</v>
      </c>
      <c r="F1831" s="3" t="n">
        <v>38598.4324305556</v>
      </c>
      <c r="G1831" s="4" t="n">
        <v>16.3</v>
      </c>
      <c r="K1831" s="23" t="n">
        <v>38628.7123842593</v>
      </c>
      <c r="L1831" s="5" t="n">
        <v>17.1</v>
      </c>
      <c r="P1831" s="22" t="n">
        <v>38601.6729398148</v>
      </c>
      <c r="Q1831" s="6" t="n">
        <v>17.93</v>
      </c>
    </row>
    <row r="1832" customFormat="false" ht="12.75" hidden="false" customHeight="false" outlineLevel="0" collapsed="false">
      <c r="A1832" s="24" t="n">
        <v>38598.4262615741</v>
      </c>
      <c r="B1832" s="1" t="n">
        <v>16.3</v>
      </c>
      <c r="F1832" s="3" t="n">
        <v>38598.4532638889</v>
      </c>
      <c r="G1832" s="4" t="n">
        <v>16.3</v>
      </c>
      <c r="K1832" s="23" t="n">
        <v>38628.7332175926</v>
      </c>
      <c r="L1832" s="5" t="n">
        <v>17.1</v>
      </c>
      <c r="P1832" s="22" t="n">
        <v>38601.6784953704</v>
      </c>
      <c r="Q1832" s="6" t="n">
        <v>17.93</v>
      </c>
    </row>
    <row r="1833" customFormat="false" ht="12.75" hidden="false" customHeight="false" outlineLevel="0" collapsed="false">
      <c r="A1833" s="24" t="n">
        <v>38598.4470949074</v>
      </c>
      <c r="B1833" s="1" t="n">
        <v>16.3</v>
      </c>
      <c r="F1833" s="3" t="n">
        <v>38598.4740972222</v>
      </c>
      <c r="G1833" s="4" t="n">
        <v>16.3</v>
      </c>
      <c r="K1833" s="23" t="n">
        <v>38628.7540509259</v>
      </c>
      <c r="L1833" s="5" t="n">
        <v>16.7</v>
      </c>
      <c r="P1833" s="22" t="n">
        <v>38601.6840509259</v>
      </c>
      <c r="Q1833" s="6" t="n">
        <v>17.93</v>
      </c>
    </row>
    <row r="1834" customFormat="false" ht="12.75" hidden="false" customHeight="false" outlineLevel="0" collapsed="false">
      <c r="A1834" s="24" t="n">
        <v>38598.4679282407</v>
      </c>
      <c r="B1834" s="1" t="n">
        <v>16.3</v>
      </c>
      <c r="F1834" s="3" t="n">
        <v>38598.4949305556</v>
      </c>
      <c r="G1834" s="4" t="n">
        <v>16.3</v>
      </c>
      <c r="K1834" s="23" t="n">
        <v>38628.7748842593</v>
      </c>
      <c r="L1834" s="5" t="n">
        <v>16.7</v>
      </c>
      <c r="P1834" s="22" t="n">
        <v>38601.6896064815</v>
      </c>
      <c r="Q1834" s="6" t="n">
        <v>17.93</v>
      </c>
    </row>
    <row r="1835" customFormat="false" ht="12.75" hidden="false" customHeight="false" outlineLevel="0" collapsed="false">
      <c r="A1835" s="24" t="n">
        <v>38598.4887615741</v>
      </c>
      <c r="B1835" s="1" t="n">
        <v>16.7</v>
      </c>
      <c r="F1835" s="3" t="n">
        <v>38598.5157638889</v>
      </c>
      <c r="G1835" s="4" t="n">
        <v>16.7</v>
      </c>
      <c r="K1835" s="23" t="n">
        <v>38628.7957175926</v>
      </c>
      <c r="L1835" s="5" t="n">
        <v>16.3</v>
      </c>
      <c r="P1835" s="22" t="n">
        <v>38601.695162037</v>
      </c>
      <c r="Q1835" s="6" t="n">
        <v>17.93</v>
      </c>
    </row>
    <row r="1836" customFormat="false" ht="12.75" hidden="false" customHeight="false" outlineLevel="0" collapsed="false">
      <c r="A1836" s="24" t="n">
        <v>38598.5095949074</v>
      </c>
      <c r="B1836" s="1" t="n">
        <v>16.7</v>
      </c>
      <c r="F1836" s="3" t="n">
        <v>38598.5365972222</v>
      </c>
      <c r="G1836" s="4" t="n">
        <v>17.1</v>
      </c>
      <c r="K1836" s="23" t="n">
        <v>38628.8165509259</v>
      </c>
      <c r="L1836" s="5" t="n">
        <v>15.9</v>
      </c>
      <c r="P1836" s="22" t="n">
        <v>38601.7007175926</v>
      </c>
      <c r="Q1836" s="6" t="n">
        <v>17.93</v>
      </c>
    </row>
    <row r="1837" customFormat="false" ht="12.75" hidden="false" customHeight="false" outlineLevel="0" collapsed="false">
      <c r="A1837" s="24" t="n">
        <v>38598.5304282407</v>
      </c>
      <c r="B1837" s="1" t="n">
        <v>17.1</v>
      </c>
      <c r="F1837" s="3" t="n">
        <v>38598.5574305556</v>
      </c>
      <c r="G1837" s="4" t="n">
        <v>17.4</v>
      </c>
      <c r="K1837" s="23" t="n">
        <v>38628.8373842593</v>
      </c>
      <c r="L1837" s="5" t="n">
        <v>15.6</v>
      </c>
      <c r="P1837" s="22" t="n">
        <v>38601.7062731482</v>
      </c>
      <c r="Q1837" s="6" t="n">
        <v>17.93</v>
      </c>
    </row>
    <row r="1838" customFormat="false" ht="12.75" hidden="false" customHeight="false" outlineLevel="0" collapsed="false">
      <c r="A1838" s="24" t="n">
        <v>38598.5512615741</v>
      </c>
      <c r="B1838" s="1" t="n">
        <v>17.4</v>
      </c>
      <c r="F1838" s="3" t="n">
        <v>38598.5782638889</v>
      </c>
      <c r="G1838" s="4" t="n">
        <v>17.8</v>
      </c>
      <c r="K1838" s="23" t="n">
        <v>38628.8582175926</v>
      </c>
      <c r="L1838" s="5" t="n">
        <v>15.6</v>
      </c>
      <c r="P1838" s="22" t="n">
        <v>38601.7118287037</v>
      </c>
      <c r="Q1838" s="6" t="n">
        <v>17.93</v>
      </c>
    </row>
    <row r="1839" customFormat="false" ht="12.75" hidden="false" customHeight="false" outlineLevel="0" collapsed="false">
      <c r="A1839" s="24" t="n">
        <v>38598.5720949074</v>
      </c>
      <c r="B1839" s="1" t="n">
        <v>17.8</v>
      </c>
      <c r="F1839" s="3" t="n">
        <v>38598.5990972222</v>
      </c>
      <c r="G1839" s="4" t="n">
        <v>17.8</v>
      </c>
      <c r="K1839" s="23" t="n">
        <v>38628.8790509259</v>
      </c>
      <c r="L1839" s="5" t="n">
        <v>15.2</v>
      </c>
      <c r="P1839" s="22" t="n">
        <v>38601.7173842593</v>
      </c>
      <c r="Q1839" s="6" t="n">
        <v>17.93</v>
      </c>
    </row>
    <row r="1840" customFormat="false" ht="12.75" hidden="false" customHeight="false" outlineLevel="0" collapsed="false">
      <c r="A1840" s="24" t="n">
        <v>38598.5929282407</v>
      </c>
      <c r="B1840" s="1" t="n">
        <v>17.8</v>
      </c>
      <c r="F1840" s="3" t="n">
        <v>38598.6199305556</v>
      </c>
      <c r="G1840" s="4" t="n">
        <v>18.2</v>
      </c>
      <c r="K1840" s="23" t="n">
        <v>38628.8998842593</v>
      </c>
      <c r="L1840" s="5" t="n">
        <v>15.2</v>
      </c>
      <c r="P1840" s="22" t="n">
        <v>38601.7229398148</v>
      </c>
      <c r="Q1840" s="6" t="n">
        <v>17.93</v>
      </c>
    </row>
    <row r="1841" customFormat="false" ht="12.75" hidden="false" customHeight="false" outlineLevel="0" collapsed="false">
      <c r="A1841" s="24" t="n">
        <v>38598.6137615741</v>
      </c>
      <c r="B1841" s="1" t="n">
        <v>18.2</v>
      </c>
      <c r="F1841" s="3" t="n">
        <v>38598.6407638889</v>
      </c>
      <c r="G1841" s="4" t="n">
        <v>18.6</v>
      </c>
      <c r="K1841" s="23" t="n">
        <v>38628.9207175926</v>
      </c>
      <c r="L1841" s="5" t="n">
        <v>14.8</v>
      </c>
      <c r="P1841" s="22" t="n">
        <v>38601.7284953704</v>
      </c>
      <c r="Q1841" s="6" t="n">
        <v>17.93</v>
      </c>
    </row>
    <row r="1842" customFormat="false" ht="12.75" hidden="false" customHeight="false" outlineLevel="0" collapsed="false">
      <c r="A1842" s="24" t="n">
        <v>38598.6345949074</v>
      </c>
      <c r="B1842" s="1" t="n">
        <v>18.6</v>
      </c>
      <c r="F1842" s="3" t="n">
        <v>38598.6615972222</v>
      </c>
      <c r="G1842" s="4" t="n">
        <v>18.6</v>
      </c>
      <c r="K1842" s="23" t="n">
        <v>38628.9415509259</v>
      </c>
      <c r="L1842" s="5" t="n">
        <v>14.8</v>
      </c>
      <c r="P1842" s="22" t="n">
        <v>38601.7340509259</v>
      </c>
      <c r="Q1842" s="6" t="n">
        <v>17.93</v>
      </c>
    </row>
    <row r="1843" customFormat="false" ht="12.75" hidden="false" customHeight="false" outlineLevel="0" collapsed="false">
      <c r="A1843" s="24" t="n">
        <v>38598.6554282407</v>
      </c>
      <c r="B1843" s="1" t="n">
        <v>18.6</v>
      </c>
      <c r="F1843" s="3" t="n">
        <v>38598.6824305556</v>
      </c>
      <c r="G1843" s="4" t="n">
        <v>19</v>
      </c>
      <c r="K1843" s="23" t="n">
        <v>38628.9623842593</v>
      </c>
      <c r="L1843" s="5" t="n">
        <v>14.8</v>
      </c>
      <c r="P1843" s="22" t="n">
        <v>38601.7396064815</v>
      </c>
      <c r="Q1843" s="6" t="n">
        <v>17.93</v>
      </c>
    </row>
    <row r="1844" customFormat="false" ht="12.75" hidden="false" customHeight="false" outlineLevel="0" collapsed="false">
      <c r="A1844" s="24" t="n">
        <v>38598.6762615741</v>
      </c>
      <c r="B1844" s="1" t="n">
        <v>19</v>
      </c>
      <c r="F1844" s="3" t="n">
        <v>38598.7032638889</v>
      </c>
      <c r="G1844" s="4" t="n">
        <v>19</v>
      </c>
      <c r="K1844" s="23" t="n">
        <v>38628.9832175926</v>
      </c>
      <c r="L1844" s="5" t="n">
        <v>14.4</v>
      </c>
      <c r="P1844" s="22" t="n">
        <v>38601.745162037</v>
      </c>
      <c r="Q1844" s="6" t="n">
        <v>17.93</v>
      </c>
    </row>
    <row r="1845" customFormat="false" ht="12.75" hidden="false" customHeight="false" outlineLevel="0" collapsed="false">
      <c r="A1845" s="24" t="n">
        <v>38598.6970949074</v>
      </c>
      <c r="B1845" s="1" t="n">
        <v>19</v>
      </c>
      <c r="F1845" s="3" t="n">
        <v>38598.7240972222</v>
      </c>
      <c r="G1845" s="4" t="n">
        <v>19</v>
      </c>
      <c r="K1845" s="23" t="n">
        <v>38629.0040509259</v>
      </c>
      <c r="L1845" s="5" t="n">
        <v>14.4</v>
      </c>
      <c r="P1845" s="22" t="n">
        <v>38601.7507175926</v>
      </c>
      <c r="Q1845" s="6" t="n">
        <v>17.93</v>
      </c>
    </row>
    <row r="1846" customFormat="false" ht="12.75" hidden="false" customHeight="false" outlineLevel="0" collapsed="false">
      <c r="A1846" s="24" t="n">
        <v>38598.7179282407</v>
      </c>
      <c r="B1846" s="1" t="n">
        <v>19</v>
      </c>
      <c r="F1846" s="3" t="n">
        <v>38598.7449305556</v>
      </c>
      <c r="G1846" s="4" t="n">
        <v>18.6</v>
      </c>
      <c r="K1846" s="23" t="n">
        <v>38629.0248842593</v>
      </c>
      <c r="L1846" s="5" t="n">
        <v>14.4</v>
      </c>
      <c r="P1846" s="22" t="n">
        <v>38601.7562731481</v>
      </c>
      <c r="Q1846" s="6" t="n">
        <v>17.77</v>
      </c>
    </row>
    <row r="1847" customFormat="false" ht="12.75" hidden="false" customHeight="false" outlineLevel="0" collapsed="false">
      <c r="A1847" s="24" t="n">
        <v>38598.7387615741</v>
      </c>
      <c r="B1847" s="1" t="n">
        <v>18.6</v>
      </c>
      <c r="F1847" s="3" t="n">
        <v>38598.7657638889</v>
      </c>
      <c r="G1847" s="4" t="n">
        <v>18.6</v>
      </c>
      <c r="K1847" s="23" t="n">
        <v>38629.0457175926</v>
      </c>
      <c r="L1847" s="5" t="n">
        <v>14.4</v>
      </c>
      <c r="P1847" s="22" t="n">
        <v>38601.7618287037</v>
      </c>
      <c r="Q1847" s="6" t="n">
        <v>17.77</v>
      </c>
    </row>
    <row r="1848" customFormat="false" ht="12.75" hidden="false" customHeight="false" outlineLevel="0" collapsed="false">
      <c r="A1848" s="24" t="n">
        <v>38598.7595949074</v>
      </c>
      <c r="B1848" s="1" t="n">
        <v>18.6</v>
      </c>
      <c r="F1848" s="3" t="n">
        <v>38598.7865972222</v>
      </c>
      <c r="G1848" s="4" t="n">
        <v>18.6</v>
      </c>
      <c r="K1848" s="23" t="n">
        <v>38629.0665509259</v>
      </c>
      <c r="L1848" s="5" t="n">
        <v>14.4</v>
      </c>
      <c r="P1848" s="22" t="n">
        <v>38601.7673842593</v>
      </c>
      <c r="Q1848" s="6" t="n">
        <v>17.77</v>
      </c>
    </row>
    <row r="1849" customFormat="false" ht="12.75" hidden="false" customHeight="false" outlineLevel="0" collapsed="false">
      <c r="A1849" s="24" t="n">
        <v>38598.7804282407</v>
      </c>
      <c r="B1849" s="1" t="n">
        <v>18.6</v>
      </c>
      <c r="F1849" s="3" t="n">
        <v>38598.8074305556</v>
      </c>
      <c r="G1849" s="4" t="n">
        <v>18.6</v>
      </c>
      <c r="K1849" s="23" t="n">
        <v>38629.0873842593</v>
      </c>
      <c r="L1849" s="5" t="n">
        <v>14.4</v>
      </c>
      <c r="P1849" s="22" t="n">
        <v>38601.7729398148</v>
      </c>
      <c r="Q1849" s="6" t="n">
        <v>17.77</v>
      </c>
    </row>
    <row r="1850" customFormat="false" ht="12.75" hidden="false" customHeight="false" outlineLevel="0" collapsed="false">
      <c r="A1850" s="24" t="n">
        <v>38598.8012615741</v>
      </c>
      <c r="B1850" s="1" t="n">
        <v>18.6</v>
      </c>
      <c r="F1850" s="3" t="n">
        <v>38598.8282638889</v>
      </c>
      <c r="G1850" s="4" t="n">
        <v>18.6</v>
      </c>
      <c r="K1850" s="23" t="n">
        <v>38629.1082175926</v>
      </c>
      <c r="L1850" s="5" t="n">
        <v>14.4</v>
      </c>
      <c r="P1850" s="22" t="n">
        <v>38601.7784953704</v>
      </c>
      <c r="Q1850" s="6" t="n">
        <v>17.77</v>
      </c>
    </row>
    <row r="1851" customFormat="false" ht="12.75" hidden="false" customHeight="false" outlineLevel="0" collapsed="false">
      <c r="A1851" s="24" t="n">
        <v>38598.8220949074</v>
      </c>
      <c r="B1851" s="1" t="n">
        <v>18.6</v>
      </c>
      <c r="F1851" s="3" t="n">
        <v>38598.8490972222</v>
      </c>
      <c r="G1851" s="4" t="n">
        <v>18.6</v>
      </c>
      <c r="K1851" s="23" t="n">
        <v>38629.1290509259</v>
      </c>
      <c r="L1851" s="5" t="n">
        <v>14.1</v>
      </c>
      <c r="P1851" s="22" t="n">
        <v>38601.7840509259</v>
      </c>
      <c r="Q1851" s="6" t="n">
        <v>17.77</v>
      </c>
    </row>
    <row r="1852" customFormat="false" ht="12.75" hidden="false" customHeight="false" outlineLevel="0" collapsed="false">
      <c r="A1852" s="24" t="n">
        <v>38598.8429282407</v>
      </c>
      <c r="B1852" s="1" t="n">
        <v>18.6</v>
      </c>
      <c r="F1852" s="3" t="n">
        <v>38598.8699305556</v>
      </c>
      <c r="G1852" s="4" t="n">
        <v>18.2</v>
      </c>
      <c r="K1852" s="23" t="n">
        <v>38629.1498842593</v>
      </c>
      <c r="L1852" s="5" t="n">
        <v>14.1</v>
      </c>
      <c r="P1852" s="22" t="n">
        <v>38601.7896064815</v>
      </c>
      <c r="Q1852" s="6" t="n">
        <v>17.77</v>
      </c>
    </row>
    <row r="1853" customFormat="false" ht="12.75" hidden="false" customHeight="false" outlineLevel="0" collapsed="false">
      <c r="A1853" s="24" t="n">
        <v>38598.8637615741</v>
      </c>
      <c r="B1853" s="1" t="n">
        <v>18.6</v>
      </c>
      <c r="F1853" s="3" t="n">
        <v>38598.8907638889</v>
      </c>
      <c r="G1853" s="4" t="n">
        <v>18.2</v>
      </c>
      <c r="K1853" s="23" t="n">
        <v>38629.1707175926</v>
      </c>
      <c r="L1853" s="5" t="n">
        <v>14.1</v>
      </c>
      <c r="P1853" s="22" t="n">
        <v>38601.795162037</v>
      </c>
      <c r="Q1853" s="6" t="n">
        <v>17.77</v>
      </c>
    </row>
    <row r="1854" customFormat="false" ht="12.75" hidden="false" customHeight="false" outlineLevel="0" collapsed="false">
      <c r="A1854" s="24" t="n">
        <v>38598.8845949074</v>
      </c>
      <c r="B1854" s="1" t="n">
        <v>18.6</v>
      </c>
      <c r="F1854" s="3" t="n">
        <v>38598.9115972222</v>
      </c>
      <c r="G1854" s="4" t="n">
        <v>18.2</v>
      </c>
      <c r="K1854" s="23" t="n">
        <v>38629.1915509259</v>
      </c>
      <c r="L1854" s="5" t="n">
        <v>14.1</v>
      </c>
      <c r="P1854" s="22" t="n">
        <v>38601.8007175926</v>
      </c>
      <c r="Q1854" s="6" t="n">
        <v>17.77</v>
      </c>
    </row>
    <row r="1855" customFormat="false" ht="12.75" hidden="false" customHeight="false" outlineLevel="0" collapsed="false">
      <c r="A1855" s="24" t="n">
        <v>38598.9054282407</v>
      </c>
      <c r="B1855" s="1" t="n">
        <v>18.2</v>
      </c>
      <c r="F1855" s="3" t="n">
        <v>38598.9324305556</v>
      </c>
      <c r="G1855" s="4" t="n">
        <v>18.2</v>
      </c>
      <c r="K1855" s="23" t="n">
        <v>38629.2123842593</v>
      </c>
      <c r="L1855" s="5" t="n">
        <v>13.7</v>
      </c>
      <c r="P1855" s="22" t="n">
        <v>38601.8062731482</v>
      </c>
      <c r="Q1855" s="6" t="n">
        <v>17.77</v>
      </c>
    </row>
    <row r="1856" customFormat="false" ht="12.75" hidden="false" customHeight="false" outlineLevel="0" collapsed="false">
      <c r="A1856" s="24" t="n">
        <v>38598.9262615741</v>
      </c>
      <c r="B1856" s="1" t="n">
        <v>18.2</v>
      </c>
      <c r="F1856" s="3" t="n">
        <v>38598.9532638889</v>
      </c>
      <c r="G1856" s="4" t="n">
        <v>17.8</v>
      </c>
      <c r="K1856" s="23" t="n">
        <v>38629.2332175926</v>
      </c>
      <c r="L1856" s="5" t="n">
        <v>13.7</v>
      </c>
      <c r="P1856" s="22" t="n">
        <v>38601.8118287037</v>
      </c>
      <c r="Q1856" s="6" t="n">
        <v>17.77</v>
      </c>
    </row>
    <row r="1857" customFormat="false" ht="12.75" hidden="false" customHeight="false" outlineLevel="0" collapsed="false">
      <c r="A1857" s="24" t="n">
        <v>38598.9470949074</v>
      </c>
      <c r="B1857" s="1" t="n">
        <v>18.2</v>
      </c>
      <c r="F1857" s="3" t="n">
        <v>38598.9740972222</v>
      </c>
      <c r="G1857" s="4" t="n">
        <v>17.8</v>
      </c>
      <c r="K1857" s="23" t="n">
        <v>38629.2540509259</v>
      </c>
      <c r="L1857" s="5" t="n">
        <v>13.3</v>
      </c>
      <c r="P1857" s="22" t="n">
        <v>38601.8173842593</v>
      </c>
      <c r="Q1857" s="6" t="n">
        <v>17.61</v>
      </c>
    </row>
    <row r="1858" customFormat="false" ht="12.75" hidden="false" customHeight="false" outlineLevel="0" collapsed="false">
      <c r="A1858" s="24" t="n">
        <v>38598.9679282407</v>
      </c>
      <c r="B1858" s="1" t="n">
        <v>17.8</v>
      </c>
      <c r="F1858" s="3" t="n">
        <v>38598.9949305556</v>
      </c>
      <c r="G1858" s="4" t="n">
        <v>17.8</v>
      </c>
      <c r="K1858" s="23" t="n">
        <v>38629.2748842593</v>
      </c>
      <c r="L1858" s="5" t="n">
        <v>13.3</v>
      </c>
      <c r="P1858" s="22" t="n">
        <v>38601.8229398148</v>
      </c>
      <c r="Q1858" s="6" t="n">
        <v>17.61</v>
      </c>
    </row>
    <row r="1859" customFormat="false" ht="12.75" hidden="false" customHeight="false" outlineLevel="0" collapsed="false">
      <c r="A1859" s="24" t="n">
        <v>38598.9887615741</v>
      </c>
      <c r="B1859" s="1" t="n">
        <v>17.8</v>
      </c>
      <c r="F1859" s="3" t="n">
        <v>38599.0157638889</v>
      </c>
      <c r="G1859" s="4" t="n">
        <v>17.4</v>
      </c>
      <c r="K1859" s="23" t="n">
        <v>38629.2957175926</v>
      </c>
      <c r="L1859" s="5" t="n">
        <v>13.3</v>
      </c>
      <c r="P1859" s="22" t="n">
        <v>38601.8284953704</v>
      </c>
      <c r="Q1859" s="6" t="n">
        <v>17.61</v>
      </c>
    </row>
    <row r="1860" customFormat="false" ht="12.75" hidden="false" customHeight="false" outlineLevel="0" collapsed="false">
      <c r="A1860" s="24" t="n">
        <v>38599.0095949074</v>
      </c>
      <c r="B1860" s="1" t="n">
        <v>17.8</v>
      </c>
      <c r="F1860" s="3" t="n">
        <v>38599.0365972222</v>
      </c>
      <c r="G1860" s="4" t="n">
        <v>17.4</v>
      </c>
      <c r="K1860" s="23" t="n">
        <v>38629.3165509259</v>
      </c>
      <c r="L1860" s="5" t="n">
        <v>12.9</v>
      </c>
      <c r="P1860" s="22" t="n">
        <v>38601.8340509259</v>
      </c>
      <c r="Q1860" s="6" t="n">
        <v>17.61</v>
      </c>
    </row>
    <row r="1861" customFormat="false" ht="12.75" hidden="false" customHeight="false" outlineLevel="0" collapsed="false">
      <c r="A1861" s="24" t="n">
        <v>38599.0304282407</v>
      </c>
      <c r="B1861" s="1" t="n">
        <v>17.4</v>
      </c>
      <c r="F1861" s="3" t="n">
        <v>38599.0574305556</v>
      </c>
      <c r="G1861" s="4" t="n">
        <v>17.4</v>
      </c>
      <c r="K1861" s="23" t="n">
        <v>38629.3373842593</v>
      </c>
      <c r="L1861" s="5" t="n">
        <v>12.9</v>
      </c>
      <c r="P1861" s="22" t="n">
        <v>38601.8396064815</v>
      </c>
      <c r="Q1861" s="6" t="n">
        <v>17.61</v>
      </c>
    </row>
    <row r="1862" customFormat="false" ht="12.75" hidden="false" customHeight="false" outlineLevel="0" collapsed="false">
      <c r="A1862" s="24" t="n">
        <v>38599.0512615741</v>
      </c>
      <c r="B1862" s="1" t="n">
        <v>17.4</v>
      </c>
      <c r="F1862" s="3" t="n">
        <v>38599.0782638889</v>
      </c>
      <c r="G1862" s="4" t="n">
        <v>17.1</v>
      </c>
      <c r="K1862" s="23" t="n">
        <v>38629.3582175926</v>
      </c>
      <c r="L1862" s="5" t="n">
        <v>12.9</v>
      </c>
      <c r="P1862" s="22" t="n">
        <v>38601.845162037</v>
      </c>
      <c r="Q1862" s="6" t="n">
        <v>17.61</v>
      </c>
    </row>
    <row r="1863" customFormat="false" ht="12.75" hidden="false" customHeight="false" outlineLevel="0" collapsed="false">
      <c r="A1863" s="24" t="n">
        <v>38599.0720949074</v>
      </c>
      <c r="B1863" s="1" t="n">
        <v>17.4</v>
      </c>
      <c r="F1863" s="3" t="n">
        <v>38599.0990972222</v>
      </c>
      <c r="G1863" s="4" t="n">
        <v>17.1</v>
      </c>
      <c r="K1863" s="23" t="n">
        <v>38629.3790509259</v>
      </c>
      <c r="L1863" s="5" t="n">
        <v>12.9</v>
      </c>
      <c r="P1863" s="22" t="n">
        <v>38601.8507175926</v>
      </c>
      <c r="Q1863" s="6" t="n">
        <v>17.45</v>
      </c>
    </row>
    <row r="1864" customFormat="false" ht="12.75" hidden="false" customHeight="false" outlineLevel="0" collapsed="false">
      <c r="A1864" s="24" t="n">
        <v>38599.0929282407</v>
      </c>
      <c r="B1864" s="1" t="n">
        <v>17.1</v>
      </c>
      <c r="F1864" s="3" t="n">
        <v>38599.1199305556</v>
      </c>
      <c r="G1864" s="4" t="n">
        <v>17.1</v>
      </c>
      <c r="K1864" s="23" t="n">
        <v>38629.3998842593</v>
      </c>
      <c r="L1864" s="5" t="n">
        <v>12.9</v>
      </c>
      <c r="P1864" s="22" t="n">
        <v>38601.8562731482</v>
      </c>
      <c r="Q1864" s="6" t="n">
        <v>17.45</v>
      </c>
    </row>
    <row r="1865" customFormat="false" ht="12.75" hidden="false" customHeight="false" outlineLevel="0" collapsed="false">
      <c r="A1865" s="24" t="n">
        <v>38599.1137615741</v>
      </c>
      <c r="B1865" s="1" t="n">
        <v>17.1</v>
      </c>
      <c r="F1865" s="3" t="n">
        <v>38599.1407638889</v>
      </c>
      <c r="G1865" s="4" t="n">
        <v>17.1</v>
      </c>
      <c r="K1865" s="23" t="n">
        <v>38629.4207175926</v>
      </c>
      <c r="L1865" s="5" t="n">
        <v>12.9</v>
      </c>
      <c r="P1865" s="22" t="n">
        <v>38601.8618287037</v>
      </c>
      <c r="Q1865" s="6" t="n">
        <v>17.45</v>
      </c>
    </row>
    <row r="1866" customFormat="false" ht="12.75" hidden="false" customHeight="false" outlineLevel="0" collapsed="false">
      <c r="A1866" s="24" t="n">
        <v>38599.1345949074</v>
      </c>
      <c r="B1866" s="1" t="n">
        <v>17.1</v>
      </c>
      <c r="F1866" s="3" t="n">
        <v>38599.1615972222</v>
      </c>
      <c r="G1866" s="4" t="n">
        <v>17.1</v>
      </c>
      <c r="K1866" s="23" t="n">
        <v>38629.4415509259</v>
      </c>
      <c r="L1866" s="5" t="n">
        <v>13.3</v>
      </c>
      <c r="P1866" s="22" t="n">
        <v>38601.8673842593</v>
      </c>
      <c r="Q1866" s="6" t="n">
        <v>17.29</v>
      </c>
    </row>
    <row r="1867" customFormat="false" ht="12.75" hidden="false" customHeight="false" outlineLevel="0" collapsed="false">
      <c r="A1867" s="24" t="n">
        <v>38599.1554282407</v>
      </c>
      <c r="B1867" s="1" t="n">
        <v>17.1</v>
      </c>
      <c r="F1867" s="3" t="n">
        <v>38599.1824305556</v>
      </c>
      <c r="G1867" s="4" t="n">
        <v>16.7</v>
      </c>
      <c r="K1867" s="23" t="n">
        <v>38629.4623842593</v>
      </c>
      <c r="L1867" s="5" t="n">
        <v>13.3</v>
      </c>
      <c r="P1867" s="22" t="n">
        <v>38601.8729398148</v>
      </c>
      <c r="Q1867" s="6" t="n">
        <v>17.29</v>
      </c>
    </row>
    <row r="1868" customFormat="false" ht="12.75" hidden="false" customHeight="false" outlineLevel="0" collapsed="false">
      <c r="A1868" s="24" t="n">
        <v>38599.1762615741</v>
      </c>
      <c r="B1868" s="1" t="n">
        <v>17.1</v>
      </c>
      <c r="F1868" s="3" t="n">
        <v>38599.2032638889</v>
      </c>
      <c r="G1868" s="4" t="n">
        <v>16.7</v>
      </c>
      <c r="K1868" s="23" t="n">
        <v>38629.4832175926</v>
      </c>
      <c r="L1868" s="5" t="n">
        <v>13.7</v>
      </c>
      <c r="P1868" s="22" t="n">
        <v>38601.8784953704</v>
      </c>
      <c r="Q1868" s="6" t="n">
        <v>17.29</v>
      </c>
    </row>
    <row r="1869" customFormat="false" ht="12.75" hidden="false" customHeight="false" outlineLevel="0" collapsed="false">
      <c r="A1869" s="24" t="n">
        <v>38599.1970949074</v>
      </c>
      <c r="B1869" s="1" t="n">
        <v>17.1</v>
      </c>
      <c r="F1869" s="3" t="n">
        <v>38599.2240972222</v>
      </c>
      <c r="G1869" s="4" t="n">
        <v>16.7</v>
      </c>
      <c r="K1869" s="23" t="n">
        <v>38629.5040509259</v>
      </c>
      <c r="L1869" s="5" t="n">
        <v>14.1</v>
      </c>
      <c r="P1869" s="22" t="n">
        <v>38601.8840509259</v>
      </c>
      <c r="Q1869" s="6" t="n">
        <v>17.29</v>
      </c>
    </row>
    <row r="1870" customFormat="false" ht="12.75" hidden="false" customHeight="false" outlineLevel="0" collapsed="false">
      <c r="A1870" s="24" t="n">
        <v>38599.2179282407</v>
      </c>
      <c r="B1870" s="1" t="n">
        <v>16.7</v>
      </c>
      <c r="F1870" s="3" t="n">
        <v>38599.2449305556</v>
      </c>
      <c r="G1870" s="4" t="n">
        <v>16.7</v>
      </c>
      <c r="K1870" s="23" t="n">
        <v>38629.5248842593</v>
      </c>
      <c r="L1870" s="5" t="n">
        <v>14.4</v>
      </c>
      <c r="P1870" s="22" t="n">
        <v>38601.8896064815</v>
      </c>
      <c r="Q1870" s="6" t="n">
        <v>17.13</v>
      </c>
    </row>
    <row r="1871" customFormat="false" ht="12.75" hidden="false" customHeight="false" outlineLevel="0" collapsed="false">
      <c r="A1871" s="24" t="n">
        <v>38599.2387615741</v>
      </c>
      <c r="B1871" s="1" t="n">
        <v>16.7</v>
      </c>
      <c r="F1871" s="3" t="n">
        <v>38599.2657638889</v>
      </c>
      <c r="G1871" s="4" t="n">
        <v>16.7</v>
      </c>
      <c r="K1871" s="23" t="n">
        <v>38629.5457175926</v>
      </c>
      <c r="L1871" s="5" t="n">
        <v>14.8</v>
      </c>
      <c r="P1871" s="22" t="n">
        <v>38601.895162037</v>
      </c>
      <c r="Q1871" s="6" t="n">
        <v>17.13</v>
      </c>
    </row>
    <row r="1872" customFormat="false" ht="12.75" hidden="false" customHeight="false" outlineLevel="0" collapsed="false">
      <c r="A1872" s="24" t="n">
        <v>38599.2595949074</v>
      </c>
      <c r="B1872" s="1" t="n">
        <v>16.7</v>
      </c>
      <c r="F1872" s="3" t="n">
        <v>38599.2865972222</v>
      </c>
      <c r="G1872" s="4" t="n">
        <v>16.7</v>
      </c>
      <c r="K1872" s="23" t="n">
        <v>38629.5665509259</v>
      </c>
      <c r="L1872" s="5" t="n">
        <v>15.2</v>
      </c>
      <c r="P1872" s="22" t="n">
        <v>38601.9007175926</v>
      </c>
      <c r="Q1872" s="6" t="n">
        <v>17.13</v>
      </c>
    </row>
    <row r="1873" customFormat="false" ht="12.75" hidden="false" customHeight="false" outlineLevel="0" collapsed="false">
      <c r="A1873" s="24" t="n">
        <v>38599.2804282407</v>
      </c>
      <c r="B1873" s="1" t="n">
        <v>16.7</v>
      </c>
      <c r="F1873" s="3" t="n">
        <v>38599.3074305556</v>
      </c>
      <c r="G1873" s="4" t="n">
        <v>16.7</v>
      </c>
      <c r="K1873" s="23" t="n">
        <v>38629.5873842593</v>
      </c>
      <c r="L1873" s="5" t="n">
        <v>15.6</v>
      </c>
      <c r="P1873" s="22" t="n">
        <v>38601.9062731481</v>
      </c>
      <c r="Q1873" s="6" t="n">
        <v>16.97</v>
      </c>
    </row>
    <row r="1874" customFormat="false" ht="12.75" hidden="false" customHeight="false" outlineLevel="0" collapsed="false">
      <c r="A1874" s="24" t="n">
        <v>38599.3012615741</v>
      </c>
      <c r="B1874" s="1" t="n">
        <v>16.7</v>
      </c>
      <c r="F1874" s="3" t="n">
        <v>38599.3282638889</v>
      </c>
      <c r="G1874" s="4" t="n">
        <v>16.3</v>
      </c>
      <c r="K1874" s="23" t="n">
        <v>38629.6082175926</v>
      </c>
      <c r="L1874" s="5" t="n">
        <v>15.9</v>
      </c>
      <c r="P1874" s="22" t="n">
        <v>38601.9118287037</v>
      </c>
      <c r="Q1874" s="6" t="n">
        <v>16.97</v>
      </c>
    </row>
    <row r="1875" customFormat="false" ht="12.75" hidden="false" customHeight="false" outlineLevel="0" collapsed="false">
      <c r="A1875" s="24" t="n">
        <v>38599.3220949074</v>
      </c>
      <c r="B1875" s="1" t="n">
        <v>16.7</v>
      </c>
      <c r="F1875" s="3" t="n">
        <v>38599.3490972222</v>
      </c>
      <c r="G1875" s="4" t="n">
        <v>16.3</v>
      </c>
      <c r="K1875" s="23" t="n">
        <v>38629.6290509259</v>
      </c>
      <c r="L1875" s="5" t="n">
        <v>16.3</v>
      </c>
      <c r="P1875" s="22" t="n">
        <v>38601.9173842593</v>
      </c>
      <c r="Q1875" s="6" t="n">
        <v>16.97</v>
      </c>
    </row>
    <row r="1876" customFormat="false" ht="12.75" hidden="false" customHeight="false" outlineLevel="0" collapsed="false">
      <c r="A1876" s="24" t="n">
        <v>38599.3429282407</v>
      </c>
      <c r="B1876" s="1" t="n">
        <v>16.7</v>
      </c>
      <c r="F1876" s="3" t="n">
        <v>38599.3699305556</v>
      </c>
      <c r="G1876" s="4" t="n">
        <v>16.3</v>
      </c>
      <c r="K1876" s="23" t="n">
        <v>38629.6498842593</v>
      </c>
      <c r="L1876" s="5" t="n">
        <v>16.3</v>
      </c>
      <c r="P1876" s="22" t="n">
        <v>38601.9229398148</v>
      </c>
      <c r="Q1876" s="6" t="n">
        <v>16.81</v>
      </c>
    </row>
    <row r="1877" customFormat="false" ht="12.75" hidden="false" customHeight="false" outlineLevel="0" collapsed="false">
      <c r="A1877" s="24" t="n">
        <v>38599.3637615741</v>
      </c>
      <c r="B1877" s="1" t="n">
        <v>16.7</v>
      </c>
      <c r="F1877" s="3" t="n">
        <v>38599.3907638889</v>
      </c>
      <c r="G1877" s="4" t="n">
        <v>16.3</v>
      </c>
      <c r="K1877" s="23" t="n">
        <v>38629.6707175926</v>
      </c>
      <c r="L1877" s="5" t="n">
        <v>16.7</v>
      </c>
      <c r="P1877" s="22" t="n">
        <v>38601.9284953704</v>
      </c>
      <c r="Q1877" s="6" t="n">
        <v>16.81</v>
      </c>
    </row>
    <row r="1878" customFormat="false" ht="12.75" hidden="false" customHeight="false" outlineLevel="0" collapsed="false">
      <c r="A1878" s="24" t="n">
        <v>38599.3845949074</v>
      </c>
      <c r="B1878" s="1" t="n">
        <v>16.7</v>
      </c>
      <c r="F1878" s="3" t="n">
        <v>38599.4115972222</v>
      </c>
      <c r="G1878" s="4" t="n">
        <v>16.3</v>
      </c>
      <c r="K1878" s="23" t="n">
        <v>38629.6915509259</v>
      </c>
      <c r="L1878" s="5" t="n">
        <v>16.7</v>
      </c>
      <c r="P1878" s="22" t="n">
        <v>38601.9340509259</v>
      </c>
      <c r="Q1878" s="6" t="n">
        <v>16.81</v>
      </c>
    </row>
    <row r="1879" customFormat="false" ht="12.75" hidden="false" customHeight="false" outlineLevel="0" collapsed="false">
      <c r="A1879" s="24" t="n">
        <v>38599.4054282407</v>
      </c>
      <c r="B1879" s="1" t="n">
        <v>16.7</v>
      </c>
      <c r="F1879" s="3" t="n">
        <v>38599.4324305556</v>
      </c>
      <c r="G1879" s="4" t="n">
        <v>16.7</v>
      </c>
      <c r="K1879" s="23" t="n">
        <v>38629.7123842593</v>
      </c>
      <c r="L1879" s="5" t="n">
        <v>16.7</v>
      </c>
      <c r="P1879" s="22" t="n">
        <v>38601.9396064815</v>
      </c>
      <c r="Q1879" s="6" t="n">
        <v>16.65</v>
      </c>
    </row>
    <row r="1880" customFormat="false" ht="12.75" hidden="false" customHeight="false" outlineLevel="0" collapsed="false">
      <c r="A1880" s="24" t="n">
        <v>38599.4262615741</v>
      </c>
      <c r="B1880" s="1" t="n">
        <v>16.7</v>
      </c>
      <c r="F1880" s="3" t="n">
        <v>38599.4532638889</v>
      </c>
      <c r="G1880" s="4" t="n">
        <v>16.7</v>
      </c>
      <c r="K1880" s="23" t="n">
        <v>38629.7332175926</v>
      </c>
      <c r="L1880" s="5" t="n">
        <v>16.7</v>
      </c>
      <c r="P1880" s="22" t="n">
        <v>38601.945162037</v>
      </c>
      <c r="Q1880" s="6" t="n">
        <v>16.65</v>
      </c>
    </row>
    <row r="1881" customFormat="false" ht="12.75" hidden="false" customHeight="false" outlineLevel="0" collapsed="false">
      <c r="A1881" s="24" t="n">
        <v>38599.4470949074</v>
      </c>
      <c r="B1881" s="1" t="n">
        <v>16.7</v>
      </c>
      <c r="F1881" s="3" t="n">
        <v>38599.4740972222</v>
      </c>
      <c r="G1881" s="4" t="n">
        <v>16.7</v>
      </c>
      <c r="K1881" s="23" t="n">
        <v>38629.7540509259</v>
      </c>
      <c r="L1881" s="5" t="n">
        <v>16.3</v>
      </c>
      <c r="P1881" s="22" t="n">
        <v>38601.9507175926</v>
      </c>
      <c r="Q1881" s="6" t="n">
        <v>16.65</v>
      </c>
    </row>
    <row r="1882" customFormat="false" ht="12.75" hidden="false" customHeight="false" outlineLevel="0" collapsed="false">
      <c r="A1882" s="24" t="n">
        <v>38599.4679282407</v>
      </c>
      <c r="B1882" s="1" t="n">
        <v>17.1</v>
      </c>
      <c r="F1882" s="3" t="n">
        <v>38599.4949305556</v>
      </c>
      <c r="G1882" s="4" t="n">
        <v>17.1</v>
      </c>
      <c r="K1882" s="23" t="n">
        <v>38629.7748842593</v>
      </c>
      <c r="L1882" s="5" t="n">
        <v>16.3</v>
      </c>
      <c r="P1882" s="22" t="n">
        <v>38601.9562731482</v>
      </c>
      <c r="Q1882" s="6" t="n">
        <v>16.49</v>
      </c>
    </row>
    <row r="1883" customFormat="false" ht="12.75" hidden="false" customHeight="false" outlineLevel="0" collapsed="false">
      <c r="A1883" s="24" t="n">
        <v>38599.4887615741</v>
      </c>
      <c r="B1883" s="1" t="n">
        <v>17.1</v>
      </c>
      <c r="F1883" s="3" t="n">
        <v>38599.5157638889</v>
      </c>
      <c r="G1883" s="4" t="n">
        <v>17.4</v>
      </c>
      <c r="K1883" s="23" t="n">
        <v>38629.7957175926</v>
      </c>
      <c r="L1883" s="5" t="n">
        <v>15.9</v>
      </c>
      <c r="P1883" s="22" t="n">
        <v>38601.9618287037</v>
      </c>
      <c r="Q1883" s="6" t="n">
        <v>16.49</v>
      </c>
    </row>
    <row r="1884" customFormat="false" ht="12.75" hidden="false" customHeight="false" outlineLevel="0" collapsed="false">
      <c r="A1884" s="24" t="n">
        <v>38599.5095949074</v>
      </c>
      <c r="B1884" s="1" t="n">
        <v>17.4</v>
      </c>
      <c r="F1884" s="3" t="n">
        <v>38599.5365972222</v>
      </c>
      <c r="G1884" s="4" t="n">
        <v>17.8</v>
      </c>
      <c r="K1884" s="23" t="n">
        <v>38629.8165509259</v>
      </c>
      <c r="L1884" s="5" t="n">
        <v>15.6</v>
      </c>
      <c r="P1884" s="22" t="n">
        <v>38601.9673842593</v>
      </c>
      <c r="Q1884" s="6" t="n">
        <v>16.49</v>
      </c>
    </row>
    <row r="1885" customFormat="false" ht="12.75" hidden="false" customHeight="false" outlineLevel="0" collapsed="false">
      <c r="A1885" s="24" t="n">
        <v>38599.5304282407</v>
      </c>
      <c r="B1885" s="1" t="n">
        <v>17.8</v>
      </c>
      <c r="F1885" s="3" t="n">
        <v>38599.5574305556</v>
      </c>
      <c r="G1885" s="4" t="n">
        <v>18.2</v>
      </c>
      <c r="K1885" s="23" t="n">
        <v>38629.8373842593</v>
      </c>
      <c r="L1885" s="5" t="n">
        <v>15.6</v>
      </c>
      <c r="P1885" s="22" t="n">
        <v>38601.9729398148</v>
      </c>
      <c r="Q1885" s="6" t="n">
        <v>16.33</v>
      </c>
    </row>
    <row r="1886" customFormat="false" ht="12.75" hidden="false" customHeight="false" outlineLevel="0" collapsed="false">
      <c r="A1886" s="24" t="n">
        <v>38599.5512615741</v>
      </c>
      <c r="B1886" s="1" t="n">
        <v>18.2</v>
      </c>
      <c r="F1886" s="3" t="n">
        <v>38599.5782638889</v>
      </c>
      <c r="G1886" s="4" t="n">
        <v>18.6</v>
      </c>
      <c r="K1886" s="23" t="n">
        <v>38629.8582175926</v>
      </c>
      <c r="L1886" s="5" t="n">
        <v>15.2</v>
      </c>
      <c r="P1886" s="22" t="n">
        <v>38601.9784953704</v>
      </c>
      <c r="Q1886" s="6" t="n">
        <v>16.33</v>
      </c>
    </row>
    <row r="1887" customFormat="false" ht="12.75" hidden="false" customHeight="false" outlineLevel="0" collapsed="false">
      <c r="A1887" s="24" t="n">
        <v>38599.5720949074</v>
      </c>
      <c r="B1887" s="1" t="n">
        <v>18.6</v>
      </c>
      <c r="F1887" s="3" t="n">
        <v>38599.5990972222</v>
      </c>
      <c r="G1887" s="4" t="n">
        <v>19</v>
      </c>
      <c r="K1887" s="23" t="n">
        <v>38629.8790509259</v>
      </c>
      <c r="L1887" s="5" t="n">
        <v>14.8</v>
      </c>
      <c r="P1887" s="22" t="n">
        <v>38601.9840509259</v>
      </c>
      <c r="Q1887" s="6" t="n">
        <v>16.33</v>
      </c>
    </row>
    <row r="1888" customFormat="false" ht="12.75" hidden="false" customHeight="false" outlineLevel="0" collapsed="false">
      <c r="A1888" s="24" t="n">
        <v>38599.5929282407</v>
      </c>
      <c r="B1888" s="1" t="n">
        <v>19</v>
      </c>
      <c r="F1888" s="3" t="n">
        <v>38599.6199305556</v>
      </c>
      <c r="G1888" s="4" t="n">
        <v>19</v>
      </c>
      <c r="K1888" s="23" t="n">
        <v>38629.8998842593</v>
      </c>
      <c r="L1888" s="5" t="n">
        <v>14.8</v>
      </c>
      <c r="P1888" s="22" t="n">
        <v>38601.9896064815</v>
      </c>
      <c r="Q1888" s="6" t="n">
        <v>16.17</v>
      </c>
    </row>
    <row r="1889" customFormat="false" ht="12.75" hidden="false" customHeight="false" outlineLevel="0" collapsed="false">
      <c r="A1889" s="24" t="n">
        <v>38599.6137615741</v>
      </c>
      <c r="B1889" s="1" t="n">
        <v>19</v>
      </c>
      <c r="F1889" s="3" t="n">
        <v>38599.6407638889</v>
      </c>
      <c r="G1889" s="4" t="n">
        <v>19.4</v>
      </c>
      <c r="K1889" s="23" t="n">
        <v>38629.9207175926</v>
      </c>
      <c r="L1889" s="5" t="n">
        <v>14.4</v>
      </c>
      <c r="P1889" s="22" t="n">
        <v>38601.995162037</v>
      </c>
      <c r="Q1889" s="6" t="n">
        <v>16.17</v>
      </c>
    </row>
    <row r="1890" customFormat="false" ht="12.75" hidden="false" customHeight="false" outlineLevel="0" collapsed="false">
      <c r="A1890" s="24" t="n">
        <v>38599.6345949074</v>
      </c>
      <c r="B1890" s="1" t="n">
        <v>19.4</v>
      </c>
      <c r="F1890" s="3" t="n">
        <v>38599.6615972222</v>
      </c>
      <c r="G1890" s="4" t="n">
        <v>19.4</v>
      </c>
      <c r="K1890" s="23" t="n">
        <v>38629.9415509259</v>
      </c>
      <c r="L1890" s="5" t="n">
        <v>14.4</v>
      </c>
      <c r="P1890" s="22" t="n">
        <v>38602.0007175926</v>
      </c>
      <c r="Q1890" s="6" t="n">
        <v>16.17</v>
      </c>
    </row>
    <row r="1891" customFormat="false" ht="12.75" hidden="false" customHeight="false" outlineLevel="0" collapsed="false">
      <c r="A1891" s="24" t="n">
        <v>38599.6554282407</v>
      </c>
      <c r="B1891" s="1" t="n">
        <v>19.4</v>
      </c>
      <c r="F1891" s="3" t="n">
        <v>38599.6824305556</v>
      </c>
      <c r="G1891" s="4" t="n">
        <v>19.4</v>
      </c>
      <c r="K1891" s="23" t="n">
        <v>38629.9623842593</v>
      </c>
      <c r="L1891" s="5" t="n">
        <v>14.4</v>
      </c>
      <c r="P1891" s="22" t="n">
        <v>38602.0062731481</v>
      </c>
      <c r="Q1891" s="6" t="n">
        <v>16.17</v>
      </c>
    </row>
    <row r="1892" customFormat="false" ht="12.75" hidden="false" customHeight="false" outlineLevel="0" collapsed="false">
      <c r="A1892" s="24" t="n">
        <v>38599.6762615741</v>
      </c>
      <c r="B1892" s="1" t="n">
        <v>19.4</v>
      </c>
      <c r="F1892" s="3" t="n">
        <v>38599.7032638889</v>
      </c>
      <c r="G1892" s="4" t="n">
        <v>19.4</v>
      </c>
      <c r="K1892" s="23" t="n">
        <v>38629.9832175926</v>
      </c>
      <c r="L1892" s="5" t="n">
        <v>14.1</v>
      </c>
      <c r="P1892" s="22" t="n">
        <v>38602.0118287037</v>
      </c>
      <c r="Q1892" s="6" t="n">
        <v>16.17</v>
      </c>
    </row>
    <row r="1893" customFormat="false" ht="12.75" hidden="false" customHeight="false" outlineLevel="0" collapsed="false">
      <c r="A1893" s="24" t="n">
        <v>38599.6970949074</v>
      </c>
      <c r="B1893" s="1" t="n">
        <v>19.4</v>
      </c>
      <c r="F1893" s="3" t="n">
        <v>38599.7240972222</v>
      </c>
      <c r="G1893" s="4" t="n">
        <v>19.4</v>
      </c>
      <c r="K1893" s="23" t="n">
        <v>38630.0040509259</v>
      </c>
      <c r="L1893" s="5" t="n">
        <v>14.1</v>
      </c>
      <c r="P1893" s="22" t="n">
        <v>38602.0173842593</v>
      </c>
      <c r="Q1893" s="6" t="n">
        <v>16.02</v>
      </c>
    </row>
    <row r="1894" customFormat="false" ht="12.75" hidden="false" customHeight="false" outlineLevel="0" collapsed="false">
      <c r="A1894" s="24" t="n">
        <v>38599.7179282407</v>
      </c>
      <c r="B1894" s="1" t="n">
        <v>19.4</v>
      </c>
      <c r="F1894" s="3" t="n">
        <v>38599.7449305556</v>
      </c>
      <c r="G1894" s="4" t="n">
        <v>19</v>
      </c>
      <c r="K1894" s="23" t="n">
        <v>38630.0248842593</v>
      </c>
      <c r="L1894" s="5" t="n">
        <v>14.1</v>
      </c>
      <c r="P1894" s="22" t="n">
        <v>38602.0229398148</v>
      </c>
      <c r="Q1894" s="6" t="n">
        <v>16.02</v>
      </c>
    </row>
    <row r="1895" customFormat="false" ht="12.75" hidden="false" customHeight="false" outlineLevel="0" collapsed="false">
      <c r="A1895" s="24" t="n">
        <v>38599.7387615741</v>
      </c>
      <c r="B1895" s="1" t="n">
        <v>19</v>
      </c>
      <c r="F1895" s="3" t="n">
        <v>38599.7657638889</v>
      </c>
      <c r="G1895" s="4" t="n">
        <v>19</v>
      </c>
      <c r="K1895" s="23" t="n">
        <v>38630.0457175926</v>
      </c>
      <c r="L1895" s="5" t="n">
        <v>14.1</v>
      </c>
      <c r="P1895" s="22" t="n">
        <v>38602.0284953704</v>
      </c>
      <c r="Q1895" s="6" t="n">
        <v>16.02</v>
      </c>
    </row>
    <row r="1896" customFormat="false" ht="12.75" hidden="false" customHeight="false" outlineLevel="0" collapsed="false">
      <c r="A1896" s="24" t="n">
        <v>38599.7595949074</v>
      </c>
      <c r="B1896" s="1" t="n">
        <v>19</v>
      </c>
      <c r="F1896" s="3" t="n">
        <v>38599.7865972222</v>
      </c>
      <c r="G1896" s="4" t="n">
        <v>19</v>
      </c>
      <c r="K1896" s="23" t="n">
        <v>38630.0665509259</v>
      </c>
      <c r="L1896" s="5" t="n">
        <v>14.1</v>
      </c>
      <c r="P1896" s="22" t="n">
        <v>38602.0340509259</v>
      </c>
      <c r="Q1896" s="6" t="n">
        <v>16.02</v>
      </c>
    </row>
    <row r="1897" customFormat="false" ht="12.75" hidden="false" customHeight="false" outlineLevel="0" collapsed="false">
      <c r="A1897" s="24" t="n">
        <v>38599.7804282407</v>
      </c>
      <c r="B1897" s="1" t="n">
        <v>19</v>
      </c>
      <c r="F1897" s="3" t="n">
        <v>38599.8074305556</v>
      </c>
      <c r="G1897" s="4" t="n">
        <v>18.6</v>
      </c>
      <c r="K1897" s="23" t="n">
        <v>38630.0873842593</v>
      </c>
      <c r="L1897" s="5" t="n">
        <v>13.7</v>
      </c>
      <c r="P1897" s="22" t="n">
        <v>38602.0396064815</v>
      </c>
      <c r="Q1897" s="6" t="n">
        <v>16.02</v>
      </c>
    </row>
    <row r="1898" customFormat="false" ht="12.75" hidden="false" customHeight="false" outlineLevel="0" collapsed="false">
      <c r="A1898" s="24" t="n">
        <v>38599.8012615741</v>
      </c>
      <c r="B1898" s="1" t="n">
        <v>19</v>
      </c>
      <c r="F1898" s="3" t="n">
        <v>38599.8282638889</v>
      </c>
      <c r="G1898" s="4" t="n">
        <v>18.6</v>
      </c>
      <c r="K1898" s="23" t="n">
        <v>38630.1082175926</v>
      </c>
      <c r="L1898" s="5" t="n">
        <v>13.7</v>
      </c>
      <c r="P1898" s="22" t="n">
        <v>38602.045162037</v>
      </c>
      <c r="Q1898" s="6" t="n">
        <v>16.02</v>
      </c>
    </row>
    <row r="1899" customFormat="false" ht="12.75" hidden="false" customHeight="false" outlineLevel="0" collapsed="false">
      <c r="A1899" s="24" t="n">
        <v>38599.8220949074</v>
      </c>
      <c r="B1899" s="1" t="n">
        <v>19</v>
      </c>
      <c r="F1899" s="3" t="n">
        <v>38599.8490972222</v>
      </c>
      <c r="G1899" s="4" t="n">
        <v>18.6</v>
      </c>
      <c r="K1899" s="23" t="n">
        <v>38630.1290509259</v>
      </c>
      <c r="L1899" s="5" t="n">
        <v>13.7</v>
      </c>
      <c r="P1899" s="22" t="n">
        <v>38602.0507175926</v>
      </c>
      <c r="Q1899" s="6" t="n">
        <v>16.02</v>
      </c>
    </row>
    <row r="1900" customFormat="false" ht="12.75" hidden="false" customHeight="false" outlineLevel="0" collapsed="false">
      <c r="A1900" s="24" t="n">
        <v>38599.8429282407</v>
      </c>
      <c r="B1900" s="1" t="n">
        <v>19</v>
      </c>
      <c r="F1900" s="3" t="n">
        <v>38599.8699305556</v>
      </c>
      <c r="G1900" s="4" t="n">
        <v>18.6</v>
      </c>
      <c r="K1900" s="23" t="n">
        <v>38630.1498842593</v>
      </c>
      <c r="L1900" s="5" t="n">
        <v>13.7</v>
      </c>
      <c r="P1900" s="22" t="n">
        <v>38602.0562731482</v>
      </c>
      <c r="Q1900" s="6" t="n">
        <v>16.02</v>
      </c>
    </row>
    <row r="1901" customFormat="false" ht="12.75" hidden="false" customHeight="false" outlineLevel="0" collapsed="false">
      <c r="A1901" s="24" t="n">
        <v>38599.8637615741</v>
      </c>
      <c r="B1901" s="1" t="n">
        <v>18.6</v>
      </c>
      <c r="F1901" s="3" t="n">
        <v>38599.8907638889</v>
      </c>
      <c r="G1901" s="4" t="n">
        <v>18.6</v>
      </c>
      <c r="K1901" s="23" t="n">
        <v>38630.1707175926</v>
      </c>
      <c r="L1901" s="5" t="n">
        <v>13.3</v>
      </c>
      <c r="P1901" s="22" t="n">
        <v>38602.0618287037</v>
      </c>
      <c r="Q1901" s="6" t="n">
        <v>15.86</v>
      </c>
    </row>
    <row r="1902" customFormat="false" ht="12.75" hidden="false" customHeight="false" outlineLevel="0" collapsed="false">
      <c r="A1902" s="24" t="n">
        <v>38599.8845949074</v>
      </c>
      <c r="B1902" s="1" t="n">
        <v>18.6</v>
      </c>
      <c r="F1902" s="3" t="n">
        <v>38599.9115972222</v>
      </c>
      <c r="G1902" s="4" t="n">
        <v>18.2</v>
      </c>
      <c r="K1902" s="23" t="n">
        <v>38630.1915509259</v>
      </c>
      <c r="L1902" s="5" t="n">
        <v>13.3</v>
      </c>
      <c r="P1902" s="22" t="n">
        <v>38602.0673842593</v>
      </c>
      <c r="Q1902" s="6" t="n">
        <v>15.86</v>
      </c>
    </row>
    <row r="1903" customFormat="false" ht="12.75" hidden="false" customHeight="false" outlineLevel="0" collapsed="false">
      <c r="A1903" s="24" t="n">
        <v>38599.9054282407</v>
      </c>
      <c r="B1903" s="1" t="n">
        <v>18.6</v>
      </c>
      <c r="F1903" s="3" t="n">
        <v>38599.9324305556</v>
      </c>
      <c r="G1903" s="4" t="n">
        <v>18.2</v>
      </c>
      <c r="K1903" s="23" t="n">
        <v>38630.2123842593</v>
      </c>
      <c r="L1903" s="5" t="n">
        <v>13.3</v>
      </c>
      <c r="P1903" s="22" t="n">
        <v>38602.0729398148</v>
      </c>
      <c r="Q1903" s="6" t="n">
        <v>15.86</v>
      </c>
    </row>
    <row r="1904" customFormat="false" ht="12.75" hidden="false" customHeight="false" outlineLevel="0" collapsed="false">
      <c r="A1904" s="24" t="n">
        <v>38599.9262615741</v>
      </c>
      <c r="B1904" s="1" t="n">
        <v>18.2</v>
      </c>
      <c r="F1904" s="3" t="n">
        <v>38599.9532638889</v>
      </c>
      <c r="G1904" s="4" t="n">
        <v>17.8</v>
      </c>
      <c r="K1904" s="23" t="n">
        <v>38630.2332175926</v>
      </c>
      <c r="L1904" s="5" t="n">
        <v>13.3</v>
      </c>
      <c r="P1904" s="22" t="n">
        <v>38602.0784953704</v>
      </c>
      <c r="Q1904" s="6" t="n">
        <v>15.86</v>
      </c>
    </row>
    <row r="1905" customFormat="false" ht="12.75" hidden="false" customHeight="false" outlineLevel="0" collapsed="false">
      <c r="A1905" s="24" t="n">
        <v>38599.9470949074</v>
      </c>
      <c r="B1905" s="1" t="n">
        <v>18.2</v>
      </c>
      <c r="F1905" s="3" t="n">
        <v>38599.9740972222</v>
      </c>
      <c r="G1905" s="4" t="n">
        <v>17.8</v>
      </c>
      <c r="K1905" s="23" t="n">
        <v>38630.2540509259</v>
      </c>
      <c r="L1905" s="5" t="n">
        <v>12.9</v>
      </c>
      <c r="P1905" s="22" t="n">
        <v>38602.0840509259</v>
      </c>
      <c r="Q1905" s="6" t="n">
        <v>15.86</v>
      </c>
    </row>
    <row r="1906" customFormat="false" ht="12.75" hidden="false" customHeight="false" outlineLevel="0" collapsed="false">
      <c r="A1906" s="24" t="n">
        <v>38599.9679282407</v>
      </c>
      <c r="B1906" s="1" t="n">
        <v>17.8</v>
      </c>
      <c r="F1906" s="3" t="n">
        <v>38599.9949305556</v>
      </c>
      <c r="G1906" s="4" t="n">
        <v>17.4</v>
      </c>
      <c r="K1906" s="23" t="n">
        <v>38630.2748842593</v>
      </c>
      <c r="L1906" s="5" t="n">
        <v>12.9</v>
      </c>
      <c r="P1906" s="22" t="n">
        <v>38602.0896064815</v>
      </c>
      <c r="Q1906" s="6" t="n">
        <v>15.86</v>
      </c>
    </row>
    <row r="1907" customFormat="false" ht="12.75" hidden="false" customHeight="false" outlineLevel="0" collapsed="false">
      <c r="A1907" s="24" t="n">
        <v>38599.9887615741</v>
      </c>
      <c r="B1907" s="1" t="n">
        <v>17.8</v>
      </c>
      <c r="F1907" s="3" t="n">
        <v>38600.0157638889</v>
      </c>
      <c r="G1907" s="4" t="n">
        <v>17.4</v>
      </c>
      <c r="K1907" s="23" t="n">
        <v>38630.2957175926</v>
      </c>
      <c r="L1907" s="5" t="n">
        <v>12.5</v>
      </c>
      <c r="P1907" s="22" t="n">
        <v>38602.095162037</v>
      </c>
      <c r="Q1907" s="6" t="n">
        <v>15.86</v>
      </c>
    </row>
    <row r="1908" customFormat="false" ht="12.75" hidden="false" customHeight="false" outlineLevel="0" collapsed="false">
      <c r="A1908" s="24" t="n">
        <v>38600.0095949074</v>
      </c>
      <c r="B1908" s="1" t="n">
        <v>17.4</v>
      </c>
      <c r="F1908" s="3" t="n">
        <v>38600.0365972222</v>
      </c>
      <c r="G1908" s="4" t="n">
        <v>17.1</v>
      </c>
      <c r="K1908" s="23" t="n">
        <v>38630.3165509259</v>
      </c>
      <c r="L1908" s="5" t="n">
        <v>12.5</v>
      </c>
      <c r="P1908" s="22" t="n">
        <v>38602.1007175926</v>
      </c>
      <c r="Q1908" s="6" t="n">
        <v>15.69</v>
      </c>
    </row>
    <row r="1909" customFormat="false" ht="12.75" hidden="false" customHeight="false" outlineLevel="0" collapsed="false">
      <c r="A1909" s="24" t="n">
        <v>38600.0304282407</v>
      </c>
      <c r="B1909" s="1" t="n">
        <v>17.4</v>
      </c>
      <c r="F1909" s="3" t="n">
        <v>38600.0574305556</v>
      </c>
      <c r="G1909" s="4" t="n">
        <v>17.1</v>
      </c>
      <c r="K1909" s="23" t="n">
        <v>38630.3373842593</v>
      </c>
      <c r="L1909" s="5" t="n">
        <v>12.5</v>
      </c>
      <c r="P1909" s="22" t="n">
        <v>38602.1062731482</v>
      </c>
      <c r="Q1909" s="6" t="n">
        <v>15.69</v>
      </c>
    </row>
    <row r="1910" customFormat="false" ht="12.75" hidden="false" customHeight="false" outlineLevel="0" collapsed="false">
      <c r="A1910" s="24" t="n">
        <v>38600.0512615741</v>
      </c>
      <c r="B1910" s="1" t="n">
        <v>17.1</v>
      </c>
      <c r="F1910" s="3" t="n">
        <v>38600.0782638889</v>
      </c>
      <c r="G1910" s="4" t="n">
        <v>17.1</v>
      </c>
      <c r="K1910" s="23" t="n">
        <v>38630.3582175926</v>
      </c>
      <c r="L1910" s="5" t="n">
        <v>12.5</v>
      </c>
      <c r="P1910" s="22" t="n">
        <v>38602.1118287037</v>
      </c>
      <c r="Q1910" s="6" t="n">
        <v>15.69</v>
      </c>
    </row>
    <row r="1911" customFormat="false" ht="12.75" hidden="false" customHeight="false" outlineLevel="0" collapsed="false">
      <c r="A1911" s="24" t="n">
        <v>38600.0720949074</v>
      </c>
      <c r="B1911" s="1" t="n">
        <v>17.1</v>
      </c>
      <c r="F1911" s="3" t="n">
        <v>38600.0990972222</v>
      </c>
      <c r="G1911" s="4" t="n">
        <v>16.7</v>
      </c>
      <c r="K1911" s="23" t="n">
        <v>38630.3790509259</v>
      </c>
      <c r="L1911" s="5" t="n">
        <v>12.5</v>
      </c>
      <c r="P1911" s="22" t="n">
        <v>38602.1173842593</v>
      </c>
      <c r="Q1911" s="6" t="n">
        <v>15.69</v>
      </c>
    </row>
    <row r="1912" customFormat="false" ht="12.75" hidden="false" customHeight="false" outlineLevel="0" collapsed="false">
      <c r="A1912" s="24" t="n">
        <v>38600.0929282407</v>
      </c>
      <c r="B1912" s="1" t="n">
        <v>17.1</v>
      </c>
      <c r="F1912" s="3" t="n">
        <v>38600.1199305556</v>
      </c>
      <c r="G1912" s="4" t="n">
        <v>16.7</v>
      </c>
      <c r="K1912" s="23" t="n">
        <v>38630.3998842593</v>
      </c>
      <c r="L1912" s="5" t="n">
        <v>12.5</v>
      </c>
      <c r="P1912" s="22" t="n">
        <v>38602.1229398148</v>
      </c>
      <c r="Q1912" s="6" t="n">
        <v>15.69</v>
      </c>
    </row>
    <row r="1913" customFormat="false" ht="12.75" hidden="false" customHeight="false" outlineLevel="0" collapsed="false">
      <c r="A1913" s="24" t="n">
        <v>38600.1137615741</v>
      </c>
      <c r="B1913" s="1" t="n">
        <v>16.7</v>
      </c>
      <c r="F1913" s="3" t="n">
        <v>38600.1407638889</v>
      </c>
      <c r="G1913" s="4" t="n">
        <v>16.7</v>
      </c>
      <c r="K1913" s="23" t="n">
        <v>38630.4207175926</v>
      </c>
      <c r="L1913" s="5" t="n">
        <v>12.5</v>
      </c>
      <c r="P1913" s="22" t="n">
        <v>38602.1284953704</v>
      </c>
      <c r="Q1913" s="6" t="n">
        <v>15.69</v>
      </c>
    </row>
    <row r="1914" customFormat="false" ht="12.75" hidden="false" customHeight="false" outlineLevel="0" collapsed="false">
      <c r="A1914" s="24" t="n">
        <v>38600.1345949074</v>
      </c>
      <c r="B1914" s="1" t="n">
        <v>16.7</v>
      </c>
      <c r="F1914" s="3" t="n">
        <v>38600.1615972222</v>
      </c>
      <c r="G1914" s="4" t="n">
        <v>16.3</v>
      </c>
      <c r="K1914" s="23" t="n">
        <v>38630.4415509259</v>
      </c>
      <c r="L1914" s="5" t="n">
        <v>12.9</v>
      </c>
      <c r="P1914" s="22" t="n">
        <v>38602.1340509259</v>
      </c>
      <c r="Q1914" s="6" t="n">
        <v>15.69</v>
      </c>
    </row>
    <row r="1915" customFormat="false" ht="12.75" hidden="false" customHeight="false" outlineLevel="0" collapsed="false">
      <c r="A1915" s="24" t="n">
        <v>38600.1554282407</v>
      </c>
      <c r="B1915" s="1" t="n">
        <v>16.7</v>
      </c>
      <c r="F1915" s="3" t="n">
        <v>38600.1824305556</v>
      </c>
      <c r="G1915" s="4" t="n">
        <v>16.3</v>
      </c>
      <c r="K1915" s="23" t="n">
        <v>38630.4623842593</v>
      </c>
      <c r="L1915" s="5" t="n">
        <v>12.9</v>
      </c>
      <c r="P1915" s="22" t="n">
        <v>38602.1396064815</v>
      </c>
      <c r="Q1915" s="6" t="n">
        <v>15.69</v>
      </c>
    </row>
    <row r="1916" customFormat="false" ht="12.75" hidden="false" customHeight="false" outlineLevel="0" collapsed="false">
      <c r="A1916" s="24" t="n">
        <v>38600.1762615741</v>
      </c>
      <c r="B1916" s="1" t="n">
        <v>16.3</v>
      </c>
      <c r="F1916" s="3" t="n">
        <v>38600.2032638889</v>
      </c>
      <c r="G1916" s="4" t="n">
        <v>16.3</v>
      </c>
      <c r="K1916" s="23" t="n">
        <v>38630.4832175926</v>
      </c>
      <c r="L1916" s="5" t="n">
        <v>13.3</v>
      </c>
      <c r="P1916" s="22" t="n">
        <v>38602.145162037</v>
      </c>
      <c r="Q1916" s="6" t="n">
        <v>15.69</v>
      </c>
    </row>
    <row r="1917" customFormat="false" ht="12.75" hidden="false" customHeight="false" outlineLevel="0" collapsed="false">
      <c r="A1917" s="24" t="n">
        <v>38600.1970949074</v>
      </c>
      <c r="B1917" s="1" t="n">
        <v>16.3</v>
      </c>
      <c r="F1917" s="3" t="n">
        <v>38600.2240972222</v>
      </c>
      <c r="G1917" s="4" t="n">
        <v>15.9</v>
      </c>
      <c r="K1917" s="23" t="n">
        <v>38630.5040509259</v>
      </c>
      <c r="L1917" s="5" t="n">
        <v>13.7</v>
      </c>
      <c r="P1917" s="22" t="n">
        <v>38602.1507175926</v>
      </c>
      <c r="Q1917" s="6" t="n">
        <v>15.69</v>
      </c>
    </row>
    <row r="1918" customFormat="false" ht="12.75" hidden="false" customHeight="false" outlineLevel="0" collapsed="false">
      <c r="A1918" s="24" t="n">
        <v>38600.2179282407</v>
      </c>
      <c r="B1918" s="1" t="n">
        <v>16.3</v>
      </c>
      <c r="F1918" s="3" t="n">
        <v>38600.2449305556</v>
      </c>
      <c r="G1918" s="4" t="n">
        <v>15.9</v>
      </c>
      <c r="K1918" s="23" t="n">
        <v>38630.5248842593</v>
      </c>
      <c r="L1918" s="5" t="n">
        <v>14.1</v>
      </c>
      <c r="P1918" s="22" t="n">
        <v>38602.1562731481</v>
      </c>
      <c r="Q1918" s="6" t="n">
        <v>15.54</v>
      </c>
    </row>
    <row r="1919" customFormat="false" ht="12.75" hidden="false" customHeight="false" outlineLevel="0" collapsed="false">
      <c r="A1919" s="24" t="n">
        <v>38600.2387615741</v>
      </c>
      <c r="B1919" s="1" t="n">
        <v>16.3</v>
      </c>
      <c r="F1919" s="3" t="n">
        <v>38600.2657638889</v>
      </c>
      <c r="G1919" s="4" t="n">
        <v>15.9</v>
      </c>
      <c r="K1919" s="23" t="n">
        <v>38630.5457175926</v>
      </c>
      <c r="L1919" s="5" t="n">
        <v>14.4</v>
      </c>
      <c r="P1919" s="22" t="n">
        <v>38602.1618287037</v>
      </c>
      <c r="Q1919" s="6" t="n">
        <v>15.54</v>
      </c>
    </row>
    <row r="1920" customFormat="false" ht="12.75" hidden="false" customHeight="false" outlineLevel="0" collapsed="false">
      <c r="A1920" s="24" t="n">
        <v>38600.2595949074</v>
      </c>
      <c r="B1920" s="1" t="n">
        <v>15.9</v>
      </c>
      <c r="F1920" s="3" t="n">
        <v>38600.2865972222</v>
      </c>
      <c r="G1920" s="4" t="n">
        <v>15.9</v>
      </c>
      <c r="K1920" s="23" t="n">
        <v>38630.5665509259</v>
      </c>
      <c r="L1920" s="5" t="n">
        <v>14.8</v>
      </c>
      <c r="P1920" s="22" t="n">
        <v>38602.1673842593</v>
      </c>
      <c r="Q1920" s="6" t="n">
        <v>15.54</v>
      </c>
    </row>
    <row r="1921" customFormat="false" ht="12.75" hidden="false" customHeight="false" outlineLevel="0" collapsed="false">
      <c r="A1921" s="24" t="n">
        <v>38600.2804282407</v>
      </c>
      <c r="B1921" s="1" t="n">
        <v>15.9</v>
      </c>
      <c r="F1921" s="3" t="n">
        <v>38600.3074305556</v>
      </c>
      <c r="G1921" s="4" t="n">
        <v>15.6</v>
      </c>
      <c r="K1921" s="23" t="n">
        <v>38630.5873842593</v>
      </c>
      <c r="L1921" s="5" t="n">
        <v>15.2</v>
      </c>
      <c r="P1921" s="22" t="n">
        <v>38602.1729398148</v>
      </c>
      <c r="Q1921" s="6" t="n">
        <v>15.54</v>
      </c>
    </row>
    <row r="1922" customFormat="false" ht="12.75" hidden="false" customHeight="false" outlineLevel="0" collapsed="false">
      <c r="A1922" s="24" t="n">
        <v>38600.3012615741</v>
      </c>
      <c r="B1922" s="1" t="n">
        <v>15.9</v>
      </c>
      <c r="F1922" s="3" t="n">
        <v>38600.3282638889</v>
      </c>
      <c r="G1922" s="4" t="n">
        <v>15.6</v>
      </c>
      <c r="K1922" s="23" t="n">
        <v>38630.6082175926</v>
      </c>
      <c r="L1922" s="5" t="n">
        <v>15.6</v>
      </c>
      <c r="P1922" s="22" t="n">
        <v>38602.1784953704</v>
      </c>
      <c r="Q1922" s="6" t="n">
        <v>15.54</v>
      </c>
    </row>
    <row r="1923" customFormat="false" ht="12.75" hidden="false" customHeight="false" outlineLevel="0" collapsed="false">
      <c r="A1923" s="24" t="n">
        <v>38600.3220949074</v>
      </c>
      <c r="B1923" s="1" t="n">
        <v>15.9</v>
      </c>
      <c r="F1923" s="3" t="n">
        <v>38600.3490972222</v>
      </c>
      <c r="G1923" s="4" t="n">
        <v>15.6</v>
      </c>
      <c r="K1923" s="23" t="n">
        <v>38630.6290509259</v>
      </c>
      <c r="L1923" s="5" t="n">
        <v>15.9</v>
      </c>
      <c r="P1923" s="22" t="n">
        <v>38602.1840509259</v>
      </c>
      <c r="Q1923" s="6" t="n">
        <v>15.54</v>
      </c>
    </row>
    <row r="1924" customFormat="false" ht="12.75" hidden="false" customHeight="false" outlineLevel="0" collapsed="false">
      <c r="A1924" s="24" t="n">
        <v>38600.3429282407</v>
      </c>
      <c r="B1924" s="1" t="n">
        <v>15.6</v>
      </c>
      <c r="F1924" s="3" t="n">
        <v>38600.3699305556</v>
      </c>
      <c r="G1924" s="4" t="n">
        <v>15.6</v>
      </c>
      <c r="K1924" s="23" t="n">
        <v>38630.6498842593</v>
      </c>
      <c r="L1924" s="5" t="n">
        <v>15.9</v>
      </c>
      <c r="P1924" s="22" t="n">
        <v>38602.1896064815</v>
      </c>
      <c r="Q1924" s="6" t="n">
        <v>15.54</v>
      </c>
    </row>
    <row r="1925" customFormat="false" ht="12.75" hidden="false" customHeight="false" outlineLevel="0" collapsed="false">
      <c r="A1925" s="24" t="n">
        <v>38600.3637615741</v>
      </c>
      <c r="B1925" s="1" t="n">
        <v>15.6</v>
      </c>
      <c r="F1925" s="3" t="n">
        <v>38600.3907638889</v>
      </c>
      <c r="G1925" s="4" t="n">
        <v>15.6</v>
      </c>
      <c r="K1925" s="23" t="n">
        <v>38630.6707175926</v>
      </c>
      <c r="L1925" s="5" t="n">
        <v>16.3</v>
      </c>
      <c r="P1925" s="22" t="n">
        <v>38602.195162037</v>
      </c>
      <c r="Q1925" s="6" t="n">
        <v>15.54</v>
      </c>
    </row>
    <row r="1926" customFormat="false" ht="12.75" hidden="false" customHeight="false" outlineLevel="0" collapsed="false">
      <c r="A1926" s="24" t="n">
        <v>38600.3845949074</v>
      </c>
      <c r="B1926" s="1" t="n">
        <v>15.6</v>
      </c>
      <c r="F1926" s="3" t="n">
        <v>38600.4115972222</v>
      </c>
      <c r="G1926" s="4" t="n">
        <v>15.6</v>
      </c>
      <c r="K1926" s="23" t="n">
        <v>38630.6915509259</v>
      </c>
      <c r="L1926" s="5" t="n">
        <v>16.3</v>
      </c>
      <c r="P1926" s="22" t="n">
        <v>38602.2007175926</v>
      </c>
      <c r="Q1926" s="6" t="n">
        <v>15.54</v>
      </c>
    </row>
    <row r="1927" customFormat="false" ht="12.75" hidden="false" customHeight="false" outlineLevel="0" collapsed="false">
      <c r="A1927" s="24" t="n">
        <v>38600.4054282407</v>
      </c>
      <c r="B1927" s="1" t="n">
        <v>15.6</v>
      </c>
      <c r="F1927" s="3" t="n">
        <v>38600.4324305556</v>
      </c>
      <c r="G1927" s="4" t="n">
        <v>15.6</v>
      </c>
      <c r="K1927" s="23" t="n">
        <v>38630.7123842593</v>
      </c>
      <c r="L1927" s="5" t="n">
        <v>16.3</v>
      </c>
      <c r="P1927" s="22" t="n">
        <v>38602.2062731482</v>
      </c>
      <c r="Q1927" s="6" t="n">
        <v>15.54</v>
      </c>
    </row>
    <row r="1928" customFormat="false" ht="12.75" hidden="false" customHeight="false" outlineLevel="0" collapsed="false">
      <c r="A1928" s="24" t="n">
        <v>38600.4262615741</v>
      </c>
      <c r="B1928" s="1" t="n">
        <v>15.6</v>
      </c>
      <c r="F1928" s="3" t="n">
        <v>38600.4532638889</v>
      </c>
      <c r="G1928" s="4" t="n">
        <v>15.9</v>
      </c>
      <c r="K1928" s="23" t="n">
        <v>38630.7332175926</v>
      </c>
      <c r="L1928" s="5" t="n">
        <v>16.3</v>
      </c>
      <c r="P1928" s="22" t="n">
        <v>38602.2118287037</v>
      </c>
      <c r="Q1928" s="6" t="n">
        <v>15.54</v>
      </c>
    </row>
    <row r="1929" customFormat="false" ht="12.75" hidden="false" customHeight="false" outlineLevel="0" collapsed="false">
      <c r="A1929" s="24" t="n">
        <v>38600.4470949074</v>
      </c>
      <c r="B1929" s="1" t="n">
        <v>15.9</v>
      </c>
      <c r="F1929" s="3" t="n">
        <v>38600.4740972222</v>
      </c>
      <c r="G1929" s="4" t="n">
        <v>15.9</v>
      </c>
      <c r="K1929" s="23" t="n">
        <v>38630.7540509259</v>
      </c>
      <c r="L1929" s="5" t="n">
        <v>16.3</v>
      </c>
      <c r="P1929" s="22" t="n">
        <v>38602.2173842593</v>
      </c>
      <c r="Q1929" s="6" t="n">
        <v>15.38</v>
      </c>
    </row>
    <row r="1930" customFormat="false" ht="12.75" hidden="false" customHeight="false" outlineLevel="0" collapsed="false">
      <c r="A1930" s="24" t="n">
        <v>38600.4679282407</v>
      </c>
      <c r="B1930" s="1" t="n">
        <v>15.9</v>
      </c>
      <c r="F1930" s="3" t="n">
        <v>38600.4949305556</v>
      </c>
      <c r="G1930" s="4" t="n">
        <v>16.3</v>
      </c>
      <c r="K1930" s="23" t="n">
        <v>38630.7748842593</v>
      </c>
      <c r="L1930" s="5" t="n">
        <v>15.9</v>
      </c>
      <c r="P1930" s="22" t="n">
        <v>38602.2229398148</v>
      </c>
      <c r="Q1930" s="6" t="n">
        <v>15.38</v>
      </c>
    </row>
    <row r="1931" customFormat="false" ht="12.75" hidden="false" customHeight="false" outlineLevel="0" collapsed="false">
      <c r="A1931" s="24" t="n">
        <v>38600.4887615741</v>
      </c>
      <c r="B1931" s="1" t="n">
        <v>16.3</v>
      </c>
      <c r="F1931" s="3" t="n">
        <v>38600.5157638889</v>
      </c>
      <c r="G1931" s="4" t="n">
        <v>16.7</v>
      </c>
      <c r="K1931" s="23" t="n">
        <v>38630.7957175926</v>
      </c>
      <c r="L1931" s="5" t="n">
        <v>15.6</v>
      </c>
      <c r="P1931" s="22" t="n">
        <v>38602.2284953704</v>
      </c>
      <c r="Q1931" s="6" t="n">
        <v>15.38</v>
      </c>
    </row>
    <row r="1932" customFormat="false" ht="12.75" hidden="false" customHeight="false" outlineLevel="0" collapsed="false">
      <c r="A1932" s="24" t="n">
        <v>38600.5095949074</v>
      </c>
      <c r="B1932" s="1" t="n">
        <v>16.7</v>
      </c>
      <c r="F1932" s="3" t="n">
        <v>38600.5365972222</v>
      </c>
      <c r="G1932" s="4" t="n">
        <v>17.1</v>
      </c>
      <c r="K1932" s="23" t="n">
        <v>38630.8165509259</v>
      </c>
      <c r="L1932" s="5" t="n">
        <v>15.6</v>
      </c>
      <c r="P1932" s="22" t="n">
        <v>38602.2340509259</v>
      </c>
      <c r="Q1932" s="6" t="n">
        <v>15.38</v>
      </c>
    </row>
    <row r="1933" customFormat="false" ht="12.75" hidden="false" customHeight="false" outlineLevel="0" collapsed="false">
      <c r="A1933" s="24" t="n">
        <v>38600.5304282407</v>
      </c>
      <c r="B1933" s="1" t="n">
        <v>17.1</v>
      </c>
      <c r="F1933" s="3" t="n">
        <v>38600.5574305556</v>
      </c>
      <c r="G1933" s="4" t="n">
        <v>17.4</v>
      </c>
      <c r="K1933" s="23" t="n">
        <v>38630.8373842593</v>
      </c>
      <c r="L1933" s="5" t="n">
        <v>15.2</v>
      </c>
      <c r="P1933" s="22" t="n">
        <v>38602.2396064815</v>
      </c>
      <c r="Q1933" s="6" t="n">
        <v>15.38</v>
      </c>
    </row>
    <row r="1934" customFormat="false" ht="12.75" hidden="false" customHeight="false" outlineLevel="0" collapsed="false">
      <c r="A1934" s="24" t="n">
        <v>38600.5512615741</v>
      </c>
      <c r="B1934" s="1" t="n">
        <v>17.4</v>
      </c>
      <c r="F1934" s="3" t="n">
        <v>38600.5782638889</v>
      </c>
      <c r="G1934" s="4" t="n">
        <v>17.8</v>
      </c>
      <c r="K1934" s="23" t="n">
        <v>38630.8582175926</v>
      </c>
      <c r="L1934" s="5" t="n">
        <v>15.2</v>
      </c>
      <c r="P1934" s="22" t="n">
        <v>38602.245162037</v>
      </c>
      <c r="Q1934" s="6" t="n">
        <v>15.38</v>
      </c>
    </row>
    <row r="1935" customFormat="false" ht="12.75" hidden="false" customHeight="false" outlineLevel="0" collapsed="false">
      <c r="A1935" s="24" t="n">
        <v>38600.5720949074</v>
      </c>
      <c r="B1935" s="1" t="n">
        <v>17.8</v>
      </c>
      <c r="F1935" s="3" t="n">
        <v>38600.5990972222</v>
      </c>
      <c r="G1935" s="4" t="n">
        <v>18.2</v>
      </c>
      <c r="K1935" s="23" t="n">
        <v>38630.8790509259</v>
      </c>
      <c r="L1935" s="5" t="n">
        <v>14.8</v>
      </c>
      <c r="P1935" s="22" t="n">
        <v>38602.2507175926</v>
      </c>
      <c r="Q1935" s="6" t="n">
        <v>15.38</v>
      </c>
    </row>
    <row r="1936" customFormat="false" ht="12.75" hidden="false" customHeight="false" outlineLevel="0" collapsed="false">
      <c r="A1936" s="24" t="n">
        <v>38600.5929282407</v>
      </c>
      <c r="B1936" s="1" t="n">
        <v>18.2</v>
      </c>
      <c r="F1936" s="3" t="n">
        <v>38600.6199305556</v>
      </c>
      <c r="G1936" s="4" t="n">
        <v>18.6</v>
      </c>
      <c r="K1936" s="23" t="n">
        <v>38630.8998842593</v>
      </c>
      <c r="L1936" s="5" t="n">
        <v>14.8</v>
      </c>
      <c r="P1936" s="22" t="n">
        <v>38602.2562731481</v>
      </c>
      <c r="Q1936" s="6" t="n">
        <v>15.38</v>
      </c>
    </row>
    <row r="1937" customFormat="false" ht="12.75" hidden="false" customHeight="false" outlineLevel="0" collapsed="false">
      <c r="A1937" s="24" t="n">
        <v>38600.6137615741</v>
      </c>
      <c r="B1937" s="1" t="n">
        <v>18.6</v>
      </c>
      <c r="F1937" s="3" t="n">
        <v>38600.6407638889</v>
      </c>
      <c r="G1937" s="4" t="n">
        <v>19</v>
      </c>
      <c r="K1937" s="23" t="n">
        <v>38630.9207175926</v>
      </c>
      <c r="L1937" s="5" t="n">
        <v>14.4</v>
      </c>
      <c r="P1937" s="22" t="n">
        <v>38602.2618287037</v>
      </c>
      <c r="Q1937" s="6" t="n">
        <v>15.38</v>
      </c>
    </row>
    <row r="1938" customFormat="false" ht="12.75" hidden="false" customHeight="false" outlineLevel="0" collapsed="false">
      <c r="A1938" s="24" t="n">
        <v>38600.6345949074</v>
      </c>
      <c r="B1938" s="1" t="n">
        <v>18.6</v>
      </c>
      <c r="F1938" s="3" t="n">
        <v>38600.6615972222</v>
      </c>
      <c r="G1938" s="4" t="n">
        <v>19</v>
      </c>
      <c r="K1938" s="23" t="n">
        <v>38630.9415509259</v>
      </c>
      <c r="L1938" s="5" t="n">
        <v>14.4</v>
      </c>
      <c r="P1938" s="22" t="n">
        <v>38602.2673842593</v>
      </c>
      <c r="Q1938" s="6" t="n">
        <v>15.38</v>
      </c>
    </row>
    <row r="1939" customFormat="false" ht="12.75" hidden="false" customHeight="false" outlineLevel="0" collapsed="false">
      <c r="A1939" s="24" t="n">
        <v>38600.6554282407</v>
      </c>
      <c r="B1939" s="1" t="n">
        <v>19</v>
      </c>
      <c r="F1939" s="3" t="n">
        <v>38600.6824305556</v>
      </c>
      <c r="G1939" s="4" t="n">
        <v>19</v>
      </c>
      <c r="K1939" s="23" t="n">
        <v>38630.9623842593</v>
      </c>
      <c r="L1939" s="5" t="n">
        <v>14.1</v>
      </c>
      <c r="P1939" s="22" t="n">
        <v>38602.2729398148</v>
      </c>
      <c r="Q1939" s="6" t="n">
        <v>15.38</v>
      </c>
    </row>
    <row r="1940" customFormat="false" ht="12.75" hidden="false" customHeight="false" outlineLevel="0" collapsed="false">
      <c r="A1940" s="24" t="n">
        <v>38600.6762615741</v>
      </c>
      <c r="B1940" s="1" t="n">
        <v>19</v>
      </c>
      <c r="F1940" s="3" t="n">
        <v>38600.7032638889</v>
      </c>
      <c r="G1940" s="4" t="n">
        <v>19</v>
      </c>
      <c r="K1940" s="23" t="n">
        <v>38630.9832175926</v>
      </c>
      <c r="L1940" s="5" t="n">
        <v>14.1</v>
      </c>
      <c r="P1940" s="22" t="n">
        <v>38602.2784953704</v>
      </c>
      <c r="Q1940" s="6" t="n">
        <v>15.38</v>
      </c>
    </row>
    <row r="1941" customFormat="false" ht="12.75" hidden="false" customHeight="false" outlineLevel="0" collapsed="false">
      <c r="A1941" s="24" t="n">
        <v>38600.6970949074</v>
      </c>
      <c r="B1941" s="1" t="n">
        <v>18.6</v>
      </c>
      <c r="F1941" s="3" t="n">
        <v>38600.7240972222</v>
      </c>
      <c r="G1941" s="4" t="n">
        <v>18.6</v>
      </c>
      <c r="K1941" s="23" t="n">
        <v>38631.0040509259</v>
      </c>
      <c r="L1941" s="5" t="n">
        <v>14.1</v>
      </c>
      <c r="P1941" s="22" t="n">
        <v>38602.2840509259</v>
      </c>
      <c r="Q1941" s="6" t="n">
        <v>15.22</v>
      </c>
    </row>
    <row r="1942" customFormat="false" ht="12.75" hidden="false" customHeight="false" outlineLevel="0" collapsed="false">
      <c r="A1942" s="24" t="n">
        <v>38600.7179282407</v>
      </c>
      <c r="B1942" s="1" t="n">
        <v>18.6</v>
      </c>
      <c r="F1942" s="3" t="n">
        <v>38600.7449305556</v>
      </c>
      <c r="G1942" s="4" t="n">
        <v>18.6</v>
      </c>
      <c r="K1942" s="23" t="n">
        <v>38631.0248842593</v>
      </c>
      <c r="L1942" s="5" t="n">
        <v>14.1</v>
      </c>
      <c r="P1942" s="22" t="n">
        <v>38602.2896064815</v>
      </c>
      <c r="Q1942" s="6" t="n">
        <v>15.22</v>
      </c>
    </row>
    <row r="1943" customFormat="false" ht="12.75" hidden="false" customHeight="false" outlineLevel="0" collapsed="false">
      <c r="A1943" s="24" t="n">
        <v>38600.7387615741</v>
      </c>
      <c r="B1943" s="1" t="n">
        <v>18.6</v>
      </c>
      <c r="F1943" s="3" t="n">
        <v>38600.7657638889</v>
      </c>
      <c r="G1943" s="4" t="n">
        <v>18.6</v>
      </c>
      <c r="K1943" s="23" t="n">
        <v>38631.0457175926</v>
      </c>
      <c r="L1943" s="5" t="n">
        <v>14.1</v>
      </c>
      <c r="P1943" s="22" t="n">
        <v>38602.295162037</v>
      </c>
      <c r="Q1943" s="6" t="n">
        <v>15.22</v>
      </c>
    </row>
    <row r="1944" customFormat="false" ht="12.75" hidden="false" customHeight="false" outlineLevel="0" collapsed="false">
      <c r="A1944" s="24" t="n">
        <v>38600.7595949074</v>
      </c>
      <c r="B1944" s="1" t="n">
        <v>18.6</v>
      </c>
      <c r="F1944" s="3" t="n">
        <v>38600.7865972222</v>
      </c>
      <c r="G1944" s="4" t="n">
        <v>18.2</v>
      </c>
      <c r="K1944" s="23" t="n">
        <v>38631.0665509259</v>
      </c>
      <c r="L1944" s="5" t="n">
        <v>13.7</v>
      </c>
      <c r="P1944" s="22" t="n">
        <v>38602.3007175926</v>
      </c>
      <c r="Q1944" s="6" t="n">
        <v>15.22</v>
      </c>
    </row>
    <row r="1945" customFormat="false" ht="12.75" hidden="false" customHeight="false" outlineLevel="0" collapsed="false">
      <c r="A1945" s="24" t="n">
        <v>38600.7804282407</v>
      </c>
      <c r="B1945" s="1" t="n">
        <v>18.6</v>
      </c>
      <c r="F1945" s="3" t="n">
        <v>38600.8074305556</v>
      </c>
      <c r="G1945" s="4" t="n">
        <v>18.2</v>
      </c>
      <c r="K1945" s="23" t="n">
        <v>38631.0873842593</v>
      </c>
      <c r="L1945" s="5" t="n">
        <v>13.7</v>
      </c>
      <c r="P1945" s="22" t="n">
        <v>38602.3062731482</v>
      </c>
      <c r="Q1945" s="6" t="n">
        <v>15.22</v>
      </c>
    </row>
    <row r="1946" customFormat="false" ht="12.75" hidden="false" customHeight="false" outlineLevel="0" collapsed="false">
      <c r="A1946" s="24" t="n">
        <v>38600.8012615741</v>
      </c>
      <c r="B1946" s="1" t="n">
        <v>18.6</v>
      </c>
      <c r="F1946" s="3" t="n">
        <v>38600.8282638889</v>
      </c>
      <c r="G1946" s="4" t="n">
        <v>18.2</v>
      </c>
      <c r="K1946" s="23" t="n">
        <v>38631.1082175926</v>
      </c>
      <c r="L1946" s="5" t="n">
        <v>13.7</v>
      </c>
      <c r="P1946" s="22" t="n">
        <v>38602.3118287037</v>
      </c>
      <c r="Q1946" s="6" t="n">
        <v>15.22</v>
      </c>
    </row>
    <row r="1947" customFormat="false" ht="12.75" hidden="false" customHeight="false" outlineLevel="0" collapsed="false">
      <c r="A1947" s="24" t="n">
        <v>38600.8220949074</v>
      </c>
      <c r="B1947" s="1" t="n">
        <v>18.6</v>
      </c>
      <c r="F1947" s="3" t="n">
        <v>38600.8490972222</v>
      </c>
      <c r="G1947" s="4" t="n">
        <v>18.2</v>
      </c>
      <c r="K1947" s="23" t="n">
        <v>38631.1290509259</v>
      </c>
      <c r="L1947" s="5" t="n">
        <v>13.7</v>
      </c>
      <c r="P1947" s="22" t="n">
        <v>38602.3173842593</v>
      </c>
      <c r="Q1947" s="6" t="n">
        <v>15.22</v>
      </c>
    </row>
    <row r="1948" customFormat="false" ht="12.75" hidden="false" customHeight="false" outlineLevel="0" collapsed="false">
      <c r="A1948" s="24" t="n">
        <v>38600.8429282407</v>
      </c>
      <c r="B1948" s="1" t="n">
        <v>18.6</v>
      </c>
      <c r="F1948" s="3" t="n">
        <v>38600.8699305556</v>
      </c>
      <c r="G1948" s="4" t="n">
        <v>18.2</v>
      </c>
      <c r="K1948" s="23" t="n">
        <v>38631.1498842593</v>
      </c>
      <c r="L1948" s="5" t="n">
        <v>13.7</v>
      </c>
      <c r="P1948" s="22" t="n">
        <v>38602.3229398148</v>
      </c>
      <c r="Q1948" s="6" t="n">
        <v>15.22</v>
      </c>
    </row>
    <row r="1949" customFormat="false" ht="12.75" hidden="false" customHeight="false" outlineLevel="0" collapsed="false">
      <c r="A1949" s="24" t="n">
        <v>38600.8637615741</v>
      </c>
      <c r="B1949" s="1" t="n">
        <v>18.2</v>
      </c>
      <c r="F1949" s="3" t="n">
        <v>38600.8907638889</v>
      </c>
      <c r="G1949" s="4" t="n">
        <v>18.2</v>
      </c>
      <c r="K1949" s="23" t="n">
        <v>38631.1707175926</v>
      </c>
      <c r="L1949" s="5" t="n">
        <v>13.3</v>
      </c>
      <c r="P1949" s="22" t="n">
        <v>38602.3284953704</v>
      </c>
      <c r="Q1949" s="6" t="n">
        <v>15.22</v>
      </c>
    </row>
    <row r="1950" customFormat="false" ht="12.75" hidden="false" customHeight="false" outlineLevel="0" collapsed="false">
      <c r="A1950" s="24" t="n">
        <v>38600.8845949074</v>
      </c>
      <c r="B1950" s="1" t="n">
        <v>18.2</v>
      </c>
      <c r="F1950" s="3" t="n">
        <v>38600.9115972222</v>
      </c>
      <c r="G1950" s="4" t="n">
        <v>17.8</v>
      </c>
      <c r="K1950" s="23" t="n">
        <v>38631.1915509259</v>
      </c>
      <c r="L1950" s="5" t="n">
        <v>13.3</v>
      </c>
      <c r="P1950" s="22" t="n">
        <v>38602.3340509259</v>
      </c>
      <c r="Q1950" s="6" t="n">
        <v>15.22</v>
      </c>
    </row>
    <row r="1951" customFormat="false" ht="12.75" hidden="false" customHeight="false" outlineLevel="0" collapsed="false">
      <c r="A1951" s="24" t="n">
        <v>38600.9054282407</v>
      </c>
      <c r="B1951" s="1" t="n">
        <v>18.2</v>
      </c>
      <c r="F1951" s="3" t="n">
        <v>38600.9324305556</v>
      </c>
      <c r="G1951" s="4" t="n">
        <v>17.8</v>
      </c>
      <c r="K1951" s="23" t="n">
        <v>38631.2123842593</v>
      </c>
      <c r="L1951" s="5" t="n">
        <v>13.3</v>
      </c>
      <c r="P1951" s="22" t="n">
        <v>38602.3396064815</v>
      </c>
      <c r="Q1951" s="6" t="n">
        <v>15.22</v>
      </c>
    </row>
    <row r="1952" customFormat="false" ht="12.75" hidden="false" customHeight="false" outlineLevel="0" collapsed="false">
      <c r="A1952" s="24" t="n">
        <v>38600.9262615741</v>
      </c>
      <c r="B1952" s="1" t="n">
        <v>17.8</v>
      </c>
      <c r="F1952" s="3" t="n">
        <v>38600.9532638889</v>
      </c>
      <c r="G1952" s="4" t="n">
        <v>17.8</v>
      </c>
      <c r="K1952" s="23" t="n">
        <v>38631.2332175926</v>
      </c>
      <c r="L1952" s="5" t="n">
        <v>13.3</v>
      </c>
      <c r="P1952" s="22" t="n">
        <v>38602.345162037</v>
      </c>
      <c r="Q1952" s="6" t="n">
        <v>15.22</v>
      </c>
    </row>
    <row r="1953" customFormat="false" ht="12.75" hidden="false" customHeight="false" outlineLevel="0" collapsed="false">
      <c r="A1953" s="24" t="n">
        <v>38600.9470949074</v>
      </c>
      <c r="B1953" s="1" t="n">
        <v>17.8</v>
      </c>
      <c r="F1953" s="3" t="n">
        <v>38600.9740972222</v>
      </c>
      <c r="G1953" s="4" t="n">
        <v>17.4</v>
      </c>
      <c r="K1953" s="23" t="n">
        <v>38631.2540509259</v>
      </c>
      <c r="L1953" s="5" t="n">
        <v>12.9</v>
      </c>
      <c r="P1953" s="22" t="n">
        <v>38602.3507175926</v>
      </c>
      <c r="Q1953" s="6" t="n">
        <v>15.06</v>
      </c>
    </row>
    <row r="1954" customFormat="false" ht="12.75" hidden="false" customHeight="false" outlineLevel="0" collapsed="false">
      <c r="A1954" s="24" t="n">
        <v>38600.9679282407</v>
      </c>
      <c r="B1954" s="1" t="n">
        <v>17.8</v>
      </c>
      <c r="F1954" s="3" t="n">
        <v>38600.9949305556</v>
      </c>
      <c r="G1954" s="4" t="n">
        <v>17.4</v>
      </c>
      <c r="K1954" s="23" t="n">
        <v>38631.2748842593</v>
      </c>
      <c r="L1954" s="5" t="n">
        <v>12.9</v>
      </c>
      <c r="P1954" s="22" t="n">
        <v>38602.3562731482</v>
      </c>
      <c r="Q1954" s="6" t="n">
        <v>15.06</v>
      </c>
    </row>
    <row r="1955" customFormat="false" ht="12.75" hidden="false" customHeight="false" outlineLevel="0" collapsed="false">
      <c r="A1955" s="24" t="n">
        <v>38600.9887615741</v>
      </c>
      <c r="B1955" s="1" t="n">
        <v>17.4</v>
      </c>
      <c r="F1955" s="3" t="n">
        <v>38601.0157638889</v>
      </c>
      <c r="G1955" s="4" t="n">
        <v>17.1</v>
      </c>
      <c r="K1955" s="23" t="n">
        <v>38631.2957175926</v>
      </c>
      <c r="L1955" s="5" t="n">
        <v>12.9</v>
      </c>
      <c r="P1955" s="22" t="n">
        <v>38602.3618287037</v>
      </c>
      <c r="Q1955" s="6" t="n">
        <v>15.06</v>
      </c>
    </row>
    <row r="1956" customFormat="false" ht="12.75" hidden="false" customHeight="false" outlineLevel="0" collapsed="false">
      <c r="A1956" s="24" t="n">
        <v>38601.0095949074</v>
      </c>
      <c r="B1956" s="1" t="n">
        <v>17.4</v>
      </c>
      <c r="F1956" s="3" t="n">
        <v>38601.0365972222</v>
      </c>
      <c r="G1956" s="4" t="n">
        <v>17.1</v>
      </c>
      <c r="K1956" s="23" t="n">
        <v>38631.3165509259</v>
      </c>
      <c r="L1956" s="5" t="n">
        <v>12.9</v>
      </c>
      <c r="P1956" s="22" t="n">
        <v>38602.3673842593</v>
      </c>
      <c r="Q1956" s="6" t="n">
        <v>15.06</v>
      </c>
    </row>
    <row r="1957" customFormat="false" ht="12.75" hidden="false" customHeight="false" outlineLevel="0" collapsed="false">
      <c r="A1957" s="24" t="n">
        <v>38601.0304282407</v>
      </c>
      <c r="B1957" s="1" t="n">
        <v>17.1</v>
      </c>
      <c r="F1957" s="3" t="n">
        <v>38601.0574305556</v>
      </c>
      <c r="G1957" s="4" t="n">
        <v>17.1</v>
      </c>
      <c r="K1957" s="23" t="n">
        <v>38631.3373842593</v>
      </c>
      <c r="L1957" s="5" t="n">
        <v>12.5</v>
      </c>
      <c r="P1957" s="22" t="n">
        <v>38602.3729398148</v>
      </c>
      <c r="Q1957" s="6" t="n">
        <v>15.06</v>
      </c>
    </row>
    <row r="1958" customFormat="false" ht="12.75" hidden="false" customHeight="false" outlineLevel="0" collapsed="false">
      <c r="A1958" s="24" t="n">
        <v>38601.0512615741</v>
      </c>
      <c r="B1958" s="1" t="n">
        <v>17.1</v>
      </c>
      <c r="F1958" s="3" t="n">
        <v>38601.0782638889</v>
      </c>
      <c r="G1958" s="4" t="n">
        <v>16.7</v>
      </c>
      <c r="K1958" s="23" t="n">
        <v>38631.3582175926</v>
      </c>
      <c r="L1958" s="5" t="n">
        <v>12.5</v>
      </c>
      <c r="P1958" s="22" t="n">
        <v>38602.3784953704</v>
      </c>
      <c r="Q1958" s="6" t="n">
        <v>15.06</v>
      </c>
    </row>
    <row r="1959" customFormat="false" ht="12.75" hidden="false" customHeight="false" outlineLevel="0" collapsed="false">
      <c r="A1959" s="24" t="n">
        <v>38601.0720949074</v>
      </c>
      <c r="B1959" s="1" t="n">
        <v>17.1</v>
      </c>
      <c r="F1959" s="3" t="n">
        <v>38601.0990972222</v>
      </c>
      <c r="G1959" s="4" t="n">
        <v>16.7</v>
      </c>
      <c r="K1959" s="23" t="n">
        <v>38631.3790509259</v>
      </c>
      <c r="L1959" s="5" t="n">
        <v>12.5</v>
      </c>
      <c r="P1959" s="22" t="n">
        <v>38602.3840509259</v>
      </c>
      <c r="Q1959" s="6" t="n">
        <v>15.06</v>
      </c>
    </row>
    <row r="1960" customFormat="false" ht="12.75" hidden="false" customHeight="false" outlineLevel="0" collapsed="false">
      <c r="A1960" s="24" t="n">
        <v>38601.0929282407</v>
      </c>
      <c r="B1960" s="1" t="n">
        <v>16.7</v>
      </c>
      <c r="F1960" s="3" t="n">
        <v>38601.1199305556</v>
      </c>
      <c r="G1960" s="4" t="n">
        <v>16.7</v>
      </c>
      <c r="K1960" s="23" t="n">
        <v>38631.3998842593</v>
      </c>
      <c r="L1960" s="5" t="n">
        <v>12.5</v>
      </c>
      <c r="P1960" s="22" t="n">
        <v>38602.3896064815</v>
      </c>
      <c r="Q1960" s="6" t="n">
        <v>15.06</v>
      </c>
    </row>
    <row r="1961" customFormat="false" ht="12.75" hidden="false" customHeight="false" outlineLevel="0" collapsed="false">
      <c r="A1961" s="24" t="n">
        <v>38601.1137615741</v>
      </c>
      <c r="B1961" s="1" t="n">
        <v>16.7</v>
      </c>
      <c r="F1961" s="3" t="n">
        <v>38601.1407638889</v>
      </c>
      <c r="G1961" s="4" t="n">
        <v>16.3</v>
      </c>
      <c r="K1961" s="23" t="n">
        <v>38631.4207175926</v>
      </c>
      <c r="L1961" s="5" t="n">
        <v>12.9</v>
      </c>
      <c r="P1961" s="22" t="n">
        <v>38602.395162037</v>
      </c>
      <c r="Q1961" s="6" t="n">
        <v>15.06</v>
      </c>
    </row>
    <row r="1962" customFormat="false" ht="12.75" hidden="false" customHeight="false" outlineLevel="0" collapsed="false">
      <c r="A1962" s="24" t="n">
        <v>38601.1345949074</v>
      </c>
      <c r="B1962" s="1" t="n">
        <v>16.7</v>
      </c>
      <c r="F1962" s="3" t="n">
        <v>38601.1615972222</v>
      </c>
      <c r="G1962" s="4" t="n">
        <v>16.3</v>
      </c>
      <c r="K1962" s="23" t="n">
        <v>38631.4415509259</v>
      </c>
      <c r="L1962" s="5" t="n">
        <v>12.9</v>
      </c>
      <c r="P1962" s="22" t="n">
        <v>38602.4007175926</v>
      </c>
      <c r="Q1962" s="6" t="n">
        <v>15.06</v>
      </c>
    </row>
    <row r="1963" customFormat="false" ht="12.75" hidden="false" customHeight="false" outlineLevel="0" collapsed="false">
      <c r="A1963" s="24" t="n">
        <v>38601.1554282407</v>
      </c>
      <c r="B1963" s="1" t="n">
        <v>16.3</v>
      </c>
      <c r="F1963" s="3" t="n">
        <v>38601.1824305556</v>
      </c>
      <c r="G1963" s="4" t="n">
        <v>16.3</v>
      </c>
      <c r="K1963" s="23" t="n">
        <v>38631.4623842593</v>
      </c>
      <c r="L1963" s="5" t="n">
        <v>13.3</v>
      </c>
      <c r="P1963" s="22" t="n">
        <v>38602.4062731481</v>
      </c>
      <c r="Q1963" s="6" t="n">
        <v>15.06</v>
      </c>
    </row>
    <row r="1964" customFormat="false" ht="12.75" hidden="false" customHeight="false" outlineLevel="0" collapsed="false">
      <c r="A1964" s="24" t="n">
        <v>38601.1762615741</v>
      </c>
      <c r="B1964" s="1" t="n">
        <v>16.3</v>
      </c>
      <c r="F1964" s="3" t="n">
        <v>38601.2032638889</v>
      </c>
      <c r="G1964" s="4" t="n">
        <v>15.9</v>
      </c>
      <c r="K1964" s="23" t="n">
        <v>38631.4832175926</v>
      </c>
      <c r="L1964" s="5" t="n">
        <v>13.3</v>
      </c>
      <c r="P1964" s="22" t="n">
        <v>38602.4118287037</v>
      </c>
      <c r="Q1964" s="6" t="n">
        <v>15.06</v>
      </c>
    </row>
    <row r="1965" customFormat="false" ht="12.75" hidden="false" customHeight="false" outlineLevel="0" collapsed="false">
      <c r="A1965" s="24" t="n">
        <v>38601.1970949074</v>
      </c>
      <c r="B1965" s="1" t="n">
        <v>16.3</v>
      </c>
      <c r="F1965" s="3" t="n">
        <v>38601.2240972222</v>
      </c>
      <c r="G1965" s="4" t="n">
        <v>15.9</v>
      </c>
      <c r="K1965" s="23" t="n">
        <v>38631.5040509259</v>
      </c>
      <c r="L1965" s="5" t="n">
        <v>13.7</v>
      </c>
      <c r="P1965" s="22" t="n">
        <v>38602.4173842593</v>
      </c>
      <c r="Q1965" s="6" t="n">
        <v>15.06</v>
      </c>
    </row>
    <row r="1966" customFormat="false" ht="12.75" hidden="false" customHeight="false" outlineLevel="0" collapsed="false">
      <c r="A1966" s="24" t="n">
        <v>38601.2179282407</v>
      </c>
      <c r="B1966" s="1" t="n">
        <v>16.3</v>
      </c>
      <c r="F1966" s="3" t="n">
        <v>38601.2449305556</v>
      </c>
      <c r="G1966" s="4" t="n">
        <v>15.9</v>
      </c>
      <c r="K1966" s="23" t="n">
        <v>38631.5248842593</v>
      </c>
      <c r="L1966" s="5" t="n">
        <v>14.1</v>
      </c>
      <c r="P1966" s="22" t="n">
        <v>38602.4229398148</v>
      </c>
      <c r="Q1966" s="6" t="n">
        <v>15.06</v>
      </c>
    </row>
    <row r="1967" customFormat="false" ht="12.75" hidden="false" customHeight="false" outlineLevel="0" collapsed="false">
      <c r="A1967" s="24" t="n">
        <v>38601.2387615741</v>
      </c>
      <c r="B1967" s="1" t="n">
        <v>15.9</v>
      </c>
      <c r="F1967" s="3" t="n">
        <v>38601.2657638889</v>
      </c>
      <c r="G1967" s="4" t="n">
        <v>15.9</v>
      </c>
      <c r="K1967" s="23" t="n">
        <v>38631.5457175926</v>
      </c>
      <c r="L1967" s="5" t="n">
        <v>14.4</v>
      </c>
      <c r="P1967" s="22" t="n">
        <v>38602.4284953704</v>
      </c>
      <c r="Q1967" s="6" t="n">
        <v>15.06</v>
      </c>
    </row>
    <row r="1968" customFormat="false" ht="12.75" hidden="false" customHeight="false" outlineLevel="0" collapsed="false">
      <c r="A1968" s="24" t="n">
        <v>38601.2595949074</v>
      </c>
      <c r="B1968" s="1" t="n">
        <v>15.9</v>
      </c>
      <c r="F1968" s="3" t="n">
        <v>38601.2865972222</v>
      </c>
      <c r="G1968" s="4" t="n">
        <v>15.6</v>
      </c>
      <c r="K1968" s="23" t="n">
        <v>38631.5665509259</v>
      </c>
      <c r="L1968" s="5" t="n">
        <v>14.8</v>
      </c>
      <c r="P1968" s="22" t="n">
        <v>38602.4340509259</v>
      </c>
      <c r="Q1968" s="6" t="n">
        <v>15.06</v>
      </c>
    </row>
    <row r="1969" customFormat="false" ht="12.75" hidden="false" customHeight="false" outlineLevel="0" collapsed="false">
      <c r="A1969" s="24" t="n">
        <v>38601.2804282407</v>
      </c>
      <c r="B1969" s="1" t="n">
        <v>15.9</v>
      </c>
      <c r="F1969" s="3" t="n">
        <v>38601.3074305556</v>
      </c>
      <c r="G1969" s="4" t="n">
        <v>15.6</v>
      </c>
      <c r="K1969" s="23" t="n">
        <v>38631.5873842593</v>
      </c>
      <c r="L1969" s="5" t="n">
        <v>15.2</v>
      </c>
      <c r="P1969" s="22" t="n">
        <v>38602.4396064815</v>
      </c>
      <c r="Q1969" s="6" t="n">
        <v>15.06</v>
      </c>
    </row>
    <row r="1970" customFormat="false" ht="12.75" hidden="false" customHeight="false" outlineLevel="0" collapsed="false">
      <c r="A1970" s="24" t="n">
        <v>38601.3012615741</v>
      </c>
      <c r="B1970" s="1" t="n">
        <v>15.9</v>
      </c>
      <c r="F1970" s="3" t="n">
        <v>38601.3282638889</v>
      </c>
      <c r="G1970" s="4" t="n">
        <v>15.6</v>
      </c>
      <c r="K1970" s="23" t="n">
        <v>38631.6082175926</v>
      </c>
      <c r="L1970" s="5" t="n">
        <v>15.6</v>
      </c>
      <c r="P1970" s="22" t="n">
        <v>38602.445162037</v>
      </c>
      <c r="Q1970" s="6" t="n">
        <v>15.22</v>
      </c>
    </row>
    <row r="1971" customFormat="false" ht="12.75" hidden="false" customHeight="false" outlineLevel="0" collapsed="false">
      <c r="A1971" s="24" t="n">
        <v>38601.3220949074</v>
      </c>
      <c r="B1971" s="1" t="n">
        <v>15.6</v>
      </c>
      <c r="F1971" s="3" t="n">
        <v>38601.3490972222</v>
      </c>
      <c r="G1971" s="4" t="n">
        <v>15.6</v>
      </c>
      <c r="K1971" s="23" t="n">
        <v>38631.6290509259</v>
      </c>
      <c r="L1971" s="5" t="n">
        <v>15.9</v>
      </c>
      <c r="P1971" s="22" t="n">
        <v>38602.4507175926</v>
      </c>
      <c r="Q1971" s="6" t="n">
        <v>15.22</v>
      </c>
    </row>
    <row r="1972" customFormat="false" ht="12.75" hidden="false" customHeight="false" outlineLevel="0" collapsed="false">
      <c r="A1972" s="24" t="n">
        <v>38601.3429282407</v>
      </c>
      <c r="B1972" s="1" t="n">
        <v>15.6</v>
      </c>
      <c r="F1972" s="3" t="n">
        <v>38601.3699305556</v>
      </c>
      <c r="G1972" s="4" t="n">
        <v>15.6</v>
      </c>
      <c r="K1972" s="23" t="n">
        <v>38631.6498842593</v>
      </c>
      <c r="L1972" s="5" t="n">
        <v>16.3</v>
      </c>
      <c r="P1972" s="22" t="n">
        <v>38602.4562731482</v>
      </c>
      <c r="Q1972" s="6" t="n">
        <v>15.22</v>
      </c>
    </row>
    <row r="1973" customFormat="false" ht="12.75" hidden="false" customHeight="false" outlineLevel="0" collapsed="false">
      <c r="A1973" s="24" t="n">
        <v>38601.3637615741</v>
      </c>
      <c r="B1973" s="1" t="n">
        <v>15.6</v>
      </c>
      <c r="F1973" s="3" t="n">
        <v>38601.3907638889</v>
      </c>
      <c r="G1973" s="4" t="n">
        <v>15.6</v>
      </c>
      <c r="K1973" s="23" t="n">
        <v>38631.6707175926</v>
      </c>
      <c r="L1973" s="5" t="n">
        <v>16.7</v>
      </c>
      <c r="P1973" s="22" t="n">
        <v>38602.4618287037</v>
      </c>
      <c r="Q1973" s="6" t="n">
        <v>15.22</v>
      </c>
    </row>
    <row r="1974" customFormat="false" ht="12.75" hidden="false" customHeight="false" outlineLevel="0" collapsed="false">
      <c r="A1974" s="24" t="n">
        <v>38601.3845949074</v>
      </c>
      <c r="B1974" s="1" t="n">
        <v>15.6</v>
      </c>
      <c r="F1974" s="3" t="n">
        <v>38601.4115972222</v>
      </c>
      <c r="G1974" s="4" t="n">
        <v>15.6</v>
      </c>
      <c r="K1974" s="23" t="n">
        <v>38631.6915509259</v>
      </c>
      <c r="L1974" s="5" t="n">
        <v>16.7</v>
      </c>
      <c r="P1974" s="22" t="n">
        <v>38602.4673842593</v>
      </c>
      <c r="Q1974" s="6" t="n">
        <v>15.22</v>
      </c>
    </row>
    <row r="1975" customFormat="false" ht="12.75" hidden="false" customHeight="false" outlineLevel="0" collapsed="false">
      <c r="A1975" s="24" t="n">
        <v>38601.4054282407</v>
      </c>
      <c r="B1975" s="1" t="n">
        <v>15.6</v>
      </c>
      <c r="F1975" s="3" t="n">
        <v>38601.4324305556</v>
      </c>
      <c r="G1975" s="4" t="n">
        <v>15.6</v>
      </c>
      <c r="K1975" s="23" t="n">
        <v>38631.7123842593</v>
      </c>
      <c r="L1975" s="5" t="n">
        <v>16.7</v>
      </c>
      <c r="P1975" s="22" t="n">
        <v>38602.4729398148</v>
      </c>
      <c r="Q1975" s="6" t="n">
        <v>15.22</v>
      </c>
    </row>
    <row r="1976" customFormat="false" ht="12.75" hidden="false" customHeight="false" outlineLevel="0" collapsed="false">
      <c r="A1976" s="24" t="n">
        <v>38601.4262615741</v>
      </c>
      <c r="B1976" s="1" t="n">
        <v>15.6</v>
      </c>
      <c r="F1976" s="3" t="n">
        <v>38601.4532638889</v>
      </c>
      <c r="G1976" s="4" t="n">
        <v>15.6</v>
      </c>
      <c r="K1976" s="23" t="n">
        <v>38631.7332175926</v>
      </c>
      <c r="L1976" s="5" t="n">
        <v>16.7</v>
      </c>
      <c r="P1976" s="22" t="n">
        <v>38602.4784953704</v>
      </c>
      <c r="Q1976" s="6" t="n">
        <v>15.22</v>
      </c>
    </row>
    <row r="1977" customFormat="false" ht="12.75" hidden="false" customHeight="false" outlineLevel="0" collapsed="false">
      <c r="A1977" s="24" t="n">
        <v>38601.4470949074</v>
      </c>
      <c r="B1977" s="1" t="n">
        <v>15.6</v>
      </c>
      <c r="F1977" s="3" t="n">
        <v>38601.4740972222</v>
      </c>
      <c r="G1977" s="4" t="n">
        <v>15.9</v>
      </c>
      <c r="K1977" s="23" t="n">
        <v>38631.7540509259</v>
      </c>
      <c r="L1977" s="5" t="n">
        <v>16.3</v>
      </c>
      <c r="P1977" s="22" t="n">
        <v>38602.4840509259</v>
      </c>
      <c r="Q1977" s="6" t="n">
        <v>15.22</v>
      </c>
    </row>
    <row r="1978" customFormat="false" ht="12.75" hidden="false" customHeight="false" outlineLevel="0" collapsed="false">
      <c r="A1978" s="24" t="n">
        <v>38601.4679282407</v>
      </c>
      <c r="B1978" s="1" t="n">
        <v>15.9</v>
      </c>
      <c r="F1978" s="3" t="n">
        <v>38601.4949305556</v>
      </c>
      <c r="G1978" s="4" t="n">
        <v>15.9</v>
      </c>
      <c r="K1978" s="23" t="n">
        <v>38631.7748842593</v>
      </c>
      <c r="L1978" s="5" t="n">
        <v>16.3</v>
      </c>
      <c r="P1978" s="22" t="n">
        <v>38602.4896064815</v>
      </c>
      <c r="Q1978" s="6" t="n">
        <v>15.22</v>
      </c>
    </row>
    <row r="1979" customFormat="false" ht="12.75" hidden="false" customHeight="false" outlineLevel="0" collapsed="false">
      <c r="A1979" s="24" t="n">
        <v>38601.4887615741</v>
      </c>
      <c r="B1979" s="1" t="n">
        <v>16.3</v>
      </c>
      <c r="F1979" s="3" t="n">
        <v>38601.5157638889</v>
      </c>
      <c r="G1979" s="4" t="n">
        <v>16.3</v>
      </c>
      <c r="K1979" s="23" t="n">
        <v>38631.7957175926</v>
      </c>
      <c r="L1979" s="5" t="n">
        <v>15.9</v>
      </c>
      <c r="P1979" s="22" t="n">
        <v>38602.495162037</v>
      </c>
      <c r="Q1979" s="6" t="n">
        <v>15.38</v>
      </c>
    </row>
    <row r="1980" customFormat="false" ht="12.75" hidden="false" customHeight="false" outlineLevel="0" collapsed="false">
      <c r="A1980" s="24" t="n">
        <v>38601.5095949074</v>
      </c>
      <c r="B1980" s="1" t="n">
        <v>16.3</v>
      </c>
      <c r="F1980" s="3" t="n">
        <v>38601.5365972222</v>
      </c>
      <c r="G1980" s="4" t="n">
        <v>16.7</v>
      </c>
      <c r="K1980" s="23" t="n">
        <v>38631.8165509259</v>
      </c>
      <c r="L1980" s="5" t="n">
        <v>15.6</v>
      </c>
      <c r="P1980" s="22" t="n">
        <v>38602.5007175926</v>
      </c>
      <c r="Q1980" s="6" t="n">
        <v>15.38</v>
      </c>
    </row>
    <row r="1981" customFormat="false" ht="12.75" hidden="false" customHeight="false" outlineLevel="0" collapsed="false">
      <c r="A1981" s="24" t="n">
        <v>38601.5304282407</v>
      </c>
      <c r="B1981" s="1" t="n">
        <v>16.7</v>
      </c>
      <c r="F1981" s="3" t="n">
        <v>38601.5574305556</v>
      </c>
      <c r="G1981" s="4" t="n">
        <v>17.1</v>
      </c>
      <c r="K1981" s="23" t="n">
        <v>38631.8373842593</v>
      </c>
      <c r="L1981" s="5" t="n">
        <v>15.6</v>
      </c>
      <c r="P1981" s="22" t="n">
        <v>38602.5062731481</v>
      </c>
      <c r="Q1981" s="6" t="n">
        <v>15.54</v>
      </c>
    </row>
    <row r="1982" customFormat="false" ht="12.75" hidden="false" customHeight="false" outlineLevel="0" collapsed="false">
      <c r="A1982" s="24" t="n">
        <v>38601.5512615741</v>
      </c>
      <c r="B1982" s="1" t="n">
        <v>17.1</v>
      </c>
      <c r="F1982" s="3" t="n">
        <v>38601.5782638889</v>
      </c>
      <c r="G1982" s="4" t="n">
        <v>17.4</v>
      </c>
      <c r="K1982" s="23" t="n">
        <v>38631.8582175926</v>
      </c>
      <c r="L1982" s="5" t="n">
        <v>15.2</v>
      </c>
      <c r="P1982" s="22" t="n">
        <v>38602.5118287037</v>
      </c>
      <c r="Q1982" s="6" t="n">
        <v>15.54</v>
      </c>
    </row>
    <row r="1983" customFormat="false" ht="12.75" hidden="false" customHeight="false" outlineLevel="0" collapsed="false">
      <c r="A1983" s="24" t="n">
        <v>38601.5720949074</v>
      </c>
      <c r="B1983" s="1" t="n">
        <v>17.4</v>
      </c>
      <c r="F1983" s="3" t="n">
        <v>38601.5990972222</v>
      </c>
      <c r="G1983" s="4" t="n">
        <v>17.8</v>
      </c>
      <c r="K1983" s="23" t="n">
        <v>38631.8790509259</v>
      </c>
      <c r="L1983" s="5" t="n">
        <v>14.8</v>
      </c>
      <c r="P1983" s="22" t="n">
        <v>38602.5173842593</v>
      </c>
      <c r="Q1983" s="6" t="n">
        <v>15.69</v>
      </c>
    </row>
    <row r="1984" customFormat="false" ht="12.75" hidden="false" customHeight="false" outlineLevel="0" collapsed="false">
      <c r="A1984" s="24" t="n">
        <v>38601.5929282407</v>
      </c>
      <c r="B1984" s="1" t="n">
        <v>17.8</v>
      </c>
      <c r="F1984" s="3" t="n">
        <v>38601.6199305556</v>
      </c>
      <c r="G1984" s="4" t="n">
        <v>18.2</v>
      </c>
      <c r="K1984" s="23" t="n">
        <v>38631.8998842593</v>
      </c>
      <c r="L1984" s="5" t="n">
        <v>14.8</v>
      </c>
      <c r="P1984" s="22" t="n">
        <v>38602.5229398148</v>
      </c>
      <c r="Q1984" s="6" t="n">
        <v>15.86</v>
      </c>
    </row>
    <row r="1985" customFormat="false" ht="12.75" hidden="false" customHeight="false" outlineLevel="0" collapsed="false">
      <c r="A1985" s="24" t="n">
        <v>38601.6137615741</v>
      </c>
      <c r="B1985" s="1" t="n">
        <v>18.2</v>
      </c>
      <c r="F1985" s="3" t="n">
        <v>38601.6407638889</v>
      </c>
      <c r="G1985" s="4" t="n">
        <v>18.6</v>
      </c>
      <c r="K1985" s="23" t="n">
        <v>38631.9207175926</v>
      </c>
      <c r="L1985" s="5" t="n">
        <v>14.4</v>
      </c>
      <c r="P1985" s="22" t="n">
        <v>38602.5284953704</v>
      </c>
      <c r="Q1985" s="6" t="n">
        <v>16.02</v>
      </c>
    </row>
    <row r="1986" customFormat="false" ht="12.75" hidden="false" customHeight="false" outlineLevel="0" collapsed="false">
      <c r="A1986" s="24" t="n">
        <v>38601.6345949074</v>
      </c>
      <c r="B1986" s="1" t="n">
        <v>18.2</v>
      </c>
      <c r="F1986" s="3" t="n">
        <v>38601.6615972222</v>
      </c>
      <c r="G1986" s="4" t="n">
        <v>18.6</v>
      </c>
      <c r="K1986" s="23" t="n">
        <v>38631.9415509259</v>
      </c>
      <c r="L1986" s="5" t="n">
        <v>14.4</v>
      </c>
      <c r="P1986" s="22" t="n">
        <v>38602.5340509259</v>
      </c>
      <c r="Q1986" s="6" t="n">
        <v>16.02</v>
      </c>
    </row>
    <row r="1987" customFormat="false" ht="12.75" hidden="false" customHeight="false" outlineLevel="0" collapsed="false">
      <c r="A1987" s="24" t="n">
        <v>38601.6554282407</v>
      </c>
      <c r="B1987" s="1" t="n">
        <v>18.6</v>
      </c>
      <c r="F1987" s="3" t="n">
        <v>38601.6824305556</v>
      </c>
      <c r="G1987" s="4" t="n">
        <v>18.6</v>
      </c>
      <c r="K1987" s="23" t="n">
        <v>38631.9623842593</v>
      </c>
      <c r="L1987" s="5" t="n">
        <v>14.4</v>
      </c>
      <c r="P1987" s="22" t="n">
        <v>38602.5396064815</v>
      </c>
      <c r="Q1987" s="6" t="n">
        <v>16.17</v>
      </c>
    </row>
    <row r="1988" customFormat="false" ht="12.75" hidden="false" customHeight="false" outlineLevel="0" collapsed="false">
      <c r="A1988" s="24" t="n">
        <v>38601.6762615741</v>
      </c>
      <c r="B1988" s="1" t="n">
        <v>18.6</v>
      </c>
      <c r="F1988" s="3" t="n">
        <v>38601.7032638889</v>
      </c>
      <c r="G1988" s="4" t="n">
        <v>18.6</v>
      </c>
      <c r="K1988" s="23" t="n">
        <v>38631.9832175926</v>
      </c>
      <c r="L1988" s="5" t="n">
        <v>14.4</v>
      </c>
      <c r="P1988" s="22" t="n">
        <v>38602.545162037</v>
      </c>
      <c r="Q1988" s="6" t="n">
        <v>16.33</v>
      </c>
    </row>
    <row r="1989" customFormat="false" ht="12.75" hidden="false" customHeight="false" outlineLevel="0" collapsed="false">
      <c r="A1989" s="24" t="n">
        <v>38601.6970949074</v>
      </c>
      <c r="B1989" s="1" t="n">
        <v>18.6</v>
      </c>
      <c r="F1989" s="3" t="n">
        <v>38601.7240972222</v>
      </c>
      <c r="G1989" s="4" t="n">
        <v>18.6</v>
      </c>
      <c r="K1989" s="23" t="n">
        <v>38632.0040509259</v>
      </c>
      <c r="L1989" s="5" t="n">
        <v>14.1</v>
      </c>
      <c r="P1989" s="22" t="n">
        <v>38602.5507175926</v>
      </c>
      <c r="Q1989" s="6" t="n">
        <v>16.49</v>
      </c>
    </row>
    <row r="1990" customFormat="false" ht="12.75" hidden="false" customHeight="false" outlineLevel="0" collapsed="false">
      <c r="A1990" s="24" t="n">
        <v>38601.7179282407</v>
      </c>
      <c r="B1990" s="1" t="n">
        <v>18.6</v>
      </c>
      <c r="F1990" s="3" t="n">
        <v>38601.7449305556</v>
      </c>
      <c r="G1990" s="4" t="n">
        <v>18.2</v>
      </c>
      <c r="K1990" s="23" t="n">
        <v>38632.0248842593</v>
      </c>
      <c r="L1990" s="5" t="n">
        <v>14.1</v>
      </c>
      <c r="P1990" s="22" t="n">
        <v>38602.5562731482</v>
      </c>
      <c r="Q1990" s="6" t="n">
        <v>16.65</v>
      </c>
    </row>
    <row r="1991" customFormat="false" ht="12.75" hidden="false" customHeight="false" outlineLevel="0" collapsed="false">
      <c r="A1991" s="24" t="n">
        <v>38601.7387615741</v>
      </c>
      <c r="B1991" s="1" t="n">
        <v>18.2</v>
      </c>
      <c r="F1991" s="3" t="n">
        <v>38601.7657638889</v>
      </c>
      <c r="G1991" s="4" t="n">
        <v>18.2</v>
      </c>
      <c r="K1991" s="23" t="n">
        <v>38632.0457175926</v>
      </c>
      <c r="L1991" s="5" t="n">
        <v>14.1</v>
      </c>
      <c r="P1991" s="22" t="n">
        <v>38602.5618287037</v>
      </c>
      <c r="Q1991" s="6" t="n">
        <v>16.81</v>
      </c>
    </row>
    <row r="1992" customFormat="false" ht="12.75" hidden="false" customHeight="false" outlineLevel="0" collapsed="false">
      <c r="A1992" s="24" t="n">
        <v>38601.7595949074</v>
      </c>
      <c r="B1992" s="1" t="n">
        <v>18.2</v>
      </c>
      <c r="F1992" s="3" t="n">
        <v>38601.7865972222</v>
      </c>
      <c r="G1992" s="4" t="n">
        <v>17.8</v>
      </c>
      <c r="K1992" s="23" t="n">
        <v>38632.0665509259</v>
      </c>
      <c r="L1992" s="5" t="n">
        <v>14.1</v>
      </c>
      <c r="P1992" s="22" t="n">
        <v>38602.5673842593</v>
      </c>
      <c r="Q1992" s="6" t="n">
        <v>16.97</v>
      </c>
    </row>
    <row r="1993" customFormat="false" ht="12.75" hidden="false" customHeight="false" outlineLevel="0" collapsed="false">
      <c r="A1993" s="24" t="n">
        <v>38601.7804282407</v>
      </c>
      <c r="B1993" s="1" t="n">
        <v>18.2</v>
      </c>
      <c r="F1993" s="3" t="n">
        <v>38601.8074305556</v>
      </c>
      <c r="G1993" s="4" t="n">
        <v>17.8</v>
      </c>
      <c r="K1993" s="23" t="n">
        <v>38632.0873842593</v>
      </c>
      <c r="L1993" s="5" t="n">
        <v>14.1</v>
      </c>
      <c r="P1993" s="22" t="n">
        <v>38602.5729398148</v>
      </c>
      <c r="Q1993" s="6" t="n">
        <v>17.13</v>
      </c>
    </row>
    <row r="1994" customFormat="false" ht="12.75" hidden="false" customHeight="false" outlineLevel="0" collapsed="false">
      <c r="A1994" s="24" t="n">
        <v>38601.8012615741</v>
      </c>
      <c r="B1994" s="1" t="n">
        <v>18.2</v>
      </c>
      <c r="F1994" s="3" t="n">
        <v>38601.8282638889</v>
      </c>
      <c r="G1994" s="4" t="n">
        <v>17.8</v>
      </c>
      <c r="K1994" s="23" t="n">
        <v>38632.1082175926</v>
      </c>
      <c r="L1994" s="5" t="n">
        <v>14.1</v>
      </c>
      <c r="P1994" s="22" t="n">
        <v>38602.5784953704</v>
      </c>
      <c r="Q1994" s="6" t="n">
        <v>17.13</v>
      </c>
    </row>
    <row r="1995" customFormat="false" ht="12.75" hidden="false" customHeight="false" outlineLevel="0" collapsed="false">
      <c r="A1995" s="24" t="n">
        <v>38601.8220949074</v>
      </c>
      <c r="B1995" s="1" t="n">
        <v>18.2</v>
      </c>
      <c r="F1995" s="3" t="n">
        <v>38601.8490972222</v>
      </c>
      <c r="G1995" s="4" t="n">
        <v>17.8</v>
      </c>
      <c r="K1995" s="23" t="n">
        <v>38632.1290509259</v>
      </c>
      <c r="L1995" s="5" t="n">
        <v>14.1</v>
      </c>
      <c r="P1995" s="22" t="n">
        <v>38602.5840509259</v>
      </c>
      <c r="Q1995" s="6" t="n">
        <v>17.29</v>
      </c>
    </row>
    <row r="1996" customFormat="false" ht="12.75" hidden="false" customHeight="false" outlineLevel="0" collapsed="false">
      <c r="A1996" s="24" t="n">
        <v>38601.8429282407</v>
      </c>
      <c r="B1996" s="1" t="n">
        <v>18.2</v>
      </c>
      <c r="F1996" s="3" t="n">
        <v>38601.8699305556</v>
      </c>
      <c r="G1996" s="4" t="n">
        <v>17.8</v>
      </c>
      <c r="K1996" s="23" t="n">
        <v>38632.1498842593</v>
      </c>
      <c r="L1996" s="5" t="n">
        <v>13.7</v>
      </c>
      <c r="P1996" s="22" t="n">
        <v>38602.5896064815</v>
      </c>
      <c r="Q1996" s="6" t="n">
        <v>17.29</v>
      </c>
    </row>
    <row r="1997" customFormat="false" ht="12.75" hidden="false" customHeight="false" outlineLevel="0" collapsed="false">
      <c r="A1997" s="24" t="n">
        <v>38601.8637615741</v>
      </c>
      <c r="B1997" s="1" t="n">
        <v>17.8</v>
      </c>
      <c r="F1997" s="3" t="n">
        <v>38601.8907638889</v>
      </c>
      <c r="G1997" s="4" t="n">
        <v>17.8</v>
      </c>
      <c r="K1997" s="23" t="n">
        <v>38632.1707175926</v>
      </c>
      <c r="L1997" s="5" t="n">
        <v>13.7</v>
      </c>
      <c r="P1997" s="22" t="n">
        <v>38602.595162037</v>
      </c>
      <c r="Q1997" s="6" t="n">
        <v>17.29</v>
      </c>
    </row>
    <row r="1998" customFormat="false" ht="12.75" hidden="false" customHeight="false" outlineLevel="0" collapsed="false">
      <c r="A1998" s="24" t="n">
        <v>38601.8845949074</v>
      </c>
      <c r="B1998" s="1" t="n">
        <v>17.8</v>
      </c>
      <c r="F1998" s="3" t="n">
        <v>38601.9115972222</v>
      </c>
      <c r="G1998" s="4" t="n">
        <v>17.8</v>
      </c>
      <c r="K1998" s="23" t="n">
        <v>38632.1915509259</v>
      </c>
      <c r="L1998" s="5" t="n">
        <v>13.7</v>
      </c>
      <c r="P1998" s="22" t="n">
        <v>38602.6007175926</v>
      </c>
      <c r="Q1998" s="6" t="n">
        <v>17.45</v>
      </c>
    </row>
    <row r="1999" customFormat="false" ht="12.75" hidden="false" customHeight="false" outlineLevel="0" collapsed="false">
      <c r="A1999" s="24" t="n">
        <v>38601.9054282407</v>
      </c>
      <c r="B1999" s="1" t="n">
        <v>17.8</v>
      </c>
      <c r="F1999" s="3" t="n">
        <v>38601.9324305556</v>
      </c>
      <c r="G1999" s="4" t="n">
        <v>17.4</v>
      </c>
      <c r="K1999" s="23" t="n">
        <v>38632.2123842593</v>
      </c>
      <c r="L1999" s="5" t="n">
        <v>13.7</v>
      </c>
      <c r="P1999" s="22" t="n">
        <v>38602.6062731482</v>
      </c>
      <c r="Q1999" s="6" t="n">
        <v>17.45</v>
      </c>
    </row>
    <row r="2000" customFormat="false" ht="12.75" hidden="false" customHeight="false" outlineLevel="0" collapsed="false">
      <c r="A2000" s="24" t="n">
        <v>38601.9262615741</v>
      </c>
      <c r="B2000" s="1" t="n">
        <v>17.8</v>
      </c>
      <c r="F2000" s="3" t="n">
        <v>38601.9532638889</v>
      </c>
      <c r="G2000" s="4" t="n">
        <v>17.4</v>
      </c>
      <c r="K2000" s="23" t="n">
        <v>38632.2332175926</v>
      </c>
      <c r="L2000" s="5" t="n">
        <v>13.3</v>
      </c>
      <c r="P2000" s="22" t="n">
        <v>38602.6118287037</v>
      </c>
      <c r="Q2000" s="6" t="n">
        <v>17.45</v>
      </c>
    </row>
    <row r="2001" customFormat="false" ht="12.75" hidden="false" customHeight="false" outlineLevel="0" collapsed="false">
      <c r="A2001" s="24" t="n">
        <v>38601.9470949074</v>
      </c>
      <c r="B2001" s="1" t="n">
        <v>17.4</v>
      </c>
      <c r="F2001" s="3" t="n">
        <v>38601.9740972222</v>
      </c>
      <c r="G2001" s="4" t="n">
        <v>17.1</v>
      </c>
      <c r="K2001" s="23" t="n">
        <v>38632.2540509259</v>
      </c>
      <c r="L2001" s="5" t="n">
        <v>13.3</v>
      </c>
      <c r="P2001" s="22" t="n">
        <v>38602.6173842593</v>
      </c>
      <c r="Q2001" s="6" t="n">
        <v>17.45</v>
      </c>
    </row>
    <row r="2002" customFormat="false" ht="12.75" hidden="false" customHeight="false" outlineLevel="0" collapsed="false">
      <c r="A2002" s="24" t="n">
        <v>38601.9679282407</v>
      </c>
      <c r="B2002" s="1" t="n">
        <v>17.4</v>
      </c>
      <c r="F2002" s="3" t="n">
        <v>38601.9949305556</v>
      </c>
      <c r="G2002" s="4" t="n">
        <v>17.1</v>
      </c>
      <c r="K2002" s="23" t="n">
        <v>38632.2748842593</v>
      </c>
      <c r="L2002" s="5" t="n">
        <v>13.3</v>
      </c>
      <c r="P2002" s="22" t="n">
        <v>38602.6229398148</v>
      </c>
      <c r="Q2002" s="6" t="n">
        <v>17.45</v>
      </c>
    </row>
    <row r="2003" customFormat="false" ht="12.75" hidden="false" customHeight="false" outlineLevel="0" collapsed="false">
      <c r="A2003" s="24" t="n">
        <v>38601.9887615741</v>
      </c>
      <c r="B2003" s="1" t="n">
        <v>17.1</v>
      </c>
      <c r="F2003" s="3" t="n">
        <v>38602.0157638889</v>
      </c>
      <c r="G2003" s="4" t="n">
        <v>17.1</v>
      </c>
      <c r="K2003" s="23" t="n">
        <v>38632.2957175926</v>
      </c>
      <c r="L2003" s="5" t="n">
        <v>13.3</v>
      </c>
      <c r="P2003" s="22" t="n">
        <v>38602.6284953704</v>
      </c>
      <c r="Q2003" s="6" t="n">
        <v>17.45</v>
      </c>
    </row>
    <row r="2004" customFormat="false" ht="12.75" hidden="false" customHeight="false" outlineLevel="0" collapsed="false">
      <c r="A2004" s="24" t="n">
        <v>38602.0095949074</v>
      </c>
      <c r="B2004" s="1" t="n">
        <v>17.1</v>
      </c>
      <c r="F2004" s="3" t="n">
        <v>38602.0365972222</v>
      </c>
      <c r="G2004" s="4" t="n">
        <v>16.7</v>
      </c>
      <c r="K2004" s="23" t="n">
        <v>38632.3165509259</v>
      </c>
      <c r="L2004" s="5" t="n">
        <v>12.9</v>
      </c>
      <c r="P2004" s="22" t="n">
        <v>38602.6340509259</v>
      </c>
      <c r="Q2004" s="6" t="n">
        <v>17.45</v>
      </c>
    </row>
    <row r="2005" customFormat="false" ht="12.75" hidden="false" customHeight="false" outlineLevel="0" collapsed="false">
      <c r="A2005" s="24" t="n">
        <v>38602.0304282407</v>
      </c>
      <c r="B2005" s="1" t="n">
        <v>17.1</v>
      </c>
      <c r="F2005" s="3" t="n">
        <v>38602.0574305556</v>
      </c>
      <c r="G2005" s="4" t="n">
        <v>16.7</v>
      </c>
      <c r="K2005" s="23" t="n">
        <v>38632.3373842593</v>
      </c>
      <c r="L2005" s="5" t="n">
        <v>12.9</v>
      </c>
      <c r="P2005" s="22" t="n">
        <v>38602.6396064815</v>
      </c>
      <c r="Q2005" s="6" t="n">
        <v>17.45</v>
      </c>
    </row>
    <row r="2006" customFormat="false" ht="12.75" hidden="false" customHeight="false" outlineLevel="0" collapsed="false">
      <c r="A2006" s="24" t="n">
        <v>38602.0512615741</v>
      </c>
      <c r="B2006" s="1" t="n">
        <v>16.7</v>
      </c>
      <c r="F2006" s="3" t="n">
        <v>38602.0782638889</v>
      </c>
      <c r="G2006" s="4" t="n">
        <v>16.7</v>
      </c>
      <c r="K2006" s="23" t="n">
        <v>38632.3582175926</v>
      </c>
      <c r="L2006" s="5" t="n">
        <v>12.9</v>
      </c>
      <c r="P2006" s="22" t="n">
        <v>38602.645162037</v>
      </c>
      <c r="Q2006" s="6" t="n">
        <v>17.45</v>
      </c>
    </row>
    <row r="2007" customFormat="false" ht="12.75" hidden="false" customHeight="false" outlineLevel="0" collapsed="false">
      <c r="A2007" s="24" t="n">
        <v>38602.0720949074</v>
      </c>
      <c r="B2007" s="1" t="n">
        <v>16.7</v>
      </c>
      <c r="F2007" s="3" t="n">
        <v>38602.0990972222</v>
      </c>
      <c r="G2007" s="4" t="n">
        <v>16.3</v>
      </c>
      <c r="K2007" s="23" t="n">
        <v>38632.3790509259</v>
      </c>
      <c r="L2007" s="5" t="n">
        <v>12.9</v>
      </c>
      <c r="P2007" s="22" t="n">
        <v>38602.6507175926</v>
      </c>
      <c r="Q2007" s="6" t="n">
        <v>17.45</v>
      </c>
    </row>
    <row r="2008" customFormat="false" ht="12.75" hidden="false" customHeight="false" outlineLevel="0" collapsed="false">
      <c r="A2008" s="24" t="n">
        <v>38602.0929282407</v>
      </c>
      <c r="B2008" s="1" t="n">
        <v>16.7</v>
      </c>
      <c r="F2008" s="3" t="n">
        <v>38602.1199305556</v>
      </c>
      <c r="G2008" s="4" t="n">
        <v>16.3</v>
      </c>
      <c r="K2008" s="23" t="n">
        <v>38632.3998842593</v>
      </c>
      <c r="L2008" s="5" t="n">
        <v>12.9</v>
      </c>
      <c r="P2008" s="22" t="n">
        <v>38602.6562731481</v>
      </c>
      <c r="Q2008" s="6" t="n">
        <v>17.45</v>
      </c>
    </row>
    <row r="2009" customFormat="false" ht="12.75" hidden="false" customHeight="false" outlineLevel="0" collapsed="false">
      <c r="A2009" s="24" t="n">
        <v>38602.1137615741</v>
      </c>
      <c r="B2009" s="1" t="n">
        <v>16.7</v>
      </c>
      <c r="F2009" s="3" t="n">
        <v>38602.1407638889</v>
      </c>
      <c r="G2009" s="4" t="n">
        <v>16.3</v>
      </c>
      <c r="K2009" s="23" t="n">
        <v>38632.4207175926</v>
      </c>
      <c r="L2009" s="5" t="n">
        <v>12.9</v>
      </c>
      <c r="P2009" s="22" t="n">
        <v>38602.6618287037</v>
      </c>
      <c r="Q2009" s="6" t="n">
        <v>17.45</v>
      </c>
    </row>
    <row r="2010" customFormat="false" ht="12.75" hidden="false" customHeight="false" outlineLevel="0" collapsed="false">
      <c r="A2010" s="24" t="n">
        <v>38602.1345949074</v>
      </c>
      <c r="B2010" s="1" t="n">
        <v>16.3</v>
      </c>
      <c r="F2010" s="3" t="n">
        <v>38602.1615972222</v>
      </c>
      <c r="G2010" s="4" t="n">
        <v>16.3</v>
      </c>
      <c r="K2010" s="23" t="n">
        <v>38632.4415509259</v>
      </c>
      <c r="L2010" s="5" t="n">
        <v>13.3</v>
      </c>
      <c r="P2010" s="22" t="n">
        <v>38602.6673842593</v>
      </c>
      <c r="Q2010" s="6" t="n">
        <v>17.45</v>
      </c>
    </row>
    <row r="2011" customFormat="false" ht="12.75" hidden="false" customHeight="false" outlineLevel="0" collapsed="false">
      <c r="A2011" s="24" t="n">
        <v>38602.1554282407</v>
      </c>
      <c r="B2011" s="1" t="n">
        <v>16.3</v>
      </c>
      <c r="F2011" s="3" t="n">
        <v>38602.1824305556</v>
      </c>
      <c r="G2011" s="4" t="n">
        <v>16.3</v>
      </c>
      <c r="K2011" s="23" t="n">
        <v>38632.4623842593</v>
      </c>
      <c r="L2011" s="5" t="n">
        <v>13.3</v>
      </c>
      <c r="P2011" s="22" t="n">
        <v>38602.6729398148</v>
      </c>
      <c r="Q2011" s="6" t="n">
        <v>17.45</v>
      </c>
    </row>
    <row r="2012" customFormat="false" ht="12.75" hidden="false" customHeight="false" outlineLevel="0" collapsed="false">
      <c r="A2012" s="24" t="n">
        <v>38602.1762615741</v>
      </c>
      <c r="B2012" s="1" t="n">
        <v>16.3</v>
      </c>
      <c r="F2012" s="3" t="n">
        <v>38602.2032638889</v>
      </c>
      <c r="G2012" s="4" t="n">
        <v>16.3</v>
      </c>
      <c r="K2012" s="23" t="n">
        <v>38632.4832175926</v>
      </c>
      <c r="L2012" s="5" t="n">
        <v>13.7</v>
      </c>
      <c r="P2012" s="22" t="n">
        <v>38602.6784953704</v>
      </c>
      <c r="Q2012" s="6" t="n">
        <v>17.45</v>
      </c>
    </row>
    <row r="2013" customFormat="false" ht="12.75" hidden="false" customHeight="false" outlineLevel="0" collapsed="false">
      <c r="A2013" s="24" t="n">
        <v>38602.1970949074</v>
      </c>
      <c r="B2013" s="1" t="n">
        <v>16.3</v>
      </c>
      <c r="F2013" s="3" t="n">
        <v>38602.2240972222</v>
      </c>
      <c r="G2013" s="4" t="n">
        <v>15.9</v>
      </c>
      <c r="K2013" s="23" t="n">
        <v>38632.5040509259</v>
      </c>
      <c r="L2013" s="5" t="n">
        <v>14.1</v>
      </c>
      <c r="P2013" s="22" t="n">
        <v>38602.6840509259</v>
      </c>
      <c r="Q2013" s="6" t="n">
        <v>17.45</v>
      </c>
    </row>
    <row r="2014" customFormat="false" ht="12.75" hidden="false" customHeight="false" outlineLevel="0" collapsed="false">
      <c r="A2014" s="24" t="n">
        <v>38602.2179282407</v>
      </c>
      <c r="B2014" s="1" t="n">
        <v>16.3</v>
      </c>
      <c r="F2014" s="3" t="n">
        <v>38602.2449305556</v>
      </c>
      <c r="G2014" s="4" t="n">
        <v>15.9</v>
      </c>
      <c r="K2014" s="23" t="n">
        <v>38632.5248842593</v>
      </c>
      <c r="L2014" s="5" t="n">
        <v>14.4</v>
      </c>
      <c r="P2014" s="22" t="n">
        <v>38602.6896064815</v>
      </c>
      <c r="Q2014" s="6" t="n">
        <v>17.45</v>
      </c>
    </row>
    <row r="2015" customFormat="false" ht="12.75" hidden="false" customHeight="false" outlineLevel="0" collapsed="false">
      <c r="A2015" s="24" t="n">
        <v>38602.2387615741</v>
      </c>
      <c r="B2015" s="1" t="n">
        <v>16.3</v>
      </c>
      <c r="F2015" s="3" t="n">
        <v>38602.2657638889</v>
      </c>
      <c r="G2015" s="4" t="n">
        <v>15.9</v>
      </c>
      <c r="K2015" s="23" t="n">
        <v>38632.5457175926</v>
      </c>
      <c r="L2015" s="5" t="n">
        <v>14.8</v>
      </c>
      <c r="P2015" s="22" t="n">
        <v>38602.695162037</v>
      </c>
      <c r="Q2015" s="6" t="n">
        <v>17.45</v>
      </c>
    </row>
    <row r="2016" customFormat="false" ht="12.75" hidden="false" customHeight="false" outlineLevel="0" collapsed="false">
      <c r="A2016" s="24" t="n">
        <v>38602.2595949074</v>
      </c>
      <c r="B2016" s="1" t="n">
        <v>16.3</v>
      </c>
      <c r="F2016" s="3" t="n">
        <v>38602.2865972222</v>
      </c>
      <c r="G2016" s="4" t="n">
        <v>15.9</v>
      </c>
      <c r="K2016" s="23" t="n">
        <v>38632.5665509259</v>
      </c>
      <c r="L2016" s="5" t="n">
        <v>15.2</v>
      </c>
      <c r="P2016" s="22" t="n">
        <v>38602.7007175926</v>
      </c>
      <c r="Q2016" s="6" t="n">
        <v>17.45</v>
      </c>
    </row>
    <row r="2017" customFormat="false" ht="12.75" hidden="false" customHeight="false" outlineLevel="0" collapsed="false">
      <c r="A2017" s="24" t="n">
        <v>38602.2804282407</v>
      </c>
      <c r="B2017" s="1" t="n">
        <v>15.9</v>
      </c>
      <c r="F2017" s="3" t="n">
        <v>38602.3074305556</v>
      </c>
      <c r="G2017" s="4" t="n">
        <v>15.9</v>
      </c>
      <c r="K2017" s="23" t="n">
        <v>38632.5873842593</v>
      </c>
      <c r="L2017" s="5" t="n">
        <v>15.6</v>
      </c>
      <c r="P2017" s="22" t="n">
        <v>38602.7062731482</v>
      </c>
      <c r="Q2017" s="6" t="n">
        <v>17.45</v>
      </c>
    </row>
    <row r="2018" customFormat="false" ht="12.75" hidden="false" customHeight="false" outlineLevel="0" collapsed="false">
      <c r="A2018" s="24" t="n">
        <v>38602.3012615741</v>
      </c>
      <c r="B2018" s="1" t="n">
        <v>15.9</v>
      </c>
      <c r="F2018" s="3" t="n">
        <v>38602.3282638889</v>
      </c>
      <c r="G2018" s="4" t="n">
        <v>15.9</v>
      </c>
      <c r="K2018" s="23" t="n">
        <v>38632.6082175926</v>
      </c>
      <c r="L2018" s="5" t="n">
        <v>15.9</v>
      </c>
      <c r="P2018" s="22" t="n">
        <v>38602.7118287037</v>
      </c>
      <c r="Q2018" s="6" t="n">
        <v>17.61</v>
      </c>
    </row>
    <row r="2019" customFormat="false" ht="12.75" hidden="false" customHeight="false" outlineLevel="0" collapsed="false">
      <c r="A2019" s="24" t="n">
        <v>38602.3220949074</v>
      </c>
      <c r="B2019" s="1" t="n">
        <v>15.9</v>
      </c>
      <c r="F2019" s="3" t="n">
        <v>38602.3490972222</v>
      </c>
      <c r="G2019" s="4" t="n">
        <v>15.9</v>
      </c>
      <c r="K2019" s="23" t="n">
        <v>38632.6290509259</v>
      </c>
      <c r="L2019" s="5" t="n">
        <v>16.3</v>
      </c>
      <c r="P2019" s="22" t="n">
        <v>38602.7173842593</v>
      </c>
      <c r="Q2019" s="6" t="n">
        <v>17.61</v>
      </c>
    </row>
    <row r="2020" customFormat="false" ht="12.75" hidden="false" customHeight="false" outlineLevel="0" collapsed="false">
      <c r="A2020" s="24" t="n">
        <v>38602.3429282407</v>
      </c>
      <c r="B2020" s="1" t="n">
        <v>15.9</v>
      </c>
      <c r="F2020" s="3" t="n">
        <v>38602.3699305556</v>
      </c>
      <c r="G2020" s="4" t="n">
        <v>15.9</v>
      </c>
      <c r="K2020" s="23" t="n">
        <v>38632.6498842593</v>
      </c>
      <c r="L2020" s="5" t="n">
        <v>16.3</v>
      </c>
      <c r="P2020" s="22" t="n">
        <v>38602.7229398148</v>
      </c>
      <c r="Q2020" s="6" t="n">
        <v>17.61</v>
      </c>
    </row>
    <row r="2021" customFormat="false" ht="12.75" hidden="false" customHeight="false" outlineLevel="0" collapsed="false">
      <c r="A2021" s="24" t="n">
        <v>38602.3637615741</v>
      </c>
      <c r="B2021" s="1" t="n">
        <v>15.9</v>
      </c>
      <c r="F2021" s="3" t="n">
        <v>38602.3907638889</v>
      </c>
      <c r="G2021" s="4" t="n">
        <v>15.9</v>
      </c>
      <c r="K2021" s="23" t="n">
        <v>38632.6707175926</v>
      </c>
      <c r="L2021" s="5" t="n">
        <v>16.7</v>
      </c>
      <c r="P2021" s="22" t="n">
        <v>38602.7284953704</v>
      </c>
      <c r="Q2021" s="6" t="n">
        <v>17.61</v>
      </c>
    </row>
    <row r="2022" customFormat="false" ht="12.75" hidden="false" customHeight="false" outlineLevel="0" collapsed="false">
      <c r="A2022" s="24" t="n">
        <v>38602.3845949074</v>
      </c>
      <c r="B2022" s="1" t="n">
        <v>15.9</v>
      </c>
      <c r="F2022" s="3" t="n">
        <v>38602.4115972222</v>
      </c>
      <c r="G2022" s="4" t="n">
        <v>15.9</v>
      </c>
      <c r="K2022" s="23" t="n">
        <v>38632.6915509259</v>
      </c>
      <c r="L2022" s="5" t="n">
        <v>16.7</v>
      </c>
      <c r="P2022" s="22" t="n">
        <v>38602.7340509259</v>
      </c>
      <c r="Q2022" s="6" t="n">
        <v>17.61</v>
      </c>
    </row>
    <row r="2023" customFormat="false" ht="12.75" hidden="false" customHeight="false" outlineLevel="0" collapsed="false">
      <c r="A2023" s="24" t="n">
        <v>38602.4054282407</v>
      </c>
      <c r="B2023" s="1" t="n">
        <v>15.9</v>
      </c>
      <c r="F2023" s="3" t="n">
        <v>38602.4324305556</v>
      </c>
      <c r="G2023" s="4" t="n">
        <v>15.9</v>
      </c>
      <c r="K2023" s="23" t="n">
        <v>38632.7123842593</v>
      </c>
      <c r="L2023" s="5" t="n">
        <v>16.7</v>
      </c>
      <c r="P2023" s="22" t="n">
        <v>38602.7396064815</v>
      </c>
      <c r="Q2023" s="6" t="n">
        <v>17.61</v>
      </c>
    </row>
    <row r="2024" customFormat="false" ht="12.75" hidden="false" customHeight="false" outlineLevel="0" collapsed="false">
      <c r="A2024" s="24" t="n">
        <v>38602.4262615741</v>
      </c>
      <c r="B2024" s="1" t="n">
        <v>15.9</v>
      </c>
      <c r="F2024" s="3" t="n">
        <v>38602.4532638889</v>
      </c>
      <c r="G2024" s="4" t="n">
        <v>15.9</v>
      </c>
      <c r="K2024" s="23" t="n">
        <v>38632.7332175926</v>
      </c>
      <c r="L2024" s="5" t="n">
        <v>16.7</v>
      </c>
      <c r="P2024" s="22" t="n">
        <v>38602.745162037</v>
      </c>
      <c r="Q2024" s="6" t="n">
        <v>17.61</v>
      </c>
    </row>
    <row r="2025" customFormat="false" ht="12.75" hidden="false" customHeight="false" outlineLevel="0" collapsed="false">
      <c r="A2025" s="24" t="n">
        <v>38602.4470949074</v>
      </c>
      <c r="B2025" s="1" t="n">
        <v>15.9</v>
      </c>
      <c r="F2025" s="3" t="n">
        <v>38602.4740972222</v>
      </c>
      <c r="G2025" s="4" t="n">
        <v>15.9</v>
      </c>
      <c r="K2025" s="23" t="n">
        <v>38632.7540509259</v>
      </c>
      <c r="L2025" s="5" t="n">
        <v>16.3</v>
      </c>
      <c r="P2025" s="22" t="n">
        <v>38602.7507175926</v>
      </c>
      <c r="Q2025" s="6" t="n">
        <v>17.61</v>
      </c>
    </row>
    <row r="2026" customFormat="false" ht="12.75" hidden="false" customHeight="false" outlineLevel="0" collapsed="false">
      <c r="A2026" s="24" t="n">
        <v>38602.4679282407</v>
      </c>
      <c r="B2026" s="1" t="n">
        <v>15.9</v>
      </c>
      <c r="F2026" s="3" t="n">
        <v>38602.4949305556</v>
      </c>
      <c r="G2026" s="4" t="n">
        <v>15.9</v>
      </c>
      <c r="K2026" s="23" t="n">
        <v>38632.7748842593</v>
      </c>
      <c r="L2026" s="5" t="n">
        <v>15.9</v>
      </c>
      <c r="P2026" s="22" t="n">
        <v>38602.7562731481</v>
      </c>
      <c r="Q2026" s="6" t="n">
        <v>17.61</v>
      </c>
    </row>
    <row r="2027" customFormat="false" ht="12.75" hidden="false" customHeight="false" outlineLevel="0" collapsed="false">
      <c r="A2027" s="24" t="n">
        <v>38602.4887615741</v>
      </c>
      <c r="B2027" s="1" t="n">
        <v>15.9</v>
      </c>
      <c r="F2027" s="3" t="n">
        <v>38602.5157638889</v>
      </c>
      <c r="G2027" s="4" t="n">
        <v>15.9</v>
      </c>
      <c r="K2027" s="23" t="n">
        <v>38632.7957175926</v>
      </c>
      <c r="L2027" s="5" t="n">
        <v>15.9</v>
      </c>
      <c r="P2027" s="22" t="n">
        <v>38602.7618287037</v>
      </c>
      <c r="Q2027" s="6" t="n">
        <v>17.61</v>
      </c>
    </row>
    <row r="2028" customFormat="false" ht="12.75" hidden="false" customHeight="false" outlineLevel="0" collapsed="false">
      <c r="A2028" s="24" t="n">
        <v>38602.5095949074</v>
      </c>
      <c r="B2028" s="1" t="n">
        <v>15.9</v>
      </c>
      <c r="F2028" s="3" t="n">
        <v>38602.5365972222</v>
      </c>
      <c r="G2028" s="4" t="n">
        <v>16.3</v>
      </c>
      <c r="K2028" s="23" t="n">
        <v>38632.8165509259</v>
      </c>
      <c r="L2028" s="5" t="n">
        <v>15.6</v>
      </c>
      <c r="P2028" s="22" t="n">
        <v>38602.7673842593</v>
      </c>
      <c r="Q2028" s="6" t="n">
        <v>17.45</v>
      </c>
    </row>
    <row r="2029" customFormat="false" ht="12.75" hidden="false" customHeight="false" outlineLevel="0" collapsed="false">
      <c r="A2029" s="24" t="n">
        <v>38602.5304282407</v>
      </c>
      <c r="B2029" s="1" t="n">
        <v>16.3</v>
      </c>
      <c r="F2029" s="3" t="n">
        <v>38602.5574305556</v>
      </c>
      <c r="G2029" s="4" t="n">
        <v>16.7</v>
      </c>
      <c r="K2029" s="23" t="n">
        <v>38632.8373842593</v>
      </c>
      <c r="L2029" s="5" t="n">
        <v>15.2</v>
      </c>
      <c r="P2029" s="22" t="n">
        <v>38602.7729398148</v>
      </c>
      <c r="Q2029" s="6" t="n">
        <v>17.45</v>
      </c>
    </row>
    <row r="2030" customFormat="false" ht="12.75" hidden="false" customHeight="false" outlineLevel="0" collapsed="false">
      <c r="A2030" s="24" t="n">
        <v>38602.5512615741</v>
      </c>
      <c r="B2030" s="1" t="n">
        <v>16.7</v>
      </c>
      <c r="F2030" s="3" t="n">
        <v>38602.5782638889</v>
      </c>
      <c r="G2030" s="4" t="n">
        <v>17.1</v>
      </c>
      <c r="K2030" s="23" t="n">
        <v>38632.8582175926</v>
      </c>
      <c r="L2030" s="5" t="n">
        <v>15.2</v>
      </c>
      <c r="P2030" s="22" t="n">
        <v>38602.7784953704</v>
      </c>
      <c r="Q2030" s="6" t="n">
        <v>17.45</v>
      </c>
    </row>
    <row r="2031" customFormat="false" ht="12.75" hidden="false" customHeight="false" outlineLevel="0" collapsed="false">
      <c r="A2031" s="24" t="n">
        <v>38602.5720949074</v>
      </c>
      <c r="B2031" s="1" t="n">
        <v>17.1</v>
      </c>
      <c r="F2031" s="3" t="n">
        <v>38602.5990972222</v>
      </c>
      <c r="G2031" s="4" t="n">
        <v>17.1</v>
      </c>
      <c r="K2031" s="23" t="n">
        <v>38632.8790509259</v>
      </c>
      <c r="L2031" s="5" t="n">
        <v>14.8</v>
      </c>
      <c r="P2031" s="22" t="n">
        <v>38602.7840509259</v>
      </c>
      <c r="Q2031" s="6" t="n">
        <v>17.45</v>
      </c>
    </row>
    <row r="2032" customFormat="false" ht="12.75" hidden="false" customHeight="false" outlineLevel="0" collapsed="false">
      <c r="A2032" s="24" t="n">
        <v>38602.5929282407</v>
      </c>
      <c r="B2032" s="1" t="n">
        <v>17.1</v>
      </c>
      <c r="F2032" s="3" t="n">
        <v>38602.6199305556</v>
      </c>
      <c r="G2032" s="4" t="n">
        <v>17.4</v>
      </c>
      <c r="K2032" s="23" t="n">
        <v>38632.8998842593</v>
      </c>
      <c r="L2032" s="5" t="n">
        <v>14.8</v>
      </c>
      <c r="P2032" s="22" t="n">
        <v>38602.7896064815</v>
      </c>
      <c r="Q2032" s="6" t="n">
        <v>17.45</v>
      </c>
    </row>
    <row r="2033" customFormat="false" ht="12.75" hidden="false" customHeight="false" outlineLevel="0" collapsed="false">
      <c r="A2033" s="24" t="n">
        <v>38602.6137615741</v>
      </c>
      <c r="B2033" s="1" t="n">
        <v>17.4</v>
      </c>
      <c r="F2033" s="3" t="n">
        <v>38602.6407638889</v>
      </c>
      <c r="G2033" s="4" t="n">
        <v>17.8</v>
      </c>
      <c r="K2033" s="23" t="n">
        <v>38632.9207175926</v>
      </c>
      <c r="L2033" s="5" t="n">
        <v>14.4</v>
      </c>
      <c r="P2033" s="22" t="n">
        <v>38602.795162037</v>
      </c>
      <c r="Q2033" s="6" t="n">
        <v>17.45</v>
      </c>
    </row>
    <row r="2034" customFormat="false" ht="12.75" hidden="false" customHeight="false" outlineLevel="0" collapsed="false">
      <c r="A2034" s="24" t="n">
        <v>38602.6345949074</v>
      </c>
      <c r="B2034" s="1" t="n">
        <v>17.8</v>
      </c>
      <c r="F2034" s="3" t="n">
        <v>38602.6615972222</v>
      </c>
      <c r="G2034" s="4" t="n">
        <v>17.8</v>
      </c>
      <c r="K2034" s="23" t="n">
        <v>38632.9415509259</v>
      </c>
      <c r="L2034" s="5" t="n">
        <v>14.4</v>
      </c>
      <c r="P2034" s="22" t="n">
        <v>38602.8007175926</v>
      </c>
      <c r="Q2034" s="6" t="n">
        <v>17.45</v>
      </c>
    </row>
    <row r="2035" customFormat="false" ht="12.75" hidden="false" customHeight="false" outlineLevel="0" collapsed="false">
      <c r="A2035" s="24" t="n">
        <v>38602.6554282407</v>
      </c>
      <c r="B2035" s="1" t="n">
        <v>17.8</v>
      </c>
      <c r="F2035" s="3" t="n">
        <v>38602.6824305556</v>
      </c>
      <c r="G2035" s="4" t="n">
        <v>17.8</v>
      </c>
      <c r="K2035" s="23" t="n">
        <v>38632.9623842593</v>
      </c>
      <c r="L2035" s="5" t="n">
        <v>14.4</v>
      </c>
      <c r="P2035" s="22" t="n">
        <v>38602.8062731482</v>
      </c>
      <c r="Q2035" s="6" t="n">
        <v>17.45</v>
      </c>
    </row>
    <row r="2036" customFormat="false" ht="12.75" hidden="false" customHeight="false" outlineLevel="0" collapsed="false">
      <c r="A2036" s="24" t="n">
        <v>38602.6762615741</v>
      </c>
      <c r="B2036" s="1" t="n">
        <v>17.8</v>
      </c>
      <c r="F2036" s="3" t="n">
        <v>38602.7032638889</v>
      </c>
      <c r="G2036" s="4" t="n">
        <v>17.8</v>
      </c>
      <c r="K2036" s="23" t="n">
        <v>38632.9832175926</v>
      </c>
      <c r="L2036" s="5" t="n">
        <v>14.4</v>
      </c>
      <c r="P2036" s="22" t="n">
        <v>38602.8118287037</v>
      </c>
      <c r="Q2036" s="6" t="n">
        <v>17.45</v>
      </c>
    </row>
    <row r="2037" customFormat="false" ht="12.75" hidden="false" customHeight="false" outlineLevel="0" collapsed="false">
      <c r="A2037" s="24" t="n">
        <v>38602.6970949074</v>
      </c>
      <c r="B2037" s="1" t="n">
        <v>17.8</v>
      </c>
      <c r="F2037" s="3" t="n">
        <v>38602.7240972222</v>
      </c>
      <c r="G2037" s="4" t="n">
        <v>17.8</v>
      </c>
      <c r="K2037" s="23" t="n">
        <v>38633.0040509259</v>
      </c>
      <c r="L2037" s="5" t="n">
        <v>14.1</v>
      </c>
      <c r="P2037" s="22" t="n">
        <v>38602.8173842593</v>
      </c>
      <c r="Q2037" s="6" t="n">
        <v>17.45</v>
      </c>
    </row>
    <row r="2038" customFormat="false" ht="12.75" hidden="false" customHeight="false" outlineLevel="0" collapsed="false">
      <c r="A2038" s="24" t="n">
        <v>38602.7179282407</v>
      </c>
      <c r="B2038" s="1" t="n">
        <v>17.8</v>
      </c>
      <c r="F2038" s="3" t="n">
        <v>38602.7449305556</v>
      </c>
      <c r="G2038" s="4" t="n">
        <v>17.8</v>
      </c>
      <c r="K2038" s="23" t="n">
        <v>38633.0248842593</v>
      </c>
      <c r="L2038" s="5" t="n">
        <v>14.1</v>
      </c>
      <c r="P2038" s="22" t="n">
        <v>38602.8229398148</v>
      </c>
      <c r="Q2038" s="6" t="n">
        <v>17.45</v>
      </c>
    </row>
    <row r="2039" customFormat="false" ht="12.75" hidden="false" customHeight="false" outlineLevel="0" collapsed="false">
      <c r="A2039" s="24" t="n">
        <v>38602.7387615741</v>
      </c>
      <c r="B2039" s="1" t="n">
        <v>17.8</v>
      </c>
      <c r="F2039" s="3" t="n">
        <v>38602.7657638889</v>
      </c>
      <c r="G2039" s="4" t="n">
        <v>17.8</v>
      </c>
      <c r="K2039" s="23" t="n">
        <v>38633.0457175926</v>
      </c>
      <c r="L2039" s="5" t="n">
        <v>14.1</v>
      </c>
      <c r="P2039" s="22" t="n">
        <v>38602.8284953704</v>
      </c>
      <c r="Q2039" s="6" t="n">
        <v>17.45</v>
      </c>
    </row>
    <row r="2040" customFormat="false" ht="12.75" hidden="false" customHeight="false" outlineLevel="0" collapsed="false">
      <c r="A2040" s="24" t="n">
        <v>38602.7595949074</v>
      </c>
      <c r="B2040" s="1" t="n">
        <v>17.8</v>
      </c>
      <c r="F2040" s="3" t="n">
        <v>38602.7865972222</v>
      </c>
      <c r="G2040" s="4" t="n">
        <v>17.4</v>
      </c>
      <c r="K2040" s="23" t="n">
        <v>38633.0665509259</v>
      </c>
      <c r="L2040" s="5" t="n">
        <v>14.1</v>
      </c>
      <c r="P2040" s="22" t="n">
        <v>38602.8340509259</v>
      </c>
      <c r="Q2040" s="6" t="n">
        <v>17.29</v>
      </c>
    </row>
    <row r="2041" customFormat="false" ht="12.75" hidden="false" customHeight="false" outlineLevel="0" collapsed="false">
      <c r="A2041" s="24" t="n">
        <v>38602.7804282407</v>
      </c>
      <c r="B2041" s="1" t="n">
        <v>17.8</v>
      </c>
      <c r="F2041" s="3" t="n">
        <v>38602.8074305556</v>
      </c>
      <c r="G2041" s="4" t="n">
        <v>17.4</v>
      </c>
      <c r="K2041" s="23" t="n">
        <v>38633.0873842593</v>
      </c>
      <c r="L2041" s="5" t="n">
        <v>14.1</v>
      </c>
      <c r="P2041" s="22" t="n">
        <v>38602.8396064815</v>
      </c>
      <c r="Q2041" s="6" t="n">
        <v>17.29</v>
      </c>
    </row>
    <row r="2042" customFormat="false" ht="12.75" hidden="false" customHeight="false" outlineLevel="0" collapsed="false">
      <c r="A2042" s="24" t="n">
        <v>38602.8012615741</v>
      </c>
      <c r="B2042" s="1" t="n">
        <v>17.8</v>
      </c>
      <c r="F2042" s="3" t="n">
        <v>38602.8282638889</v>
      </c>
      <c r="G2042" s="4" t="n">
        <v>17.4</v>
      </c>
      <c r="K2042" s="23" t="n">
        <v>38633.1082175926</v>
      </c>
      <c r="L2042" s="5" t="n">
        <v>14.1</v>
      </c>
      <c r="P2042" s="22" t="n">
        <v>38602.845162037</v>
      </c>
      <c r="Q2042" s="6" t="n">
        <v>17.29</v>
      </c>
    </row>
    <row r="2043" customFormat="false" ht="12.75" hidden="false" customHeight="false" outlineLevel="0" collapsed="false">
      <c r="A2043" s="24" t="n">
        <v>38602.8220949074</v>
      </c>
      <c r="B2043" s="1" t="n">
        <v>17.4</v>
      </c>
      <c r="F2043" s="3" t="n">
        <v>38602.8490972222</v>
      </c>
      <c r="G2043" s="4" t="n">
        <v>17.4</v>
      </c>
      <c r="K2043" s="23" t="n">
        <v>38633.1290509259</v>
      </c>
      <c r="L2043" s="5" t="n">
        <v>13.7</v>
      </c>
      <c r="P2043" s="22" t="n">
        <v>38602.8507175926</v>
      </c>
      <c r="Q2043" s="6" t="n">
        <v>17.29</v>
      </c>
    </row>
    <row r="2044" customFormat="false" ht="12.75" hidden="false" customHeight="false" outlineLevel="0" collapsed="false">
      <c r="A2044" s="24" t="n">
        <v>38602.8429282407</v>
      </c>
      <c r="B2044" s="1" t="n">
        <v>17.4</v>
      </c>
      <c r="F2044" s="3" t="n">
        <v>38602.8699305556</v>
      </c>
      <c r="G2044" s="4" t="n">
        <v>17.4</v>
      </c>
      <c r="K2044" s="23" t="n">
        <v>38633.1498842593</v>
      </c>
      <c r="L2044" s="5" t="n">
        <v>13.7</v>
      </c>
      <c r="P2044" s="22" t="n">
        <v>38602.8562731482</v>
      </c>
      <c r="Q2044" s="6" t="n">
        <v>17.29</v>
      </c>
    </row>
    <row r="2045" customFormat="false" ht="12.75" hidden="false" customHeight="false" outlineLevel="0" collapsed="false">
      <c r="A2045" s="24" t="n">
        <v>38602.8637615741</v>
      </c>
      <c r="B2045" s="1" t="n">
        <v>17.4</v>
      </c>
      <c r="F2045" s="3" t="n">
        <v>38602.8907638889</v>
      </c>
      <c r="G2045" s="4" t="n">
        <v>17.1</v>
      </c>
      <c r="K2045" s="23" t="n">
        <v>38633.1707175926</v>
      </c>
      <c r="L2045" s="5" t="n">
        <v>13.7</v>
      </c>
      <c r="P2045" s="22" t="n">
        <v>38602.8618287037</v>
      </c>
      <c r="Q2045" s="6" t="n">
        <v>17.13</v>
      </c>
    </row>
    <row r="2046" customFormat="false" ht="12.75" hidden="false" customHeight="false" outlineLevel="0" collapsed="false">
      <c r="A2046" s="24" t="n">
        <v>38602.8845949074</v>
      </c>
      <c r="B2046" s="1" t="n">
        <v>17.4</v>
      </c>
      <c r="F2046" s="3" t="n">
        <v>38602.9115972222</v>
      </c>
      <c r="G2046" s="4" t="n">
        <v>17.1</v>
      </c>
      <c r="K2046" s="23" t="n">
        <v>38633.1915509259</v>
      </c>
      <c r="L2046" s="5" t="n">
        <v>13.3</v>
      </c>
      <c r="P2046" s="22" t="n">
        <v>38602.8673842593</v>
      </c>
      <c r="Q2046" s="6" t="n">
        <v>17.13</v>
      </c>
    </row>
    <row r="2047" customFormat="false" ht="12.75" hidden="false" customHeight="false" outlineLevel="0" collapsed="false">
      <c r="A2047" s="24" t="n">
        <v>38602.9054282407</v>
      </c>
      <c r="B2047" s="1" t="n">
        <v>17.1</v>
      </c>
      <c r="F2047" s="3" t="n">
        <v>38602.9324305556</v>
      </c>
      <c r="G2047" s="4" t="n">
        <v>17.1</v>
      </c>
      <c r="K2047" s="23" t="n">
        <v>38633.2123842593</v>
      </c>
      <c r="L2047" s="5" t="n">
        <v>13.3</v>
      </c>
      <c r="P2047" s="22" t="n">
        <v>38602.8729398148</v>
      </c>
      <c r="Q2047" s="6" t="n">
        <v>17.13</v>
      </c>
    </row>
    <row r="2048" customFormat="false" ht="12.75" hidden="false" customHeight="false" outlineLevel="0" collapsed="false">
      <c r="A2048" s="24" t="n">
        <v>38602.9262615741</v>
      </c>
      <c r="B2048" s="1" t="n">
        <v>17.1</v>
      </c>
      <c r="F2048" s="3" t="n">
        <v>38602.9532638889</v>
      </c>
      <c r="G2048" s="4" t="n">
        <v>17.1</v>
      </c>
      <c r="K2048" s="23" t="n">
        <v>38633.2332175926</v>
      </c>
      <c r="L2048" s="5" t="n">
        <v>13.3</v>
      </c>
      <c r="P2048" s="22" t="n">
        <v>38602.8784953704</v>
      </c>
      <c r="Q2048" s="6" t="n">
        <v>17.13</v>
      </c>
    </row>
    <row r="2049" customFormat="false" ht="12.75" hidden="false" customHeight="false" outlineLevel="0" collapsed="false">
      <c r="A2049" s="24" t="n">
        <v>38602.9470949074</v>
      </c>
      <c r="B2049" s="1" t="n">
        <v>17.1</v>
      </c>
      <c r="F2049" s="3" t="n">
        <v>38602.9740972222</v>
      </c>
      <c r="G2049" s="4" t="n">
        <v>16.7</v>
      </c>
      <c r="K2049" s="23" t="n">
        <v>38633.2540509259</v>
      </c>
      <c r="L2049" s="5" t="n">
        <v>12.9</v>
      </c>
      <c r="P2049" s="22" t="n">
        <v>38602.8840509259</v>
      </c>
      <c r="Q2049" s="6" t="n">
        <v>16.97</v>
      </c>
    </row>
    <row r="2050" customFormat="false" ht="12.75" hidden="false" customHeight="false" outlineLevel="0" collapsed="false">
      <c r="A2050" s="24" t="n">
        <v>38602.9679282407</v>
      </c>
      <c r="B2050" s="1" t="n">
        <v>17.1</v>
      </c>
      <c r="F2050" s="3" t="n">
        <v>38602.9949305556</v>
      </c>
      <c r="G2050" s="4" t="n">
        <v>16.7</v>
      </c>
      <c r="K2050" s="23" t="n">
        <v>38633.2748842593</v>
      </c>
      <c r="L2050" s="5" t="n">
        <v>12.9</v>
      </c>
      <c r="P2050" s="22" t="n">
        <v>38602.8896064815</v>
      </c>
      <c r="Q2050" s="6" t="n">
        <v>16.97</v>
      </c>
    </row>
    <row r="2051" customFormat="false" ht="12.75" hidden="false" customHeight="false" outlineLevel="0" collapsed="false">
      <c r="A2051" s="24" t="n">
        <v>38602.9887615741</v>
      </c>
      <c r="B2051" s="1" t="n">
        <v>16.7</v>
      </c>
      <c r="F2051" s="3" t="n">
        <v>38603.0157638889</v>
      </c>
      <c r="G2051" s="4" t="n">
        <v>16.7</v>
      </c>
      <c r="K2051" s="23" t="n">
        <v>38633.2957175926</v>
      </c>
      <c r="L2051" s="5" t="n">
        <v>12.9</v>
      </c>
      <c r="P2051" s="22" t="n">
        <v>38602.895162037</v>
      </c>
      <c r="Q2051" s="6" t="n">
        <v>16.97</v>
      </c>
    </row>
    <row r="2052" customFormat="false" ht="12.75" hidden="false" customHeight="false" outlineLevel="0" collapsed="false">
      <c r="A2052" s="24" t="n">
        <v>38603.0095949074</v>
      </c>
      <c r="B2052" s="1" t="n">
        <v>16.7</v>
      </c>
      <c r="F2052" s="3" t="n">
        <v>38603.0365972222</v>
      </c>
      <c r="G2052" s="4" t="n">
        <v>16.7</v>
      </c>
      <c r="K2052" s="23" t="n">
        <v>38633.3165509259</v>
      </c>
      <c r="L2052" s="5" t="n">
        <v>12.5</v>
      </c>
      <c r="P2052" s="22" t="n">
        <v>38602.9007175926</v>
      </c>
      <c r="Q2052" s="6" t="n">
        <v>16.97</v>
      </c>
    </row>
    <row r="2053" customFormat="false" ht="12.75" hidden="false" customHeight="false" outlineLevel="0" collapsed="false">
      <c r="A2053" s="24" t="n">
        <v>38603.0304282407</v>
      </c>
      <c r="B2053" s="1" t="n">
        <v>16.7</v>
      </c>
      <c r="F2053" s="3" t="n">
        <v>38603.0574305556</v>
      </c>
      <c r="G2053" s="4" t="n">
        <v>16.3</v>
      </c>
      <c r="K2053" s="23" t="n">
        <v>38633.3373842593</v>
      </c>
      <c r="L2053" s="5" t="n">
        <v>12.5</v>
      </c>
      <c r="P2053" s="22" t="n">
        <v>38602.9062731481</v>
      </c>
      <c r="Q2053" s="6" t="n">
        <v>16.81</v>
      </c>
    </row>
    <row r="2054" customFormat="false" ht="12.75" hidden="false" customHeight="false" outlineLevel="0" collapsed="false">
      <c r="A2054" s="24" t="n">
        <v>38603.0512615741</v>
      </c>
      <c r="B2054" s="1" t="n">
        <v>16.7</v>
      </c>
      <c r="F2054" s="3" t="n">
        <v>38603.0782638889</v>
      </c>
      <c r="G2054" s="4" t="n">
        <v>16.3</v>
      </c>
      <c r="K2054" s="23" t="n">
        <v>38633.3582175926</v>
      </c>
      <c r="L2054" s="5" t="n">
        <v>12.5</v>
      </c>
      <c r="P2054" s="22" t="n">
        <v>38602.9118287037</v>
      </c>
      <c r="Q2054" s="6" t="n">
        <v>16.81</v>
      </c>
    </row>
    <row r="2055" customFormat="false" ht="12.75" hidden="false" customHeight="false" outlineLevel="0" collapsed="false">
      <c r="A2055" s="24" t="n">
        <v>38603.0720949074</v>
      </c>
      <c r="B2055" s="1" t="n">
        <v>16.3</v>
      </c>
      <c r="F2055" s="3" t="n">
        <v>38603.0990972222</v>
      </c>
      <c r="G2055" s="4" t="n">
        <v>16.3</v>
      </c>
      <c r="K2055" s="23" t="n">
        <v>38633.3790509259</v>
      </c>
      <c r="L2055" s="5" t="n">
        <v>12.5</v>
      </c>
      <c r="P2055" s="22" t="n">
        <v>38602.9173842593</v>
      </c>
      <c r="Q2055" s="6" t="n">
        <v>16.81</v>
      </c>
    </row>
    <row r="2056" customFormat="false" ht="12.75" hidden="false" customHeight="false" outlineLevel="0" collapsed="false">
      <c r="A2056" s="24" t="n">
        <v>38603.0929282407</v>
      </c>
      <c r="B2056" s="1" t="n">
        <v>16.3</v>
      </c>
      <c r="F2056" s="3" t="n">
        <v>38603.1199305556</v>
      </c>
      <c r="G2056" s="4" t="n">
        <v>16.3</v>
      </c>
      <c r="K2056" s="23" t="n">
        <v>38633.3998842593</v>
      </c>
      <c r="L2056" s="5" t="n">
        <v>12.5</v>
      </c>
      <c r="P2056" s="22" t="n">
        <v>38602.9229398148</v>
      </c>
      <c r="Q2056" s="6" t="n">
        <v>16.81</v>
      </c>
    </row>
    <row r="2057" customFormat="false" ht="12.75" hidden="false" customHeight="false" outlineLevel="0" collapsed="false">
      <c r="A2057" s="24" t="n">
        <v>38603.1137615741</v>
      </c>
      <c r="B2057" s="1" t="n">
        <v>16.3</v>
      </c>
      <c r="F2057" s="3" t="n">
        <v>38603.1407638889</v>
      </c>
      <c r="G2057" s="4" t="n">
        <v>16.3</v>
      </c>
      <c r="K2057" s="23" t="n">
        <v>38633.4207175926</v>
      </c>
      <c r="L2057" s="5" t="n">
        <v>12.5</v>
      </c>
      <c r="P2057" s="22" t="n">
        <v>38602.9284953704</v>
      </c>
      <c r="Q2057" s="6" t="n">
        <v>16.65</v>
      </c>
    </row>
    <row r="2058" customFormat="false" ht="12.75" hidden="false" customHeight="false" outlineLevel="0" collapsed="false">
      <c r="A2058" s="24" t="n">
        <v>38603.1345949074</v>
      </c>
      <c r="B2058" s="1" t="n">
        <v>16.3</v>
      </c>
      <c r="F2058" s="3" t="n">
        <v>38603.1615972222</v>
      </c>
      <c r="G2058" s="4" t="n">
        <v>16.3</v>
      </c>
      <c r="K2058" s="23" t="n">
        <v>38633.4415509259</v>
      </c>
      <c r="L2058" s="5" t="n">
        <v>12.9</v>
      </c>
      <c r="P2058" s="22" t="n">
        <v>38602.9340509259</v>
      </c>
      <c r="Q2058" s="6" t="n">
        <v>16.65</v>
      </c>
    </row>
    <row r="2059" customFormat="false" ht="12.75" hidden="false" customHeight="false" outlineLevel="0" collapsed="false">
      <c r="A2059" s="24" t="n">
        <v>38603.1554282407</v>
      </c>
      <c r="B2059" s="1" t="n">
        <v>16.3</v>
      </c>
      <c r="F2059" s="3" t="n">
        <v>38603.1824305556</v>
      </c>
      <c r="G2059" s="4" t="n">
        <v>16.3</v>
      </c>
      <c r="K2059" s="23" t="n">
        <v>38633.4623842593</v>
      </c>
      <c r="L2059" s="5" t="n">
        <v>12.9</v>
      </c>
      <c r="P2059" s="22" t="n">
        <v>38602.9396064815</v>
      </c>
      <c r="Q2059" s="6" t="n">
        <v>16.65</v>
      </c>
    </row>
    <row r="2060" customFormat="false" ht="12.75" hidden="false" customHeight="false" outlineLevel="0" collapsed="false">
      <c r="A2060" s="24" t="n">
        <v>38603.1762615741</v>
      </c>
      <c r="B2060" s="1" t="n">
        <v>16.3</v>
      </c>
      <c r="F2060" s="3" t="n">
        <v>38603.2032638889</v>
      </c>
      <c r="G2060" s="4" t="n">
        <v>15.9</v>
      </c>
      <c r="K2060" s="23" t="n">
        <v>38633.4832175926</v>
      </c>
      <c r="L2060" s="5" t="n">
        <v>13.3</v>
      </c>
      <c r="P2060" s="22" t="n">
        <v>38602.945162037</v>
      </c>
      <c r="Q2060" s="6" t="n">
        <v>16.65</v>
      </c>
    </row>
    <row r="2061" customFormat="false" ht="12.75" hidden="false" customHeight="false" outlineLevel="0" collapsed="false">
      <c r="A2061" s="24" t="n">
        <v>38603.1970949074</v>
      </c>
      <c r="B2061" s="1" t="n">
        <v>16.3</v>
      </c>
      <c r="F2061" s="3" t="n">
        <v>38603.2240972222</v>
      </c>
      <c r="G2061" s="4" t="n">
        <v>15.9</v>
      </c>
      <c r="K2061" s="23" t="n">
        <v>38633.5040509259</v>
      </c>
      <c r="L2061" s="5" t="n">
        <v>13.7</v>
      </c>
      <c r="P2061" s="22" t="n">
        <v>38602.9507175926</v>
      </c>
      <c r="Q2061" s="6" t="n">
        <v>16.65</v>
      </c>
    </row>
    <row r="2062" customFormat="false" ht="12.75" hidden="false" customHeight="false" outlineLevel="0" collapsed="false">
      <c r="A2062" s="24" t="n">
        <v>38603.2179282407</v>
      </c>
      <c r="B2062" s="1" t="n">
        <v>16.3</v>
      </c>
      <c r="F2062" s="3" t="n">
        <v>38603.2449305556</v>
      </c>
      <c r="G2062" s="4" t="n">
        <v>15.9</v>
      </c>
      <c r="K2062" s="23" t="n">
        <v>38633.5248842593</v>
      </c>
      <c r="L2062" s="5" t="n">
        <v>14.1</v>
      </c>
      <c r="P2062" s="22" t="n">
        <v>38602.9562731482</v>
      </c>
      <c r="Q2062" s="6" t="n">
        <v>16.49</v>
      </c>
    </row>
    <row r="2063" customFormat="false" ht="12.75" hidden="false" customHeight="false" outlineLevel="0" collapsed="false">
      <c r="A2063" s="24" t="n">
        <v>38603.2387615741</v>
      </c>
      <c r="B2063" s="1" t="n">
        <v>16.3</v>
      </c>
      <c r="F2063" s="3" t="n">
        <v>38603.2657638889</v>
      </c>
      <c r="G2063" s="4" t="n">
        <v>15.9</v>
      </c>
      <c r="K2063" s="23" t="n">
        <v>38633.5457175926</v>
      </c>
      <c r="L2063" s="5" t="n">
        <v>14.4</v>
      </c>
      <c r="P2063" s="22" t="n">
        <v>38602.9618287037</v>
      </c>
      <c r="Q2063" s="6" t="n">
        <v>16.49</v>
      </c>
    </row>
    <row r="2064" customFormat="false" ht="12.75" hidden="false" customHeight="false" outlineLevel="0" collapsed="false">
      <c r="A2064" s="24" t="n">
        <v>38603.2595949074</v>
      </c>
      <c r="B2064" s="1" t="n">
        <v>15.9</v>
      </c>
      <c r="F2064" s="3" t="n">
        <v>38603.2865972222</v>
      </c>
      <c r="G2064" s="4" t="n">
        <v>15.9</v>
      </c>
      <c r="K2064" s="23" t="n">
        <v>38633.5665509259</v>
      </c>
      <c r="L2064" s="5" t="n">
        <v>14.8</v>
      </c>
      <c r="P2064" s="22" t="n">
        <v>38602.9673842593</v>
      </c>
      <c r="Q2064" s="6" t="n">
        <v>16.49</v>
      </c>
    </row>
    <row r="2065" customFormat="false" ht="12.75" hidden="false" customHeight="false" outlineLevel="0" collapsed="false">
      <c r="A2065" s="24" t="n">
        <v>38603.2804282407</v>
      </c>
      <c r="B2065" s="1" t="n">
        <v>15.9</v>
      </c>
      <c r="F2065" s="3" t="n">
        <v>38603.3074305556</v>
      </c>
      <c r="G2065" s="4" t="n">
        <v>15.9</v>
      </c>
      <c r="K2065" s="23" t="n">
        <v>38633.5873842593</v>
      </c>
      <c r="L2065" s="5" t="n">
        <v>15.2</v>
      </c>
      <c r="P2065" s="22" t="n">
        <v>38602.9729398148</v>
      </c>
      <c r="Q2065" s="6" t="n">
        <v>16.49</v>
      </c>
    </row>
    <row r="2066" customFormat="false" ht="12.75" hidden="false" customHeight="false" outlineLevel="0" collapsed="false">
      <c r="A2066" s="24" t="n">
        <v>38603.3012615741</v>
      </c>
      <c r="B2066" s="1" t="n">
        <v>15.9</v>
      </c>
      <c r="F2066" s="3" t="n">
        <v>38603.3282638889</v>
      </c>
      <c r="G2066" s="4" t="n">
        <v>15.9</v>
      </c>
      <c r="K2066" s="23" t="n">
        <v>38633.6082175926</v>
      </c>
      <c r="L2066" s="5" t="n">
        <v>15.6</v>
      </c>
      <c r="P2066" s="22" t="n">
        <v>38602.9784953704</v>
      </c>
      <c r="Q2066" s="6" t="n">
        <v>16.33</v>
      </c>
    </row>
    <row r="2067" customFormat="false" ht="12.75" hidden="false" customHeight="false" outlineLevel="0" collapsed="false">
      <c r="A2067" s="24" t="n">
        <v>38603.3220949074</v>
      </c>
      <c r="B2067" s="1" t="n">
        <v>15.9</v>
      </c>
      <c r="F2067" s="3" t="n">
        <v>38603.3490972222</v>
      </c>
      <c r="G2067" s="4" t="n">
        <v>15.9</v>
      </c>
      <c r="K2067" s="23" t="n">
        <v>38633.6290509259</v>
      </c>
      <c r="L2067" s="5" t="n">
        <v>15.9</v>
      </c>
      <c r="P2067" s="22" t="n">
        <v>38602.9840509259</v>
      </c>
      <c r="Q2067" s="6" t="n">
        <v>16.33</v>
      </c>
    </row>
    <row r="2068" customFormat="false" ht="12.75" hidden="false" customHeight="false" outlineLevel="0" collapsed="false">
      <c r="A2068" s="24" t="n">
        <v>38603.3429282407</v>
      </c>
      <c r="B2068" s="1" t="n">
        <v>15.9</v>
      </c>
      <c r="F2068" s="3" t="n">
        <v>38603.3699305556</v>
      </c>
      <c r="G2068" s="4" t="n">
        <v>15.9</v>
      </c>
      <c r="K2068" s="23" t="n">
        <v>38633.6498842593</v>
      </c>
      <c r="L2068" s="5" t="n">
        <v>15.9</v>
      </c>
      <c r="P2068" s="22" t="n">
        <v>38602.9896064815</v>
      </c>
      <c r="Q2068" s="6" t="n">
        <v>16.33</v>
      </c>
    </row>
    <row r="2069" customFormat="false" ht="12.75" hidden="false" customHeight="false" outlineLevel="0" collapsed="false">
      <c r="A2069" s="24" t="n">
        <v>38603.3637615741</v>
      </c>
      <c r="B2069" s="1" t="n">
        <v>15.9</v>
      </c>
      <c r="F2069" s="3" t="n">
        <v>38603.3907638889</v>
      </c>
      <c r="G2069" s="4" t="n">
        <v>15.9</v>
      </c>
      <c r="K2069" s="23" t="n">
        <v>38633.6707175926</v>
      </c>
      <c r="L2069" s="5" t="n">
        <v>16.3</v>
      </c>
      <c r="P2069" s="22" t="n">
        <v>38602.995162037</v>
      </c>
      <c r="Q2069" s="6" t="n">
        <v>16.33</v>
      </c>
    </row>
    <row r="2070" customFormat="false" ht="12.75" hidden="false" customHeight="false" outlineLevel="0" collapsed="false">
      <c r="A2070" s="24" t="n">
        <v>38603.3845949074</v>
      </c>
      <c r="B2070" s="1" t="n">
        <v>15.9</v>
      </c>
      <c r="F2070" s="3" t="n">
        <v>38603.4115972222</v>
      </c>
      <c r="G2070" s="4" t="n">
        <v>15.9</v>
      </c>
      <c r="K2070" s="23" t="n">
        <v>38633.6915509259</v>
      </c>
      <c r="L2070" s="5" t="n">
        <v>16.3</v>
      </c>
      <c r="P2070" s="22" t="n">
        <v>38603.0007175926</v>
      </c>
      <c r="Q2070" s="6" t="n">
        <v>16.17</v>
      </c>
    </row>
    <row r="2071" customFormat="false" ht="12.75" hidden="false" customHeight="false" outlineLevel="0" collapsed="false">
      <c r="A2071" s="24" t="n">
        <v>38603.4054282407</v>
      </c>
      <c r="B2071" s="1" t="n">
        <v>15.9</v>
      </c>
      <c r="F2071" s="3" t="n">
        <v>38603.4324305556</v>
      </c>
      <c r="G2071" s="4" t="n">
        <v>15.9</v>
      </c>
      <c r="K2071" s="23" t="n">
        <v>38633.7123842593</v>
      </c>
      <c r="L2071" s="5" t="n">
        <v>16.3</v>
      </c>
      <c r="P2071" s="22" t="n">
        <v>38603.0062731481</v>
      </c>
      <c r="Q2071" s="6" t="n">
        <v>16.17</v>
      </c>
    </row>
    <row r="2072" customFormat="false" ht="12.75" hidden="false" customHeight="false" outlineLevel="0" collapsed="false">
      <c r="A2072" s="24" t="n">
        <v>38603.4262615741</v>
      </c>
      <c r="B2072" s="1" t="n">
        <v>15.9</v>
      </c>
      <c r="F2072" s="3" t="n">
        <v>38603.4532638889</v>
      </c>
      <c r="G2072" s="4" t="n">
        <v>15.9</v>
      </c>
      <c r="K2072" s="23" t="n">
        <v>38633.7332175926</v>
      </c>
      <c r="L2072" s="5" t="n">
        <v>15.9</v>
      </c>
      <c r="P2072" s="22" t="n">
        <v>38603.0118287037</v>
      </c>
      <c r="Q2072" s="6" t="n">
        <v>16.17</v>
      </c>
    </row>
    <row r="2073" customFormat="false" ht="12.75" hidden="false" customHeight="false" outlineLevel="0" collapsed="false">
      <c r="A2073" s="24" t="n">
        <v>38603.4470949074</v>
      </c>
      <c r="B2073" s="1" t="n">
        <v>15.9</v>
      </c>
      <c r="F2073" s="3" t="n">
        <v>38603.4740972222</v>
      </c>
      <c r="G2073" s="4" t="n">
        <v>15.9</v>
      </c>
      <c r="K2073" s="23" t="n">
        <v>38633.7540509259</v>
      </c>
      <c r="L2073" s="5" t="n">
        <v>15.9</v>
      </c>
      <c r="P2073" s="22" t="n">
        <v>38603.0173842593</v>
      </c>
      <c r="Q2073" s="6" t="n">
        <v>16.17</v>
      </c>
    </row>
    <row r="2074" customFormat="false" ht="12.75" hidden="false" customHeight="false" outlineLevel="0" collapsed="false">
      <c r="A2074" s="24" t="n">
        <v>38603.4679282407</v>
      </c>
      <c r="B2074" s="1" t="n">
        <v>15.9</v>
      </c>
      <c r="F2074" s="3" t="n">
        <v>38603.4949305556</v>
      </c>
      <c r="G2074" s="4" t="n">
        <v>15.9</v>
      </c>
      <c r="K2074" s="23" t="n">
        <v>38633.7748842593</v>
      </c>
      <c r="L2074" s="5" t="n">
        <v>15.6</v>
      </c>
      <c r="P2074" s="22" t="n">
        <v>38603.0229398148</v>
      </c>
      <c r="Q2074" s="6" t="n">
        <v>16.17</v>
      </c>
    </row>
    <row r="2075" customFormat="false" ht="12.75" hidden="false" customHeight="false" outlineLevel="0" collapsed="false">
      <c r="A2075" s="24" t="n">
        <v>38603.4887615741</v>
      </c>
      <c r="B2075" s="1" t="n">
        <v>16.3</v>
      </c>
      <c r="F2075" s="3" t="n">
        <v>38603.5157638889</v>
      </c>
      <c r="G2075" s="4" t="n">
        <v>15.9</v>
      </c>
      <c r="K2075" s="23" t="n">
        <v>38633.7957175926</v>
      </c>
      <c r="L2075" s="5" t="n">
        <v>15.6</v>
      </c>
      <c r="P2075" s="22" t="n">
        <v>38603.0284953704</v>
      </c>
      <c r="Q2075" s="6" t="n">
        <v>16.02</v>
      </c>
    </row>
    <row r="2076" customFormat="false" ht="12.75" hidden="false" customHeight="false" outlineLevel="0" collapsed="false">
      <c r="A2076" s="24" t="n">
        <v>38603.5095949074</v>
      </c>
      <c r="B2076" s="1" t="n">
        <v>16.3</v>
      </c>
      <c r="F2076" s="3" t="n">
        <v>38603.5365972222</v>
      </c>
      <c r="G2076" s="4" t="n">
        <v>15.9</v>
      </c>
      <c r="K2076" s="23" t="n">
        <v>38633.8165509259</v>
      </c>
      <c r="L2076" s="5" t="n">
        <v>15.2</v>
      </c>
      <c r="P2076" s="22" t="n">
        <v>38603.0340509259</v>
      </c>
      <c r="Q2076" s="6" t="n">
        <v>16.02</v>
      </c>
    </row>
    <row r="2077" customFormat="false" ht="12.75" hidden="false" customHeight="false" outlineLevel="0" collapsed="false">
      <c r="A2077" s="24" t="n">
        <v>38603.5304282407</v>
      </c>
      <c r="B2077" s="1" t="n">
        <v>16.3</v>
      </c>
      <c r="F2077" s="3" t="n">
        <v>38603.5574305556</v>
      </c>
      <c r="G2077" s="4" t="n">
        <v>16.3</v>
      </c>
      <c r="K2077" s="23" t="n">
        <v>38633.8373842593</v>
      </c>
      <c r="L2077" s="5" t="n">
        <v>14.8</v>
      </c>
      <c r="P2077" s="22" t="n">
        <v>38603.0396064815</v>
      </c>
      <c r="Q2077" s="6" t="n">
        <v>16.02</v>
      </c>
    </row>
    <row r="2078" customFormat="false" ht="12.75" hidden="false" customHeight="false" outlineLevel="0" collapsed="false">
      <c r="A2078" s="24" t="n">
        <v>38603.5512615741</v>
      </c>
      <c r="B2078" s="1" t="n">
        <v>16.3</v>
      </c>
      <c r="F2078" s="3" t="n">
        <v>38603.5782638889</v>
      </c>
      <c r="G2078" s="4" t="n">
        <v>16.3</v>
      </c>
      <c r="K2078" s="23" t="n">
        <v>38633.8582175926</v>
      </c>
      <c r="L2078" s="5" t="n">
        <v>14.8</v>
      </c>
      <c r="P2078" s="22" t="n">
        <v>38603.045162037</v>
      </c>
      <c r="Q2078" s="6" t="n">
        <v>16.02</v>
      </c>
    </row>
    <row r="2079" customFormat="false" ht="12.75" hidden="false" customHeight="false" outlineLevel="0" collapsed="false">
      <c r="A2079" s="24" t="n">
        <v>38603.5720949074</v>
      </c>
      <c r="B2079" s="1" t="n">
        <v>16.3</v>
      </c>
      <c r="F2079" s="3" t="n">
        <v>38603.5990972222</v>
      </c>
      <c r="G2079" s="4" t="n">
        <v>16.3</v>
      </c>
      <c r="K2079" s="23" t="n">
        <v>38633.8790509259</v>
      </c>
      <c r="L2079" s="5" t="n">
        <v>14.4</v>
      </c>
      <c r="P2079" s="22" t="n">
        <v>38603.0507175926</v>
      </c>
      <c r="Q2079" s="6" t="n">
        <v>16.02</v>
      </c>
    </row>
    <row r="2080" customFormat="false" ht="12.75" hidden="false" customHeight="false" outlineLevel="0" collapsed="false">
      <c r="A2080" s="24" t="n">
        <v>38603.5929282407</v>
      </c>
      <c r="B2080" s="1" t="n">
        <v>16.3</v>
      </c>
      <c r="F2080" s="3" t="n">
        <v>38603.6199305556</v>
      </c>
      <c r="G2080" s="4" t="n">
        <v>16.3</v>
      </c>
      <c r="K2080" s="23" t="n">
        <v>38633.8998842593</v>
      </c>
      <c r="L2080" s="5" t="n">
        <v>14.4</v>
      </c>
      <c r="P2080" s="22" t="n">
        <v>38603.0562731482</v>
      </c>
      <c r="Q2080" s="6" t="n">
        <v>16.02</v>
      </c>
    </row>
    <row r="2081" customFormat="false" ht="12.75" hidden="false" customHeight="false" outlineLevel="0" collapsed="false">
      <c r="A2081" s="24" t="n">
        <v>38603.6137615741</v>
      </c>
      <c r="B2081" s="1" t="n">
        <v>16.3</v>
      </c>
      <c r="F2081" s="3" t="n">
        <v>38603.6407638889</v>
      </c>
      <c r="G2081" s="4" t="n">
        <v>16.3</v>
      </c>
      <c r="K2081" s="23" t="n">
        <v>38633.9207175926</v>
      </c>
      <c r="L2081" s="5" t="n">
        <v>14.1</v>
      </c>
      <c r="P2081" s="22" t="n">
        <v>38603.0618287037</v>
      </c>
      <c r="Q2081" s="6" t="n">
        <v>16.02</v>
      </c>
    </row>
    <row r="2082" customFormat="false" ht="12.75" hidden="false" customHeight="false" outlineLevel="0" collapsed="false">
      <c r="A2082" s="24" t="n">
        <v>38603.6345949074</v>
      </c>
      <c r="B2082" s="1" t="n">
        <v>16.3</v>
      </c>
      <c r="F2082" s="3" t="n">
        <v>38603.6615972222</v>
      </c>
      <c r="G2082" s="4" t="n">
        <v>16.3</v>
      </c>
      <c r="K2082" s="23" t="n">
        <v>38633.9415509259</v>
      </c>
      <c r="L2082" s="5" t="n">
        <v>14.1</v>
      </c>
      <c r="P2082" s="22" t="n">
        <v>38603.0673842593</v>
      </c>
      <c r="Q2082" s="6" t="n">
        <v>16.02</v>
      </c>
    </row>
    <row r="2083" customFormat="false" ht="12.75" hidden="false" customHeight="false" outlineLevel="0" collapsed="false">
      <c r="A2083" s="24" t="n">
        <v>38603.6554282407</v>
      </c>
      <c r="B2083" s="1" t="n">
        <v>16.3</v>
      </c>
      <c r="F2083" s="3" t="n">
        <v>38603.6824305556</v>
      </c>
      <c r="G2083" s="4" t="n">
        <v>16.3</v>
      </c>
      <c r="K2083" s="23" t="n">
        <v>38633.9623842593</v>
      </c>
      <c r="L2083" s="5" t="n">
        <v>14.1</v>
      </c>
      <c r="P2083" s="22" t="n">
        <v>38603.0729398148</v>
      </c>
      <c r="Q2083" s="6" t="n">
        <v>16.02</v>
      </c>
    </row>
    <row r="2084" customFormat="false" ht="12.75" hidden="false" customHeight="false" outlineLevel="0" collapsed="false">
      <c r="A2084" s="24" t="n">
        <v>38603.6762615741</v>
      </c>
      <c r="B2084" s="1" t="n">
        <v>16.3</v>
      </c>
      <c r="F2084" s="3" t="n">
        <v>38603.7032638889</v>
      </c>
      <c r="G2084" s="4" t="n">
        <v>16.3</v>
      </c>
      <c r="K2084" s="23" t="n">
        <v>38633.9832175926</v>
      </c>
      <c r="L2084" s="5" t="n">
        <v>13.7</v>
      </c>
      <c r="P2084" s="22" t="n">
        <v>38603.0784953704</v>
      </c>
      <c r="Q2084" s="6" t="n">
        <v>15.86</v>
      </c>
    </row>
    <row r="2085" customFormat="false" ht="12.75" hidden="false" customHeight="false" outlineLevel="0" collapsed="false">
      <c r="A2085" s="24" t="n">
        <v>38603.6970949074</v>
      </c>
      <c r="B2085" s="1" t="n">
        <v>16.3</v>
      </c>
      <c r="F2085" s="3" t="n">
        <v>38603.7240972222</v>
      </c>
      <c r="G2085" s="4" t="n">
        <v>16.3</v>
      </c>
      <c r="K2085" s="23" t="n">
        <v>38634.0040509259</v>
      </c>
      <c r="L2085" s="5" t="n">
        <v>13.7</v>
      </c>
      <c r="P2085" s="22" t="n">
        <v>38603.0840509259</v>
      </c>
      <c r="Q2085" s="6" t="n">
        <v>15.86</v>
      </c>
    </row>
    <row r="2086" customFormat="false" ht="12.75" hidden="false" customHeight="false" outlineLevel="0" collapsed="false">
      <c r="A2086" s="24" t="n">
        <v>38603.7179282407</v>
      </c>
      <c r="B2086" s="1" t="n">
        <v>16.3</v>
      </c>
      <c r="F2086" s="3" t="n">
        <v>38603.7449305556</v>
      </c>
      <c r="G2086" s="4" t="n">
        <v>16.3</v>
      </c>
      <c r="K2086" s="23" t="n">
        <v>38634.0248842593</v>
      </c>
      <c r="L2086" s="5" t="n">
        <v>13.7</v>
      </c>
      <c r="P2086" s="22" t="n">
        <v>38603.0896064815</v>
      </c>
      <c r="Q2086" s="6" t="n">
        <v>15.86</v>
      </c>
    </row>
    <row r="2087" customFormat="false" ht="12.75" hidden="false" customHeight="false" outlineLevel="0" collapsed="false">
      <c r="A2087" s="24" t="n">
        <v>38603.7387615741</v>
      </c>
      <c r="B2087" s="1" t="n">
        <v>16.3</v>
      </c>
      <c r="F2087" s="3" t="n">
        <v>38603.7657638889</v>
      </c>
      <c r="G2087" s="4" t="n">
        <v>16.3</v>
      </c>
      <c r="K2087" s="23" t="n">
        <v>38634.0457175926</v>
      </c>
      <c r="L2087" s="5" t="n">
        <v>13.7</v>
      </c>
      <c r="P2087" s="22" t="n">
        <v>38603.095162037</v>
      </c>
      <c r="Q2087" s="6" t="n">
        <v>15.86</v>
      </c>
    </row>
    <row r="2088" customFormat="false" ht="12.75" hidden="false" customHeight="false" outlineLevel="0" collapsed="false">
      <c r="A2088" s="24" t="n">
        <v>38603.7595949074</v>
      </c>
      <c r="B2088" s="1" t="n">
        <v>16.3</v>
      </c>
      <c r="F2088" s="3" t="n">
        <v>38603.7865972222</v>
      </c>
      <c r="G2088" s="4" t="n">
        <v>16.3</v>
      </c>
      <c r="K2088" s="23" t="n">
        <v>38634.0665509259</v>
      </c>
      <c r="L2088" s="5" t="n">
        <v>13.7</v>
      </c>
      <c r="P2088" s="22" t="n">
        <v>38603.1007175926</v>
      </c>
      <c r="Q2088" s="6" t="n">
        <v>15.86</v>
      </c>
    </row>
    <row r="2089" customFormat="false" ht="12.75" hidden="false" customHeight="false" outlineLevel="0" collapsed="false">
      <c r="A2089" s="24" t="n">
        <v>38603.7804282407</v>
      </c>
      <c r="B2089" s="1" t="n">
        <v>16.3</v>
      </c>
      <c r="F2089" s="3" t="n">
        <v>38603.8074305556</v>
      </c>
      <c r="G2089" s="4" t="n">
        <v>16.3</v>
      </c>
      <c r="K2089" s="23" t="n">
        <v>38634.0873842593</v>
      </c>
      <c r="L2089" s="5" t="n">
        <v>13.7</v>
      </c>
      <c r="P2089" s="22" t="n">
        <v>38603.1062731482</v>
      </c>
      <c r="Q2089" s="6" t="n">
        <v>15.86</v>
      </c>
    </row>
    <row r="2090" customFormat="false" ht="12.75" hidden="false" customHeight="false" outlineLevel="0" collapsed="false">
      <c r="A2090" s="24" t="n">
        <v>38603.8012615741</v>
      </c>
      <c r="B2090" s="1" t="n">
        <v>16.3</v>
      </c>
      <c r="F2090" s="3" t="n">
        <v>38603.8282638889</v>
      </c>
      <c r="G2090" s="4" t="n">
        <v>16.3</v>
      </c>
      <c r="K2090" s="23" t="n">
        <v>38634.1082175926</v>
      </c>
      <c r="L2090" s="5" t="n">
        <v>13.3</v>
      </c>
      <c r="P2090" s="22" t="n">
        <v>38603.1118287037</v>
      </c>
      <c r="Q2090" s="6" t="n">
        <v>15.86</v>
      </c>
    </row>
    <row r="2091" customFormat="false" ht="12.75" hidden="false" customHeight="false" outlineLevel="0" collapsed="false">
      <c r="A2091" s="24" t="n">
        <v>38603.8220949074</v>
      </c>
      <c r="B2091" s="1" t="n">
        <v>16.3</v>
      </c>
      <c r="F2091" s="3" t="n">
        <v>38603.8490972222</v>
      </c>
      <c r="G2091" s="4" t="n">
        <v>15.9</v>
      </c>
      <c r="K2091" s="23" t="n">
        <v>38634.1290509259</v>
      </c>
      <c r="L2091" s="5" t="n">
        <v>13.3</v>
      </c>
      <c r="P2091" s="22" t="n">
        <v>38603.1173842593</v>
      </c>
      <c r="Q2091" s="6" t="n">
        <v>15.86</v>
      </c>
    </row>
    <row r="2092" customFormat="false" ht="12.75" hidden="false" customHeight="false" outlineLevel="0" collapsed="false">
      <c r="A2092" s="24" t="n">
        <v>38603.8429282407</v>
      </c>
      <c r="B2092" s="1" t="n">
        <v>16.3</v>
      </c>
      <c r="F2092" s="3" t="n">
        <v>38603.8699305556</v>
      </c>
      <c r="G2092" s="4" t="n">
        <v>15.9</v>
      </c>
      <c r="K2092" s="23" t="n">
        <v>38634.1498842593</v>
      </c>
      <c r="L2092" s="5" t="n">
        <v>13.3</v>
      </c>
      <c r="P2092" s="22" t="n">
        <v>38603.1229398148</v>
      </c>
      <c r="Q2092" s="6" t="n">
        <v>15.86</v>
      </c>
    </row>
    <row r="2093" customFormat="false" ht="12.75" hidden="false" customHeight="false" outlineLevel="0" collapsed="false">
      <c r="A2093" s="24" t="n">
        <v>38603.8637615741</v>
      </c>
      <c r="B2093" s="1" t="n">
        <v>16.3</v>
      </c>
      <c r="F2093" s="3" t="n">
        <v>38603.8907638889</v>
      </c>
      <c r="G2093" s="4" t="n">
        <v>15.9</v>
      </c>
      <c r="K2093" s="23" t="n">
        <v>38634.1707175926</v>
      </c>
      <c r="L2093" s="5" t="n">
        <v>13.3</v>
      </c>
      <c r="P2093" s="22" t="n">
        <v>38603.1284953704</v>
      </c>
      <c r="Q2093" s="6" t="n">
        <v>15.86</v>
      </c>
    </row>
    <row r="2094" customFormat="false" ht="12.75" hidden="false" customHeight="false" outlineLevel="0" collapsed="false">
      <c r="A2094" s="24" t="n">
        <v>38603.8845949074</v>
      </c>
      <c r="B2094" s="1" t="n">
        <v>16.3</v>
      </c>
      <c r="F2094" s="3" t="n">
        <v>38603.9115972222</v>
      </c>
      <c r="G2094" s="4" t="n">
        <v>15.9</v>
      </c>
      <c r="K2094" s="23" t="n">
        <v>38634.1915509259</v>
      </c>
      <c r="L2094" s="5" t="n">
        <v>12.9</v>
      </c>
      <c r="P2094" s="22" t="n">
        <v>38603.1340509259</v>
      </c>
      <c r="Q2094" s="6" t="n">
        <v>15.86</v>
      </c>
    </row>
    <row r="2095" customFormat="false" ht="12.75" hidden="false" customHeight="false" outlineLevel="0" collapsed="false">
      <c r="A2095" s="24" t="n">
        <v>38603.9054282407</v>
      </c>
      <c r="B2095" s="1" t="n">
        <v>15.9</v>
      </c>
      <c r="F2095" s="3" t="n">
        <v>38603.9324305556</v>
      </c>
      <c r="G2095" s="4" t="n">
        <v>15.9</v>
      </c>
      <c r="K2095" s="23" t="n">
        <v>38634.2123842593</v>
      </c>
      <c r="L2095" s="5" t="n">
        <v>12.9</v>
      </c>
      <c r="P2095" s="22" t="n">
        <v>38603.1396064815</v>
      </c>
      <c r="Q2095" s="6" t="n">
        <v>15.69</v>
      </c>
    </row>
    <row r="2096" customFormat="false" ht="12.75" hidden="false" customHeight="false" outlineLevel="0" collapsed="false">
      <c r="A2096" s="24" t="n">
        <v>38603.9262615741</v>
      </c>
      <c r="B2096" s="1" t="n">
        <v>15.9</v>
      </c>
      <c r="F2096" s="3" t="n">
        <v>38603.9532638889</v>
      </c>
      <c r="G2096" s="4" t="n">
        <v>15.9</v>
      </c>
      <c r="K2096" s="23" t="n">
        <v>38634.2332175926</v>
      </c>
      <c r="L2096" s="5" t="n">
        <v>12.9</v>
      </c>
      <c r="P2096" s="22" t="n">
        <v>38603.145162037</v>
      </c>
      <c r="Q2096" s="6" t="n">
        <v>15.69</v>
      </c>
    </row>
    <row r="2097" customFormat="false" ht="12.75" hidden="false" customHeight="false" outlineLevel="0" collapsed="false">
      <c r="A2097" s="24" t="n">
        <v>38603.9470949074</v>
      </c>
      <c r="B2097" s="1" t="n">
        <v>15.9</v>
      </c>
      <c r="F2097" s="3" t="n">
        <v>38603.9740972222</v>
      </c>
      <c r="G2097" s="4" t="n">
        <v>15.9</v>
      </c>
      <c r="K2097" s="23" t="n">
        <v>38634.2540509259</v>
      </c>
      <c r="L2097" s="5" t="n">
        <v>12.5</v>
      </c>
      <c r="P2097" s="22" t="n">
        <v>38603.1507175926</v>
      </c>
      <c r="Q2097" s="6" t="n">
        <v>15.69</v>
      </c>
    </row>
    <row r="2098" customFormat="false" ht="12.75" hidden="false" customHeight="false" outlineLevel="0" collapsed="false">
      <c r="A2098" s="24" t="n">
        <v>38603.9679282407</v>
      </c>
      <c r="B2098" s="1" t="n">
        <v>15.9</v>
      </c>
      <c r="F2098" s="3" t="n">
        <v>38603.9949305556</v>
      </c>
      <c r="G2098" s="4" t="n">
        <v>15.9</v>
      </c>
      <c r="K2098" s="23" t="n">
        <v>38634.2748842593</v>
      </c>
      <c r="L2098" s="5" t="n">
        <v>12.5</v>
      </c>
      <c r="P2098" s="22" t="n">
        <v>38603.1562731481</v>
      </c>
      <c r="Q2098" s="6" t="n">
        <v>15.69</v>
      </c>
    </row>
    <row r="2099" customFormat="false" ht="12.75" hidden="false" customHeight="false" outlineLevel="0" collapsed="false">
      <c r="A2099" s="24" t="n">
        <v>38603.9887615741</v>
      </c>
      <c r="B2099" s="1" t="n">
        <v>15.9</v>
      </c>
      <c r="F2099" s="3" t="n">
        <v>38604.0157638889</v>
      </c>
      <c r="G2099" s="4" t="n">
        <v>15.9</v>
      </c>
      <c r="K2099" s="23" t="n">
        <v>38634.2957175926</v>
      </c>
      <c r="L2099" s="5" t="n">
        <v>12.5</v>
      </c>
      <c r="P2099" s="22" t="n">
        <v>38603.1618287037</v>
      </c>
      <c r="Q2099" s="6" t="n">
        <v>15.69</v>
      </c>
    </row>
    <row r="2100" customFormat="false" ht="12.75" hidden="false" customHeight="false" outlineLevel="0" collapsed="false">
      <c r="A2100" s="24" t="n">
        <v>38604.0095949074</v>
      </c>
      <c r="B2100" s="1" t="n">
        <v>15.9</v>
      </c>
      <c r="F2100" s="3" t="n">
        <v>38604.0365972222</v>
      </c>
      <c r="G2100" s="4" t="n">
        <v>15.9</v>
      </c>
      <c r="K2100" s="23" t="n">
        <v>38634.3165509259</v>
      </c>
      <c r="L2100" s="5" t="n">
        <v>12.5</v>
      </c>
      <c r="P2100" s="22" t="n">
        <v>38603.1673842593</v>
      </c>
      <c r="Q2100" s="6" t="n">
        <v>15.69</v>
      </c>
    </row>
    <row r="2101" customFormat="false" ht="12.75" hidden="false" customHeight="false" outlineLevel="0" collapsed="false">
      <c r="A2101" s="24" t="n">
        <v>38604.0304282407</v>
      </c>
      <c r="B2101" s="1" t="n">
        <v>15.9</v>
      </c>
      <c r="F2101" s="3" t="n">
        <v>38604.0574305556</v>
      </c>
      <c r="G2101" s="4" t="n">
        <v>15.9</v>
      </c>
      <c r="K2101" s="23" t="n">
        <v>38634.3373842593</v>
      </c>
      <c r="L2101" s="5" t="n">
        <v>12.5</v>
      </c>
      <c r="P2101" s="22" t="n">
        <v>38603.1729398148</v>
      </c>
      <c r="Q2101" s="6" t="n">
        <v>15.69</v>
      </c>
    </row>
    <row r="2102" customFormat="false" ht="12.75" hidden="false" customHeight="false" outlineLevel="0" collapsed="false">
      <c r="A2102" s="24" t="n">
        <v>38604.0512615741</v>
      </c>
      <c r="B2102" s="1" t="n">
        <v>15.9</v>
      </c>
      <c r="F2102" s="3" t="n">
        <v>38604.0782638889</v>
      </c>
      <c r="G2102" s="4" t="n">
        <v>15.9</v>
      </c>
      <c r="K2102" s="23" t="n">
        <v>38634.3582175926</v>
      </c>
      <c r="L2102" s="5" t="n">
        <v>12.5</v>
      </c>
      <c r="P2102" s="22" t="n">
        <v>38603.1784953704</v>
      </c>
      <c r="Q2102" s="6" t="n">
        <v>15.69</v>
      </c>
    </row>
    <row r="2103" customFormat="false" ht="12.75" hidden="false" customHeight="false" outlineLevel="0" collapsed="false">
      <c r="A2103" s="24" t="n">
        <v>38604.0720949074</v>
      </c>
      <c r="B2103" s="1" t="n">
        <v>15.9</v>
      </c>
      <c r="F2103" s="3" t="n">
        <v>38604.0990972222</v>
      </c>
      <c r="G2103" s="4" t="n">
        <v>15.6</v>
      </c>
      <c r="K2103" s="23" t="n">
        <v>38634.3790509259</v>
      </c>
      <c r="L2103" s="5" t="n">
        <v>12.1</v>
      </c>
      <c r="P2103" s="22" t="n">
        <v>38603.1840509259</v>
      </c>
      <c r="Q2103" s="6" t="n">
        <v>15.69</v>
      </c>
    </row>
    <row r="2104" customFormat="false" ht="12.75" hidden="false" customHeight="false" outlineLevel="0" collapsed="false">
      <c r="A2104" s="24" t="n">
        <v>38604.0929282407</v>
      </c>
      <c r="B2104" s="1" t="n">
        <v>15.9</v>
      </c>
      <c r="F2104" s="3" t="n">
        <v>38604.1199305556</v>
      </c>
      <c r="G2104" s="4" t="n">
        <v>15.6</v>
      </c>
      <c r="K2104" s="23" t="n">
        <v>38634.3998842593</v>
      </c>
      <c r="L2104" s="5" t="n">
        <v>12.1</v>
      </c>
      <c r="P2104" s="22" t="n">
        <v>38603.1896064815</v>
      </c>
      <c r="Q2104" s="6" t="n">
        <v>15.69</v>
      </c>
    </row>
    <row r="2105" customFormat="false" ht="12.75" hidden="false" customHeight="false" outlineLevel="0" collapsed="false">
      <c r="A2105" s="24" t="n">
        <v>38604.1137615741</v>
      </c>
      <c r="B2105" s="1" t="n">
        <v>15.9</v>
      </c>
      <c r="F2105" s="3" t="n">
        <v>38604.1407638889</v>
      </c>
      <c r="G2105" s="4" t="n">
        <v>15.6</v>
      </c>
      <c r="K2105" s="23" t="n">
        <v>38634.4207175926</v>
      </c>
      <c r="L2105" s="5" t="n">
        <v>12.5</v>
      </c>
      <c r="P2105" s="22" t="n">
        <v>38603.195162037</v>
      </c>
      <c r="Q2105" s="6" t="n">
        <v>15.69</v>
      </c>
    </row>
    <row r="2106" customFormat="false" ht="12.75" hidden="false" customHeight="false" outlineLevel="0" collapsed="false">
      <c r="A2106" s="24" t="n">
        <v>38604.1345949074</v>
      </c>
      <c r="B2106" s="1" t="n">
        <v>15.9</v>
      </c>
      <c r="F2106" s="3" t="n">
        <v>38604.1615972222</v>
      </c>
      <c r="G2106" s="4" t="n">
        <v>15.6</v>
      </c>
      <c r="K2106" s="23" t="n">
        <v>38634.4415509259</v>
      </c>
      <c r="L2106" s="5" t="n">
        <v>12.5</v>
      </c>
      <c r="P2106" s="22" t="n">
        <v>38603.2007175926</v>
      </c>
      <c r="Q2106" s="6" t="n">
        <v>15.69</v>
      </c>
    </row>
    <row r="2107" customFormat="false" ht="12.75" hidden="false" customHeight="false" outlineLevel="0" collapsed="false">
      <c r="A2107" s="24" t="n">
        <v>38604.1554282407</v>
      </c>
      <c r="B2107" s="1" t="n">
        <v>15.9</v>
      </c>
      <c r="F2107" s="3" t="n">
        <v>38604.1824305556</v>
      </c>
      <c r="G2107" s="4" t="n">
        <v>15.6</v>
      </c>
      <c r="K2107" s="23" t="n">
        <v>38634.4623842593</v>
      </c>
      <c r="L2107" s="5" t="n">
        <v>12.5</v>
      </c>
      <c r="P2107" s="22" t="n">
        <v>38603.2062731482</v>
      </c>
      <c r="Q2107" s="6" t="n">
        <v>15.69</v>
      </c>
    </row>
    <row r="2108" customFormat="false" ht="12.75" hidden="false" customHeight="false" outlineLevel="0" collapsed="false">
      <c r="A2108" s="24" t="n">
        <v>38604.1762615741</v>
      </c>
      <c r="B2108" s="1" t="n">
        <v>15.9</v>
      </c>
      <c r="F2108" s="3" t="n">
        <v>38604.2032638889</v>
      </c>
      <c r="G2108" s="4" t="n">
        <v>15.6</v>
      </c>
      <c r="K2108" s="23" t="n">
        <v>38634.4832175926</v>
      </c>
      <c r="L2108" s="5" t="n">
        <v>12.9</v>
      </c>
      <c r="P2108" s="22" t="n">
        <v>38603.2118287037</v>
      </c>
      <c r="Q2108" s="6" t="n">
        <v>15.69</v>
      </c>
    </row>
    <row r="2109" customFormat="false" ht="12.75" hidden="false" customHeight="false" outlineLevel="0" collapsed="false">
      <c r="A2109" s="24" t="n">
        <v>38604.1970949074</v>
      </c>
      <c r="B2109" s="1" t="n">
        <v>15.6</v>
      </c>
      <c r="F2109" s="3" t="n">
        <v>38604.2240972222</v>
      </c>
      <c r="G2109" s="4" t="n">
        <v>15.6</v>
      </c>
      <c r="K2109" s="23" t="n">
        <v>38634.5040509259</v>
      </c>
      <c r="L2109" s="5" t="n">
        <v>12.9</v>
      </c>
      <c r="P2109" s="22" t="n">
        <v>38603.2173842593</v>
      </c>
      <c r="Q2109" s="6" t="n">
        <v>15.69</v>
      </c>
    </row>
    <row r="2110" customFormat="false" ht="12.75" hidden="false" customHeight="false" outlineLevel="0" collapsed="false">
      <c r="A2110" s="24" t="n">
        <v>38604.2179282407</v>
      </c>
      <c r="B2110" s="1" t="n">
        <v>15.6</v>
      </c>
      <c r="F2110" s="3" t="n">
        <v>38604.2449305556</v>
      </c>
      <c r="G2110" s="4" t="n">
        <v>15.6</v>
      </c>
      <c r="K2110" s="23" t="n">
        <v>38634.5248842593</v>
      </c>
      <c r="L2110" s="5" t="n">
        <v>13.3</v>
      </c>
      <c r="P2110" s="22" t="n">
        <v>38603.2229398148</v>
      </c>
      <c r="Q2110" s="6" t="n">
        <v>15.69</v>
      </c>
    </row>
    <row r="2111" customFormat="false" ht="12.75" hidden="false" customHeight="false" outlineLevel="0" collapsed="false">
      <c r="A2111" s="24" t="n">
        <v>38604.2387615741</v>
      </c>
      <c r="B2111" s="1" t="n">
        <v>15.6</v>
      </c>
      <c r="F2111" s="3" t="n">
        <v>38604.2657638889</v>
      </c>
      <c r="G2111" s="4" t="n">
        <v>15.6</v>
      </c>
      <c r="K2111" s="23" t="n">
        <v>38634.5457175926</v>
      </c>
      <c r="L2111" s="5" t="n">
        <v>13.7</v>
      </c>
      <c r="P2111" s="22" t="n">
        <v>38603.2284953704</v>
      </c>
      <c r="Q2111" s="6" t="n">
        <v>15.69</v>
      </c>
    </row>
    <row r="2112" customFormat="false" ht="12.75" hidden="false" customHeight="false" outlineLevel="0" collapsed="false">
      <c r="A2112" s="24" t="n">
        <v>38604.2595949074</v>
      </c>
      <c r="B2112" s="1" t="n">
        <v>15.6</v>
      </c>
      <c r="F2112" s="3" t="n">
        <v>38604.2865972222</v>
      </c>
      <c r="G2112" s="4" t="n">
        <v>15.6</v>
      </c>
      <c r="K2112" s="23" t="n">
        <v>38634.5665509259</v>
      </c>
      <c r="L2112" s="5" t="n">
        <v>14.1</v>
      </c>
      <c r="P2112" s="22" t="n">
        <v>38603.2340509259</v>
      </c>
      <c r="Q2112" s="6" t="n">
        <v>15.69</v>
      </c>
    </row>
    <row r="2113" customFormat="false" ht="12.75" hidden="false" customHeight="false" outlineLevel="0" collapsed="false">
      <c r="A2113" s="24" t="n">
        <v>38604.2804282407</v>
      </c>
      <c r="B2113" s="1" t="n">
        <v>15.6</v>
      </c>
      <c r="F2113" s="3" t="n">
        <v>38604.3074305556</v>
      </c>
      <c r="G2113" s="4" t="n">
        <v>15.6</v>
      </c>
      <c r="K2113" s="23" t="n">
        <v>38634.5873842593</v>
      </c>
      <c r="L2113" s="5" t="n">
        <v>14.4</v>
      </c>
      <c r="P2113" s="22" t="n">
        <v>38603.2396064815</v>
      </c>
      <c r="Q2113" s="6" t="n">
        <v>15.54</v>
      </c>
    </row>
    <row r="2114" customFormat="false" ht="12.75" hidden="false" customHeight="false" outlineLevel="0" collapsed="false">
      <c r="A2114" s="24" t="n">
        <v>38604.3012615741</v>
      </c>
      <c r="B2114" s="1" t="n">
        <v>15.6</v>
      </c>
      <c r="F2114" s="3" t="n">
        <v>38604.3282638889</v>
      </c>
      <c r="G2114" s="4" t="n">
        <v>15.6</v>
      </c>
      <c r="K2114" s="23" t="n">
        <v>38634.6082175926</v>
      </c>
      <c r="L2114" s="5" t="n">
        <v>14.8</v>
      </c>
      <c r="P2114" s="22" t="n">
        <v>38603.245162037</v>
      </c>
      <c r="Q2114" s="6" t="n">
        <v>15.54</v>
      </c>
    </row>
    <row r="2115" customFormat="false" ht="12.75" hidden="false" customHeight="false" outlineLevel="0" collapsed="false">
      <c r="A2115" s="24" t="n">
        <v>38604.3220949074</v>
      </c>
      <c r="B2115" s="1" t="n">
        <v>15.6</v>
      </c>
      <c r="F2115" s="3" t="n">
        <v>38604.3490972222</v>
      </c>
      <c r="G2115" s="4" t="n">
        <v>15.6</v>
      </c>
      <c r="K2115" s="23" t="n">
        <v>38634.6290509259</v>
      </c>
      <c r="L2115" s="5" t="n">
        <v>15.2</v>
      </c>
      <c r="P2115" s="22" t="n">
        <v>38603.2507175926</v>
      </c>
      <c r="Q2115" s="6" t="n">
        <v>15.54</v>
      </c>
    </row>
    <row r="2116" customFormat="false" ht="12.75" hidden="false" customHeight="false" outlineLevel="0" collapsed="false">
      <c r="A2116" s="24" t="n">
        <v>38604.3429282407</v>
      </c>
      <c r="B2116" s="1" t="n">
        <v>15.6</v>
      </c>
      <c r="F2116" s="3" t="n">
        <v>38604.3699305556</v>
      </c>
      <c r="G2116" s="4" t="n">
        <v>15.6</v>
      </c>
      <c r="K2116" s="23" t="n">
        <v>38634.6498842593</v>
      </c>
      <c r="L2116" s="5" t="n">
        <v>15.6</v>
      </c>
      <c r="P2116" s="22" t="n">
        <v>38603.2562731481</v>
      </c>
      <c r="Q2116" s="6" t="n">
        <v>15.54</v>
      </c>
    </row>
    <row r="2117" customFormat="false" ht="12.75" hidden="false" customHeight="false" outlineLevel="0" collapsed="false">
      <c r="A2117" s="24" t="n">
        <v>38604.3637615741</v>
      </c>
      <c r="B2117" s="1" t="n">
        <v>15.6</v>
      </c>
      <c r="F2117" s="3" t="n">
        <v>38604.3907638889</v>
      </c>
      <c r="G2117" s="4" t="n">
        <v>15.6</v>
      </c>
      <c r="K2117" s="23" t="n">
        <v>38634.6707175926</v>
      </c>
      <c r="L2117" s="5" t="n">
        <v>15.6</v>
      </c>
      <c r="P2117" s="22" t="n">
        <v>38603.2618287037</v>
      </c>
      <c r="Q2117" s="6" t="n">
        <v>15.54</v>
      </c>
    </row>
    <row r="2118" customFormat="false" ht="12.75" hidden="false" customHeight="false" outlineLevel="0" collapsed="false">
      <c r="A2118" s="24" t="n">
        <v>38604.3845949074</v>
      </c>
      <c r="B2118" s="1" t="n">
        <v>15.6</v>
      </c>
      <c r="F2118" s="3" t="n">
        <v>38604.4115972222</v>
      </c>
      <c r="G2118" s="4" t="n">
        <v>15.6</v>
      </c>
      <c r="K2118" s="23" t="n">
        <v>38634.6915509259</v>
      </c>
      <c r="L2118" s="5" t="n">
        <v>15.9</v>
      </c>
      <c r="P2118" s="22" t="n">
        <v>38603.2673842593</v>
      </c>
      <c r="Q2118" s="6" t="n">
        <v>15.54</v>
      </c>
    </row>
    <row r="2119" customFormat="false" ht="12.75" hidden="false" customHeight="false" outlineLevel="0" collapsed="false">
      <c r="A2119" s="24" t="n">
        <v>38604.4054282407</v>
      </c>
      <c r="B2119" s="1" t="n">
        <v>15.6</v>
      </c>
      <c r="F2119" s="3" t="n">
        <v>38604.4324305556</v>
      </c>
      <c r="G2119" s="4" t="n">
        <v>15.6</v>
      </c>
      <c r="K2119" s="23" t="n">
        <v>38634.7123842593</v>
      </c>
      <c r="L2119" s="5" t="n">
        <v>15.9</v>
      </c>
      <c r="P2119" s="22" t="n">
        <v>38603.2729398148</v>
      </c>
      <c r="Q2119" s="6" t="n">
        <v>15.54</v>
      </c>
    </row>
    <row r="2120" customFormat="false" ht="12.75" hidden="false" customHeight="false" outlineLevel="0" collapsed="false">
      <c r="A2120" s="24" t="n">
        <v>38604.4262615741</v>
      </c>
      <c r="B2120" s="1" t="n">
        <v>15.6</v>
      </c>
      <c r="F2120" s="3" t="n">
        <v>38604.4532638889</v>
      </c>
      <c r="G2120" s="4" t="n">
        <v>15.6</v>
      </c>
      <c r="K2120" s="23" t="n">
        <v>38634.7332175926</v>
      </c>
      <c r="L2120" s="5" t="n">
        <v>15.9</v>
      </c>
      <c r="P2120" s="22" t="n">
        <v>38603.2784953704</v>
      </c>
      <c r="Q2120" s="6" t="n">
        <v>15.54</v>
      </c>
    </row>
    <row r="2121" customFormat="false" ht="12.75" hidden="false" customHeight="false" outlineLevel="0" collapsed="false">
      <c r="A2121" s="24" t="n">
        <v>38604.4470949074</v>
      </c>
      <c r="B2121" s="1" t="n">
        <v>15.6</v>
      </c>
      <c r="F2121" s="3" t="n">
        <v>38604.4740972222</v>
      </c>
      <c r="G2121" s="4" t="n">
        <v>15.6</v>
      </c>
      <c r="K2121" s="23" t="n">
        <v>38634.7540509259</v>
      </c>
      <c r="L2121" s="5" t="n">
        <v>15.9</v>
      </c>
      <c r="P2121" s="22" t="n">
        <v>38603.2840509259</v>
      </c>
      <c r="Q2121" s="6" t="n">
        <v>15.54</v>
      </c>
    </row>
    <row r="2122" customFormat="false" ht="12.75" hidden="false" customHeight="false" outlineLevel="0" collapsed="false">
      <c r="A2122" s="24" t="n">
        <v>38604.4679282407</v>
      </c>
      <c r="B2122" s="1" t="n">
        <v>15.9</v>
      </c>
      <c r="F2122" s="3" t="n">
        <v>38604.4949305556</v>
      </c>
      <c r="G2122" s="4" t="n">
        <v>15.9</v>
      </c>
      <c r="K2122" s="23" t="n">
        <v>38634.7748842593</v>
      </c>
      <c r="L2122" s="5" t="n">
        <v>15.6</v>
      </c>
      <c r="P2122" s="22" t="n">
        <v>38603.2896064815</v>
      </c>
      <c r="Q2122" s="6" t="n">
        <v>15.54</v>
      </c>
    </row>
    <row r="2123" customFormat="false" ht="12.75" hidden="false" customHeight="false" outlineLevel="0" collapsed="false">
      <c r="A2123" s="24" t="n">
        <v>38604.4887615741</v>
      </c>
      <c r="B2123" s="1" t="n">
        <v>15.9</v>
      </c>
      <c r="F2123" s="3" t="n">
        <v>38604.5157638889</v>
      </c>
      <c r="G2123" s="4" t="n">
        <v>15.9</v>
      </c>
      <c r="K2123" s="23" t="n">
        <v>38634.7957175926</v>
      </c>
      <c r="L2123" s="5" t="n">
        <v>15.6</v>
      </c>
      <c r="P2123" s="22" t="n">
        <v>38603.295162037</v>
      </c>
      <c r="Q2123" s="6" t="n">
        <v>15.54</v>
      </c>
    </row>
    <row r="2124" customFormat="false" ht="12.75" hidden="false" customHeight="false" outlineLevel="0" collapsed="false">
      <c r="A2124" s="24" t="n">
        <v>38604.5095949074</v>
      </c>
      <c r="B2124" s="1" t="n">
        <v>15.9</v>
      </c>
      <c r="F2124" s="3" t="n">
        <v>38604.5365972222</v>
      </c>
      <c r="G2124" s="4" t="n">
        <v>15.9</v>
      </c>
      <c r="K2124" s="23" t="n">
        <v>38634.8165509259</v>
      </c>
      <c r="L2124" s="5" t="n">
        <v>15.2</v>
      </c>
      <c r="P2124" s="22" t="n">
        <v>38603.3007175926</v>
      </c>
      <c r="Q2124" s="6" t="n">
        <v>15.54</v>
      </c>
    </row>
    <row r="2125" customFormat="false" ht="12.75" hidden="false" customHeight="false" outlineLevel="0" collapsed="false">
      <c r="A2125" s="24" t="n">
        <v>38604.5304282407</v>
      </c>
      <c r="B2125" s="1" t="n">
        <v>15.9</v>
      </c>
      <c r="F2125" s="3" t="n">
        <v>38604.5574305556</v>
      </c>
      <c r="G2125" s="4" t="n">
        <v>15.9</v>
      </c>
      <c r="K2125" s="23" t="n">
        <v>38634.8373842593</v>
      </c>
      <c r="L2125" s="5" t="n">
        <v>15.2</v>
      </c>
      <c r="P2125" s="22" t="n">
        <v>38603.3062731482</v>
      </c>
      <c r="Q2125" s="6" t="n">
        <v>15.54</v>
      </c>
    </row>
    <row r="2126" customFormat="false" ht="12.75" hidden="false" customHeight="false" outlineLevel="0" collapsed="false">
      <c r="A2126" s="24" t="n">
        <v>38604.5512615741</v>
      </c>
      <c r="B2126" s="1" t="n">
        <v>15.9</v>
      </c>
      <c r="F2126" s="3" t="n">
        <v>38604.5782638889</v>
      </c>
      <c r="G2126" s="4" t="n">
        <v>15.9</v>
      </c>
      <c r="K2126" s="23" t="n">
        <v>38634.8582175926</v>
      </c>
      <c r="L2126" s="5" t="n">
        <v>14.8</v>
      </c>
      <c r="P2126" s="22" t="n">
        <v>38603.3118287037</v>
      </c>
      <c r="Q2126" s="6" t="n">
        <v>15.54</v>
      </c>
    </row>
    <row r="2127" customFormat="false" ht="12.75" hidden="false" customHeight="false" outlineLevel="0" collapsed="false">
      <c r="A2127" s="24" t="n">
        <v>38604.5720949074</v>
      </c>
      <c r="B2127" s="1" t="n">
        <v>15.9</v>
      </c>
      <c r="F2127" s="3" t="n">
        <v>38604.5990972222</v>
      </c>
      <c r="G2127" s="4" t="n">
        <v>15.9</v>
      </c>
      <c r="K2127" s="23" t="n">
        <v>38634.8790509259</v>
      </c>
      <c r="L2127" s="5" t="n">
        <v>14.4</v>
      </c>
      <c r="P2127" s="22" t="n">
        <v>38603.3173842593</v>
      </c>
      <c r="Q2127" s="6" t="n">
        <v>15.54</v>
      </c>
    </row>
    <row r="2128" customFormat="false" ht="12.75" hidden="false" customHeight="false" outlineLevel="0" collapsed="false">
      <c r="A2128" s="24" t="n">
        <v>38604.5929282407</v>
      </c>
      <c r="B2128" s="1" t="n">
        <v>16.3</v>
      </c>
      <c r="F2128" s="3" t="n">
        <v>38604.6199305556</v>
      </c>
      <c r="G2128" s="4" t="n">
        <v>16.3</v>
      </c>
      <c r="K2128" s="23" t="n">
        <v>38634.8998842593</v>
      </c>
      <c r="L2128" s="5" t="n">
        <v>14.4</v>
      </c>
      <c r="P2128" s="22" t="n">
        <v>38603.3229398148</v>
      </c>
      <c r="Q2128" s="6" t="n">
        <v>15.54</v>
      </c>
    </row>
    <row r="2129" customFormat="false" ht="12.75" hidden="false" customHeight="false" outlineLevel="0" collapsed="false">
      <c r="A2129" s="24" t="n">
        <v>38604.6137615741</v>
      </c>
      <c r="B2129" s="1" t="n">
        <v>16.3</v>
      </c>
      <c r="F2129" s="3" t="n">
        <v>38604.6407638889</v>
      </c>
      <c r="G2129" s="4" t="n">
        <v>16.3</v>
      </c>
      <c r="K2129" s="23" t="n">
        <v>38634.9207175926</v>
      </c>
      <c r="L2129" s="5" t="n">
        <v>14.1</v>
      </c>
      <c r="P2129" s="22" t="n">
        <v>38603.3284953704</v>
      </c>
      <c r="Q2129" s="6" t="n">
        <v>15.54</v>
      </c>
    </row>
    <row r="2130" customFormat="false" ht="12.75" hidden="false" customHeight="false" outlineLevel="0" collapsed="false">
      <c r="A2130" s="24" t="n">
        <v>38604.6345949074</v>
      </c>
      <c r="B2130" s="1" t="n">
        <v>16.3</v>
      </c>
      <c r="F2130" s="3" t="n">
        <v>38604.6615972222</v>
      </c>
      <c r="G2130" s="4" t="n">
        <v>16.3</v>
      </c>
      <c r="K2130" s="23" t="n">
        <v>38634.9415509259</v>
      </c>
      <c r="L2130" s="5" t="n">
        <v>14.1</v>
      </c>
      <c r="P2130" s="22" t="n">
        <v>38603.3340509259</v>
      </c>
      <c r="Q2130" s="6" t="n">
        <v>15.54</v>
      </c>
    </row>
    <row r="2131" customFormat="false" ht="12.75" hidden="false" customHeight="false" outlineLevel="0" collapsed="false">
      <c r="A2131" s="24" t="n">
        <v>38604.6554282407</v>
      </c>
      <c r="B2131" s="1" t="n">
        <v>16.3</v>
      </c>
      <c r="F2131" s="3" t="n">
        <v>38604.6824305556</v>
      </c>
      <c r="G2131" s="4" t="n">
        <v>16.7</v>
      </c>
      <c r="K2131" s="23" t="n">
        <v>38634.9623842593</v>
      </c>
      <c r="L2131" s="5" t="n">
        <v>13.7</v>
      </c>
      <c r="P2131" s="22" t="n">
        <v>38603.3396064815</v>
      </c>
      <c r="Q2131" s="6" t="n">
        <v>15.54</v>
      </c>
    </row>
    <row r="2132" customFormat="false" ht="12.75" hidden="false" customHeight="false" outlineLevel="0" collapsed="false">
      <c r="A2132" s="24" t="n">
        <v>38604.6762615741</v>
      </c>
      <c r="B2132" s="1" t="n">
        <v>16.7</v>
      </c>
      <c r="F2132" s="3" t="n">
        <v>38604.7032638889</v>
      </c>
      <c r="G2132" s="4" t="n">
        <v>16.7</v>
      </c>
      <c r="K2132" s="23" t="n">
        <v>38634.9832175926</v>
      </c>
      <c r="L2132" s="5" t="n">
        <v>13.7</v>
      </c>
      <c r="P2132" s="22" t="n">
        <v>38603.345162037</v>
      </c>
      <c r="Q2132" s="6" t="n">
        <v>15.54</v>
      </c>
    </row>
    <row r="2133" customFormat="false" ht="12.75" hidden="false" customHeight="false" outlineLevel="0" collapsed="false">
      <c r="A2133" s="24" t="n">
        <v>38604.6970949074</v>
      </c>
      <c r="B2133" s="1" t="n">
        <v>16.7</v>
      </c>
      <c r="F2133" s="3" t="n">
        <v>38604.7240972222</v>
      </c>
      <c r="G2133" s="4" t="n">
        <v>16.7</v>
      </c>
      <c r="K2133" s="23" t="n">
        <v>38635.0040509259</v>
      </c>
      <c r="L2133" s="5" t="n">
        <v>13.7</v>
      </c>
      <c r="P2133" s="22" t="n">
        <v>38603.3507175926</v>
      </c>
      <c r="Q2133" s="6" t="n">
        <v>15.54</v>
      </c>
    </row>
    <row r="2134" customFormat="false" ht="12.75" hidden="false" customHeight="false" outlineLevel="0" collapsed="false">
      <c r="A2134" s="24" t="n">
        <v>38604.7179282407</v>
      </c>
      <c r="B2134" s="1" t="n">
        <v>16.7</v>
      </c>
      <c r="F2134" s="3" t="n">
        <v>38604.7449305556</v>
      </c>
      <c r="G2134" s="4" t="n">
        <v>16.7</v>
      </c>
      <c r="K2134" s="23" t="n">
        <v>38635.0248842593</v>
      </c>
      <c r="L2134" s="5" t="n">
        <v>13.7</v>
      </c>
      <c r="P2134" s="22" t="n">
        <v>38603.3562731482</v>
      </c>
      <c r="Q2134" s="6" t="n">
        <v>15.54</v>
      </c>
    </row>
    <row r="2135" customFormat="false" ht="12.75" hidden="false" customHeight="false" outlineLevel="0" collapsed="false">
      <c r="A2135" s="24" t="n">
        <v>38604.7387615741</v>
      </c>
      <c r="B2135" s="1" t="n">
        <v>16.7</v>
      </c>
      <c r="F2135" s="3" t="n">
        <v>38604.7657638889</v>
      </c>
      <c r="G2135" s="4" t="n">
        <v>16.7</v>
      </c>
      <c r="K2135" s="23" t="n">
        <v>38635.0457175926</v>
      </c>
      <c r="L2135" s="5" t="n">
        <v>13.7</v>
      </c>
      <c r="P2135" s="22" t="n">
        <v>38603.3618287037</v>
      </c>
      <c r="Q2135" s="6" t="n">
        <v>15.54</v>
      </c>
    </row>
    <row r="2136" customFormat="false" ht="12.75" hidden="false" customHeight="false" outlineLevel="0" collapsed="false">
      <c r="A2136" s="24" t="n">
        <v>38604.7595949074</v>
      </c>
      <c r="B2136" s="1" t="n">
        <v>16.7</v>
      </c>
      <c r="F2136" s="3" t="n">
        <v>38604.7865972222</v>
      </c>
      <c r="G2136" s="4" t="n">
        <v>16.7</v>
      </c>
      <c r="K2136" s="23" t="n">
        <v>38635.0665509259</v>
      </c>
      <c r="L2136" s="5" t="n">
        <v>13.3</v>
      </c>
      <c r="P2136" s="22" t="n">
        <v>38603.3673842593</v>
      </c>
      <c r="Q2136" s="6" t="n">
        <v>15.54</v>
      </c>
    </row>
    <row r="2137" customFormat="false" ht="12.75" hidden="false" customHeight="false" outlineLevel="0" collapsed="false">
      <c r="A2137" s="24" t="n">
        <v>38604.7804282407</v>
      </c>
      <c r="B2137" s="1" t="n">
        <v>16.7</v>
      </c>
      <c r="F2137" s="3" t="n">
        <v>38604.8074305556</v>
      </c>
      <c r="G2137" s="4" t="n">
        <v>16.7</v>
      </c>
      <c r="K2137" s="23" t="n">
        <v>38635.0873842593</v>
      </c>
      <c r="L2137" s="5" t="n">
        <v>13.3</v>
      </c>
      <c r="P2137" s="22" t="n">
        <v>38603.3729398148</v>
      </c>
      <c r="Q2137" s="6" t="n">
        <v>15.38</v>
      </c>
    </row>
    <row r="2138" customFormat="false" ht="12.75" hidden="false" customHeight="false" outlineLevel="0" collapsed="false">
      <c r="A2138" s="24" t="n">
        <v>38604.8012615741</v>
      </c>
      <c r="B2138" s="1" t="n">
        <v>16.7</v>
      </c>
      <c r="F2138" s="3" t="n">
        <v>38604.8282638889</v>
      </c>
      <c r="G2138" s="4" t="n">
        <v>16.7</v>
      </c>
      <c r="K2138" s="23" t="n">
        <v>38635.1082175926</v>
      </c>
      <c r="L2138" s="5" t="n">
        <v>13.3</v>
      </c>
      <c r="P2138" s="22" t="n">
        <v>38603.3784953704</v>
      </c>
      <c r="Q2138" s="6" t="n">
        <v>15.38</v>
      </c>
    </row>
    <row r="2139" customFormat="false" ht="12.75" hidden="false" customHeight="false" outlineLevel="0" collapsed="false">
      <c r="A2139" s="24" t="n">
        <v>38604.8220949074</v>
      </c>
      <c r="B2139" s="1" t="n">
        <v>16.7</v>
      </c>
      <c r="F2139" s="3" t="n">
        <v>38604.8490972222</v>
      </c>
      <c r="G2139" s="4" t="n">
        <v>16.3</v>
      </c>
      <c r="K2139" s="23" t="n">
        <v>38635.1290509259</v>
      </c>
      <c r="L2139" s="5" t="n">
        <v>13.3</v>
      </c>
      <c r="P2139" s="22" t="n">
        <v>38603.3840509259</v>
      </c>
      <c r="Q2139" s="6" t="n">
        <v>15.38</v>
      </c>
    </row>
    <row r="2140" customFormat="false" ht="12.75" hidden="false" customHeight="false" outlineLevel="0" collapsed="false">
      <c r="A2140" s="24" t="n">
        <v>38604.8429282407</v>
      </c>
      <c r="B2140" s="1" t="n">
        <v>16.7</v>
      </c>
      <c r="F2140" s="3" t="n">
        <v>38604.8699305556</v>
      </c>
      <c r="G2140" s="4" t="n">
        <v>16.3</v>
      </c>
      <c r="K2140" s="23" t="n">
        <v>38635.1498842593</v>
      </c>
      <c r="L2140" s="5" t="n">
        <v>13.3</v>
      </c>
      <c r="P2140" s="22" t="n">
        <v>38603.3896064815</v>
      </c>
      <c r="Q2140" s="6" t="n">
        <v>15.38</v>
      </c>
    </row>
    <row r="2141" customFormat="false" ht="12.75" hidden="false" customHeight="false" outlineLevel="0" collapsed="false">
      <c r="A2141" s="24" t="n">
        <v>38604.8637615741</v>
      </c>
      <c r="B2141" s="1" t="n">
        <v>16.7</v>
      </c>
      <c r="F2141" s="3" t="n">
        <v>38604.8907638889</v>
      </c>
      <c r="G2141" s="4" t="n">
        <v>16.3</v>
      </c>
      <c r="K2141" s="23" t="n">
        <v>38635.1707175926</v>
      </c>
      <c r="L2141" s="5" t="n">
        <v>13.3</v>
      </c>
      <c r="P2141" s="22" t="n">
        <v>38603.395162037</v>
      </c>
      <c r="Q2141" s="6" t="n">
        <v>15.38</v>
      </c>
    </row>
    <row r="2142" customFormat="false" ht="12.75" hidden="false" customHeight="false" outlineLevel="0" collapsed="false">
      <c r="A2142" s="24" t="n">
        <v>38604.8845949074</v>
      </c>
      <c r="B2142" s="1" t="n">
        <v>16.7</v>
      </c>
      <c r="F2142" s="3" t="n">
        <v>38604.9115972222</v>
      </c>
      <c r="G2142" s="4" t="n">
        <v>16.3</v>
      </c>
      <c r="K2142" s="23" t="n">
        <v>38635.1915509259</v>
      </c>
      <c r="L2142" s="5" t="n">
        <v>13.3</v>
      </c>
      <c r="P2142" s="22" t="n">
        <v>38603.4007175926</v>
      </c>
      <c r="Q2142" s="6" t="n">
        <v>15.38</v>
      </c>
    </row>
    <row r="2143" customFormat="false" ht="12.75" hidden="false" customHeight="false" outlineLevel="0" collapsed="false">
      <c r="A2143" s="24" t="n">
        <v>38604.9054282407</v>
      </c>
      <c r="B2143" s="1" t="n">
        <v>16.3</v>
      </c>
      <c r="F2143" s="3" t="n">
        <v>38604.9324305556</v>
      </c>
      <c r="G2143" s="4" t="n">
        <v>16.3</v>
      </c>
      <c r="K2143" s="23" t="n">
        <v>38635.2123842593</v>
      </c>
      <c r="L2143" s="5" t="n">
        <v>12.9</v>
      </c>
      <c r="P2143" s="22" t="n">
        <v>38603.4062731481</v>
      </c>
      <c r="Q2143" s="6" t="n">
        <v>15.38</v>
      </c>
    </row>
    <row r="2144" customFormat="false" ht="12.75" hidden="false" customHeight="false" outlineLevel="0" collapsed="false">
      <c r="A2144" s="24" t="n">
        <v>38604.9262615741</v>
      </c>
      <c r="B2144" s="1" t="n">
        <v>16.3</v>
      </c>
      <c r="F2144" s="3" t="n">
        <v>38604.9532638889</v>
      </c>
      <c r="G2144" s="4" t="n">
        <v>16.3</v>
      </c>
      <c r="K2144" s="23" t="n">
        <v>38635.2332175926</v>
      </c>
      <c r="L2144" s="5" t="n">
        <v>12.9</v>
      </c>
      <c r="P2144" s="22" t="n">
        <v>38603.4118287037</v>
      </c>
      <c r="Q2144" s="6" t="n">
        <v>15.54</v>
      </c>
    </row>
    <row r="2145" customFormat="false" ht="12.75" hidden="false" customHeight="false" outlineLevel="0" collapsed="false">
      <c r="A2145" s="24" t="n">
        <v>38604.9470949074</v>
      </c>
      <c r="B2145" s="1" t="n">
        <v>16.3</v>
      </c>
      <c r="F2145" s="3" t="n">
        <v>38604.9740972222</v>
      </c>
      <c r="G2145" s="4" t="n">
        <v>16.3</v>
      </c>
      <c r="K2145" s="23" t="n">
        <v>38635.2540509259</v>
      </c>
      <c r="L2145" s="5" t="n">
        <v>12.9</v>
      </c>
      <c r="P2145" s="22" t="n">
        <v>38603.4173842593</v>
      </c>
      <c r="Q2145" s="6" t="n">
        <v>15.54</v>
      </c>
    </row>
    <row r="2146" customFormat="false" ht="12.75" hidden="false" customHeight="false" outlineLevel="0" collapsed="false">
      <c r="A2146" s="24" t="n">
        <v>38604.9679282407</v>
      </c>
      <c r="B2146" s="1" t="n">
        <v>16.3</v>
      </c>
      <c r="F2146" s="3" t="n">
        <v>38604.9949305556</v>
      </c>
      <c r="G2146" s="4" t="n">
        <v>15.9</v>
      </c>
      <c r="K2146" s="23" t="n">
        <v>38635.2748842593</v>
      </c>
      <c r="L2146" s="5" t="n">
        <v>12.9</v>
      </c>
      <c r="P2146" s="22" t="n">
        <v>38603.4229398148</v>
      </c>
      <c r="Q2146" s="6" t="n">
        <v>15.54</v>
      </c>
    </row>
    <row r="2147" customFormat="false" ht="12.75" hidden="false" customHeight="false" outlineLevel="0" collapsed="false">
      <c r="A2147" s="24" t="n">
        <v>38604.9887615741</v>
      </c>
      <c r="B2147" s="1" t="n">
        <v>16.3</v>
      </c>
      <c r="F2147" s="3" t="n">
        <v>38605.0157638889</v>
      </c>
      <c r="G2147" s="4" t="n">
        <v>15.9</v>
      </c>
      <c r="K2147" s="23" t="n">
        <v>38635.2957175926</v>
      </c>
      <c r="L2147" s="5" t="n">
        <v>12.5</v>
      </c>
      <c r="P2147" s="22" t="n">
        <v>38603.4284953704</v>
      </c>
      <c r="Q2147" s="6" t="n">
        <v>15.54</v>
      </c>
    </row>
    <row r="2148" customFormat="false" ht="12.75" hidden="false" customHeight="false" outlineLevel="0" collapsed="false">
      <c r="A2148" s="24" t="n">
        <v>38605.0095949074</v>
      </c>
      <c r="B2148" s="1" t="n">
        <v>16.3</v>
      </c>
      <c r="F2148" s="3" t="n">
        <v>38605.0365972222</v>
      </c>
      <c r="G2148" s="4" t="n">
        <v>15.9</v>
      </c>
      <c r="K2148" s="23" t="n">
        <v>38635.3165509259</v>
      </c>
      <c r="L2148" s="5" t="n">
        <v>12.5</v>
      </c>
      <c r="P2148" s="22" t="n">
        <v>38603.4340509259</v>
      </c>
      <c r="Q2148" s="6" t="n">
        <v>15.54</v>
      </c>
    </row>
    <row r="2149" customFormat="false" ht="12.75" hidden="false" customHeight="false" outlineLevel="0" collapsed="false">
      <c r="A2149" s="24" t="n">
        <v>38605.0304282407</v>
      </c>
      <c r="B2149" s="1" t="n">
        <v>16.3</v>
      </c>
      <c r="F2149" s="3" t="n">
        <v>38605.0574305556</v>
      </c>
      <c r="G2149" s="4" t="n">
        <v>15.9</v>
      </c>
      <c r="K2149" s="23" t="n">
        <v>38635.3373842593</v>
      </c>
      <c r="L2149" s="5" t="n">
        <v>12.5</v>
      </c>
      <c r="P2149" s="22" t="n">
        <v>38603.4396064815</v>
      </c>
      <c r="Q2149" s="6" t="n">
        <v>15.54</v>
      </c>
    </row>
    <row r="2150" customFormat="false" ht="12.75" hidden="false" customHeight="false" outlineLevel="0" collapsed="false">
      <c r="A2150" s="24" t="n">
        <v>38605.0512615741</v>
      </c>
      <c r="B2150" s="1" t="n">
        <v>15.9</v>
      </c>
      <c r="F2150" s="3" t="n">
        <v>38605.0782638889</v>
      </c>
      <c r="G2150" s="4" t="n">
        <v>15.9</v>
      </c>
      <c r="K2150" s="23" t="n">
        <v>38635.3582175926</v>
      </c>
      <c r="L2150" s="5" t="n">
        <v>12.5</v>
      </c>
      <c r="P2150" s="22" t="n">
        <v>38603.445162037</v>
      </c>
      <c r="Q2150" s="6" t="n">
        <v>15.54</v>
      </c>
    </row>
    <row r="2151" customFormat="false" ht="12.75" hidden="false" customHeight="false" outlineLevel="0" collapsed="false">
      <c r="A2151" s="24" t="n">
        <v>38605.0720949074</v>
      </c>
      <c r="B2151" s="1" t="n">
        <v>15.9</v>
      </c>
      <c r="F2151" s="3" t="n">
        <v>38605.0990972222</v>
      </c>
      <c r="G2151" s="4" t="n">
        <v>15.9</v>
      </c>
      <c r="K2151" s="23" t="n">
        <v>38635.3790509259</v>
      </c>
      <c r="L2151" s="5" t="n">
        <v>12.5</v>
      </c>
      <c r="P2151" s="22" t="n">
        <v>38603.4507175926</v>
      </c>
      <c r="Q2151" s="6" t="n">
        <v>15.54</v>
      </c>
    </row>
    <row r="2152" customFormat="false" ht="12.75" hidden="false" customHeight="false" outlineLevel="0" collapsed="false">
      <c r="A2152" s="24" t="n">
        <v>38605.0929282407</v>
      </c>
      <c r="B2152" s="1" t="n">
        <v>15.9</v>
      </c>
      <c r="F2152" s="3" t="n">
        <v>38605.1199305556</v>
      </c>
      <c r="G2152" s="4" t="n">
        <v>15.6</v>
      </c>
      <c r="K2152" s="23" t="n">
        <v>38635.3998842593</v>
      </c>
      <c r="L2152" s="5" t="n">
        <v>12.5</v>
      </c>
      <c r="P2152" s="22" t="n">
        <v>38603.4562731482</v>
      </c>
      <c r="Q2152" s="6" t="n">
        <v>15.54</v>
      </c>
    </row>
    <row r="2153" customFormat="false" ht="12.75" hidden="false" customHeight="false" outlineLevel="0" collapsed="false">
      <c r="A2153" s="24" t="n">
        <v>38605.1137615741</v>
      </c>
      <c r="B2153" s="1" t="n">
        <v>15.9</v>
      </c>
      <c r="F2153" s="3" t="n">
        <v>38605.1407638889</v>
      </c>
      <c r="G2153" s="4" t="n">
        <v>15.6</v>
      </c>
      <c r="K2153" s="23" t="n">
        <v>38635.4207175926</v>
      </c>
      <c r="L2153" s="5" t="n">
        <v>12.5</v>
      </c>
      <c r="P2153" s="22" t="n">
        <v>38603.4618287037</v>
      </c>
      <c r="Q2153" s="6" t="n">
        <v>15.54</v>
      </c>
    </row>
    <row r="2154" customFormat="false" ht="12.75" hidden="false" customHeight="false" outlineLevel="0" collapsed="false">
      <c r="A2154" s="24" t="n">
        <v>38605.1345949074</v>
      </c>
      <c r="B2154" s="1" t="n">
        <v>15.9</v>
      </c>
      <c r="F2154" s="3" t="n">
        <v>38605.1615972222</v>
      </c>
      <c r="G2154" s="4" t="n">
        <v>15.6</v>
      </c>
      <c r="K2154" s="23" t="n">
        <v>38635.4415509259</v>
      </c>
      <c r="L2154" s="5" t="n">
        <v>12.5</v>
      </c>
      <c r="P2154" s="22" t="n">
        <v>38603.4673842593</v>
      </c>
      <c r="Q2154" s="6" t="n">
        <v>15.54</v>
      </c>
    </row>
    <row r="2155" customFormat="false" ht="12.75" hidden="false" customHeight="false" outlineLevel="0" collapsed="false">
      <c r="A2155" s="24" t="n">
        <v>38605.1554282407</v>
      </c>
      <c r="B2155" s="1" t="n">
        <v>15.6</v>
      </c>
      <c r="F2155" s="3" t="n">
        <v>38605.1824305556</v>
      </c>
      <c r="G2155" s="4" t="n">
        <v>15.6</v>
      </c>
      <c r="K2155" s="23" t="n">
        <v>38635.4623842593</v>
      </c>
      <c r="L2155" s="5" t="n">
        <v>12.5</v>
      </c>
      <c r="P2155" s="22" t="n">
        <v>38603.4729398148</v>
      </c>
      <c r="Q2155" s="6" t="n">
        <v>15.54</v>
      </c>
    </row>
    <row r="2156" customFormat="false" ht="12.75" hidden="false" customHeight="false" outlineLevel="0" collapsed="false">
      <c r="A2156" s="24" t="n">
        <v>38605.1762615741</v>
      </c>
      <c r="B2156" s="1" t="n">
        <v>15.6</v>
      </c>
      <c r="F2156" s="3" t="n">
        <v>38605.2032638889</v>
      </c>
      <c r="G2156" s="4" t="n">
        <v>15.6</v>
      </c>
      <c r="K2156" s="23" t="n">
        <v>38635.4832175926</v>
      </c>
      <c r="L2156" s="5" t="n">
        <v>12.9</v>
      </c>
      <c r="P2156" s="22" t="n">
        <v>38603.4784953704</v>
      </c>
      <c r="Q2156" s="6" t="n">
        <v>15.54</v>
      </c>
    </row>
    <row r="2157" customFormat="false" ht="12.75" hidden="false" customHeight="false" outlineLevel="0" collapsed="false">
      <c r="A2157" s="24" t="n">
        <v>38605.1970949074</v>
      </c>
      <c r="B2157" s="1" t="n">
        <v>15.6</v>
      </c>
      <c r="F2157" s="3" t="n">
        <v>38605.2240972222</v>
      </c>
      <c r="G2157" s="4" t="n">
        <v>15.2</v>
      </c>
      <c r="K2157" s="23" t="n">
        <v>38635.5040509259</v>
      </c>
      <c r="L2157" s="5" t="n">
        <v>12.9</v>
      </c>
      <c r="P2157" s="22" t="n">
        <v>38603.4840509259</v>
      </c>
      <c r="Q2157" s="6" t="n">
        <v>15.54</v>
      </c>
    </row>
    <row r="2158" customFormat="false" ht="12.75" hidden="false" customHeight="false" outlineLevel="0" collapsed="false">
      <c r="A2158" s="24" t="n">
        <v>38605.2179282407</v>
      </c>
      <c r="B2158" s="1" t="n">
        <v>15.6</v>
      </c>
      <c r="F2158" s="3" t="n">
        <v>38605.2449305556</v>
      </c>
      <c r="G2158" s="4" t="n">
        <v>15.2</v>
      </c>
      <c r="K2158" s="23" t="n">
        <v>38635.5248842593</v>
      </c>
      <c r="L2158" s="5" t="n">
        <v>13.3</v>
      </c>
      <c r="P2158" s="22" t="n">
        <v>38603.4896064815</v>
      </c>
      <c r="Q2158" s="6" t="n">
        <v>15.54</v>
      </c>
    </row>
    <row r="2159" customFormat="false" ht="12.75" hidden="false" customHeight="false" outlineLevel="0" collapsed="false">
      <c r="A2159" s="24" t="n">
        <v>38605.2387615741</v>
      </c>
      <c r="B2159" s="1" t="n">
        <v>15.6</v>
      </c>
      <c r="F2159" s="3" t="n">
        <v>38605.2657638889</v>
      </c>
      <c r="G2159" s="4" t="n">
        <v>15.2</v>
      </c>
      <c r="K2159" s="23" t="n">
        <v>38635.5457175926</v>
      </c>
      <c r="L2159" s="5" t="n">
        <v>13.7</v>
      </c>
      <c r="P2159" s="22" t="n">
        <v>38603.495162037</v>
      </c>
      <c r="Q2159" s="6" t="n">
        <v>15.54</v>
      </c>
    </row>
    <row r="2160" customFormat="false" ht="12.75" hidden="false" customHeight="false" outlineLevel="0" collapsed="false">
      <c r="A2160" s="24" t="n">
        <v>38605.2595949074</v>
      </c>
      <c r="B2160" s="1" t="n">
        <v>15.2</v>
      </c>
      <c r="F2160" s="3" t="n">
        <v>38605.2865972222</v>
      </c>
      <c r="G2160" s="4" t="n">
        <v>15.2</v>
      </c>
      <c r="K2160" s="23" t="n">
        <v>38635.5665509259</v>
      </c>
      <c r="L2160" s="5" t="n">
        <v>14.1</v>
      </c>
      <c r="P2160" s="22" t="n">
        <v>38603.5007175926</v>
      </c>
      <c r="Q2160" s="6" t="n">
        <v>15.54</v>
      </c>
    </row>
    <row r="2161" customFormat="false" ht="12.75" hidden="false" customHeight="false" outlineLevel="0" collapsed="false">
      <c r="A2161" s="24" t="n">
        <v>38605.2804282407</v>
      </c>
      <c r="B2161" s="1" t="n">
        <v>15.2</v>
      </c>
      <c r="F2161" s="3" t="n">
        <v>38605.3074305556</v>
      </c>
      <c r="G2161" s="4" t="n">
        <v>15.2</v>
      </c>
      <c r="K2161" s="23" t="n">
        <v>38635.5873842593</v>
      </c>
      <c r="L2161" s="5" t="n">
        <v>14.4</v>
      </c>
      <c r="P2161" s="22" t="n">
        <v>38603.5062731481</v>
      </c>
      <c r="Q2161" s="6" t="n">
        <v>15.69</v>
      </c>
    </row>
    <row r="2162" customFormat="false" ht="12.75" hidden="false" customHeight="false" outlineLevel="0" collapsed="false">
      <c r="A2162" s="24" t="n">
        <v>38605.3012615741</v>
      </c>
      <c r="B2162" s="1" t="n">
        <v>15.2</v>
      </c>
      <c r="F2162" s="3" t="n">
        <v>38605.3282638889</v>
      </c>
      <c r="G2162" s="4" t="n">
        <v>14.8</v>
      </c>
      <c r="K2162" s="23" t="n">
        <v>38635.6082175926</v>
      </c>
      <c r="L2162" s="5" t="n">
        <v>14.8</v>
      </c>
      <c r="P2162" s="22" t="n">
        <v>38603.5118287037</v>
      </c>
      <c r="Q2162" s="6" t="n">
        <v>15.69</v>
      </c>
    </row>
    <row r="2163" customFormat="false" ht="12.75" hidden="false" customHeight="false" outlineLevel="0" collapsed="false">
      <c r="A2163" s="24" t="n">
        <v>38605.3220949074</v>
      </c>
      <c r="B2163" s="1" t="n">
        <v>15.2</v>
      </c>
      <c r="F2163" s="3" t="n">
        <v>38605.3490972222</v>
      </c>
      <c r="G2163" s="4" t="n">
        <v>14.8</v>
      </c>
      <c r="K2163" s="23" t="n">
        <v>38635.6290509259</v>
      </c>
      <c r="L2163" s="5" t="n">
        <v>15.2</v>
      </c>
      <c r="P2163" s="22" t="n">
        <v>38603.5173842593</v>
      </c>
      <c r="Q2163" s="6" t="n">
        <v>15.69</v>
      </c>
    </row>
    <row r="2164" customFormat="false" ht="12.75" hidden="false" customHeight="false" outlineLevel="0" collapsed="false">
      <c r="A2164" s="24" t="n">
        <v>38605.3429282407</v>
      </c>
      <c r="B2164" s="1" t="n">
        <v>15.2</v>
      </c>
      <c r="F2164" s="3" t="n">
        <v>38605.3699305556</v>
      </c>
      <c r="G2164" s="4" t="n">
        <v>14.8</v>
      </c>
      <c r="K2164" s="23" t="n">
        <v>38635.6498842593</v>
      </c>
      <c r="L2164" s="5" t="n">
        <v>15.6</v>
      </c>
      <c r="P2164" s="22" t="n">
        <v>38603.5229398148</v>
      </c>
      <c r="Q2164" s="6" t="n">
        <v>15.69</v>
      </c>
    </row>
    <row r="2165" customFormat="false" ht="12.75" hidden="false" customHeight="false" outlineLevel="0" collapsed="false">
      <c r="A2165" s="24" t="n">
        <v>38605.3637615741</v>
      </c>
      <c r="B2165" s="1" t="n">
        <v>14.8</v>
      </c>
      <c r="F2165" s="3" t="n">
        <v>38605.3907638889</v>
      </c>
      <c r="G2165" s="4" t="n">
        <v>14.8</v>
      </c>
      <c r="K2165" s="23" t="n">
        <v>38635.6707175926</v>
      </c>
      <c r="L2165" s="5" t="n">
        <v>15.9</v>
      </c>
      <c r="P2165" s="22" t="n">
        <v>38603.5284953704</v>
      </c>
      <c r="Q2165" s="6" t="n">
        <v>15.69</v>
      </c>
    </row>
    <row r="2166" customFormat="false" ht="12.75" hidden="false" customHeight="false" outlineLevel="0" collapsed="false">
      <c r="A2166" s="24" t="n">
        <v>38605.3845949074</v>
      </c>
      <c r="B2166" s="1" t="n">
        <v>14.8</v>
      </c>
      <c r="F2166" s="3" t="n">
        <v>38605.4115972222</v>
      </c>
      <c r="G2166" s="4" t="n">
        <v>14.8</v>
      </c>
      <c r="K2166" s="23" t="n">
        <v>38635.6915509259</v>
      </c>
      <c r="L2166" s="5" t="n">
        <v>16.3</v>
      </c>
      <c r="P2166" s="22" t="n">
        <v>38603.5340509259</v>
      </c>
      <c r="Q2166" s="6" t="n">
        <v>15.69</v>
      </c>
    </row>
    <row r="2167" customFormat="false" ht="12.75" hidden="false" customHeight="false" outlineLevel="0" collapsed="false">
      <c r="A2167" s="24" t="n">
        <v>38605.4054282407</v>
      </c>
      <c r="B2167" s="1" t="n">
        <v>14.8</v>
      </c>
      <c r="F2167" s="3" t="n">
        <v>38605.4324305556</v>
      </c>
      <c r="G2167" s="4" t="n">
        <v>15.2</v>
      </c>
      <c r="K2167" s="23" t="n">
        <v>38635.7123842593</v>
      </c>
      <c r="L2167" s="5" t="n">
        <v>16.3</v>
      </c>
      <c r="P2167" s="22" t="n">
        <v>38603.5396064815</v>
      </c>
      <c r="Q2167" s="6" t="n">
        <v>15.69</v>
      </c>
    </row>
    <row r="2168" customFormat="false" ht="12.75" hidden="false" customHeight="false" outlineLevel="0" collapsed="false">
      <c r="A2168" s="24" t="n">
        <v>38605.4262615741</v>
      </c>
      <c r="B2168" s="1" t="n">
        <v>15.2</v>
      </c>
      <c r="F2168" s="3" t="n">
        <v>38605.4532638889</v>
      </c>
      <c r="G2168" s="4" t="n">
        <v>15.2</v>
      </c>
      <c r="K2168" s="23" t="n">
        <v>38635.7332175926</v>
      </c>
      <c r="L2168" s="5" t="n">
        <v>16.3</v>
      </c>
      <c r="P2168" s="22" t="n">
        <v>38603.545162037</v>
      </c>
      <c r="Q2168" s="6" t="n">
        <v>15.69</v>
      </c>
    </row>
    <row r="2169" customFormat="false" ht="12.75" hidden="false" customHeight="false" outlineLevel="0" collapsed="false">
      <c r="A2169" s="24" t="n">
        <v>38605.4470949074</v>
      </c>
      <c r="B2169" s="1" t="n">
        <v>15.2</v>
      </c>
      <c r="F2169" s="3" t="n">
        <v>38605.4740972222</v>
      </c>
      <c r="G2169" s="4" t="n">
        <v>15.2</v>
      </c>
      <c r="K2169" s="23" t="n">
        <v>38635.7540509259</v>
      </c>
      <c r="L2169" s="5" t="n">
        <v>15.9</v>
      </c>
      <c r="P2169" s="22" t="n">
        <v>38603.5507175926</v>
      </c>
      <c r="Q2169" s="6" t="n">
        <v>15.69</v>
      </c>
    </row>
    <row r="2170" customFormat="false" ht="12.75" hidden="false" customHeight="false" outlineLevel="0" collapsed="false">
      <c r="A2170" s="24" t="n">
        <v>38605.4679282407</v>
      </c>
      <c r="B2170" s="1" t="n">
        <v>15.6</v>
      </c>
      <c r="F2170" s="3" t="n">
        <v>38605.4949305556</v>
      </c>
      <c r="G2170" s="4" t="n">
        <v>15.6</v>
      </c>
      <c r="K2170" s="23" t="n">
        <v>38635.7748842593</v>
      </c>
      <c r="L2170" s="5" t="n">
        <v>15.9</v>
      </c>
      <c r="P2170" s="22" t="n">
        <v>38603.5562731482</v>
      </c>
      <c r="Q2170" s="6" t="n">
        <v>15.69</v>
      </c>
    </row>
    <row r="2171" customFormat="false" ht="12.75" hidden="false" customHeight="false" outlineLevel="0" collapsed="false">
      <c r="A2171" s="24" t="n">
        <v>38605.4887615741</v>
      </c>
      <c r="B2171" s="1" t="n">
        <v>15.6</v>
      </c>
      <c r="F2171" s="3" t="n">
        <v>38605.5157638889</v>
      </c>
      <c r="G2171" s="4" t="n">
        <v>15.9</v>
      </c>
      <c r="K2171" s="23" t="n">
        <v>38635.7957175926</v>
      </c>
      <c r="L2171" s="5" t="n">
        <v>15.6</v>
      </c>
      <c r="P2171" s="22" t="n">
        <v>38603.5618287037</v>
      </c>
      <c r="Q2171" s="6" t="n">
        <v>15.69</v>
      </c>
    </row>
    <row r="2172" customFormat="false" ht="12.75" hidden="false" customHeight="false" outlineLevel="0" collapsed="false">
      <c r="A2172" s="24" t="n">
        <v>38605.5095949074</v>
      </c>
      <c r="B2172" s="1" t="n">
        <v>15.9</v>
      </c>
      <c r="F2172" s="3" t="n">
        <v>38605.5365972222</v>
      </c>
      <c r="G2172" s="4" t="n">
        <v>16.3</v>
      </c>
      <c r="K2172" s="23" t="n">
        <v>38635.8165509259</v>
      </c>
      <c r="L2172" s="5" t="n">
        <v>15.6</v>
      </c>
      <c r="P2172" s="22" t="n">
        <v>38603.5673842593</v>
      </c>
      <c r="Q2172" s="6" t="n">
        <v>15.69</v>
      </c>
    </row>
    <row r="2173" customFormat="false" ht="12.75" hidden="false" customHeight="false" outlineLevel="0" collapsed="false">
      <c r="A2173" s="24" t="n">
        <v>38605.5304282407</v>
      </c>
      <c r="B2173" s="1" t="n">
        <v>16.3</v>
      </c>
      <c r="F2173" s="3" t="n">
        <v>38605.5574305556</v>
      </c>
      <c r="G2173" s="4" t="n">
        <v>16.7</v>
      </c>
      <c r="K2173" s="23" t="n">
        <v>38635.8373842593</v>
      </c>
      <c r="L2173" s="5" t="n">
        <v>15.2</v>
      </c>
      <c r="P2173" s="22" t="n">
        <v>38603.5729398148</v>
      </c>
      <c r="Q2173" s="6" t="n">
        <v>15.69</v>
      </c>
    </row>
    <row r="2174" customFormat="false" ht="12.75" hidden="false" customHeight="false" outlineLevel="0" collapsed="false">
      <c r="A2174" s="24" t="n">
        <v>38605.5512615741</v>
      </c>
      <c r="B2174" s="1" t="n">
        <v>16.7</v>
      </c>
      <c r="F2174" s="3" t="n">
        <v>38605.5782638889</v>
      </c>
      <c r="G2174" s="4" t="n">
        <v>17.1</v>
      </c>
      <c r="K2174" s="23" t="n">
        <v>38635.8582175926</v>
      </c>
      <c r="L2174" s="5" t="n">
        <v>14.8</v>
      </c>
      <c r="P2174" s="22" t="n">
        <v>38603.5784953704</v>
      </c>
      <c r="Q2174" s="6" t="n">
        <v>15.86</v>
      </c>
    </row>
    <row r="2175" customFormat="false" ht="12.75" hidden="false" customHeight="false" outlineLevel="0" collapsed="false">
      <c r="A2175" s="24" t="n">
        <v>38605.5720949074</v>
      </c>
      <c r="B2175" s="1" t="n">
        <v>17.1</v>
      </c>
      <c r="F2175" s="3" t="n">
        <v>38605.5990972222</v>
      </c>
      <c r="G2175" s="4" t="n">
        <v>17.1</v>
      </c>
      <c r="K2175" s="23" t="n">
        <v>38635.8790509259</v>
      </c>
      <c r="L2175" s="5" t="n">
        <v>14.8</v>
      </c>
      <c r="P2175" s="22" t="n">
        <v>38603.5840509259</v>
      </c>
      <c r="Q2175" s="6" t="n">
        <v>15.86</v>
      </c>
    </row>
    <row r="2176" customFormat="false" ht="12.75" hidden="false" customHeight="false" outlineLevel="0" collapsed="false">
      <c r="A2176" s="24" t="n">
        <v>38605.5929282407</v>
      </c>
      <c r="B2176" s="1" t="n">
        <v>17.1</v>
      </c>
      <c r="F2176" s="3" t="n">
        <v>38605.6199305556</v>
      </c>
      <c r="G2176" s="4" t="n">
        <v>17.4</v>
      </c>
      <c r="K2176" s="23" t="n">
        <v>38635.8998842593</v>
      </c>
      <c r="L2176" s="5" t="n">
        <v>14.4</v>
      </c>
      <c r="P2176" s="22" t="n">
        <v>38603.5896064815</v>
      </c>
      <c r="Q2176" s="6" t="n">
        <v>15.86</v>
      </c>
    </row>
    <row r="2177" customFormat="false" ht="12.75" hidden="false" customHeight="false" outlineLevel="0" collapsed="false">
      <c r="A2177" s="24" t="n">
        <v>38605.6137615741</v>
      </c>
      <c r="B2177" s="1" t="n">
        <v>17.4</v>
      </c>
      <c r="F2177" s="3" t="n">
        <v>38605.6407638889</v>
      </c>
      <c r="G2177" s="4" t="n">
        <v>17.8</v>
      </c>
      <c r="K2177" s="23" t="n">
        <v>38635.9207175926</v>
      </c>
      <c r="L2177" s="5" t="n">
        <v>14.4</v>
      </c>
      <c r="P2177" s="22" t="n">
        <v>38603.595162037</v>
      </c>
      <c r="Q2177" s="6" t="n">
        <v>15.86</v>
      </c>
    </row>
    <row r="2178" customFormat="false" ht="12.75" hidden="false" customHeight="false" outlineLevel="0" collapsed="false">
      <c r="A2178" s="24" t="n">
        <v>38605.6345949074</v>
      </c>
      <c r="B2178" s="1" t="n">
        <v>17.8</v>
      </c>
      <c r="F2178" s="3" t="n">
        <v>38605.6615972222</v>
      </c>
      <c r="G2178" s="4" t="n">
        <v>17.8</v>
      </c>
      <c r="K2178" s="23" t="n">
        <v>38635.9415509259</v>
      </c>
      <c r="L2178" s="5" t="n">
        <v>14.4</v>
      </c>
      <c r="P2178" s="22" t="n">
        <v>38603.6007175926</v>
      </c>
      <c r="Q2178" s="6" t="n">
        <v>15.86</v>
      </c>
    </row>
    <row r="2179" customFormat="false" ht="12.75" hidden="false" customHeight="false" outlineLevel="0" collapsed="false">
      <c r="A2179" s="24" t="n">
        <v>38605.6554282407</v>
      </c>
      <c r="B2179" s="1" t="n">
        <v>17.8</v>
      </c>
      <c r="F2179" s="3" t="n">
        <v>38605.6824305556</v>
      </c>
      <c r="G2179" s="4" t="n">
        <v>17.8</v>
      </c>
      <c r="K2179" s="23" t="n">
        <v>38635.9623842593</v>
      </c>
      <c r="L2179" s="5" t="n">
        <v>14.1</v>
      </c>
      <c r="P2179" s="22" t="n">
        <v>38603.6062731482</v>
      </c>
      <c r="Q2179" s="6" t="n">
        <v>15.86</v>
      </c>
    </row>
    <row r="2180" customFormat="false" ht="12.75" hidden="false" customHeight="false" outlineLevel="0" collapsed="false">
      <c r="A2180" s="24" t="n">
        <v>38605.6762615741</v>
      </c>
      <c r="B2180" s="1" t="n">
        <v>17.8</v>
      </c>
      <c r="F2180" s="3" t="n">
        <v>38605.7032638889</v>
      </c>
      <c r="G2180" s="4" t="n">
        <v>17.8</v>
      </c>
      <c r="K2180" s="23" t="n">
        <v>38635.9832175926</v>
      </c>
      <c r="L2180" s="5" t="n">
        <v>14.1</v>
      </c>
      <c r="P2180" s="22" t="n">
        <v>38603.6118287037</v>
      </c>
      <c r="Q2180" s="6" t="n">
        <v>15.86</v>
      </c>
    </row>
    <row r="2181" customFormat="false" ht="12.75" hidden="false" customHeight="false" outlineLevel="0" collapsed="false">
      <c r="A2181" s="24" t="n">
        <v>38605.6970949074</v>
      </c>
      <c r="B2181" s="1" t="n">
        <v>17.8</v>
      </c>
      <c r="F2181" s="3" t="n">
        <v>38605.7240972222</v>
      </c>
      <c r="G2181" s="4" t="n">
        <v>17.4</v>
      </c>
      <c r="K2181" s="23" t="n">
        <v>38636.0040509259</v>
      </c>
      <c r="L2181" s="5" t="n">
        <v>14.1</v>
      </c>
      <c r="P2181" s="22" t="n">
        <v>38603.6173842593</v>
      </c>
      <c r="Q2181" s="6" t="n">
        <v>15.86</v>
      </c>
    </row>
    <row r="2182" customFormat="false" ht="12.75" hidden="false" customHeight="false" outlineLevel="0" collapsed="false">
      <c r="A2182" s="24" t="n">
        <v>38605.7179282407</v>
      </c>
      <c r="B2182" s="1" t="n">
        <v>17.8</v>
      </c>
      <c r="F2182" s="3" t="n">
        <v>38605.7449305556</v>
      </c>
      <c r="G2182" s="4" t="n">
        <v>17.4</v>
      </c>
      <c r="K2182" s="23" t="n">
        <v>38636.0248842593</v>
      </c>
      <c r="L2182" s="5" t="n">
        <v>14.1</v>
      </c>
      <c r="P2182" s="22" t="n">
        <v>38603.6229398148</v>
      </c>
      <c r="Q2182" s="6" t="n">
        <v>15.86</v>
      </c>
    </row>
    <row r="2183" customFormat="false" ht="12.75" hidden="false" customHeight="false" outlineLevel="0" collapsed="false">
      <c r="A2183" s="24" t="n">
        <v>38605.7387615741</v>
      </c>
      <c r="B2183" s="1" t="n">
        <v>17.4</v>
      </c>
      <c r="F2183" s="3" t="n">
        <v>38605.7657638889</v>
      </c>
      <c r="G2183" s="4" t="n">
        <v>17.4</v>
      </c>
      <c r="K2183" s="23" t="n">
        <v>38636.0457175926</v>
      </c>
      <c r="L2183" s="5" t="n">
        <v>14.1</v>
      </c>
      <c r="P2183" s="22" t="n">
        <v>38603.6284953704</v>
      </c>
      <c r="Q2183" s="6" t="n">
        <v>15.86</v>
      </c>
    </row>
    <row r="2184" customFormat="false" ht="12.75" hidden="false" customHeight="false" outlineLevel="0" collapsed="false">
      <c r="A2184" s="24" t="n">
        <v>38605.7595949074</v>
      </c>
      <c r="B2184" s="1" t="n">
        <v>17.4</v>
      </c>
      <c r="F2184" s="3" t="n">
        <v>38605.7865972222</v>
      </c>
      <c r="G2184" s="4" t="n">
        <v>17.4</v>
      </c>
      <c r="K2184" s="23" t="n">
        <v>38636.0665509259</v>
      </c>
      <c r="L2184" s="5" t="n">
        <v>14.1</v>
      </c>
      <c r="P2184" s="22" t="n">
        <v>38603.6340509259</v>
      </c>
      <c r="Q2184" s="6" t="n">
        <v>16.02</v>
      </c>
    </row>
    <row r="2185" customFormat="false" ht="12.75" hidden="false" customHeight="false" outlineLevel="0" collapsed="false">
      <c r="A2185" s="24" t="n">
        <v>38605.7804282407</v>
      </c>
      <c r="B2185" s="1" t="n">
        <v>17.4</v>
      </c>
      <c r="F2185" s="3" t="n">
        <v>38605.8074305556</v>
      </c>
      <c r="G2185" s="4" t="n">
        <v>17.4</v>
      </c>
      <c r="K2185" s="23" t="n">
        <v>38636.0873842593</v>
      </c>
      <c r="L2185" s="5" t="n">
        <v>14.1</v>
      </c>
      <c r="P2185" s="22" t="n">
        <v>38603.6396064815</v>
      </c>
      <c r="Q2185" s="6" t="n">
        <v>16.02</v>
      </c>
    </row>
    <row r="2186" customFormat="false" ht="12.75" hidden="false" customHeight="false" outlineLevel="0" collapsed="false">
      <c r="A2186" s="24" t="n">
        <v>38605.8012615741</v>
      </c>
      <c r="B2186" s="1" t="n">
        <v>17.4</v>
      </c>
      <c r="F2186" s="3" t="n">
        <v>38605.8282638889</v>
      </c>
      <c r="G2186" s="4" t="n">
        <v>17.4</v>
      </c>
      <c r="K2186" s="23" t="n">
        <v>38636.1082175926</v>
      </c>
      <c r="L2186" s="5" t="n">
        <v>14.1</v>
      </c>
      <c r="P2186" s="22" t="n">
        <v>38603.645162037</v>
      </c>
      <c r="Q2186" s="6" t="n">
        <v>16.02</v>
      </c>
    </row>
    <row r="2187" customFormat="false" ht="12.75" hidden="false" customHeight="false" outlineLevel="0" collapsed="false">
      <c r="A2187" s="24" t="n">
        <v>38605.8220949074</v>
      </c>
      <c r="B2187" s="1" t="n">
        <v>17.4</v>
      </c>
      <c r="F2187" s="3" t="n">
        <v>38605.8490972222</v>
      </c>
      <c r="G2187" s="4" t="n">
        <v>17.4</v>
      </c>
      <c r="K2187" s="23" t="n">
        <v>38636.1290509259</v>
      </c>
      <c r="L2187" s="5" t="n">
        <v>14.1</v>
      </c>
      <c r="P2187" s="22" t="n">
        <v>38603.6507175926</v>
      </c>
      <c r="Q2187" s="6" t="n">
        <v>16.02</v>
      </c>
    </row>
    <row r="2188" customFormat="false" ht="12.75" hidden="false" customHeight="false" outlineLevel="0" collapsed="false">
      <c r="A2188" s="24" t="n">
        <v>38605.8429282407</v>
      </c>
      <c r="B2188" s="1" t="n">
        <v>17.4</v>
      </c>
      <c r="F2188" s="3" t="n">
        <v>38605.8699305556</v>
      </c>
      <c r="G2188" s="4" t="n">
        <v>17.4</v>
      </c>
      <c r="K2188" s="23" t="n">
        <v>38636.1498842593</v>
      </c>
      <c r="L2188" s="5" t="n">
        <v>14.1</v>
      </c>
      <c r="P2188" s="22" t="n">
        <v>38603.6562731481</v>
      </c>
      <c r="Q2188" s="6" t="n">
        <v>16.02</v>
      </c>
    </row>
    <row r="2189" customFormat="false" ht="12.75" hidden="false" customHeight="false" outlineLevel="0" collapsed="false">
      <c r="A2189" s="24" t="n">
        <v>38605.8637615741</v>
      </c>
      <c r="B2189" s="1" t="n">
        <v>17.4</v>
      </c>
      <c r="F2189" s="3" t="n">
        <v>38605.8907638889</v>
      </c>
      <c r="G2189" s="4" t="n">
        <v>17.1</v>
      </c>
      <c r="K2189" s="23" t="n">
        <v>38636.1707175926</v>
      </c>
      <c r="L2189" s="5" t="n">
        <v>13.7</v>
      </c>
      <c r="P2189" s="22" t="n">
        <v>38603.6618287037</v>
      </c>
      <c r="Q2189" s="6" t="n">
        <v>16.02</v>
      </c>
    </row>
    <row r="2190" customFormat="false" ht="12.75" hidden="false" customHeight="false" outlineLevel="0" collapsed="false">
      <c r="A2190" s="24" t="n">
        <v>38605.8845949074</v>
      </c>
      <c r="B2190" s="1" t="n">
        <v>17.4</v>
      </c>
      <c r="F2190" s="3" t="n">
        <v>38605.9115972222</v>
      </c>
      <c r="G2190" s="4" t="n">
        <v>17.1</v>
      </c>
      <c r="K2190" s="23" t="n">
        <v>38636.1915509259</v>
      </c>
      <c r="L2190" s="5" t="n">
        <v>13.7</v>
      </c>
      <c r="P2190" s="22" t="n">
        <v>38603.6673842593</v>
      </c>
      <c r="Q2190" s="6" t="n">
        <v>16.02</v>
      </c>
    </row>
    <row r="2191" customFormat="false" ht="12.75" hidden="false" customHeight="false" outlineLevel="0" collapsed="false">
      <c r="A2191" s="24" t="n">
        <v>38605.9054282407</v>
      </c>
      <c r="B2191" s="1" t="n">
        <v>17.1</v>
      </c>
      <c r="F2191" s="3" t="n">
        <v>38605.9324305556</v>
      </c>
      <c r="G2191" s="4" t="n">
        <v>16.7</v>
      </c>
      <c r="K2191" s="23" t="n">
        <v>38636.2123842593</v>
      </c>
      <c r="L2191" s="5" t="n">
        <v>13.3</v>
      </c>
      <c r="P2191" s="22" t="n">
        <v>38603.6729398148</v>
      </c>
      <c r="Q2191" s="6" t="n">
        <v>16.02</v>
      </c>
    </row>
    <row r="2192" customFormat="false" ht="12.75" hidden="false" customHeight="false" outlineLevel="0" collapsed="false">
      <c r="A2192" s="24" t="n">
        <v>38605.9262615741</v>
      </c>
      <c r="B2192" s="1" t="n">
        <v>17.1</v>
      </c>
      <c r="F2192" s="3" t="n">
        <v>38605.9532638889</v>
      </c>
      <c r="G2192" s="4" t="n">
        <v>16.7</v>
      </c>
      <c r="K2192" s="23" t="n">
        <v>38636.2332175926</v>
      </c>
      <c r="L2192" s="5" t="n">
        <v>13.3</v>
      </c>
      <c r="P2192" s="22" t="n">
        <v>38603.6784953704</v>
      </c>
      <c r="Q2192" s="6" t="n">
        <v>16.02</v>
      </c>
    </row>
    <row r="2193" customFormat="false" ht="12.75" hidden="false" customHeight="false" outlineLevel="0" collapsed="false">
      <c r="A2193" s="24" t="n">
        <v>38605.9470949074</v>
      </c>
      <c r="B2193" s="1" t="n">
        <v>16.7</v>
      </c>
      <c r="F2193" s="3" t="n">
        <v>38605.9740972222</v>
      </c>
      <c r="G2193" s="4" t="n">
        <v>16.3</v>
      </c>
      <c r="K2193" s="23" t="n">
        <v>38636.2540509259</v>
      </c>
      <c r="L2193" s="5" t="n">
        <v>13.3</v>
      </c>
      <c r="P2193" s="22" t="n">
        <v>38603.6840509259</v>
      </c>
      <c r="Q2193" s="6" t="n">
        <v>16.02</v>
      </c>
    </row>
    <row r="2194" customFormat="false" ht="12.75" hidden="false" customHeight="false" outlineLevel="0" collapsed="false">
      <c r="A2194" s="24" t="n">
        <v>38605.9679282407</v>
      </c>
      <c r="B2194" s="1" t="n">
        <v>16.7</v>
      </c>
      <c r="F2194" s="3" t="n">
        <v>38605.9949305556</v>
      </c>
      <c r="G2194" s="4" t="n">
        <v>16.3</v>
      </c>
      <c r="K2194" s="23" t="n">
        <v>38636.2748842593</v>
      </c>
      <c r="L2194" s="5" t="n">
        <v>12.9</v>
      </c>
      <c r="P2194" s="22" t="n">
        <v>38603.6896064815</v>
      </c>
      <c r="Q2194" s="6" t="n">
        <v>16.02</v>
      </c>
    </row>
    <row r="2195" customFormat="false" ht="12.75" hidden="false" customHeight="false" outlineLevel="0" collapsed="false">
      <c r="A2195" s="24" t="n">
        <v>38605.9887615741</v>
      </c>
      <c r="B2195" s="1" t="n">
        <v>16.3</v>
      </c>
      <c r="F2195" s="3" t="n">
        <v>38606.0157638889</v>
      </c>
      <c r="G2195" s="4" t="n">
        <v>16.3</v>
      </c>
      <c r="K2195" s="23" t="n">
        <v>38636.2957175926</v>
      </c>
      <c r="L2195" s="5" t="n">
        <v>12.9</v>
      </c>
      <c r="P2195" s="22" t="n">
        <v>38603.695162037</v>
      </c>
      <c r="Q2195" s="6" t="n">
        <v>16.02</v>
      </c>
    </row>
    <row r="2196" customFormat="false" ht="12.75" hidden="false" customHeight="false" outlineLevel="0" collapsed="false">
      <c r="A2196" s="24" t="n">
        <v>38606.0095949074</v>
      </c>
      <c r="B2196" s="1" t="n">
        <v>16.3</v>
      </c>
      <c r="F2196" s="3" t="n">
        <v>38606.0365972222</v>
      </c>
      <c r="G2196" s="4" t="n">
        <v>15.9</v>
      </c>
      <c r="K2196" s="23" t="n">
        <v>38636.3165509259</v>
      </c>
      <c r="L2196" s="5" t="n">
        <v>12.5</v>
      </c>
      <c r="P2196" s="22" t="n">
        <v>38603.7007175926</v>
      </c>
      <c r="Q2196" s="6" t="n">
        <v>16.02</v>
      </c>
    </row>
    <row r="2197" customFormat="false" ht="12.75" hidden="false" customHeight="false" outlineLevel="0" collapsed="false">
      <c r="A2197" s="24" t="n">
        <v>38606.0304282407</v>
      </c>
      <c r="B2197" s="1" t="n">
        <v>15.9</v>
      </c>
      <c r="F2197" s="3" t="n">
        <v>38606.0574305556</v>
      </c>
      <c r="G2197" s="4" t="n">
        <v>15.9</v>
      </c>
      <c r="K2197" s="23" t="n">
        <v>38636.3373842593</v>
      </c>
      <c r="L2197" s="5" t="n">
        <v>12.5</v>
      </c>
      <c r="P2197" s="22" t="n">
        <v>38603.7062731482</v>
      </c>
      <c r="Q2197" s="6" t="n">
        <v>16.02</v>
      </c>
    </row>
    <row r="2198" customFormat="false" ht="12.75" hidden="false" customHeight="false" outlineLevel="0" collapsed="false">
      <c r="A2198" s="24" t="n">
        <v>38606.0512615741</v>
      </c>
      <c r="B2198" s="1" t="n">
        <v>15.9</v>
      </c>
      <c r="F2198" s="3" t="n">
        <v>38606.0782638889</v>
      </c>
      <c r="G2198" s="4" t="n">
        <v>15.6</v>
      </c>
      <c r="K2198" s="23" t="n">
        <v>38636.3582175926</v>
      </c>
      <c r="L2198" s="5" t="n">
        <v>12.5</v>
      </c>
      <c r="P2198" s="22" t="n">
        <v>38603.7118287037</v>
      </c>
      <c r="Q2198" s="6" t="n">
        <v>16.02</v>
      </c>
    </row>
    <row r="2199" customFormat="false" ht="12.75" hidden="false" customHeight="false" outlineLevel="0" collapsed="false">
      <c r="A2199" s="24" t="n">
        <v>38606.0720949074</v>
      </c>
      <c r="B2199" s="1" t="n">
        <v>15.9</v>
      </c>
      <c r="F2199" s="3" t="n">
        <v>38606.0990972222</v>
      </c>
      <c r="G2199" s="4" t="n">
        <v>15.6</v>
      </c>
      <c r="K2199" s="23" t="n">
        <v>38636.3790509259</v>
      </c>
      <c r="L2199" s="5" t="n">
        <v>12.5</v>
      </c>
      <c r="P2199" s="22" t="n">
        <v>38603.7173842593</v>
      </c>
      <c r="Q2199" s="6" t="n">
        <v>16.02</v>
      </c>
    </row>
    <row r="2200" customFormat="false" ht="12.75" hidden="false" customHeight="false" outlineLevel="0" collapsed="false">
      <c r="A2200" s="24" t="n">
        <v>38606.0929282407</v>
      </c>
      <c r="B2200" s="1" t="n">
        <v>15.6</v>
      </c>
      <c r="F2200" s="3" t="n">
        <v>38606.1199305556</v>
      </c>
      <c r="G2200" s="4" t="n">
        <v>15.6</v>
      </c>
      <c r="K2200" s="23" t="n">
        <v>38636.3998842593</v>
      </c>
      <c r="L2200" s="5" t="n">
        <v>12.5</v>
      </c>
      <c r="P2200" s="22" t="n">
        <v>38603.7229398148</v>
      </c>
      <c r="Q2200" s="6" t="n">
        <v>16.02</v>
      </c>
    </row>
    <row r="2201" customFormat="false" ht="12.75" hidden="false" customHeight="false" outlineLevel="0" collapsed="false">
      <c r="A2201" s="24" t="n">
        <v>38606.1137615741</v>
      </c>
      <c r="B2201" s="1" t="n">
        <v>15.6</v>
      </c>
      <c r="F2201" s="3" t="n">
        <v>38606.1407638889</v>
      </c>
      <c r="G2201" s="4" t="n">
        <v>15.2</v>
      </c>
      <c r="K2201" s="23" t="n">
        <v>38636.4207175926</v>
      </c>
      <c r="L2201" s="5" t="n">
        <v>12.5</v>
      </c>
      <c r="P2201" s="22" t="n">
        <v>38603.7284953704</v>
      </c>
      <c r="Q2201" s="6" t="n">
        <v>16.02</v>
      </c>
    </row>
    <row r="2202" customFormat="false" ht="12.75" hidden="false" customHeight="false" outlineLevel="0" collapsed="false">
      <c r="A2202" s="24" t="n">
        <v>38606.1345949074</v>
      </c>
      <c r="B2202" s="1" t="n">
        <v>15.6</v>
      </c>
      <c r="F2202" s="3" t="n">
        <v>38606.1615972222</v>
      </c>
      <c r="G2202" s="4" t="n">
        <v>15.2</v>
      </c>
      <c r="K2202" s="23" t="n">
        <v>38636.4415509259</v>
      </c>
      <c r="L2202" s="5" t="n">
        <v>12.5</v>
      </c>
      <c r="P2202" s="22" t="n">
        <v>38603.7340509259</v>
      </c>
      <c r="Q2202" s="6" t="n">
        <v>16.02</v>
      </c>
    </row>
    <row r="2203" customFormat="false" ht="12.75" hidden="false" customHeight="false" outlineLevel="0" collapsed="false">
      <c r="A2203" s="24" t="n">
        <v>38606.1554282407</v>
      </c>
      <c r="B2203" s="1" t="n">
        <v>15.6</v>
      </c>
      <c r="F2203" s="3" t="n">
        <v>38606.1824305556</v>
      </c>
      <c r="G2203" s="4" t="n">
        <v>15.2</v>
      </c>
      <c r="K2203" s="23" t="n">
        <v>38636.4623842593</v>
      </c>
      <c r="L2203" s="5" t="n">
        <v>12.9</v>
      </c>
      <c r="P2203" s="22" t="n">
        <v>38603.7396064815</v>
      </c>
      <c r="Q2203" s="6" t="n">
        <v>16.02</v>
      </c>
    </row>
    <row r="2204" customFormat="false" ht="12.75" hidden="false" customHeight="false" outlineLevel="0" collapsed="false">
      <c r="A2204" s="24" t="n">
        <v>38606.1762615741</v>
      </c>
      <c r="B2204" s="1" t="n">
        <v>15.2</v>
      </c>
      <c r="F2204" s="3" t="n">
        <v>38606.2032638889</v>
      </c>
      <c r="G2204" s="4" t="n">
        <v>15.2</v>
      </c>
      <c r="K2204" s="23" t="n">
        <v>38636.4832175926</v>
      </c>
      <c r="L2204" s="5" t="n">
        <v>13.3</v>
      </c>
      <c r="P2204" s="22" t="n">
        <v>38603.745162037</v>
      </c>
      <c r="Q2204" s="6" t="n">
        <v>16.02</v>
      </c>
    </row>
    <row r="2205" customFormat="false" ht="12.75" hidden="false" customHeight="false" outlineLevel="0" collapsed="false">
      <c r="A2205" s="24" t="n">
        <v>38606.1970949074</v>
      </c>
      <c r="B2205" s="1" t="n">
        <v>15.2</v>
      </c>
      <c r="F2205" s="3" t="n">
        <v>38606.2240972222</v>
      </c>
      <c r="G2205" s="4" t="n">
        <v>14.8</v>
      </c>
      <c r="K2205" s="23" t="n">
        <v>38636.5040509259</v>
      </c>
      <c r="L2205" s="5" t="n">
        <v>13.3</v>
      </c>
      <c r="P2205" s="22" t="n">
        <v>38603.7507175926</v>
      </c>
      <c r="Q2205" s="6" t="n">
        <v>16.02</v>
      </c>
    </row>
    <row r="2206" customFormat="false" ht="12.75" hidden="false" customHeight="false" outlineLevel="0" collapsed="false">
      <c r="A2206" s="24" t="n">
        <v>38606.2179282407</v>
      </c>
      <c r="B2206" s="1" t="n">
        <v>15.2</v>
      </c>
      <c r="F2206" s="3" t="n">
        <v>38606.2449305556</v>
      </c>
      <c r="G2206" s="4" t="n">
        <v>14.8</v>
      </c>
      <c r="K2206" s="23" t="n">
        <v>38636.5248842593</v>
      </c>
      <c r="L2206" s="5" t="n">
        <v>13.7</v>
      </c>
      <c r="P2206" s="22" t="n">
        <v>38603.7562731481</v>
      </c>
      <c r="Q2206" s="6" t="n">
        <v>16.02</v>
      </c>
    </row>
    <row r="2207" customFormat="false" ht="12.75" hidden="false" customHeight="false" outlineLevel="0" collapsed="false">
      <c r="A2207" s="24" t="n">
        <v>38606.2387615741</v>
      </c>
      <c r="B2207" s="1" t="n">
        <v>15.2</v>
      </c>
      <c r="F2207" s="3" t="n">
        <v>38606.2657638889</v>
      </c>
      <c r="G2207" s="4" t="n">
        <v>14.8</v>
      </c>
      <c r="K2207" s="23" t="n">
        <v>38636.5457175926</v>
      </c>
      <c r="L2207" s="5" t="n">
        <v>14.1</v>
      </c>
      <c r="P2207" s="22" t="n">
        <v>38603.7618287037</v>
      </c>
      <c r="Q2207" s="6" t="n">
        <v>16.02</v>
      </c>
    </row>
    <row r="2208" customFormat="false" ht="12.75" hidden="false" customHeight="false" outlineLevel="0" collapsed="false">
      <c r="A2208" s="24" t="n">
        <v>38606.2595949074</v>
      </c>
      <c r="B2208" s="1" t="n">
        <v>14.8</v>
      </c>
      <c r="F2208" s="3" t="n">
        <v>38606.2865972222</v>
      </c>
      <c r="G2208" s="4" t="n">
        <v>14.8</v>
      </c>
      <c r="K2208" s="23" t="n">
        <v>38636.5665509259</v>
      </c>
      <c r="L2208" s="5" t="n">
        <v>14.4</v>
      </c>
      <c r="P2208" s="22" t="n">
        <v>38603.7673842593</v>
      </c>
      <c r="Q2208" s="6" t="n">
        <v>16.02</v>
      </c>
    </row>
    <row r="2209" customFormat="false" ht="12.75" hidden="false" customHeight="false" outlineLevel="0" collapsed="false">
      <c r="A2209" s="24" t="n">
        <v>38606.2804282407</v>
      </c>
      <c r="B2209" s="1" t="n">
        <v>14.8</v>
      </c>
      <c r="F2209" s="3" t="n">
        <v>38606.3074305556</v>
      </c>
      <c r="G2209" s="4" t="n">
        <v>14.8</v>
      </c>
      <c r="K2209" s="23" t="n">
        <v>38636.5873842593</v>
      </c>
      <c r="L2209" s="5" t="n">
        <v>14.8</v>
      </c>
      <c r="P2209" s="22" t="n">
        <v>38603.7729398148</v>
      </c>
      <c r="Q2209" s="6" t="n">
        <v>16.02</v>
      </c>
    </row>
    <row r="2210" customFormat="false" ht="12.75" hidden="false" customHeight="false" outlineLevel="0" collapsed="false">
      <c r="A2210" s="24" t="n">
        <v>38606.3012615741</v>
      </c>
      <c r="B2210" s="1" t="n">
        <v>14.8</v>
      </c>
      <c r="F2210" s="3" t="n">
        <v>38606.3282638889</v>
      </c>
      <c r="G2210" s="4" t="n">
        <v>14.4</v>
      </c>
      <c r="K2210" s="23" t="n">
        <v>38636.6082175926</v>
      </c>
      <c r="L2210" s="5" t="n">
        <v>15.2</v>
      </c>
      <c r="P2210" s="22" t="n">
        <v>38603.7784953704</v>
      </c>
      <c r="Q2210" s="6" t="n">
        <v>16.02</v>
      </c>
    </row>
    <row r="2211" customFormat="false" ht="12.75" hidden="false" customHeight="false" outlineLevel="0" collapsed="false">
      <c r="A2211" s="24" t="n">
        <v>38606.3220949074</v>
      </c>
      <c r="B2211" s="1" t="n">
        <v>14.8</v>
      </c>
      <c r="F2211" s="3" t="n">
        <v>38606.3490972222</v>
      </c>
      <c r="G2211" s="4" t="n">
        <v>14.4</v>
      </c>
      <c r="K2211" s="23" t="n">
        <v>38636.6290509259</v>
      </c>
      <c r="L2211" s="5" t="n">
        <v>15.6</v>
      </c>
      <c r="P2211" s="22" t="n">
        <v>38603.7840509259</v>
      </c>
      <c r="Q2211" s="6" t="n">
        <v>16.02</v>
      </c>
    </row>
    <row r="2212" customFormat="false" ht="12.75" hidden="false" customHeight="false" outlineLevel="0" collapsed="false">
      <c r="A2212" s="24" t="n">
        <v>38606.3429282407</v>
      </c>
      <c r="B2212" s="1" t="n">
        <v>14.8</v>
      </c>
      <c r="F2212" s="3" t="n">
        <v>38606.3699305556</v>
      </c>
      <c r="G2212" s="4" t="n">
        <v>14.4</v>
      </c>
      <c r="K2212" s="23" t="n">
        <v>38636.6498842593</v>
      </c>
      <c r="L2212" s="5" t="n">
        <v>15.6</v>
      </c>
      <c r="P2212" s="22" t="n">
        <v>38603.7896064815</v>
      </c>
      <c r="Q2212" s="6" t="n">
        <v>16.02</v>
      </c>
    </row>
    <row r="2213" customFormat="false" ht="12.75" hidden="false" customHeight="false" outlineLevel="0" collapsed="false">
      <c r="A2213" s="24" t="n">
        <v>38606.3637615741</v>
      </c>
      <c r="B2213" s="1" t="n">
        <v>14.4</v>
      </c>
      <c r="F2213" s="3" t="n">
        <v>38606.3907638889</v>
      </c>
      <c r="G2213" s="4" t="n">
        <v>14.4</v>
      </c>
      <c r="K2213" s="23" t="n">
        <v>38636.6707175926</v>
      </c>
      <c r="L2213" s="5" t="n">
        <v>15.6</v>
      </c>
      <c r="P2213" s="22" t="n">
        <v>38603.795162037</v>
      </c>
      <c r="Q2213" s="6" t="n">
        <v>16.02</v>
      </c>
    </row>
    <row r="2214" customFormat="false" ht="12.75" hidden="false" customHeight="false" outlineLevel="0" collapsed="false">
      <c r="A2214" s="24" t="n">
        <v>38606.3845949074</v>
      </c>
      <c r="B2214" s="1" t="n">
        <v>14.4</v>
      </c>
      <c r="F2214" s="3" t="n">
        <v>38606.4115972222</v>
      </c>
      <c r="G2214" s="4" t="n">
        <v>14.4</v>
      </c>
      <c r="K2214" s="23" t="n">
        <v>38636.6915509259</v>
      </c>
      <c r="L2214" s="5" t="n">
        <v>15.6</v>
      </c>
      <c r="P2214" s="22" t="n">
        <v>38603.8007175926</v>
      </c>
      <c r="Q2214" s="6" t="n">
        <v>16.02</v>
      </c>
    </row>
    <row r="2215" customFormat="false" ht="12.75" hidden="false" customHeight="false" outlineLevel="0" collapsed="false">
      <c r="A2215" s="24" t="n">
        <v>38606.4054282407</v>
      </c>
      <c r="B2215" s="1" t="n">
        <v>14.8</v>
      </c>
      <c r="F2215" s="3" t="n">
        <v>38606.4324305556</v>
      </c>
      <c r="G2215" s="4" t="n">
        <v>14.8</v>
      </c>
      <c r="K2215" s="23" t="n">
        <v>38636.7123842593</v>
      </c>
      <c r="L2215" s="5" t="n">
        <v>15.6</v>
      </c>
      <c r="P2215" s="22" t="n">
        <v>38603.8062731482</v>
      </c>
      <c r="Q2215" s="6" t="n">
        <v>16.02</v>
      </c>
    </row>
    <row r="2216" customFormat="false" ht="12.75" hidden="false" customHeight="false" outlineLevel="0" collapsed="false">
      <c r="A2216" s="24" t="n">
        <v>38606.4262615741</v>
      </c>
      <c r="B2216" s="1" t="n">
        <v>14.8</v>
      </c>
      <c r="F2216" s="3" t="n">
        <v>38606.4532638889</v>
      </c>
      <c r="G2216" s="4" t="n">
        <v>14.8</v>
      </c>
      <c r="K2216" s="23" t="n">
        <v>38636.7332175926</v>
      </c>
      <c r="L2216" s="5" t="n">
        <v>15.2</v>
      </c>
      <c r="P2216" s="22" t="n">
        <v>38603.8118287037</v>
      </c>
      <c r="Q2216" s="6" t="n">
        <v>16.02</v>
      </c>
    </row>
    <row r="2217" customFormat="false" ht="12.75" hidden="false" customHeight="false" outlineLevel="0" collapsed="false">
      <c r="A2217" s="24" t="n">
        <v>38606.4470949074</v>
      </c>
      <c r="B2217" s="1" t="n">
        <v>14.8</v>
      </c>
      <c r="F2217" s="3" t="n">
        <v>38606.4740972222</v>
      </c>
      <c r="G2217" s="4" t="n">
        <v>14.8</v>
      </c>
      <c r="K2217" s="23" t="n">
        <v>38636.7540509259</v>
      </c>
      <c r="L2217" s="5" t="n">
        <v>15.2</v>
      </c>
      <c r="P2217" s="22" t="n">
        <v>38603.8173842593</v>
      </c>
      <c r="Q2217" s="6" t="n">
        <v>16.02</v>
      </c>
    </row>
    <row r="2218" customFormat="false" ht="12.75" hidden="false" customHeight="false" outlineLevel="0" collapsed="false">
      <c r="A2218" s="24" t="n">
        <v>38606.4679282407</v>
      </c>
      <c r="B2218" s="1" t="n">
        <v>15.2</v>
      </c>
      <c r="F2218" s="3" t="n">
        <v>38606.4949305556</v>
      </c>
      <c r="G2218" s="4" t="n">
        <v>15.2</v>
      </c>
      <c r="K2218" s="23" t="n">
        <v>38636.7748842593</v>
      </c>
      <c r="L2218" s="5" t="n">
        <v>14.8</v>
      </c>
      <c r="P2218" s="22" t="n">
        <v>38603.8229398148</v>
      </c>
      <c r="Q2218" s="6" t="n">
        <v>16.02</v>
      </c>
    </row>
    <row r="2219" customFormat="false" ht="12.75" hidden="false" customHeight="false" outlineLevel="0" collapsed="false">
      <c r="A2219" s="24" t="n">
        <v>38606.4887615741</v>
      </c>
      <c r="B2219" s="1" t="n">
        <v>15.2</v>
      </c>
      <c r="F2219" s="3" t="n">
        <v>38606.5157638889</v>
      </c>
      <c r="G2219" s="4" t="n">
        <v>15.6</v>
      </c>
      <c r="K2219" s="23" t="n">
        <v>38636.7957175926</v>
      </c>
      <c r="L2219" s="5" t="n">
        <v>14.8</v>
      </c>
      <c r="P2219" s="22" t="n">
        <v>38603.8284953704</v>
      </c>
      <c r="Q2219" s="6" t="n">
        <v>15.86</v>
      </c>
    </row>
    <row r="2220" customFormat="false" ht="12.75" hidden="false" customHeight="false" outlineLevel="0" collapsed="false">
      <c r="A2220" s="24" t="n">
        <v>38606.5095949074</v>
      </c>
      <c r="B2220" s="1" t="n">
        <v>15.6</v>
      </c>
      <c r="F2220" s="3" t="n">
        <v>38606.5365972222</v>
      </c>
      <c r="G2220" s="4" t="n">
        <v>15.9</v>
      </c>
      <c r="K2220" s="23" t="n">
        <v>38636.8165509259</v>
      </c>
      <c r="L2220" s="5" t="n">
        <v>14.4</v>
      </c>
      <c r="P2220" s="22" t="n">
        <v>38603.8340509259</v>
      </c>
      <c r="Q2220" s="6" t="n">
        <v>15.86</v>
      </c>
    </row>
    <row r="2221" customFormat="false" ht="12.75" hidden="false" customHeight="false" outlineLevel="0" collapsed="false">
      <c r="A2221" s="24" t="n">
        <v>38606.5304282407</v>
      </c>
      <c r="B2221" s="1" t="n">
        <v>15.9</v>
      </c>
      <c r="F2221" s="3" t="n">
        <v>38606.5574305556</v>
      </c>
      <c r="G2221" s="4" t="n">
        <v>16.3</v>
      </c>
      <c r="K2221" s="23" t="n">
        <v>38636.8373842593</v>
      </c>
      <c r="L2221" s="5" t="n">
        <v>14.4</v>
      </c>
      <c r="P2221" s="22" t="n">
        <v>38603.8396064815</v>
      </c>
      <c r="Q2221" s="6" t="n">
        <v>15.86</v>
      </c>
    </row>
    <row r="2222" customFormat="false" ht="12.75" hidden="false" customHeight="false" outlineLevel="0" collapsed="false">
      <c r="A2222" s="24" t="n">
        <v>38606.5512615741</v>
      </c>
      <c r="B2222" s="1" t="n">
        <v>16.3</v>
      </c>
      <c r="F2222" s="3" t="n">
        <v>38606.5782638889</v>
      </c>
      <c r="G2222" s="4" t="n">
        <v>16.3</v>
      </c>
      <c r="K2222" s="23" t="n">
        <v>38636.8582175926</v>
      </c>
      <c r="L2222" s="5" t="n">
        <v>14.1</v>
      </c>
      <c r="P2222" s="22" t="n">
        <v>38603.845162037</v>
      </c>
      <c r="Q2222" s="6" t="n">
        <v>15.86</v>
      </c>
    </row>
    <row r="2223" customFormat="false" ht="12.75" hidden="false" customHeight="false" outlineLevel="0" collapsed="false">
      <c r="A2223" s="24" t="n">
        <v>38606.5720949074</v>
      </c>
      <c r="B2223" s="1" t="n">
        <v>16.7</v>
      </c>
      <c r="F2223" s="3" t="n">
        <v>38606.5990972222</v>
      </c>
      <c r="G2223" s="4" t="n">
        <v>16.7</v>
      </c>
      <c r="K2223" s="23" t="n">
        <v>38636.8790509259</v>
      </c>
      <c r="L2223" s="5" t="n">
        <v>14.1</v>
      </c>
      <c r="P2223" s="22" t="n">
        <v>38603.8507175926</v>
      </c>
      <c r="Q2223" s="6" t="n">
        <v>15.86</v>
      </c>
    </row>
    <row r="2224" customFormat="false" ht="12.75" hidden="false" customHeight="false" outlineLevel="0" collapsed="false">
      <c r="A2224" s="24" t="n">
        <v>38606.5929282407</v>
      </c>
      <c r="B2224" s="1" t="n">
        <v>16.7</v>
      </c>
      <c r="F2224" s="3" t="n">
        <v>38606.6199305556</v>
      </c>
      <c r="G2224" s="4" t="n">
        <v>17.1</v>
      </c>
      <c r="K2224" s="23" t="n">
        <v>38636.8998842593</v>
      </c>
      <c r="L2224" s="5" t="n">
        <v>14.1</v>
      </c>
      <c r="P2224" s="22" t="n">
        <v>38603.8562731482</v>
      </c>
      <c r="Q2224" s="6" t="n">
        <v>15.86</v>
      </c>
    </row>
    <row r="2225" customFormat="false" ht="12.75" hidden="false" customHeight="false" outlineLevel="0" collapsed="false">
      <c r="A2225" s="24" t="n">
        <v>38606.6137615741</v>
      </c>
      <c r="B2225" s="1" t="n">
        <v>17.1</v>
      </c>
      <c r="F2225" s="3" t="n">
        <v>38606.6407638889</v>
      </c>
      <c r="G2225" s="4" t="n">
        <v>17.4</v>
      </c>
      <c r="K2225" s="23" t="n">
        <v>38636.9207175926</v>
      </c>
      <c r="L2225" s="5" t="n">
        <v>14.1</v>
      </c>
      <c r="P2225" s="22" t="n">
        <v>38603.8618287037</v>
      </c>
      <c r="Q2225" s="6" t="n">
        <v>15.86</v>
      </c>
    </row>
    <row r="2226" customFormat="false" ht="12.75" hidden="false" customHeight="false" outlineLevel="0" collapsed="false">
      <c r="A2226" s="24" t="n">
        <v>38606.6345949074</v>
      </c>
      <c r="B2226" s="1" t="n">
        <v>17.4</v>
      </c>
      <c r="F2226" s="3" t="n">
        <v>38606.6615972222</v>
      </c>
      <c r="G2226" s="4" t="n">
        <v>17.4</v>
      </c>
      <c r="K2226" s="23" t="n">
        <v>38636.9415509259</v>
      </c>
      <c r="L2226" s="5" t="n">
        <v>14.1</v>
      </c>
      <c r="P2226" s="22" t="n">
        <v>38603.8673842593</v>
      </c>
      <c r="Q2226" s="6" t="n">
        <v>15.86</v>
      </c>
    </row>
    <row r="2227" customFormat="false" ht="12.75" hidden="false" customHeight="false" outlineLevel="0" collapsed="false">
      <c r="A2227" s="24" t="n">
        <v>38606.6554282407</v>
      </c>
      <c r="B2227" s="1" t="n">
        <v>17.4</v>
      </c>
      <c r="F2227" s="3" t="n">
        <v>38606.6824305556</v>
      </c>
      <c r="G2227" s="4" t="n">
        <v>17.4</v>
      </c>
      <c r="K2227" s="23" t="n">
        <v>38636.9623842593</v>
      </c>
      <c r="L2227" s="5" t="n">
        <v>14.1</v>
      </c>
      <c r="P2227" s="22" t="n">
        <v>38603.8729398148</v>
      </c>
      <c r="Q2227" s="6" t="n">
        <v>15.86</v>
      </c>
    </row>
    <row r="2228" customFormat="false" ht="12.75" hidden="false" customHeight="false" outlineLevel="0" collapsed="false">
      <c r="A2228" s="24" t="n">
        <v>38606.6762615741</v>
      </c>
      <c r="B2228" s="1" t="n">
        <v>17.4</v>
      </c>
      <c r="F2228" s="3" t="n">
        <v>38606.7032638889</v>
      </c>
      <c r="G2228" s="4" t="n">
        <v>17.4</v>
      </c>
      <c r="K2228" s="23" t="n">
        <v>38636.9832175926</v>
      </c>
      <c r="L2228" s="5" t="n">
        <v>14.1</v>
      </c>
      <c r="P2228" s="22" t="n">
        <v>38603.8784953704</v>
      </c>
      <c r="Q2228" s="6" t="n">
        <v>15.86</v>
      </c>
    </row>
    <row r="2229" customFormat="false" ht="12.75" hidden="false" customHeight="false" outlineLevel="0" collapsed="false">
      <c r="A2229" s="24" t="n">
        <v>38606.6970949074</v>
      </c>
      <c r="B2229" s="1" t="n">
        <v>17.4</v>
      </c>
      <c r="F2229" s="3" t="n">
        <v>38606.7240972222</v>
      </c>
      <c r="G2229" s="4" t="n">
        <v>17.1</v>
      </c>
      <c r="K2229" s="23" t="n">
        <v>38637.0040509259</v>
      </c>
      <c r="L2229" s="5" t="n">
        <v>14.1</v>
      </c>
      <c r="P2229" s="22" t="n">
        <v>38603.8840509259</v>
      </c>
      <c r="Q2229" s="6" t="n">
        <v>15.86</v>
      </c>
    </row>
    <row r="2230" customFormat="false" ht="12.75" hidden="false" customHeight="false" outlineLevel="0" collapsed="false">
      <c r="A2230" s="24" t="n">
        <v>38606.7179282407</v>
      </c>
      <c r="B2230" s="1" t="n">
        <v>17.1</v>
      </c>
      <c r="F2230" s="3" t="n">
        <v>38606.7449305556</v>
      </c>
      <c r="G2230" s="4" t="n">
        <v>17.1</v>
      </c>
      <c r="K2230" s="23" t="n">
        <v>38637.0248842593</v>
      </c>
      <c r="L2230" s="5" t="n">
        <v>14.1</v>
      </c>
      <c r="P2230" s="22" t="n">
        <v>38603.8896064815</v>
      </c>
      <c r="Q2230" s="6" t="n">
        <v>15.86</v>
      </c>
    </row>
    <row r="2231" customFormat="false" ht="12.75" hidden="false" customHeight="false" outlineLevel="0" collapsed="false">
      <c r="A2231" s="24" t="n">
        <v>38606.7387615741</v>
      </c>
      <c r="B2231" s="1" t="n">
        <v>17.1</v>
      </c>
      <c r="F2231" s="3" t="n">
        <v>38606.7657638889</v>
      </c>
      <c r="G2231" s="4" t="n">
        <v>17.1</v>
      </c>
      <c r="K2231" s="23" t="n">
        <v>38637.0457175926</v>
      </c>
      <c r="L2231" s="5" t="n">
        <v>14.1</v>
      </c>
      <c r="P2231" s="22" t="n">
        <v>38603.895162037</v>
      </c>
      <c r="Q2231" s="6" t="n">
        <v>15.86</v>
      </c>
    </row>
    <row r="2232" customFormat="false" ht="12.75" hidden="false" customHeight="false" outlineLevel="0" collapsed="false">
      <c r="A2232" s="24" t="n">
        <v>38606.7595949074</v>
      </c>
      <c r="B2232" s="1" t="n">
        <v>17.1</v>
      </c>
      <c r="F2232" s="3" t="n">
        <v>38606.7865972222</v>
      </c>
      <c r="G2232" s="4" t="n">
        <v>16.7</v>
      </c>
      <c r="K2232" s="23" t="n">
        <v>38637.0665509259</v>
      </c>
      <c r="L2232" s="5" t="n">
        <v>14.1</v>
      </c>
      <c r="P2232" s="22" t="n">
        <v>38603.9007175926</v>
      </c>
      <c r="Q2232" s="6" t="n">
        <v>15.69</v>
      </c>
    </row>
    <row r="2233" customFormat="false" ht="12.75" hidden="false" customHeight="false" outlineLevel="0" collapsed="false">
      <c r="A2233" s="24" t="n">
        <v>38606.7804282407</v>
      </c>
      <c r="B2233" s="1" t="n">
        <v>17.1</v>
      </c>
      <c r="F2233" s="3" t="n">
        <v>38606.8074305556</v>
      </c>
      <c r="G2233" s="4" t="n">
        <v>16.7</v>
      </c>
      <c r="K2233" s="23" t="n">
        <v>38637.0873842593</v>
      </c>
      <c r="L2233" s="5" t="n">
        <v>14.1</v>
      </c>
      <c r="P2233" s="22" t="n">
        <v>38603.9062731481</v>
      </c>
      <c r="Q2233" s="6" t="n">
        <v>15.69</v>
      </c>
    </row>
    <row r="2234" customFormat="false" ht="12.75" hidden="false" customHeight="false" outlineLevel="0" collapsed="false">
      <c r="A2234" s="24" t="n">
        <v>38606.8012615741</v>
      </c>
      <c r="B2234" s="1" t="n">
        <v>17.1</v>
      </c>
      <c r="F2234" s="3" t="n">
        <v>38606.8282638889</v>
      </c>
      <c r="G2234" s="4" t="n">
        <v>16.7</v>
      </c>
      <c r="K2234" s="23" t="n">
        <v>38637.1082175926</v>
      </c>
      <c r="L2234" s="5" t="n">
        <v>14.1</v>
      </c>
      <c r="P2234" s="22" t="n">
        <v>38603.9118287037</v>
      </c>
      <c r="Q2234" s="6" t="n">
        <v>15.69</v>
      </c>
    </row>
    <row r="2235" customFormat="false" ht="12.75" hidden="false" customHeight="false" outlineLevel="0" collapsed="false">
      <c r="A2235" s="24" t="n">
        <v>38606.8220949074</v>
      </c>
      <c r="B2235" s="1" t="n">
        <v>17.1</v>
      </c>
      <c r="F2235" s="3" t="n">
        <v>38606.8490972222</v>
      </c>
      <c r="G2235" s="4" t="n">
        <v>16.7</v>
      </c>
      <c r="K2235" s="23" t="n">
        <v>38637.1290509259</v>
      </c>
      <c r="L2235" s="5" t="n">
        <v>13.7</v>
      </c>
      <c r="P2235" s="22" t="n">
        <v>38603.9173842593</v>
      </c>
      <c r="Q2235" s="6" t="n">
        <v>15.69</v>
      </c>
    </row>
    <row r="2236" customFormat="false" ht="12.75" hidden="false" customHeight="false" outlineLevel="0" collapsed="false">
      <c r="A2236" s="24" t="n">
        <v>38606.8429282407</v>
      </c>
      <c r="B2236" s="1" t="n">
        <v>17.1</v>
      </c>
      <c r="F2236" s="3" t="n">
        <v>38606.8699305556</v>
      </c>
      <c r="G2236" s="4" t="n">
        <v>16.7</v>
      </c>
      <c r="K2236" s="23" t="n">
        <v>38637.1498842593</v>
      </c>
      <c r="L2236" s="5" t="n">
        <v>13.7</v>
      </c>
      <c r="P2236" s="22" t="n">
        <v>38603.9229398148</v>
      </c>
      <c r="Q2236" s="6" t="n">
        <v>15.69</v>
      </c>
    </row>
    <row r="2237" customFormat="false" ht="12.75" hidden="false" customHeight="false" outlineLevel="0" collapsed="false">
      <c r="A2237" s="24" t="n">
        <v>38606.8637615741</v>
      </c>
      <c r="B2237" s="1" t="n">
        <v>16.7</v>
      </c>
      <c r="F2237" s="3" t="n">
        <v>38606.8907638889</v>
      </c>
      <c r="G2237" s="4" t="n">
        <v>16.7</v>
      </c>
      <c r="K2237" s="23" t="n">
        <v>38637.1707175926</v>
      </c>
      <c r="L2237" s="5" t="n">
        <v>13.7</v>
      </c>
      <c r="P2237" s="22" t="n">
        <v>38603.9284953704</v>
      </c>
      <c r="Q2237" s="6" t="n">
        <v>15.69</v>
      </c>
    </row>
    <row r="2238" customFormat="false" ht="12.75" hidden="false" customHeight="false" outlineLevel="0" collapsed="false">
      <c r="A2238" s="24" t="n">
        <v>38606.8845949074</v>
      </c>
      <c r="B2238" s="1" t="n">
        <v>16.7</v>
      </c>
      <c r="F2238" s="3" t="n">
        <v>38606.9115972222</v>
      </c>
      <c r="G2238" s="4" t="n">
        <v>16.7</v>
      </c>
      <c r="K2238" s="23" t="n">
        <v>38637.1915509259</v>
      </c>
      <c r="L2238" s="5" t="n">
        <v>13.3</v>
      </c>
      <c r="P2238" s="22" t="n">
        <v>38603.9340509259</v>
      </c>
      <c r="Q2238" s="6" t="n">
        <v>15.69</v>
      </c>
    </row>
    <row r="2239" customFormat="false" ht="12.75" hidden="false" customHeight="false" outlineLevel="0" collapsed="false">
      <c r="A2239" s="24" t="n">
        <v>38606.9054282407</v>
      </c>
      <c r="B2239" s="1" t="n">
        <v>16.7</v>
      </c>
      <c r="F2239" s="3" t="n">
        <v>38606.9324305556</v>
      </c>
      <c r="G2239" s="4" t="n">
        <v>16.3</v>
      </c>
      <c r="K2239" s="23" t="n">
        <v>38637.2123842593</v>
      </c>
      <c r="L2239" s="5" t="n">
        <v>13.3</v>
      </c>
      <c r="P2239" s="22" t="n">
        <v>38603.9396064815</v>
      </c>
      <c r="Q2239" s="6" t="n">
        <v>15.69</v>
      </c>
    </row>
    <row r="2240" customFormat="false" ht="12.75" hidden="false" customHeight="false" outlineLevel="0" collapsed="false">
      <c r="A2240" s="24" t="n">
        <v>38606.9262615741</v>
      </c>
      <c r="B2240" s="1" t="n">
        <v>16.7</v>
      </c>
      <c r="F2240" s="3" t="n">
        <v>38606.9532638889</v>
      </c>
      <c r="G2240" s="4" t="n">
        <v>16.3</v>
      </c>
      <c r="K2240" s="23" t="n">
        <v>38637.2332175926</v>
      </c>
      <c r="L2240" s="5" t="n">
        <v>13.3</v>
      </c>
      <c r="P2240" s="22" t="n">
        <v>38603.945162037</v>
      </c>
      <c r="Q2240" s="6" t="n">
        <v>15.69</v>
      </c>
    </row>
    <row r="2241" customFormat="false" ht="12.75" hidden="false" customHeight="false" outlineLevel="0" collapsed="false">
      <c r="A2241" s="24" t="n">
        <v>38606.9470949074</v>
      </c>
      <c r="B2241" s="1" t="n">
        <v>16.3</v>
      </c>
      <c r="F2241" s="3" t="n">
        <v>38606.9740972222</v>
      </c>
      <c r="G2241" s="4" t="n">
        <v>15.9</v>
      </c>
      <c r="K2241" s="23" t="n">
        <v>38637.2540509259</v>
      </c>
      <c r="L2241" s="5" t="n">
        <v>13.3</v>
      </c>
      <c r="P2241" s="22" t="n">
        <v>38603.9507175926</v>
      </c>
      <c r="Q2241" s="6" t="n">
        <v>15.69</v>
      </c>
    </row>
    <row r="2242" customFormat="false" ht="12.75" hidden="false" customHeight="false" outlineLevel="0" collapsed="false">
      <c r="A2242" s="24" t="n">
        <v>38606.9679282407</v>
      </c>
      <c r="B2242" s="1" t="n">
        <v>16.3</v>
      </c>
      <c r="F2242" s="3" t="n">
        <v>38606.9949305556</v>
      </c>
      <c r="G2242" s="4" t="n">
        <v>15.9</v>
      </c>
      <c r="K2242" s="23" t="n">
        <v>38637.2748842593</v>
      </c>
      <c r="L2242" s="5" t="n">
        <v>12.9</v>
      </c>
      <c r="P2242" s="22" t="n">
        <v>38603.9562731482</v>
      </c>
      <c r="Q2242" s="6" t="n">
        <v>15.69</v>
      </c>
    </row>
    <row r="2243" customFormat="false" ht="12.75" hidden="false" customHeight="false" outlineLevel="0" collapsed="false">
      <c r="A2243" s="24" t="n">
        <v>38606.9887615741</v>
      </c>
      <c r="B2243" s="1" t="n">
        <v>15.9</v>
      </c>
      <c r="F2243" s="3" t="n">
        <v>38607.0157638889</v>
      </c>
      <c r="G2243" s="4" t="n">
        <v>15.6</v>
      </c>
      <c r="K2243" s="23" t="n">
        <v>38637.2957175926</v>
      </c>
      <c r="L2243" s="5" t="n">
        <v>12.9</v>
      </c>
      <c r="P2243" s="22" t="n">
        <v>38603.9618287037</v>
      </c>
      <c r="Q2243" s="6" t="n">
        <v>15.69</v>
      </c>
    </row>
    <row r="2244" customFormat="false" ht="12.75" hidden="false" customHeight="false" outlineLevel="0" collapsed="false">
      <c r="A2244" s="24" t="n">
        <v>38607.0095949074</v>
      </c>
      <c r="B2244" s="1" t="n">
        <v>15.9</v>
      </c>
      <c r="F2244" s="3" t="n">
        <v>38607.0365972222</v>
      </c>
      <c r="G2244" s="4" t="n">
        <v>15.6</v>
      </c>
      <c r="K2244" s="23" t="n">
        <v>38637.3165509259</v>
      </c>
      <c r="L2244" s="5" t="n">
        <v>12.9</v>
      </c>
      <c r="P2244" s="22" t="n">
        <v>38603.9673842593</v>
      </c>
      <c r="Q2244" s="6" t="n">
        <v>15.69</v>
      </c>
    </row>
    <row r="2245" customFormat="false" ht="12.75" hidden="false" customHeight="false" outlineLevel="0" collapsed="false">
      <c r="A2245" s="24" t="n">
        <v>38607.0304282407</v>
      </c>
      <c r="B2245" s="1" t="n">
        <v>15.6</v>
      </c>
      <c r="F2245" s="3" t="n">
        <v>38607.0574305556</v>
      </c>
      <c r="G2245" s="4" t="n">
        <v>15.6</v>
      </c>
      <c r="K2245" s="23" t="n">
        <v>38637.3373842593</v>
      </c>
      <c r="L2245" s="5" t="n">
        <v>12.5</v>
      </c>
      <c r="P2245" s="22" t="n">
        <v>38603.9729398148</v>
      </c>
      <c r="Q2245" s="6" t="n">
        <v>15.69</v>
      </c>
    </row>
    <row r="2246" customFormat="false" ht="12.75" hidden="false" customHeight="false" outlineLevel="0" collapsed="false">
      <c r="A2246" s="24" t="n">
        <v>38607.0512615741</v>
      </c>
      <c r="B2246" s="1" t="n">
        <v>15.6</v>
      </c>
      <c r="F2246" s="3" t="n">
        <v>38607.0782638889</v>
      </c>
      <c r="G2246" s="4" t="n">
        <v>15.2</v>
      </c>
      <c r="K2246" s="23" t="n">
        <v>38637.3582175926</v>
      </c>
      <c r="L2246" s="5" t="n">
        <v>12.5</v>
      </c>
      <c r="P2246" s="22" t="n">
        <v>38603.9784953704</v>
      </c>
      <c r="Q2246" s="6" t="n">
        <v>15.69</v>
      </c>
    </row>
    <row r="2247" customFormat="false" ht="12.75" hidden="false" customHeight="false" outlineLevel="0" collapsed="false">
      <c r="A2247" s="24" t="n">
        <v>38607.0720949074</v>
      </c>
      <c r="B2247" s="1" t="n">
        <v>15.6</v>
      </c>
      <c r="F2247" s="3" t="n">
        <v>38607.0990972222</v>
      </c>
      <c r="G2247" s="4" t="n">
        <v>15.2</v>
      </c>
      <c r="K2247" s="23" t="n">
        <v>38637.3790509259</v>
      </c>
      <c r="L2247" s="5" t="n">
        <v>12.5</v>
      </c>
      <c r="P2247" s="22" t="n">
        <v>38603.9840509259</v>
      </c>
      <c r="Q2247" s="6" t="n">
        <v>15.69</v>
      </c>
    </row>
    <row r="2248" customFormat="false" ht="12.75" hidden="false" customHeight="false" outlineLevel="0" collapsed="false">
      <c r="A2248" s="24" t="n">
        <v>38607.0929282407</v>
      </c>
      <c r="B2248" s="1" t="n">
        <v>15.2</v>
      </c>
      <c r="F2248" s="3" t="n">
        <v>38607.1199305556</v>
      </c>
      <c r="G2248" s="4" t="n">
        <v>15.2</v>
      </c>
      <c r="K2248" s="23" t="n">
        <v>38637.3998842593</v>
      </c>
      <c r="L2248" s="5" t="n">
        <v>12.5</v>
      </c>
      <c r="P2248" s="22" t="n">
        <v>38603.9896064815</v>
      </c>
      <c r="Q2248" s="6" t="n">
        <v>15.69</v>
      </c>
    </row>
    <row r="2249" customFormat="false" ht="12.75" hidden="false" customHeight="false" outlineLevel="0" collapsed="false">
      <c r="A2249" s="24" t="n">
        <v>38607.1137615741</v>
      </c>
      <c r="B2249" s="1" t="n">
        <v>15.2</v>
      </c>
      <c r="F2249" s="3" t="n">
        <v>38607.1407638889</v>
      </c>
      <c r="G2249" s="4" t="n">
        <v>14.8</v>
      </c>
      <c r="K2249" s="23" t="n">
        <v>38637.4207175926</v>
      </c>
      <c r="L2249" s="5" t="n">
        <v>12.5</v>
      </c>
      <c r="P2249" s="22" t="n">
        <v>38603.995162037</v>
      </c>
      <c r="Q2249" s="6" t="n">
        <v>15.69</v>
      </c>
    </row>
    <row r="2250" customFormat="false" ht="12.75" hidden="false" customHeight="false" outlineLevel="0" collapsed="false">
      <c r="A2250" s="24" t="n">
        <v>38607.1345949074</v>
      </c>
      <c r="B2250" s="1" t="n">
        <v>15.2</v>
      </c>
      <c r="F2250" s="3" t="n">
        <v>38607.1615972222</v>
      </c>
      <c r="G2250" s="4" t="n">
        <v>14.8</v>
      </c>
      <c r="K2250" s="23" t="n">
        <v>38637.4415509259</v>
      </c>
      <c r="L2250" s="5" t="n">
        <v>12.9</v>
      </c>
      <c r="P2250" s="22" t="n">
        <v>38604.0007175926</v>
      </c>
      <c r="Q2250" s="6" t="n">
        <v>15.54</v>
      </c>
    </row>
    <row r="2251" customFormat="false" ht="12.75" hidden="false" customHeight="false" outlineLevel="0" collapsed="false">
      <c r="A2251" s="24" t="n">
        <v>38607.1554282407</v>
      </c>
      <c r="B2251" s="1" t="n">
        <v>14.8</v>
      </c>
      <c r="F2251" s="3" t="n">
        <v>38607.1824305556</v>
      </c>
      <c r="G2251" s="4" t="n">
        <v>14.8</v>
      </c>
      <c r="K2251" s="23" t="n">
        <v>38637.4623842593</v>
      </c>
      <c r="L2251" s="5" t="n">
        <v>12.9</v>
      </c>
      <c r="P2251" s="22" t="n">
        <v>38604.0062731481</v>
      </c>
      <c r="Q2251" s="6" t="n">
        <v>15.54</v>
      </c>
    </row>
    <row r="2252" customFormat="false" ht="12.75" hidden="false" customHeight="false" outlineLevel="0" collapsed="false">
      <c r="A2252" s="24" t="n">
        <v>38607.1762615741</v>
      </c>
      <c r="B2252" s="1" t="n">
        <v>14.8</v>
      </c>
      <c r="F2252" s="3" t="n">
        <v>38607.2032638889</v>
      </c>
      <c r="G2252" s="4" t="n">
        <v>14.8</v>
      </c>
      <c r="K2252" s="23" t="n">
        <v>38637.4832175926</v>
      </c>
      <c r="L2252" s="5" t="n">
        <v>13.3</v>
      </c>
      <c r="P2252" s="22" t="n">
        <v>38604.0118287037</v>
      </c>
      <c r="Q2252" s="6" t="n">
        <v>15.54</v>
      </c>
    </row>
    <row r="2253" customFormat="false" ht="12.75" hidden="false" customHeight="false" outlineLevel="0" collapsed="false">
      <c r="A2253" s="24" t="n">
        <v>38607.1970949074</v>
      </c>
      <c r="B2253" s="1" t="n">
        <v>14.8</v>
      </c>
      <c r="F2253" s="3" t="n">
        <v>38607.2240972222</v>
      </c>
      <c r="G2253" s="4" t="n">
        <v>14.4</v>
      </c>
      <c r="K2253" s="23" t="n">
        <v>38637.5040509259</v>
      </c>
      <c r="L2253" s="5" t="n">
        <v>13.7</v>
      </c>
      <c r="P2253" s="22" t="n">
        <v>38604.0173842593</v>
      </c>
      <c r="Q2253" s="6" t="n">
        <v>15.54</v>
      </c>
    </row>
    <row r="2254" customFormat="false" ht="12.75" hidden="false" customHeight="false" outlineLevel="0" collapsed="false">
      <c r="A2254" s="24" t="n">
        <v>38607.2179282407</v>
      </c>
      <c r="B2254" s="1" t="n">
        <v>14.8</v>
      </c>
      <c r="F2254" s="3" t="n">
        <v>38607.2449305556</v>
      </c>
      <c r="G2254" s="4" t="n">
        <v>14.4</v>
      </c>
      <c r="K2254" s="23" t="n">
        <v>38637.5248842593</v>
      </c>
      <c r="L2254" s="5" t="n">
        <v>13.7</v>
      </c>
      <c r="P2254" s="22" t="n">
        <v>38604.0229398148</v>
      </c>
      <c r="Q2254" s="6" t="n">
        <v>15.54</v>
      </c>
    </row>
    <row r="2255" customFormat="false" ht="12.75" hidden="false" customHeight="false" outlineLevel="0" collapsed="false">
      <c r="A2255" s="24" t="n">
        <v>38607.2387615741</v>
      </c>
      <c r="B2255" s="1" t="n">
        <v>14.8</v>
      </c>
      <c r="F2255" s="3" t="n">
        <v>38607.2657638889</v>
      </c>
      <c r="G2255" s="4" t="n">
        <v>14.4</v>
      </c>
      <c r="K2255" s="23" t="n">
        <v>38637.5457175926</v>
      </c>
      <c r="L2255" s="5" t="n">
        <v>14.1</v>
      </c>
      <c r="P2255" s="22" t="n">
        <v>38604.0284953704</v>
      </c>
      <c r="Q2255" s="6" t="n">
        <v>15.54</v>
      </c>
    </row>
    <row r="2256" customFormat="false" ht="12.75" hidden="false" customHeight="false" outlineLevel="0" collapsed="false">
      <c r="A2256" s="24" t="n">
        <v>38607.2595949074</v>
      </c>
      <c r="B2256" s="1" t="n">
        <v>14.8</v>
      </c>
      <c r="F2256" s="3" t="n">
        <v>38607.2865972222</v>
      </c>
      <c r="G2256" s="4" t="n">
        <v>14.4</v>
      </c>
      <c r="K2256" s="23" t="n">
        <v>38637.5665509259</v>
      </c>
      <c r="L2256" s="5" t="n">
        <v>14.8</v>
      </c>
      <c r="P2256" s="22" t="n">
        <v>38604.0340509259</v>
      </c>
      <c r="Q2256" s="6" t="n">
        <v>15.54</v>
      </c>
    </row>
    <row r="2257" customFormat="false" ht="12.75" hidden="false" customHeight="false" outlineLevel="0" collapsed="false">
      <c r="A2257" s="24" t="n">
        <v>38607.2804282407</v>
      </c>
      <c r="B2257" s="1" t="n">
        <v>14.4</v>
      </c>
      <c r="F2257" s="3" t="n">
        <v>38607.3074305556</v>
      </c>
      <c r="G2257" s="4" t="n">
        <v>14.4</v>
      </c>
      <c r="K2257" s="23" t="n">
        <v>38637.5873842593</v>
      </c>
      <c r="L2257" s="5" t="n">
        <v>14.8</v>
      </c>
      <c r="P2257" s="22" t="n">
        <v>38604.0396064815</v>
      </c>
      <c r="Q2257" s="6" t="n">
        <v>15.54</v>
      </c>
    </row>
    <row r="2258" customFormat="false" ht="12.75" hidden="false" customHeight="false" outlineLevel="0" collapsed="false">
      <c r="A2258" s="24" t="n">
        <v>38607.3012615741</v>
      </c>
      <c r="B2258" s="1" t="n">
        <v>14.4</v>
      </c>
      <c r="F2258" s="3" t="n">
        <v>38607.3282638889</v>
      </c>
      <c r="G2258" s="4" t="n">
        <v>14.4</v>
      </c>
      <c r="K2258" s="23" t="n">
        <v>38637.6082175926</v>
      </c>
      <c r="L2258" s="5" t="n">
        <v>15.2</v>
      </c>
      <c r="P2258" s="22" t="n">
        <v>38604.045162037</v>
      </c>
      <c r="Q2258" s="6" t="n">
        <v>15.54</v>
      </c>
    </row>
    <row r="2259" customFormat="false" ht="12.75" hidden="false" customHeight="false" outlineLevel="0" collapsed="false">
      <c r="A2259" s="24" t="n">
        <v>38607.3220949074</v>
      </c>
      <c r="B2259" s="1" t="n">
        <v>14.4</v>
      </c>
      <c r="F2259" s="3" t="n">
        <v>38607.3490972222</v>
      </c>
      <c r="G2259" s="4" t="n">
        <v>14.4</v>
      </c>
      <c r="K2259" s="23" t="n">
        <v>38637.6290509259</v>
      </c>
      <c r="L2259" s="5" t="n">
        <v>15.6</v>
      </c>
      <c r="P2259" s="22" t="n">
        <v>38604.0507175926</v>
      </c>
      <c r="Q2259" s="6" t="n">
        <v>15.54</v>
      </c>
    </row>
    <row r="2260" customFormat="false" ht="12.75" hidden="false" customHeight="false" outlineLevel="0" collapsed="false">
      <c r="A2260" s="24" t="n">
        <v>38607.3429282407</v>
      </c>
      <c r="B2260" s="1" t="n">
        <v>14.4</v>
      </c>
      <c r="F2260" s="3" t="n">
        <v>38607.3699305556</v>
      </c>
      <c r="G2260" s="4" t="n">
        <v>14.4</v>
      </c>
      <c r="K2260" s="23" t="n">
        <v>38637.6498842593</v>
      </c>
      <c r="L2260" s="5" t="n">
        <v>15.6</v>
      </c>
      <c r="P2260" s="22" t="n">
        <v>38604.0562731482</v>
      </c>
      <c r="Q2260" s="6" t="n">
        <v>15.54</v>
      </c>
    </row>
    <row r="2261" customFormat="false" ht="12.75" hidden="false" customHeight="false" outlineLevel="0" collapsed="false">
      <c r="A2261" s="24" t="n">
        <v>38607.3637615741</v>
      </c>
      <c r="B2261" s="1" t="n">
        <v>14.4</v>
      </c>
      <c r="F2261" s="3" t="n">
        <v>38607.3907638889</v>
      </c>
      <c r="G2261" s="4" t="n">
        <v>14.4</v>
      </c>
      <c r="K2261" s="23" t="n">
        <v>38637.6707175926</v>
      </c>
      <c r="L2261" s="5" t="n">
        <v>15.9</v>
      </c>
      <c r="P2261" s="22" t="n">
        <v>38604.0618287037</v>
      </c>
      <c r="Q2261" s="6" t="n">
        <v>15.54</v>
      </c>
    </row>
    <row r="2262" customFormat="false" ht="12.75" hidden="false" customHeight="false" outlineLevel="0" collapsed="false">
      <c r="A2262" s="24" t="n">
        <v>38607.3845949074</v>
      </c>
      <c r="B2262" s="1" t="n">
        <v>14.4</v>
      </c>
      <c r="F2262" s="3" t="n">
        <v>38607.4115972222</v>
      </c>
      <c r="G2262" s="4" t="n">
        <v>14.4</v>
      </c>
      <c r="K2262" s="23" t="n">
        <v>38637.6915509259</v>
      </c>
      <c r="L2262" s="5" t="n">
        <v>15.9</v>
      </c>
      <c r="P2262" s="22" t="n">
        <v>38604.0673842593</v>
      </c>
      <c r="Q2262" s="6" t="n">
        <v>15.54</v>
      </c>
    </row>
    <row r="2263" customFormat="false" ht="12.75" hidden="false" customHeight="false" outlineLevel="0" collapsed="false">
      <c r="A2263" s="24" t="n">
        <v>38607.4054282407</v>
      </c>
      <c r="B2263" s="1" t="n">
        <v>14.4</v>
      </c>
      <c r="F2263" s="3" t="n">
        <v>38607.4324305556</v>
      </c>
      <c r="G2263" s="4" t="n">
        <v>14.4</v>
      </c>
      <c r="K2263" s="23" t="n">
        <v>38637.7123842593</v>
      </c>
      <c r="L2263" s="5" t="n">
        <v>15.9</v>
      </c>
      <c r="P2263" s="22" t="n">
        <v>38604.0729398148</v>
      </c>
      <c r="Q2263" s="6" t="n">
        <v>15.54</v>
      </c>
    </row>
    <row r="2264" customFormat="false" ht="12.75" hidden="false" customHeight="false" outlineLevel="0" collapsed="false">
      <c r="A2264" s="24" t="n">
        <v>38607.4262615741</v>
      </c>
      <c r="B2264" s="1" t="n">
        <v>14.4</v>
      </c>
      <c r="F2264" s="3" t="n">
        <v>38607.4532638889</v>
      </c>
      <c r="G2264" s="4" t="n">
        <v>14.8</v>
      </c>
      <c r="K2264" s="23" t="n">
        <v>38637.7332175926</v>
      </c>
      <c r="L2264" s="5" t="n">
        <v>15.6</v>
      </c>
      <c r="P2264" s="22" t="n">
        <v>38604.0784953704</v>
      </c>
      <c r="Q2264" s="6" t="n">
        <v>15.54</v>
      </c>
    </row>
    <row r="2265" customFormat="false" ht="12.75" hidden="false" customHeight="false" outlineLevel="0" collapsed="false">
      <c r="A2265" s="24" t="n">
        <v>38607.4470949074</v>
      </c>
      <c r="B2265" s="1" t="n">
        <v>14.8</v>
      </c>
      <c r="F2265" s="3" t="n">
        <v>38607.4740972222</v>
      </c>
      <c r="G2265" s="4" t="n">
        <v>14.8</v>
      </c>
      <c r="K2265" s="23" t="n">
        <v>38637.7540509259</v>
      </c>
      <c r="L2265" s="5" t="n">
        <v>15.6</v>
      </c>
      <c r="P2265" s="22" t="n">
        <v>38604.0840509259</v>
      </c>
      <c r="Q2265" s="6" t="n">
        <v>15.54</v>
      </c>
    </row>
    <row r="2266" customFormat="false" ht="12.75" hidden="false" customHeight="false" outlineLevel="0" collapsed="false">
      <c r="A2266" s="24" t="n">
        <v>38607.4679282407</v>
      </c>
      <c r="B2266" s="1" t="n">
        <v>14.8</v>
      </c>
      <c r="F2266" s="3" t="n">
        <v>38607.4949305556</v>
      </c>
      <c r="G2266" s="4" t="n">
        <v>15.2</v>
      </c>
      <c r="K2266" s="23" t="n">
        <v>38637.7748842593</v>
      </c>
      <c r="L2266" s="5" t="n">
        <v>15.2</v>
      </c>
      <c r="P2266" s="22" t="n">
        <v>38604.0896064815</v>
      </c>
      <c r="Q2266" s="6" t="n">
        <v>15.54</v>
      </c>
    </row>
    <row r="2267" customFormat="false" ht="12.75" hidden="false" customHeight="false" outlineLevel="0" collapsed="false">
      <c r="A2267" s="24" t="n">
        <v>38607.4887615741</v>
      </c>
      <c r="B2267" s="1" t="n">
        <v>15.2</v>
      </c>
      <c r="F2267" s="3" t="n">
        <v>38607.5157638889</v>
      </c>
      <c r="G2267" s="4" t="n">
        <v>15.6</v>
      </c>
      <c r="K2267" s="23" t="n">
        <v>38637.7957175926</v>
      </c>
      <c r="L2267" s="5" t="n">
        <v>15.2</v>
      </c>
      <c r="P2267" s="22" t="n">
        <v>38604.095162037</v>
      </c>
      <c r="Q2267" s="6" t="n">
        <v>15.54</v>
      </c>
    </row>
    <row r="2268" customFormat="false" ht="12.75" hidden="false" customHeight="false" outlineLevel="0" collapsed="false">
      <c r="A2268" s="24" t="n">
        <v>38607.5095949074</v>
      </c>
      <c r="B2268" s="1" t="n">
        <v>15.6</v>
      </c>
      <c r="F2268" s="3" t="n">
        <v>38607.5365972222</v>
      </c>
      <c r="G2268" s="4" t="n">
        <v>15.6</v>
      </c>
      <c r="K2268" s="23" t="n">
        <v>38637.8165509259</v>
      </c>
      <c r="L2268" s="5" t="n">
        <v>14.8</v>
      </c>
      <c r="P2268" s="22" t="n">
        <v>38604.1007175926</v>
      </c>
      <c r="Q2268" s="6" t="n">
        <v>15.54</v>
      </c>
    </row>
    <row r="2269" customFormat="false" ht="12.75" hidden="false" customHeight="false" outlineLevel="0" collapsed="false">
      <c r="A2269" s="24" t="n">
        <v>38607.5304282407</v>
      </c>
      <c r="B2269" s="1" t="n">
        <v>15.9</v>
      </c>
      <c r="F2269" s="3" t="n">
        <v>38607.5574305556</v>
      </c>
      <c r="G2269" s="4" t="n">
        <v>15.9</v>
      </c>
      <c r="K2269" s="23" t="n">
        <v>38637.8373842593</v>
      </c>
      <c r="L2269" s="5" t="n">
        <v>14.8</v>
      </c>
      <c r="P2269" s="22" t="n">
        <v>38604.1062731482</v>
      </c>
      <c r="Q2269" s="6" t="n">
        <v>15.54</v>
      </c>
    </row>
    <row r="2270" customFormat="false" ht="12.75" hidden="false" customHeight="false" outlineLevel="0" collapsed="false">
      <c r="A2270" s="24" t="n">
        <v>38607.5512615741</v>
      </c>
      <c r="B2270" s="1" t="n">
        <v>16.3</v>
      </c>
      <c r="F2270" s="3" t="n">
        <v>38607.5782638889</v>
      </c>
      <c r="G2270" s="4" t="n">
        <v>16.3</v>
      </c>
      <c r="K2270" s="23" t="n">
        <v>38637.8582175926</v>
      </c>
      <c r="L2270" s="5" t="n">
        <v>14.4</v>
      </c>
      <c r="P2270" s="22" t="n">
        <v>38604.1118287037</v>
      </c>
      <c r="Q2270" s="6" t="n">
        <v>15.54</v>
      </c>
    </row>
    <row r="2271" customFormat="false" ht="12.75" hidden="false" customHeight="false" outlineLevel="0" collapsed="false">
      <c r="A2271" s="24" t="n">
        <v>38607.5720949074</v>
      </c>
      <c r="B2271" s="1" t="n">
        <v>16.3</v>
      </c>
      <c r="F2271" s="3" t="n">
        <v>38607.5990972222</v>
      </c>
      <c r="G2271" s="4" t="n">
        <v>16.7</v>
      </c>
      <c r="K2271" s="23" t="n">
        <v>38637.8790509259</v>
      </c>
      <c r="L2271" s="5" t="n">
        <v>14.4</v>
      </c>
      <c r="P2271" s="22" t="n">
        <v>38604.1173842593</v>
      </c>
      <c r="Q2271" s="6" t="n">
        <v>15.54</v>
      </c>
    </row>
    <row r="2272" customFormat="false" ht="12.75" hidden="false" customHeight="false" outlineLevel="0" collapsed="false">
      <c r="A2272" s="24" t="n">
        <v>38607.5929282407</v>
      </c>
      <c r="B2272" s="1" t="n">
        <v>16.7</v>
      </c>
      <c r="F2272" s="3" t="n">
        <v>38607.6199305556</v>
      </c>
      <c r="G2272" s="4" t="n">
        <v>17.1</v>
      </c>
      <c r="K2272" s="23" t="n">
        <v>38637.8998842593</v>
      </c>
      <c r="L2272" s="5" t="n">
        <v>14.1</v>
      </c>
      <c r="P2272" s="22" t="n">
        <v>38604.1229398148</v>
      </c>
      <c r="Q2272" s="6" t="n">
        <v>15.54</v>
      </c>
    </row>
    <row r="2273" customFormat="false" ht="12.75" hidden="false" customHeight="false" outlineLevel="0" collapsed="false">
      <c r="A2273" s="24" t="n">
        <v>38607.6137615741</v>
      </c>
      <c r="B2273" s="1" t="n">
        <v>17.1</v>
      </c>
      <c r="F2273" s="3" t="n">
        <v>38607.6407638889</v>
      </c>
      <c r="G2273" s="4" t="n">
        <v>17.1</v>
      </c>
      <c r="K2273" s="23" t="n">
        <v>38637.9207175926</v>
      </c>
      <c r="L2273" s="5" t="n">
        <v>14.1</v>
      </c>
      <c r="P2273" s="22" t="n">
        <v>38604.1284953704</v>
      </c>
      <c r="Q2273" s="6" t="n">
        <v>15.54</v>
      </c>
    </row>
    <row r="2274" customFormat="false" ht="12.75" hidden="false" customHeight="false" outlineLevel="0" collapsed="false">
      <c r="A2274" s="24" t="n">
        <v>38607.6345949074</v>
      </c>
      <c r="B2274" s="1" t="n">
        <v>17.1</v>
      </c>
      <c r="F2274" s="3" t="n">
        <v>38607.6615972222</v>
      </c>
      <c r="G2274" s="4" t="n">
        <v>17.4</v>
      </c>
      <c r="K2274" s="23" t="n">
        <v>38637.9415509259</v>
      </c>
      <c r="L2274" s="5" t="n">
        <v>14.1</v>
      </c>
      <c r="P2274" s="22" t="n">
        <v>38604.1340509259</v>
      </c>
      <c r="Q2274" s="6" t="n">
        <v>15.54</v>
      </c>
    </row>
    <row r="2275" customFormat="false" ht="12.75" hidden="false" customHeight="false" outlineLevel="0" collapsed="false">
      <c r="A2275" s="24" t="n">
        <v>38607.6554282407</v>
      </c>
      <c r="B2275" s="1" t="n">
        <v>17.1</v>
      </c>
      <c r="F2275" s="3" t="n">
        <v>38607.6824305556</v>
      </c>
      <c r="G2275" s="4" t="n">
        <v>17.4</v>
      </c>
      <c r="K2275" s="23" t="n">
        <v>38637.9623842593</v>
      </c>
      <c r="L2275" s="5" t="n">
        <v>14.1</v>
      </c>
      <c r="P2275" s="22" t="n">
        <v>38604.1396064815</v>
      </c>
      <c r="Q2275" s="6" t="n">
        <v>15.54</v>
      </c>
    </row>
    <row r="2276" customFormat="false" ht="12.75" hidden="false" customHeight="false" outlineLevel="0" collapsed="false">
      <c r="A2276" s="24" t="n">
        <v>38607.6762615741</v>
      </c>
      <c r="B2276" s="1" t="n">
        <v>17.4</v>
      </c>
      <c r="F2276" s="3" t="n">
        <v>38607.7032638889</v>
      </c>
      <c r="G2276" s="4" t="n">
        <v>17.1</v>
      </c>
      <c r="K2276" s="23" t="n">
        <v>38637.9832175926</v>
      </c>
      <c r="L2276" s="5" t="n">
        <v>14.1</v>
      </c>
      <c r="P2276" s="22" t="n">
        <v>38604.145162037</v>
      </c>
      <c r="Q2276" s="6" t="n">
        <v>15.54</v>
      </c>
    </row>
    <row r="2277" customFormat="false" ht="12.75" hidden="false" customHeight="false" outlineLevel="0" collapsed="false">
      <c r="A2277" s="24" t="n">
        <v>38607.6970949074</v>
      </c>
      <c r="B2277" s="1" t="n">
        <v>17.1</v>
      </c>
      <c r="F2277" s="3" t="n">
        <v>38607.7240972222</v>
      </c>
      <c r="G2277" s="4" t="n">
        <v>17.1</v>
      </c>
      <c r="K2277" s="23" t="n">
        <v>38638.0040509259</v>
      </c>
      <c r="L2277" s="5" t="n">
        <v>13.7</v>
      </c>
      <c r="P2277" s="22" t="n">
        <v>38604.1507175926</v>
      </c>
      <c r="Q2277" s="6" t="n">
        <v>15.54</v>
      </c>
    </row>
    <row r="2278" customFormat="false" ht="12.75" hidden="false" customHeight="false" outlineLevel="0" collapsed="false">
      <c r="A2278" s="24" t="n">
        <v>38607.7179282407</v>
      </c>
      <c r="B2278" s="1" t="n">
        <v>17.1</v>
      </c>
      <c r="F2278" s="3" t="n">
        <v>38607.7449305556</v>
      </c>
      <c r="G2278" s="4" t="n">
        <v>17.1</v>
      </c>
      <c r="K2278" s="23" t="n">
        <v>38638.0248842593</v>
      </c>
      <c r="L2278" s="5" t="n">
        <v>13.7</v>
      </c>
      <c r="P2278" s="22" t="n">
        <v>38604.1562731481</v>
      </c>
      <c r="Q2278" s="6" t="n">
        <v>15.54</v>
      </c>
    </row>
    <row r="2279" customFormat="false" ht="12.75" hidden="false" customHeight="false" outlineLevel="0" collapsed="false">
      <c r="A2279" s="24" t="n">
        <v>38607.7387615741</v>
      </c>
      <c r="B2279" s="1" t="n">
        <v>17.1</v>
      </c>
      <c r="F2279" s="3" t="n">
        <v>38607.7657638889</v>
      </c>
      <c r="G2279" s="4" t="n">
        <v>16.7</v>
      </c>
      <c r="K2279" s="23" t="n">
        <v>38638.0457175926</v>
      </c>
      <c r="L2279" s="5" t="n">
        <v>13.7</v>
      </c>
      <c r="P2279" s="22" t="n">
        <v>38604.1618287037</v>
      </c>
      <c r="Q2279" s="6" t="n">
        <v>15.38</v>
      </c>
    </row>
    <row r="2280" customFormat="false" ht="12.75" hidden="false" customHeight="false" outlineLevel="0" collapsed="false">
      <c r="A2280" s="24" t="n">
        <v>38607.7595949074</v>
      </c>
      <c r="B2280" s="1" t="n">
        <v>17.1</v>
      </c>
      <c r="F2280" s="3" t="n">
        <v>38607.7865972222</v>
      </c>
      <c r="G2280" s="4" t="n">
        <v>16.7</v>
      </c>
      <c r="K2280" s="23" t="n">
        <v>38638.0665509259</v>
      </c>
      <c r="L2280" s="5" t="n">
        <v>13.7</v>
      </c>
      <c r="P2280" s="22" t="n">
        <v>38604.1673842593</v>
      </c>
      <c r="Q2280" s="6" t="n">
        <v>15.38</v>
      </c>
    </row>
    <row r="2281" customFormat="false" ht="12.75" hidden="false" customHeight="false" outlineLevel="0" collapsed="false">
      <c r="A2281" s="24" t="n">
        <v>38607.7804282407</v>
      </c>
      <c r="B2281" s="1" t="n">
        <v>17.1</v>
      </c>
      <c r="F2281" s="3" t="n">
        <v>38607.8074305556</v>
      </c>
      <c r="G2281" s="4" t="n">
        <v>16.7</v>
      </c>
      <c r="K2281" s="23" t="n">
        <v>38638.0873842593</v>
      </c>
      <c r="L2281" s="5" t="n">
        <v>13.7</v>
      </c>
      <c r="P2281" s="22" t="n">
        <v>38604.1729398148</v>
      </c>
      <c r="Q2281" s="6" t="n">
        <v>15.38</v>
      </c>
    </row>
    <row r="2282" customFormat="false" ht="12.75" hidden="false" customHeight="false" outlineLevel="0" collapsed="false">
      <c r="A2282" s="24" t="n">
        <v>38607.8012615741</v>
      </c>
      <c r="B2282" s="1" t="n">
        <v>17.1</v>
      </c>
      <c r="F2282" s="3" t="n">
        <v>38607.8282638889</v>
      </c>
      <c r="G2282" s="4" t="n">
        <v>16.7</v>
      </c>
      <c r="K2282" s="23" t="n">
        <v>38638.1082175926</v>
      </c>
      <c r="L2282" s="5" t="n">
        <v>13.7</v>
      </c>
      <c r="P2282" s="22" t="n">
        <v>38604.1784953704</v>
      </c>
      <c r="Q2282" s="6" t="n">
        <v>15.38</v>
      </c>
    </row>
    <row r="2283" customFormat="false" ht="12.75" hidden="false" customHeight="false" outlineLevel="0" collapsed="false">
      <c r="A2283" s="24" t="n">
        <v>38607.8220949074</v>
      </c>
      <c r="B2283" s="1" t="n">
        <v>16.7</v>
      </c>
      <c r="F2283" s="3" t="n">
        <v>38607.8490972222</v>
      </c>
      <c r="G2283" s="4" t="n">
        <v>16.7</v>
      </c>
      <c r="K2283" s="23" t="n">
        <v>38638.1290509259</v>
      </c>
      <c r="L2283" s="5" t="n">
        <v>13.3</v>
      </c>
      <c r="P2283" s="22" t="n">
        <v>38604.1840509259</v>
      </c>
      <c r="Q2283" s="6" t="n">
        <v>15.38</v>
      </c>
    </row>
    <row r="2284" customFormat="false" ht="12.75" hidden="false" customHeight="false" outlineLevel="0" collapsed="false">
      <c r="A2284" s="24" t="n">
        <v>38607.8429282407</v>
      </c>
      <c r="B2284" s="1" t="n">
        <v>16.7</v>
      </c>
      <c r="F2284" s="3" t="n">
        <v>38607.8699305556</v>
      </c>
      <c r="G2284" s="4" t="n">
        <v>16.7</v>
      </c>
      <c r="K2284" s="23" t="n">
        <v>38638.1498842593</v>
      </c>
      <c r="L2284" s="5" t="n">
        <v>13.3</v>
      </c>
      <c r="P2284" s="22" t="n">
        <v>38604.1896064815</v>
      </c>
      <c r="Q2284" s="6" t="n">
        <v>15.38</v>
      </c>
    </row>
    <row r="2285" customFormat="false" ht="12.75" hidden="false" customHeight="false" outlineLevel="0" collapsed="false">
      <c r="A2285" s="24" t="n">
        <v>38607.8637615741</v>
      </c>
      <c r="B2285" s="1" t="n">
        <v>16.7</v>
      </c>
      <c r="F2285" s="3" t="n">
        <v>38607.8907638889</v>
      </c>
      <c r="G2285" s="4" t="n">
        <v>16.7</v>
      </c>
      <c r="K2285" s="23" t="n">
        <v>38638.1707175926</v>
      </c>
      <c r="L2285" s="5" t="n">
        <v>13.3</v>
      </c>
      <c r="P2285" s="22" t="n">
        <v>38604.195162037</v>
      </c>
      <c r="Q2285" s="6" t="n">
        <v>15.38</v>
      </c>
    </row>
    <row r="2286" customFormat="false" ht="12.75" hidden="false" customHeight="false" outlineLevel="0" collapsed="false">
      <c r="A2286" s="24" t="n">
        <v>38607.8845949074</v>
      </c>
      <c r="B2286" s="1" t="n">
        <v>16.7</v>
      </c>
      <c r="F2286" s="3" t="n">
        <v>38607.9115972222</v>
      </c>
      <c r="G2286" s="4" t="n">
        <v>16.3</v>
      </c>
      <c r="K2286" s="23" t="n">
        <v>38638.1915509259</v>
      </c>
      <c r="L2286" s="5" t="n">
        <v>13.3</v>
      </c>
      <c r="P2286" s="22" t="n">
        <v>38604.2007175926</v>
      </c>
      <c r="Q2286" s="6" t="n">
        <v>15.38</v>
      </c>
    </row>
    <row r="2287" customFormat="false" ht="12.75" hidden="false" customHeight="false" outlineLevel="0" collapsed="false">
      <c r="A2287" s="24" t="n">
        <v>38607.9054282407</v>
      </c>
      <c r="B2287" s="1" t="n">
        <v>16.7</v>
      </c>
      <c r="F2287" s="3" t="n">
        <v>38607.9324305556</v>
      </c>
      <c r="G2287" s="4" t="n">
        <v>16.3</v>
      </c>
      <c r="K2287" s="23" t="n">
        <v>38638.2123842593</v>
      </c>
      <c r="L2287" s="5" t="n">
        <v>12.9</v>
      </c>
      <c r="P2287" s="22" t="n">
        <v>38604.2062731482</v>
      </c>
      <c r="Q2287" s="6" t="n">
        <v>15.38</v>
      </c>
    </row>
    <row r="2288" customFormat="false" ht="12.75" hidden="false" customHeight="false" outlineLevel="0" collapsed="false">
      <c r="A2288" s="24" t="n">
        <v>38607.9262615741</v>
      </c>
      <c r="B2288" s="1" t="n">
        <v>16.3</v>
      </c>
      <c r="F2288" s="3" t="n">
        <v>38607.9532638889</v>
      </c>
      <c r="G2288" s="4" t="n">
        <v>16.3</v>
      </c>
      <c r="K2288" s="23" t="n">
        <v>38638.2332175926</v>
      </c>
      <c r="L2288" s="5" t="n">
        <v>12.9</v>
      </c>
      <c r="P2288" s="22" t="n">
        <v>38604.2118287037</v>
      </c>
      <c r="Q2288" s="6" t="n">
        <v>15.38</v>
      </c>
    </row>
    <row r="2289" customFormat="false" ht="12.75" hidden="false" customHeight="false" outlineLevel="0" collapsed="false">
      <c r="A2289" s="24" t="n">
        <v>38607.9470949074</v>
      </c>
      <c r="B2289" s="1" t="n">
        <v>16.3</v>
      </c>
      <c r="F2289" s="3" t="n">
        <v>38607.9740972222</v>
      </c>
      <c r="G2289" s="4" t="n">
        <v>15.9</v>
      </c>
      <c r="K2289" s="23" t="n">
        <v>38638.2540509259</v>
      </c>
      <c r="L2289" s="5" t="n">
        <v>12.9</v>
      </c>
      <c r="P2289" s="22" t="n">
        <v>38604.2173842593</v>
      </c>
      <c r="Q2289" s="6" t="n">
        <v>15.38</v>
      </c>
    </row>
    <row r="2290" customFormat="false" ht="12.75" hidden="false" customHeight="false" outlineLevel="0" collapsed="false">
      <c r="A2290" s="24" t="n">
        <v>38607.9679282407</v>
      </c>
      <c r="B2290" s="1" t="n">
        <v>15.9</v>
      </c>
      <c r="F2290" s="3" t="n">
        <v>38607.9949305556</v>
      </c>
      <c r="G2290" s="4" t="n">
        <v>15.9</v>
      </c>
      <c r="K2290" s="23" t="n">
        <v>38638.2748842593</v>
      </c>
      <c r="L2290" s="5" t="n">
        <v>12.5</v>
      </c>
      <c r="P2290" s="22" t="n">
        <v>38604.2229398148</v>
      </c>
      <c r="Q2290" s="6" t="n">
        <v>15.38</v>
      </c>
    </row>
    <row r="2291" customFormat="false" ht="12.75" hidden="false" customHeight="false" outlineLevel="0" collapsed="false">
      <c r="A2291" s="24" t="n">
        <v>38607.9887615741</v>
      </c>
      <c r="B2291" s="1" t="n">
        <v>15.9</v>
      </c>
      <c r="F2291" s="3" t="n">
        <v>38608.0157638889</v>
      </c>
      <c r="G2291" s="4" t="n">
        <v>15.6</v>
      </c>
      <c r="K2291" s="23" t="n">
        <v>38638.2957175926</v>
      </c>
      <c r="L2291" s="5" t="n">
        <v>12.5</v>
      </c>
      <c r="P2291" s="22" t="n">
        <v>38604.2284953704</v>
      </c>
      <c r="Q2291" s="6" t="n">
        <v>15.38</v>
      </c>
    </row>
    <row r="2292" customFormat="false" ht="12.75" hidden="false" customHeight="false" outlineLevel="0" collapsed="false">
      <c r="A2292" s="24" t="n">
        <v>38608.0095949074</v>
      </c>
      <c r="B2292" s="1" t="n">
        <v>15.6</v>
      </c>
      <c r="F2292" s="3" t="n">
        <v>38608.0365972222</v>
      </c>
      <c r="G2292" s="4" t="n">
        <v>15.6</v>
      </c>
      <c r="K2292" s="23" t="n">
        <v>38638.3165509259</v>
      </c>
      <c r="L2292" s="5" t="n">
        <v>12.5</v>
      </c>
      <c r="P2292" s="22" t="n">
        <v>38604.2340509259</v>
      </c>
      <c r="Q2292" s="6" t="n">
        <v>15.38</v>
      </c>
    </row>
    <row r="2293" customFormat="false" ht="12.75" hidden="false" customHeight="false" outlineLevel="0" collapsed="false">
      <c r="A2293" s="24" t="n">
        <v>38608.0304282407</v>
      </c>
      <c r="B2293" s="1" t="n">
        <v>15.6</v>
      </c>
      <c r="F2293" s="3" t="n">
        <v>38608.0574305556</v>
      </c>
      <c r="G2293" s="4" t="n">
        <v>15.6</v>
      </c>
      <c r="K2293" s="23" t="n">
        <v>38638.3373842593</v>
      </c>
      <c r="L2293" s="5" t="n">
        <v>12.5</v>
      </c>
      <c r="P2293" s="22" t="n">
        <v>38604.2396064815</v>
      </c>
      <c r="Q2293" s="6" t="n">
        <v>15.38</v>
      </c>
    </row>
    <row r="2294" customFormat="false" ht="12.75" hidden="false" customHeight="false" outlineLevel="0" collapsed="false">
      <c r="A2294" s="24" t="n">
        <v>38608.0512615741</v>
      </c>
      <c r="B2294" s="1" t="n">
        <v>15.6</v>
      </c>
      <c r="F2294" s="3" t="n">
        <v>38608.0782638889</v>
      </c>
      <c r="G2294" s="4" t="n">
        <v>15.2</v>
      </c>
      <c r="K2294" s="23" t="n">
        <v>38638.3582175926</v>
      </c>
      <c r="L2294" s="5" t="n">
        <v>12.5</v>
      </c>
      <c r="P2294" s="22" t="n">
        <v>38604.245162037</v>
      </c>
      <c r="Q2294" s="6" t="n">
        <v>15.38</v>
      </c>
    </row>
    <row r="2295" customFormat="false" ht="12.75" hidden="false" customHeight="false" outlineLevel="0" collapsed="false">
      <c r="A2295" s="24" t="n">
        <v>38608.0720949074</v>
      </c>
      <c r="B2295" s="1" t="n">
        <v>15.6</v>
      </c>
      <c r="F2295" s="3" t="n">
        <v>38608.0990972222</v>
      </c>
      <c r="G2295" s="4" t="n">
        <v>15.2</v>
      </c>
      <c r="K2295" s="23" t="n">
        <v>38638.3790509259</v>
      </c>
      <c r="L2295" s="5" t="n">
        <v>12.5</v>
      </c>
      <c r="P2295" s="22" t="n">
        <v>38604.2507175926</v>
      </c>
      <c r="Q2295" s="6" t="n">
        <v>15.38</v>
      </c>
    </row>
    <row r="2296" customFormat="false" ht="12.75" hidden="false" customHeight="false" outlineLevel="0" collapsed="false">
      <c r="A2296" s="24" t="n">
        <v>38608.0929282407</v>
      </c>
      <c r="B2296" s="1" t="n">
        <v>15.6</v>
      </c>
      <c r="F2296" s="3" t="n">
        <v>38608.1199305556</v>
      </c>
      <c r="G2296" s="4" t="n">
        <v>15.2</v>
      </c>
      <c r="K2296" s="23" t="n">
        <v>38638.3998842593</v>
      </c>
      <c r="L2296" s="5" t="n">
        <v>12.5</v>
      </c>
      <c r="P2296" s="22" t="n">
        <v>38604.2562731481</v>
      </c>
      <c r="Q2296" s="6" t="n">
        <v>15.38</v>
      </c>
    </row>
    <row r="2297" customFormat="false" ht="12.75" hidden="false" customHeight="false" outlineLevel="0" collapsed="false">
      <c r="A2297" s="24" t="n">
        <v>38608.1137615741</v>
      </c>
      <c r="B2297" s="1" t="n">
        <v>15.2</v>
      </c>
      <c r="F2297" s="3" t="n">
        <v>38608.1407638889</v>
      </c>
      <c r="G2297" s="4" t="n">
        <v>15.2</v>
      </c>
      <c r="K2297" s="23" t="n">
        <v>38638.4207175926</v>
      </c>
      <c r="L2297" s="5" t="n">
        <v>12.5</v>
      </c>
      <c r="P2297" s="22" t="n">
        <v>38604.2618287037</v>
      </c>
      <c r="Q2297" s="6" t="n">
        <v>15.38</v>
      </c>
    </row>
    <row r="2298" customFormat="false" ht="12.75" hidden="false" customHeight="false" outlineLevel="0" collapsed="false">
      <c r="A2298" s="24" t="n">
        <v>38608.1345949074</v>
      </c>
      <c r="B2298" s="1" t="n">
        <v>15.2</v>
      </c>
      <c r="F2298" s="3" t="n">
        <v>38608.1615972222</v>
      </c>
      <c r="G2298" s="4" t="n">
        <v>15.2</v>
      </c>
      <c r="K2298" s="23" t="n">
        <v>38638.4415509259</v>
      </c>
      <c r="L2298" s="5" t="n">
        <v>12.9</v>
      </c>
      <c r="P2298" s="22" t="n">
        <v>38604.2673842593</v>
      </c>
      <c r="Q2298" s="6" t="n">
        <v>15.38</v>
      </c>
    </row>
    <row r="2299" customFormat="false" ht="12.75" hidden="false" customHeight="false" outlineLevel="0" collapsed="false">
      <c r="A2299" s="24" t="n">
        <v>38608.1554282407</v>
      </c>
      <c r="B2299" s="1" t="n">
        <v>15.2</v>
      </c>
      <c r="F2299" s="3" t="n">
        <v>38608.1824305556</v>
      </c>
      <c r="G2299" s="4" t="n">
        <v>15.2</v>
      </c>
      <c r="K2299" s="23" t="n">
        <v>38638.4623842593</v>
      </c>
      <c r="L2299" s="5" t="n">
        <v>12.9</v>
      </c>
      <c r="P2299" s="22" t="n">
        <v>38604.2729398148</v>
      </c>
      <c r="Q2299" s="6" t="n">
        <v>15.38</v>
      </c>
    </row>
    <row r="2300" customFormat="false" ht="12.75" hidden="false" customHeight="false" outlineLevel="0" collapsed="false">
      <c r="A2300" s="24" t="n">
        <v>38608.1762615741</v>
      </c>
      <c r="B2300" s="1" t="n">
        <v>15.2</v>
      </c>
      <c r="F2300" s="3" t="n">
        <v>38608.2032638889</v>
      </c>
      <c r="G2300" s="4" t="n">
        <v>15.2</v>
      </c>
      <c r="K2300" s="23" t="n">
        <v>38638.4832175926</v>
      </c>
      <c r="L2300" s="5" t="n">
        <v>13.3</v>
      </c>
      <c r="P2300" s="22" t="n">
        <v>38604.2784953704</v>
      </c>
      <c r="Q2300" s="6" t="n">
        <v>15.38</v>
      </c>
    </row>
    <row r="2301" customFormat="false" ht="12.75" hidden="false" customHeight="false" outlineLevel="0" collapsed="false">
      <c r="A2301" s="24" t="n">
        <v>38608.1970949074</v>
      </c>
      <c r="B2301" s="1" t="n">
        <v>15.2</v>
      </c>
      <c r="F2301" s="3" t="n">
        <v>38608.2240972222</v>
      </c>
      <c r="G2301" s="4" t="n">
        <v>14.8</v>
      </c>
      <c r="K2301" s="23" t="n">
        <v>38638.5040509259</v>
      </c>
      <c r="L2301" s="5" t="n">
        <v>13.7</v>
      </c>
      <c r="P2301" s="22" t="n">
        <v>38604.2840509259</v>
      </c>
      <c r="Q2301" s="6" t="n">
        <v>15.38</v>
      </c>
    </row>
    <row r="2302" customFormat="false" ht="12.75" hidden="false" customHeight="false" outlineLevel="0" collapsed="false">
      <c r="A2302" s="24" t="n">
        <v>38608.2179282407</v>
      </c>
      <c r="B2302" s="1" t="n">
        <v>15.2</v>
      </c>
      <c r="F2302" s="3" t="n">
        <v>38608.2449305556</v>
      </c>
      <c r="G2302" s="4" t="n">
        <v>14.8</v>
      </c>
      <c r="K2302" s="23" t="n">
        <v>38638.5248842593</v>
      </c>
      <c r="L2302" s="5" t="n">
        <v>14.1</v>
      </c>
      <c r="P2302" s="22" t="n">
        <v>38604.2896064815</v>
      </c>
      <c r="Q2302" s="6" t="n">
        <v>15.38</v>
      </c>
    </row>
    <row r="2303" customFormat="false" ht="12.75" hidden="false" customHeight="false" outlineLevel="0" collapsed="false">
      <c r="A2303" s="24" t="n">
        <v>38608.2387615741</v>
      </c>
      <c r="B2303" s="1" t="n">
        <v>15.2</v>
      </c>
      <c r="F2303" s="3" t="n">
        <v>38608.2657638889</v>
      </c>
      <c r="G2303" s="4" t="n">
        <v>14.8</v>
      </c>
      <c r="K2303" s="23" t="n">
        <v>38638.5457175926</v>
      </c>
      <c r="L2303" s="5" t="n">
        <v>14.4</v>
      </c>
      <c r="P2303" s="22" t="n">
        <v>38604.295162037</v>
      </c>
      <c r="Q2303" s="6" t="n">
        <v>15.38</v>
      </c>
    </row>
    <row r="2304" customFormat="false" ht="12.75" hidden="false" customHeight="false" outlineLevel="0" collapsed="false">
      <c r="A2304" s="24" t="n">
        <v>38608.2595949074</v>
      </c>
      <c r="B2304" s="1" t="n">
        <v>15.2</v>
      </c>
      <c r="F2304" s="3" t="n">
        <v>38608.2865972222</v>
      </c>
      <c r="G2304" s="4" t="n">
        <v>14.8</v>
      </c>
      <c r="K2304" s="23" t="n">
        <v>38638.5665509259</v>
      </c>
      <c r="L2304" s="5" t="n">
        <v>14.8</v>
      </c>
      <c r="P2304" s="22" t="n">
        <v>38604.3007175926</v>
      </c>
      <c r="Q2304" s="6" t="n">
        <v>15.38</v>
      </c>
    </row>
    <row r="2305" customFormat="false" ht="12.75" hidden="false" customHeight="false" outlineLevel="0" collapsed="false">
      <c r="A2305" s="24" t="n">
        <v>38608.2804282407</v>
      </c>
      <c r="B2305" s="1" t="n">
        <v>14.8</v>
      </c>
      <c r="F2305" s="3" t="n">
        <v>38608.3074305556</v>
      </c>
      <c r="G2305" s="4" t="n">
        <v>14.8</v>
      </c>
      <c r="K2305" s="23" t="n">
        <v>38638.5873842593</v>
      </c>
      <c r="L2305" s="5" t="n">
        <v>15.6</v>
      </c>
      <c r="P2305" s="22" t="n">
        <v>38604.3062731482</v>
      </c>
      <c r="Q2305" s="6" t="n">
        <v>15.38</v>
      </c>
    </row>
    <row r="2306" customFormat="false" ht="12.75" hidden="false" customHeight="false" outlineLevel="0" collapsed="false">
      <c r="A2306" s="24" t="n">
        <v>38608.3012615741</v>
      </c>
      <c r="B2306" s="1" t="n">
        <v>14.8</v>
      </c>
      <c r="F2306" s="3" t="n">
        <v>38608.3282638889</v>
      </c>
      <c r="G2306" s="4" t="n">
        <v>14.8</v>
      </c>
      <c r="K2306" s="23" t="n">
        <v>38638.6082175926</v>
      </c>
      <c r="L2306" s="5" t="n">
        <v>15.9</v>
      </c>
      <c r="P2306" s="22" t="n">
        <v>38604.3118287037</v>
      </c>
      <c r="Q2306" s="6" t="n">
        <v>15.38</v>
      </c>
    </row>
    <row r="2307" customFormat="false" ht="12.75" hidden="false" customHeight="false" outlineLevel="0" collapsed="false">
      <c r="A2307" s="24" t="n">
        <v>38608.3220949074</v>
      </c>
      <c r="B2307" s="1" t="n">
        <v>14.8</v>
      </c>
      <c r="F2307" s="3" t="n">
        <v>38608.3490972222</v>
      </c>
      <c r="G2307" s="4" t="n">
        <v>14.8</v>
      </c>
      <c r="K2307" s="23" t="n">
        <v>38638.6290509259</v>
      </c>
      <c r="L2307" s="5" t="n">
        <v>15.9</v>
      </c>
      <c r="P2307" s="22" t="n">
        <v>38604.3173842593</v>
      </c>
      <c r="Q2307" s="6" t="n">
        <v>15.38</v>
      </c>
    </row>
    <row r="2308" customFormat="false" ht="12.75" hidden="false" customHeight="false" outlineLevel="0" collapsed="false">
      <c r="A2308" s="24" t="n">
        <v>38608.3429282407</v>
      </c>
      <c r="B2308" s="1" t="n">
        <v>14.8</v>
      </c>
      <c r="F2308" s="3" t="n">
        <v>38608.3699305556</v>
      </c>
      <c r="G2308" s="4" t="n">
        <v>14.8</v>
      </c>
      <c r="K2308" s="23" t="n">
        <v>38638.6498842593</v>
      </c>
      <c r="L2308" s="5" t="n">
        <v>16.3</v>
      </c>
      <c r="P2308" s="22" t="n">
        <v>38604.3229398148</v>
      </c>
      <c r="Q2308" s="6" t="n">
        <v>15.38</v>
      </c>
    </row>
    <row r="2309" customFormat="false" ht="12.75" hidden="false" customHeight="false" outlineLevel="0" collapsed="false">
      <c r="A2309" s="24" t="n">
        <v>38608.3637615741</v>
      </c>
      <c r="B2309" s="1" t="n">
        <v>14.8</v>
      </c>
      <c r="F2309" s="3" t="n">
        <v>38608.3907638889</v>
      </c>
      <c r="G2309" s="4" t="n">
        <v>14.8</v>
      </c>
      <c r="K2309" s="23" t="n">
        <v>38638.6707175926</v>
      </c>
      <c r="L2309" s="5" t="n">
        <v>16.3</v>
      </c>
      <c r="P2309" s="22" t="n">
        <v>38604.3284953704</v>
      </c>
      <c r="Q2309" s="6" t="n">
        <v>15.38</v>
      </c>
    </row>
    <row r="2310" customFormat="false" ht="12.75" hidden="false" customHeight="false" outlineLevel="0" collapsed="false">
      <c r="A2310" s="24" t="n">
        <v>38608.3845949074</v>
      </c>
      <c r="B2310" s="1" t="n">
        <v>14.8</v>
      </c>
      <c r="F2310" s="3" t="n">
        <v>38608.4115972222</v>
      </c>
      <c r="G2310" s="4" t="n">
        <v>14.8</v>
      </c>
      <c r="K2310" s="23" t="n">
        <v>38638.6915509259</v>
      </c>
      <c r="L2310" s="5" t="n">
        <v>16.3</v>
      </c>
      <c r="P2310" s="22" t="n">
        <v>38604.3340509259</v>
      </c>
      <c r="Q2310" s="6" t="n">
        <v>15.38</v>
      </c>
    </row>
    <row r="2311" customFormat="false" ht="12.75" hidden="false" customHeight="false" outlineLevel="0" collapsed="false">
      <c r="A2311" s="24" t="n">
        <v>38608.4054282407</v>
      </c>
      <c r="B2311" s="1" t="n">
        <v>14.8</v>
      </c>
      <c r="F2311" s="3" t="n">
        <v>38608.4324305556</v>
      </c>
      <c r="G2311" s="4" t="n">
        <v>14.8</v>
      </c>
      <c r="K2311" s="23" t="n">
        <v>38638.7123842593</v>
      </c>
      <c r="L2311" s="5" t="n">
        <v>16.3</v>
      </c>
      <c r="P2311" s="22" t="n">
        <v>38604.3396064815</v>
      </c>
      <c r="Q2311" s="6" t="n">
        <v>15.38</v>
      </c>
    </row>
    <row r="2312" customFormat="false" ht="12.75" hidden="false" customHeight="false" outlineLevel="0" collapsed="false">
      <c r="A2312" s="24" t="n">
        <v>38608.4262615741</v>
      </c>
      <c r="B2312" s="1" t="n">
        <v>14.8</v>
      </c>
      <c r="F2312" s="3" t="n">
        <v>38608.4532638889</v>
      </c>
      <c r="G2312" s="4" t="n">
        <v>14.8</v>
      </c>
      <c r="K2312" s="23" t="n">
        <v>38638.7332175926</v>
      </c>
      <c r="L2312" s="5" t="n">
        <v>16.3</v>
      </c>
      <c r="P2312" s="22" t="n">
        <v>38604.345162037</v>
      </c>
      <c r="Q2312" s="6" t="n">
        <v>15.38</v>
      </c>
    </row>
    <row r="2313" customFormat="false" ht="12.75" hidden="false" customHeight="false" outlineLevel="0" collapsed="false">
      <c r="A2313" s="24" t="n">
        <v>38608.4470949074</v>
      </c>
      <c r="B2313" s="1" t="n">
        <v>14.8</v>
      </c>
      <c r="F2313" s="3" t="n">
        <v>38608.4740972222</v>
      </c>
      <c r="G2313" s="4" t="n">
        <v>14.8</v>
      </c>
      <c r="K2313" s="23" t="n">
        <v>38638.7540509259</v>
      </c>
      <c r="L2313" s="5" t="n">
        <v>16.3</v>
      </c>
      <c r="P2313" s="22" t="n">
        <v>38604.3507175926</v>
      </c>
      <c r="Q2313" s="6" t="n">
        <v>15.38</v>
      </c>
    </row>
    <row r="2314" customFormat="false" ht="12.75" hidden="false" customHeight="false" outlineLevel="0" collapsed="false">
      <c r="A2314" s="24" t="n">
        <v>38608.4679282407</v>
      </c>
      <c r="B2314" s="1" t="n">
        <v>14.8</v>
      </c>
      <c r="F2314" s="3" t="n">
        <v>38608.4949305556</v>
      </c>
      <c r="G2314" s="4" t="n">
        <v>14.8</v>
      </c>
      <c r="K2314" s="23" t="n">
        <v>38638.7748842593</v>
      </c>
      <c r="L2314" s="5" t="n">
        <v>15.9</v>
      </c>
      <c r="P2314" s="22" t="n">
        <v>38604.3562731482</v>
      </c>
      <c r="Q2314" s="6" t="n">
        <v>15.38</v>
      </c>
    </row>
    <row r="2315" customFormat="false" ht="12.75" hidden="false" customHeight="false" outlineLevel="0" collapsed="false">
      <c r="A2315" s="24" t="n">
        <v>38608.4887615741</v>
      </c>
      <c r="B2315" s="1" t="n">
        <v>14.8</v>
      </c>
      <c r="F2315" s="3" t="n">
        <v>38608.5157638889</v>
      </c>
      <c r="G2315" s="4" t="n">
        <v>15.2</v>
      </c>
      <c r="K2315" s="23" t="n">
        <v>38638.7957175926</v>
      </c>
      <c r="L2315" s="5" t="n">
        <v>15.9</v>
      </c>
      <c r="P2315" s="22" t="n">
        <v>38604.3618287037</v>
      </c>
      <c r="Q2315" s="6" t="n">
        <v>15.38</v>
      </c>
    </row>
    <row r="2316" customFormat="false" ht="12.75" hidden="false" customHeight="false" outlineLevel="0" collapsed="false">
      <c r="A2316" s="24" t="n">
        <v>38608.5095949074</v>
      </c>
      <c r="B2316" s="1" t="n">
        <v>15.2</v>
      </c>
      <c r="F2316" s="3" t="n">
        <v>38608.5365972222</v>
      </c>
      <c r="G2316" s="4" t="n">
        <v>15.2</v>
      </c>
      <c r="K2316" s="23" t="n">
        <v>38638.8165509259</v>
      </c>
      <c r="L2316" s="5" t="n">
        <v>15.6</v>
      </c>
      <c r="P2316" s="22" t="n">
        <v>38604.3673842593</v>
      </c>
      <c r="Q2316" s="6" t="n">
        <v>15.38</v>
      </c>
    </row>
    <row r="2317" customFormat="false" ht="12.75" hidden="false" customHeight="false" outlineLevel="0" collapsed="false">
      <c r="A2317" s="24" t="n">
        <v>38608.5304282407</v>
      </c>
      <c r="B2317" s="1" t="n">
        <v>15.2</v>
      </c>
      <c r="F2317" s="3" t="n">
        <v>38608.5574305556</v>
      </c>
      <c r="G2317" s="4" t="n">
        <v>15.6</v>
      </c>
      <c r="K2317" s="23" t="n">
        <v>38638.8373842593</v>
      </c>
      <c r="L2317" s="5" t="n">
        <v>15.6</v>
      </c>
      <c r="P2317" s="22" t="n">
        <v>38604.3729398148</v>
      </c>
      <c r="Q2317" s="6" t="n">
        <v>15.38</v>
      </c>
    </row>
    <row r="2318" customFormat="false" ht="12.75" hidden="false" customHeight="false" outlineLevel="0" collapsed="false">
      <c r="A2318" s="24" t="n">
        <v>38608.5512615741</v>
      </c>
      <c r="B2318" s="1" t="n">
        <v>15.6</v>
      </c>
      <c r="F2318" s="3" t="n">
        <v>38608.5782638889</v>
      </c>
      <c r="G2318" s="4" t="n">
        <v>15.6</v>
      </c>
      <c r="K2318" s="23" t="n">
        <v>38638.8582175926</v>
      </c>
      <c r="L2318" s="5" t="n">
        <v>15.2</v>
      </c>
      <c r="P2318" s="22" t="n">
        <v>38604.3784953704</v>
      </c>
      <c r="Q2318" s="6" t="n">
        <v>15.38</v>
      </c>
    </row>
    <row r="2319" customFormat="false" ht="12.75" hidden="false" customHeight="false" outlineLevel="0" collapsed="false">
      <c r="A2319" s="24" t="n">
        <v>38608.5720949074</v>
      </c>
      <c r="B2319" s="1" t="n">
        <v>15.9</v>
      </c>
      <c r="F2319" s="3" t="n">
        <v>38608.5990972222</v>
      </c>
      <c r="G2319" s="4" t="n">
        <v>15.9</v>
      </c>
      <c r="K2319" s="23" t="n">
        <v>38638.8790509259</v>
      </c>
      <c r="L2319" s="5" t="n">
        <v>14.8</v>
      </c>
      <c r="P2319" s="22" t="n">
        <v>38604.3840509259</v>
      </c>
      <c r="Q2319" s="6" t="n">
        <v>15.38</v>
      </c>
    </row>
    <row r="2320" customFormat="false" ht="12.75" hidden="false" customHeight="false" outlineLevel="0" collapsed="false">
      <c r="A2320" s="24" t="n">
        <v>38608.5929282407</v>
      </c>
      <c r="B2320" s="1" t="n">
        <v>15.9</v>
      </c>
      <c r="F2320" s="3" t="n">
        <v>38608.6199305556</v>
      </c>
      <c r="G2320" s="4" t="n">
        <v>16.3</v>
      </c>
      <c r="K2320" s="23" t="n">
        <v>38638.8998842593</v>
      </c>
      <c r="L2320" s="5" t="n">
        <v>14.8</v>
      </c>
      <c r="P2320" s="22" t="n">
        <v>38604.3896064815</v>
      </c>
      <c r="Q2320" s="6" t="n">
        <v>15.38</v>
      </c>
    </row>
    <row r="2321" customFormat="false" ht="12.75" hidden="false" customHeight="false" outlineLevel="0" collapsed="false">
      <c r="A2321" s="24" t="n">
        <v>38608.6137615741</v>
      </c>
      <c r="B2321" s="1" t="n">
        <v>16.3</v>
      </c>
      <c r="F2321" s="3" t="n">
        <v>38608.6407638889</v>
      </c>
      <c r="G2321" s="4" t="n">
        <v>16.3</v>
      </c>
      <c r="K2321" s="23" t="n">
        <v>38638.9207175926</v>
      </c>
      <c r="L2321" s="5" t="n">
        <v>14.4</v>
      </c>
      <c r="P2321" s="22" t="n">
        <v>38604.395162037</v>
      </c>
      <c r="Q2321" s="6" t="n">
        <v>15.38</v>
      </c>
    </row>
    <row r="2322" customFormat="false" ht="12.75" hidden="false" customHeight="false" outlineLevel="0" collapsed="false">
      <c r="A2322" s="24" t="n">
        <v>38608.6345949074</v>
      </c>
      <c r="B2322" s="1" t="n">
        <v>16.3</v>
      </c>
      <c r="F2322" s="3" t="n">
        <v>38608.6615972222</v>
      </c>
      <c r="G2322" s="4" t="n">
        <v>16.7</v>
      </c>
      <c r="K2322" s="23" t="n">
        <v>38638.9415509259</v>
      </c>
      <c r="L2322" s="5" t="n">
        <v>14.4</v>
      </c>
      <c r="P2322" s="22" t="n">
        <v>38604.4007175926</v>
      </c>
      <c r="Q2322" s="6" t="n">
        <v>15.38</v>
      </c>
    </row>
    <row r="2323" customFormat="false" ht="12.75" hidden="false" customHeight="false" outlineLevel="0" collapsed="false">
      <c r="A2323" s="24" t="n">
        <v>38608.6554282407</v>
      </c>
      <c r="B2323" s="1" t="n">
        <v>16.3</v>
      </c>
      <c r="F2323" s="3" t="n">
        <v>38608.6824305556</v>
      </c>
      <c r="G2323" s="4" t="n">
        <v>16.7</v>
      </c>
      <c r="K2323" s="23" t="n">
        <v>38638.9623842593</v>
      </c>
      <c r="L2323" s="5" t="n">
        <v>14.4</v>
      </c>
      <c r="P2323" s="22" t="n">
        <v>38604.4062731481</v>
      </c>
      <c r="Q2323" s="6" t="n">
        <v>15.38</v>
      </c>
    </row>
    <row r="2324" customFormat="false" ht="12.75" hidden="false" customHeight="false" outlineLevel="0" collapsed="false">
      <c r="A2324" s="24" t="n">
        <v>38608.6762615741</v>
      </c>
      <c r="B2324" s="1" t="n">
        <v>16.7</v>
      </c>
      <c r="F2324" s="3" t="n">
        <v>38608.7032638889</v>
      </c>
      <c r="G2324" s="4" t="n">
        <v>16.7</v>
      </c>
      <c r="K2324" s="23" t="n">
        <v>38638.9832175926</v>
      </c>
      <c r="L2324" s="5" t="n">
        <v>14.1</v>
      </c>
      <c r="P2324" s="22" t="n">
        <v>38604.4118287037</v>
      </c>
      <c r="Q2324" s="6" t="n">
        <v>15.38</v>
      </c>
    </row>
    <row r="2325" customFormat="false" ht="12.75" hidden="false" customHeight="false" outlineLevel="0" collapsed="false">
      <c r="A2325" s="24" t="n">
        <v>38608.6970949074</v>
      </c>
      <c r="B2325" s="1" t="n">
        <v>16.7</v>
      </c>
      <c r="F2325" s="3" t="n">
        <v>38608.7240972222</v>
      </c>
      <c r="G2325" s="4" t="n">
        <v>16.3</v>
      </c>
      <c r="K2325" s="23" t="n">
        <v>38639.0040509259</v>
      </c>
      <c r="L2325" s="5" t="n">
        <v>14.1</v>
      </c>
      <c r="P2325" s="22" t="n">
        <v>38604.4173842593</v>
      </c>
      <c r="Q2325" s="6" t="n">
        <v>15.38</v>
      </c>
    </row>
    <row r="2326" customFormat="false" ht="12.75" hidden="false" customHeight="false" outlineLevel="0" collapsed="false">
      <c r="A2326" s="24" t="n">
        <v>38608.7179282407</v>
      </c>
      <c r="B2326" s="1" t="n">
        <v>16.7</v>
      </c>
      <c r="F2326" s="3" t="n">
        <v>38608.7449305556</v>
      </c>
      <c r="G2326" s="4" t="n">
        <v>16.3</v>
      </c>
      <c r="K2326" s="23" t="n">
        <v>38639.0248842593</v>
      </c>
      <c r="L2326" s="5" t="n">
        <v>14.1</v>
      </c>
      <c r="P2326" s="22" t="n">
        <v>38604.4229398148</v>
      </c>
      <c r="Q2326" s="6" t="n">
        <v>15.38</v>
      </c>
    </row>
    <row r="2327" customFormat="false" ht="12.75" hidden="false" customHeight="false" outlineLevel="0" collapsed="false">
      <c r="A2327" s="24" t="n">
        <v>38608.7387615741</v>
      </c>
      <c r="B2327" s="1" t="n">
        <v>16.3</v>
      </c>
      <c r="F2327" s="3" t="n">
        <v>38608.7657638889</v>
      </c>
      <c r="G2327" s="4" t="n">
        <v>16.3</v>
      </c>
      <c r="K2327" s="23" t="n">
        <v>38639.0457175926</v>
      </c>
      <c r="L2327" s="5" t="n">
        <v>14.1</v>
      </c>
      <c r="P2327" s="22" t="n">
        <v>38604.4284953704</v>
      </c>
      <c r="Q2327" s="6" t="n">
        <v>15.38</v>
      </c>
    </row>
    <row r="2328" customFormat="false" ht="12.75" hidden="false" customHeight="false" outlineLevel="0" collapsed="false">
      <c r="A2328" s="24" t="n">
        <v>38608.7595949074</v>
      </c>
      <c r="B2328" s="1" t="n">
        <v>16.3</v>
      </c>
      <c r="F2328" s="3" t="n">
        <v>38608.7865972222</v>
      </c>
      <c r="G2328" s="4" t="n">
        <v>16.3</v>
      </c>
      <c r="K2328" s="23" t="n">
        <v>38639.0665509259</v>
      </c>
      <c r="L2328" s="5" t="n">
        <v>14.1</v>
      </c>
      <c r="P2328" s="22" t="n">
        <v>38604.4340509259</v>
      </c>
      <c r="Q2328" s="6" t="n">
        <v>15.38</v>
      </c>
    </row>
    <row r="2329" customFormat="false" ht="12.75" hidden="false" customHeight="false" outlineLevel="0" collapsed="false">
      <c r="A2329" s="24" t="n">
        <v>38608.7804282407</v>
      </c>
      <c r="B2329" s="1" t="n">
        <v>16.3</v>
      </c>
      <c r="F2329" s="3" t="n">
        <v>38608.8074305556</v>
      </c>
      <c r="G2329" s="4" t="n">
        <v>16.3</v>
      </c>
      <c r="K2329" s="23" t="n">
        <v>38639.0873842593</v>
      </c>
      <c r="L2329" s="5" t="n">
        <v>14.1</v>
      </c>
      <c r="P2329" s="22" t="n">
        <v>38604.4396064815</v>
      </c>
      <c r="Q2329" s="6" t="n">
        <v>15.38</v>
      </c>
    </row>
    <row r="2330" customFormat="false" ht="12.75" hidden="false" customHeight="false" outlineLevel="0" collapsed="false">
      <c r="A2330" s="24" t="n">
        <v>38608.8012615741</v>
      </c>
      <c r="B2330" s="1" t="n">
        <v>16.3</v>
      </c>
      <c r="F2330" s="3" t="n">
        <v>38608.8282638889</v>
      </c>
      <c r="G2330" s="4" t="n">
        <v>16.3</v>
      </c>
      <c r="K2330" s="23" t="n">
        <v>38639.1082175926</v>
      </c>
      <c r="L2330" s="5" t="n">
        <v>14.1</v>
      </c>
      <c r="P2330" s="22" t="n">
        <v>38604.445162037</v>
      </c>
      <c r="Q2330" s="6" t="n">
        <v>15.38</v>
      </c>
    </row>
    <row r="2331" customFormat="false" ht="12.75" hidden="false" customHeight="false" outlineLevel="0" collapsed="false">
      <c r="A2331" s="24" t="n">
        <v>38608.8220949074</v>
      </c>
      <c r="B2331" s="1" t="n">
        <v>16.3</v>
      </c>
      <c r="F2331" s="3" t="n">
        <v>38608.8490972222</v>
      </c>
      <c r="G2331" s="4" t="n">
        <v>16.3</v>
      </c>
      <c r="K2331" s="23" t="n">
        <v>38639.1290509259</v>
      </c>
      <c r="L2331" s="5" t="n">
        <v>13.7</v>
      </c>
      <c r="P2331" s="22" t="n">
        <v>38604.4507175926</v>
      </c>
      <c r="Q2331" s="6" t="n">
        <v>15.38</v>
      </c>
    </row>
    <row r="2332" customFormat="false" ht="12.75" hidden="false" customHeight="false" outlineLevel="0" collapsed="false">
      <c r="A2332" s="24" t="n">
        <v>38608.8429282407</v>
      </c>
      <c r="B2332" s="1" t="n">
        <v>16.3</v>
      </c>
      <c r="F2332" s="3" t="n">
        <v>38608.8699305556</v>
      </c>
      <c r="G2332" s="4" t="n">
        <v>16.3</v>
      </c>
      <c r="K2332" s="23" t="n">
        <v>38639.1498842593</v>
      </c>
      <c r="L2332" s="5" t="n">
        <v>13.7</v>
      </c>
      <c r="P2332" s="22" t="n">
        <v>38604.4562731482</v>
      </c>
      <c r="Q2332" s="6" t="n">
        <v>15.38</v>
      </c>
    </row>
    <row r="2333" customFormat="false" ht="12.75" hidden="false" customHeight="false" outlineLevel="0" collapsed="false">
      <c r="A2333" s="24" t="n">
        <v>38608.8637615741</v>
      </c>
      <c r="B2333" s="1" t="n">
        <v>16.3</v>
      </c>
      <c r="F2333" s="3" t="n">
        <v>38608.8907638889</v>
      </c>
      <c r="G2333" s="4" t="n">
        <v>15.9</v>
      </c>
      <c r="K2333" s="23" t="n">
        <v>38639.1707175926</v>
      </c>
      <c r="L2333" s="5" t="n">
        <v>13.7</v>
      </c>
      <c r="P2333" s="22" t="n">
        <v>38604.4618287037</v>
      </c>
      <c r="Q2333" s="6" t="n">
        <v>15.38</v>
      </c>
    </row>
    <row r="2334" customFormat="false" ht="12.75" hidden="false" customHeight="false" outlineLevel="0" collapsed="false">
      <c r="A2334" s="24" t="n">
        <v>38608.8845949074</v>
      </c>
      <c r="B2334" s="1" t="n">
        <v>16.3</v>
      </c>
      <c r="F2334" s="3" t="n">
        <v>38608.9115972222</v>
      </c>
      <c r="G2334" s="4" t="n">
        <v>15.9</v>
      </c>
      <c r="K2334" s="23" t="n">
        <v>38639.1915509259</v>
      </c>
      <c r="L2334" s="5" t="n">
        <v>13.7</v>
      </c>
      <c r="P2334" s="22" t="n">
        <v>38604.4673842593</v>
      </c>
      <c r="Q2334" s="6" t="n">
        <v>15.38</v>
      </c>
    </row>
    <row r="2335" customFormat="false" ht="12.75" hidden="false" customHeight="false" outlineLevel="0" collapsed="false">
      <c r="A2335" s="24" t="n">
        <v>38608.9054282407</v>
      </c>
      <c r="B2335" s="1" t="n">
        <v>15.9</v>
      </c>
      <c r="F2335" s="3" t="n">
        <v>38608.9324305556</v>
      </c>
      <c r="G2335" s="4" t="n">
        <v>15.9</v>
      </c>
      <c r="K2335" s="23" t="n">
        <v>38639.2123842593</v>
      </c>
      <c r="L2335" s="5" t="n">
        <v>13.3</v>
      </c>
      <c r="P2335" s="22" t="n">
        <v>38604.4729398148</v>
      </c>
      <c r="Q2335" s="6" t="n">
        <v>15.54</v>
      </c>
    </row>
    <row r="2336" customFormat="false" ht="12.75" hidden="false" customHeight="false" outlineLevel="0" collapsed="false">
      <c r="A2336" s="24" t="n">
        <v>38608.9262615741</v>
      </c>
      <c r="B2336" s="1" t="n">
        <v>15.9</v>
      </c>
      <c r="F2336" s="3" t="n">
        <v>38608.9532638889</v>
      </c>
      <c r="G2336" s="4" t="n">
        <v>15.6</v>
      </c>
      <c r="K2336" s="23" t="n">
        <v>38639.2332175926</v>
      </c>
      <c r="L2336" s="5" t="n">
        <v>13.3</v>
      </c>
      <c r="P2336" s="22" t="n">
        <v>38604.4784953704</v>
      </c>
      <c r="Q2336" s="6" t="n">
        <v>15.54</v>
      </c>
    </row>
    <row r="2337" customFormat="false" ht="12.75" hidden="false" customHeight="false" outlineLevel="0" collapsed="false">
      <c r="A2337" s="24" t="n">
        <v>38608.9470949074</v>
      </c>
      <c r="B2337" s="1" t="n">
        <v>15.9</v>
      </c>
      <c r="F2337" s="3" t="n">
        <v>38608.9740972222</v>
      </c>
      <c r="G2337" s="4" t="n">
        <v>15.6</v>
      </c>
      <c r="K2337" s="23" t="n">
        <v>38639.2540509259</v>
      </c>
      <c r="L2337" s="5" t="n">
        <v>13.3</v>
      </c>
      <c r="P2337" s="22" t="n">
        <v>38604.4840509259</v>
      </c>
      <c r="Q2337" s="6" t="n">
        <v>15.54</v>
      </c>
    </row>
    <row r="2338" customFormat="false" ht="12.75" hidden="false" customHeight="false" outlineLevel="0" collapsed="false">
      <c r="A2338" s="24" t="n">
        <v>38608.9679282407</v>
      </c>
      <c r="B2338" s="1" t="n">
        <v>15.6</v>
      </c>
      <c r="F2338" s="3" t="n">
        <v>38608.9949305556</v>
      </c>
      <c r="G2338" s="4" t="n">
        <v>15.6</v>
      </c>
      <c r="K2338" s="23" t="n">
        <v>38639.2748842593</v>
      </c>
      <c r="L2338" s="5" t="n">
        <v>13.3</v>
      </c>
      <c r="P2338" s="22" t="n">
        <v>38604.4896064815</v>
      </c>
      <c r="Q2338" s="6" t="n">
        <v>15.54</v>
      </c>
    </row>
    <row r="2339" customFormat="false" ht="12.75" hidden="false" customHeight="false" outlineLevel="0" collapsed="false">
      <c r="A2339" s="24" t="n">
        <v>38608.9887615741</v>
      </c>
      <c r="B2339" s="1" t="n">
        <v>15.6</v>
      </c>
      <c r="F2339" s="3" t="n">
        <v>38609.0157638889</v>
      </c>
      <c r="G2339" s="4" t="n">
        <v>15.6</v>
      </c>
      <c r="K2339" s="23" t="n">
        <v>38639.2957175926</v>
      </c>
      <c r="L2339" s="5" t="n">
        <v>12.9</v>
      </c>
      <c r="P2339" s="22" t="n">
        <v>38604.495162037</v>
      </c>
      <c r="Q2339" s="6" t="n">
        <v>15.54</v>
      </c>
    </row>
    <row r="2340" customFormat="false" ht="12.75" hidden="false" customHeight="false" outlineLevel="0" collapsed="false">
      <c r="A2340" s="24" t="n">
        <v>38609.0095949074</v>
      </c>
      <c r="B2340" s="1" t="n">
        <v>15.6</v>
      </c>
      <c r="F2340" s="3" t="n">
        <v>38609.0365972222</v>
      </c>
      <c r="G2340" s="4" t="n">
        <v>15.6</v>
      </c>
      <c r="K2340" s="23" t="n">
        <v>38639.3165509259</v>
      </c>
      <c r="L2340" s="5" t="n">
        <v>12.9</v>
      </c>
      <c r="P2340" s="22" t="n">
        <v>38604.5007175926</v>
      </c>
      <c r="Q2340" s="6" t="n">
        <v>15.54</v>
      </c>
    </row>
    <row r="2341" customFormat="false" ht="12.75" hidden="false" customHeight="false" outlineLevel="0" collapsed="false">
      <c r="A2341" s="24" t="n">
        <v>38609.0304282407</v>
      </c>
      <c r="B2341" s="1" t="n">
        <v>15.6</v>
      </c>
      <c r="F2341" s="3" t="n">
        <v>38609.0574305556</v>
      </c>
      <c r="G2341" s="4" t="n">
        <v>15.2</v>
      </c>
      <c r="K2341" s="23" t="n">
        <v>38639.3373842593</v>
      </c>
      <c r="L2341" s="5" t="n">
        <v>12.9</v>
      </c>
      <c r="P2341" s="22" t="n">
        <v>38604.5062731481</v>
      </c>
      <c r="Q2341" s="6" t="n">
        <v>15.69</v>
      </c>
    </row>
    <row r="2342" customFormat="false" ht="12.75" hidden="false" customHeight="false" outlineLevel="0" collapsed="false">
      <c r="A2342" s="24" t="n">
        <v>38609.0512615741</v>
      </c>
      <c r="B2342" s="1" t="n">
        <v>15.6</v>
      </c>
      <c r="F2342" s="3" t="n">
        <v>38609.0782638889</v>
      </c>
      <c r="G2342" s="4" t="n">
        <v>15.2</v>
      </c>
      <c r="K2342" s="23" t="n">
        <v>38639.3582175926</v>
      </c>
      <c r="L2342" s="5" t="n">
        <v>12.9</v>
      </c>
      <c r="P2342" s="22" t="n">
        <v>38604.5118287037</v>
      </c>
      <c r="Q2342" s="6" t="n">
        <v>15.69</v>
      </c>
    </row>
    <row r="2343" customFormat="false" ht="12.75" hidden="false" customHeight="false" outlineLevel="0" collapsed="false">
      <c r="A2343" s="24" t="n">
        <v>38609.0720949074</v>
      </c>
      <c r="B2343" s="1" t="n">
        <v>15.2</v>
      </c>
      <c r="F2343" s="3" t="n">
        <v>38609.0990972222</v>
      </c>
      <c r="G2343" s="4" t="n">
        <v>15.2</v>
      </c>
      <c r="K2343" s="23" t="n">
        <v>38639.3790509259</v>
      </c>
      <c r="L2343" s="5" t="n">
        <v>12.9</v>
      </c>
      <c r="P2343" s="22" t="n">
        <v>38604.5173842593</v>
      </c>
      <c r="Q2343" s="6" t="n">
        <v>15.69</v>
      </c>
    </row>
    <row r="2344" customFormat="false" ht="12.75" hidden="false" customHeight="false" outlineLevel="0" collapsed="false">
      <c r="A2344" s="24" t="n">
        <v>38609.0929282407</v>
      </c>
      <c r="B2344" s="1" t="n">
        <v>15.2</v>
      </c>
      <c r="F2344" s="3" t="n">
        <v>38609.1199305556</v>
      </c>
      <c r="G2344" s="4" t="n">
        <v>15.2</v>
      </c>
      <c r="K2344" s="23" t="n">
        <v>38639.3998842593</v>
      </c>
      <c r="L2344" s="5" t="n">
        <v>12.9</v>
      </c>
      <c r="P2344" s="22" t="n">
        <v>38604.5229398148</v>
      </c>
      <c r="Q2344" s="6" t="n">
        <v>15.69</v>
      </c>
    </row>
    <row r="2345" customFormat="false" ht="12.75" hidden="false" customHeight="false" outlineLevel="0" collapsed="false">
      <c r="A2345" s="24" t="n">
        <v>38609.1137615741</v>
      </c>
      <c r="B2345" s="1" t="n">
        <v>15.2</v>
      </c>
      <c r="F2345" s="3" t="n">
        <v>38609.1407638889</v>
      </c>
      <c r="G2345" s="4" t="n">
        <v>15.2</v>
      </c>
      <c r="K2345" s="23" t="n">
        <v>38639.4207175926</v>
      </c>
      <c r="L2345" s="5" t="n">
        <v>12.9</v>
      </c>
      <c r="P2345" s="22" t="n">
        <v>38604.5284953704</v>
      </c>
      <c r="Q2345" s="6" t="n">
        <v>15.69</v>
      </c>
    </row>
    <row r="2346" customFormat="false" ht="12.75" hidden="false" customHeight="false" outlineLevel="0" collapsed="false">
      <c r="A2346" s="24" t="n">
        <v>38609.1345949074</v>
      </c>
      <c r="B2346" s="1" t="n">
        <v>15.2</v>
      </c>
      <c r="F2346" s="3" t="n">
        <v>38609.1615972222</v>
      </c>
      <c r="G2346" s="4" t="n">
        <v>15.2</v>
      </c>
      <c r="K2346" s="23" t="n">
        <v>38639.4415509259</v>
      </c>
      <c r="L2346" s="5" t="n">
        <v>13.3</v>
      </c>
      <c r="P2346" s="22" t="n">
        <v>38604.5340509259</v>
      </c>
      <c r="Q2346" s="6" t="n">
        <v>15.86</v>
      </c>
    </row>
    <row r="2347" customFormat="false" ht="12.75" hidden="false" customHeight="false" outlineLevel="0" collapsed="false">
      <c r="A2347" s="24" t="n">
        <v>38609.1554282407</v>
      </c>
      <c r="B2347" s="1" t="n">
        <v>15.2</v>
      </c>
      <c r="F2347" s="3" t="n">
        <v>38609.1824305556</v>
      </c>
      <c r="G2347" s="4" t="n">
        <v>14.8</v>
      </c>
      <c r="K2347" s="23" t="n">
        <v>38639.4623842593</v>
      </c>
      <c r="L2347" s="5" t="n">
        <v>13.3</v>
      </c>
      <c r="P2347" s="22" t="n">
        <v>38604.5396064815</v>
      </c>
      <c r="Q2347" s="6" t="n">
        <v>15.86</v>
      </c>
    </row>
    <row r="2348" customFormat="false" ht="12.75" hidden="false" customHeight="false" outlineLevel="0" collapsed="false">
      <c r="A2348" s="24" t="n">
        <v>38609.1762615741</v>
      </c>
      <c r="B2348" s="1" t="n">
        <v>15.2</v>
      </c>
      <c r="F2348" s="3" t="n">
        <v>38609.2032638889</v>
      </c>
      <c r="G2348" s="4" t="n">
        <v>14.8</v>
      </c>
      <c r="K2348" s="23" t="n">
        <v>38639.4832175926</v>
      </c>
      <c r="L2348" s="5" t="n">
        <v>13.7</v>
      </c>
      <c r="P2348" s="22" t="n">
        <v>38604.545162037</v>
      </c>
      <c r="Q2348" s="6" t="n">
        <v>15.86</v>
      </c>
    </row>
    <row r="2349" customFormat="false" ht="12.75" hidden="false" customHeight="false" outlineLevel="0" collapsed="false">
      <c r="A2349" s="24" t="n">
        <v>38609.1970949074</v>
      </c>
      <c r="B2349" s="1" t="n">
        <v>15.2</v>
      </c>
      <c r="F2349" s="3" t="n">
        <v>38609.2240972222</v>
      </c>
      <c r="G2349" s="4" t="n">
        <v>14.8</v>
      </c>
      <c r="K2349" s="23" t="n">
        <v>38639.5040509259</v>
      </c>
      <c r="L2349" s="5" t="n">
        <v>14.1</v>
      </c>
      <c r="P2349" s="22" t="n">
        <v>38604.5507175926</v>
      </c>
      <c r="Q2349" s="6" t="n">
        <v>15.86</v>
      </c>
    </row>
    <row r="2350" customFormat="false" ht="12.75" hidden="false" customHeight="false" outlineLevel="0" collapsed="false">
      <c r="A2350" s="24" t="n">
        <v>38609.2179282407</v>
      </c>
      <c r="B2350" s="1" t="n">
        <v>14.8</v>
      </c>
      <c r="F2350" s="3" t="n">
        <v>38609.2449305556</v>
      </c>
      <c r="G2350" s="4" t="n">
        <v>14.8</v>
      </c>
      <c r="K2350" s="23" t="n">
        <v>38639.5248842593</v>
      </c>
      <c r="L2350" s="5" t="n">
        <v>14.4</v>
      </c>
      <c r="P2350" s="22" t="n">
        <v>38604.5562731482</v>
      </c>
      <c r="Q2350" s="6" t="n">
        <v>16.02</v>
      </c>
    </row>
    <row r="2351" customFormat="false" ht="12.75" hidden="false" customHeight="false" outlineLevel="0" collapsed="false">
      <c r="A2351" s="24" t="n">
        <v>38609.2387615741</v>
      </c>
      <c r="B2351" s="1" t="n">
        <v>14.8</v>
      </c>
      <c r="F2351" s="3" t="n">
        <v>38609.2657638889</v>
      </c>
      <c r="G2351" s="4" t="n">
        <v>14.8</v>
      </c>
      <c r="K2351" s="23" t="n">
        <v>38639.5457175926</v>
      </c>
      <c r="L2351" s="5" t="n">
        <v>14.8</v>
      </c>
      <c r="P2351" s="22" t="n">
        <v>38604.5618287037</v>
      </c>
      <c r="Q2351" s="6" t="n">
        <v>16.02</v>
      </c>
    </row>
    <row r="2352" customFormat="false" ht="12.75" hidden="false" customHeight="false" outlineLevel="0" collapsed="false">
      <c r="A2352" s="24" t="n">
        <v>38609.2595949074</v>
      </c>
      <c r="B2352" s="1" t="n">
        <v>14.8</v>
      </c>
      <c r="F2352" s="3" t="n">
        <v>38609.2865972222</v>
      </c>
      <c r="G2352" s="4" t="n">
        <v>14.8</v>
      </c>
      <c r="K2352" s="23" t="n">
        <v>38639.5665509259</v>
      </c>
      <c r="L2352" s="5" t="n">
        <v>15.2</v>
      </c>
      <c r="P2352" s="22" t="n">
        <v>38604.5673842593</v>
      </c>
      <c r="Q2352" s="6" t="n">
        <v>16.02</v>
      </c>
    </row>
    <row r="2353" customFormat="false" ht="12.75" hidden="false" customHeight="false" outlineLevel="0" collapsed="false">
      <c r="A2353" s="24" t="n">
        <v>38609.2804282407</v>
      </c>
      <c r="B2353" s="1" t="n">
        <v>14.8</v>
      </c>
      <c r="F2353" s="3" t="n">
        <v>38609.3074305556</v>
      </c>
      <c r="G2353" s="4" t="n">
        <v>14.8</v>
      </c>
      <c r="K2353" s="23" t="n">
        <v>38639.5873842593</v>
      </c>
      <c r="L2353" s="5" t="n">
        <v>15.6</v>
      </c>
      <c r="P2353" s="22" t="n">
        <v>38604.5729398148</v>
      </c>
      <c r="Q2353" s="6" t="n">
        <v>16.02</v>
      </c>
    </row>
    <row r="2354" customFormat="false" ht="12.75" hidden="false" customHeight="false" outlineLevel="0" collapsed="false">
      <c r="A2354" s="24" t="n">
        <v>38609.3012615741</v>
      </c>
      <c r="B2354" s="1" t="n">
        <v>14.8</v>
      </c>
      <c r="F2354" s="3" t="n">
        <v>38609.3282638889</v>
      </c>
      <c r="G2354" s="4" t="n">
        <v>14.8</v>
      </c>
      <c r="K2354" s="23" t="n">
        <v>38639.6082175926</v>
      </c>
      <c r="L2354" s="5" t="n">
        <v>15.6</v>
      </c>
      <c r="P2354" s="22" t="n">
        <v>38604.5784953704</v>
      </c>
      <c r="Q2354" s="6" t="n">
        <v>16.02</v>
      </c>
    </row>
    <row r="2355" customFormat="false" ht="12.75" hidden="false" customHeight="false" outlineLevel="0" collapsed="false">
      <c r="A2355" s="24" t="n">
        <v>38609.3220949074</v>
      </c>
      <c r="B2355" s="1" t="n">
        <v>14.8</v>
      </c>
      <c r="F2355" s="3" t="n">
        <v>38609.3490972222</v>
      </c>
      <c r="G2355" s="4" t="n">
        <v>14.8</v>
      </c>
      <c r="K2355" s="23" t="n">
        <v>38639.6290509259</v>
      </c>
      <c r="L2355" s="5" t="n">
        <v>15.9</v>
      </c>
      <c r="P2355" s="22" t="n">
        <v>38604.5840509259</v>
      </c>
      <c r="Q2355" s="6" t="n">
        <v>16.02</v>
      </c>
    </row>
    <row r="2356" customFormat="false" ht="12.75" hidden="false" customHeight="false" outlineLevel="0" collapsed="false">
      <c r="A2356" s="24" t="n">
        <v>38609.3429282407</v>
      </c>
      <c r="B2356" s="1" t="n">
        <v>14.8</v>
      </c>
      <c r="F2356" s="3" t="n">
        <v>38609.3699305556</v>
      </c>
      <c r="G2356" s="4" t="n">
        <v>14.4</v>
      </c>
      <c r="K2356" s="23" t="n">
        <v>38639.6498842593</v>
      </c>
      <c r="L2356" s="5" t="n">
        <v>16.3</v>
      </c>
      <c r="P2356" s="22" t="n">
        <v>38604.5896064815</v>
      </c>
      <c r="Q2356" s="6" t="n">
        <v>16.02</v>
      </c>
    </row>
    <row r="2357" customFormat="false" ht="12.75" hidden="false" customHeight="false" outlineLevel="0" collapsed="false">
      <c r="A2357" s="24" t="n">
        <v>38609.3637615741</v>
      </c>
      <c r="B2357" s="1" t="n">
        <v>14.8</v>
      </c>
      <c r="F2357" s="3" t="n">
        <v>38609.3907638889</v>
      </c>
      <c r="G2357" s="4" t="n">
        <v>14.8</v>
      </c>
      <c r="K2357" s="23" t="n">
        <v>38639.6707175926</v>
      </c>
      <c r="L2357" s="5" t="n">
        <v>16.3</v>
      </c>
      <c r="P2357" s="22" t="n">
        <v>38604.595162037</v>
      </c>
      <c r="Q2357" s="6" t="n">
        <v>16.17</v>
      </c>
    </row>
    <row r="2358" customFormat="false" ht="12.75" hidden="false" customHeight="false" outlineLevel="0" collapsed="false">
      <c r="A2358" s="24" t="n">
        <v>38609.3845949074</v>
      </c>
      <c r="B2358" s="1" t="n">
        <v>14.8</v>
      </c>
      <c r="F2358" s="3" t="n">
        <v>38609.4115972222</v>
      </c>
      <c r="G2358" s="4" t="n">
        <v>14.8</v>
      </c>
      <c r="K2358" s="23" t="n">
        <v>38639.6915509259</v>
      </c>
      <c r="L2358" s="5" t="n">
        <v>16.3</v>
      </c>
      <c r="P2358" s="22" t="n">
        <v>38604.6007175926</v>
      </c>
      <c r="Q2358" s="6" t="n">
        <v>16.17</v>
      </c>
    </row>
    <row r="2359" customFormat="false" ht="12.75" hidden="false" customHeight="false" outlineLevel="0" collapsed="false">
      <c r="A2359" s="24" t="n">
        <v>38609.4054282407</v>
      </c>
      <c r="B2359" s="1" t="n">
        <v>14.8</v>
      </c>
      <c r="F2359" s="3" t="n">
        <v>38609.4324305556</v>
      </c>
      <c r="G2359" s="4" t="n">
        <v>14.8</v>
      </c>
      <c r="K2359" s="23" t="n">
        <v>38639.7123842593</v>
      </c>
      <c r="L2359" s="5" t="n">
        <v>16.3</v>
      </c>
      <c r="P2359" s="22" t="n">
        <v>38604.6062731482</v>
      </c>
      <c r="Q2359" s="6" t="n">
        <v>16.17</v>
      </c>
    </row>
    <row r="2360" customFormat="false" ht="12.75" hidden="false" customHeight="false" outlineLevel="0" collapsed="false">
      <c r="A2360" s="24" t="n">
        <v>38609.4262615741</v>
      </c>
      <c r="B2360" s="1" t="n">
        <v>14.8</v>
      </c>
      <c r="F2360" s="3" t="n">
        <v>38609.4532638889</v>
      </c>
      <c r="G2360" s="4" t="n">
        <v>14.8</v>
      </c>
      <c r="K2360" s="23" t="n">
        <v>38639.7332175926</v>
      </c>
      <c r="L2360" s="5" t="n">
        <v>16.3</v>
      </c>
      <c r="P2360" s="22" t="n">
        <v>38604.6118287037</v>
      </c>
      <c r="Q2360" s="6" t="n">
        <v>16.17</v>
      </c>
    </row>
    <row r="2361" customFormat="false" ht="12.75" hidden="false" customHeight="false" outlineLevel="0" collapsed="false">
      <c r="A2361" s="24" t="n">
        <v>38609.4470949074</v>
      </c>
      <c r="B2361" s="1" t="n">
        <v>14.8</v>
      </c>
      <c r="F2361" s="3" t="n">
        <v>38609.4740972222</v>
      </c>
      <c r="G2361" s="4" t="n">
        <v>14.8</v>
      </c>
      <c r="K2361" s="23" t="n">
        <v>38639.7540509259</v>
      </c>
      <c r="L2361" s="5" t="n">
        <v>15.9</v>
      </c>
      <c r="P2361" s="22" t="n">
        <v>38604.6173842593</v>
      </c>
      <c r="Q2361" s="6" t="n">
        <v>16.17</v>
      </c>
    </row>
    <row r="2362" customFormat="false" ht="12.75" hidden="false" customHeight="false" outlineLevel="0" collapsed="false">
      <c r="A2362" s="24" t="n">
        <v>38609.4679282407</v>
      </c>
      <c r="B2362" s="1" t="n">
        <v>15.2</v>
      </c>
      <c r="F2362" s="3" t="n">
        <v>38609.4949305556</v>
      </c>
      <c r="G2362" s="4" t="n">
        <v>15.2</v>
      </c>
      <c r="K2362" s="23" t="n">
        <v>38639.7748842593</v>
      </c>
      <c r="L2362" s="5" t="n">
        <v>15.9</v>
      </c>
      <c r="P2362" s="22" t="n">
        <v>38604.6229398148</v>
      </c>
      <c r="Q2362" s="6" t="n">
        <v>16.17</v>
      </c>
    </row>
    <row r="2363" customFormat="false" ht="12.75" hidden="false" customHeight="false" outlineLevel="0" collapsed="false">
      <c r="A2363" s="24" t="n">
        <v>38609.4887615741</v>
      </c>
      <c r="B2363" s="1" t="n">
        <v>15.2</v>
      </c>
      <c r="F2363" s="3" t="n">
        <v>38609.5157638889</v>
      </c>
      <c r="G2363" s="4" t="n">
        <v>15.6</v>
      </c>
      <c r="K2363" s="23" t="n">
        <v>38639.7957175926</v>
      </c>
      <c r="L2363" s="5" t="n">
        <v>15.6</v>
      </c>
      <c r="P2363" s="22" t="n">
        <v>38604.6284953704</v>
      </c>
      <c r="Q2363" s="6" t="n">
        <v>16.33</v>
      </c>
    </row>
    <row r="2364" customFormat="false" ht="12.75" hidden="false" customHeight="false" outlineLevel="0" collapsed="false">
      <c r="A2364" s="24" t="n">
        <v>38609.5095949074</v>
      </c>
      <c r="B2364" s="1" t="n">
        <v>15.6</v>
      </c>
      <c r="F2364" s="3" t="n">
        <v>38609.5365972222</v>
      </c>
      <c r="G2364" s="4" t="n">
        <v>15.9</v>
      </c>
      <c r="K2364" s="23" t="n">
        <v>38639.8165509259</v>
      </c>
      <c r="L2364" s="5" t="n">
        <v>15.6</v>
      </c>
      <c r="P2364" s="22" t="n">
        <v>38604.6340509259</v>
      </c>
      <c r="Q2364" s="6" t="n">
        <v>16.33</v>
      </c>
    </row>
    <row r="2365" customFormat="false" ht="12.75" hidden="false" customHeight="false" outlineLevel="0" collapsed="false">
      <c r="A2365" s="24" t="n">
        <v>38609.5304282407</v>
      </c>
      <c r="B2365" s="1" t="n">
        <v>15.9</v>
      </c>
      <c r="F2365" s="3" t="n">
        <v>38609.5574305556</v>
      </c>
      <c r="G2365" s="4" t="n">
        <v>15.9</v>
      </c>
      <c r="K2365" s="23" t="n">
        <v>38639.8373842593</v>
      </c>
      <c r="L2365" s="5" t="n">
        <v>15.2</v>
      </c>
      <c r="P2365" s="22" t="n">
        <v>38604.6396064815</v>
      </c>
      <c r="Q2365" s="6" t="n">
        <v>16.33</v>
      </c>
    </row>
    <row r="2366" customFormat="false" ht="12.75" hidden="false" customHeight="false" outlineLevel="0" collapsed="false">
      <c r="A2366" s="24" t="n">
        <v>38609.5512615741</v>
      </c>
      <c r="B2366" s="1" t="n">
        <v>16.3</v>
      </c>
      <c r="F2366" s="3" t="n">
        <v>38609.5782638889</v>
      </c>
      <c r="G2366" s="4" t="n">
        <v>16.3</v>
      </c>
      <c r="K2366" s="23" t="n">
        <v>38639.8582175926</v>
      </c>
      <c r="L2366" s="5" t="n">
        <v>14.8</v>
      </c>
      <c r="P2366" s="22" t="n">
        <v>38604.645162037</v>
      </c>
      <c r="Q2366" s="6" t="n">
        <v>16.33</v>
      </c>
    </row>
    <row r="2367" customFormat="false" ht="12.75" hidden="false" customHeight="false" outlineLevel="0" collapsed="false">
      <c r="A2367" s="24" t="n">
        <v>38609.5720949074</v>
      </c>
      <c r="B2367" s="1" t="n">
        <v>16.7</v>
      </c>
      <c r="F2367" s="3" t="n">
        <v>38609.5990972222</v>
      </c>
      <c r="G2367" s="4" t="n">
        <v>16.7</v>
      </c>
      <c r="K2367" s="23" t="n">
        <v>38639.8790509259</v>
      </c>
      <c r="L2367" s="5" t="n">
        <v>14.8</v>
      </c>
      <c r="P2367" s="22" t="n">
        <v>38604.6507175926</v>
      </c>
      <c r="Q2367" s="6" t="n">
        <v>16.49</v>
      </c>
    </row>
    <row r="2368" customFormat="false" ht="12.75" hidden="false" customHeight="false" outlineLevel="0" collapsed="false">
      <c r="A2368" s="24" t="n">
        <v>38609.5929282407</v>
      </c>
      <c r="B2368" s="1" t="n">
        <v>16.7</v>
      </c>
      <c r="F2368" s="3" t="n">
        <v>38609.6199305556</v>
      </c>
      <c r="G2368" s="4" t="n">
        <v>17.1</v>
      </c>
      <c r="K2368" s="23" t="n">
        <v>38639.8998842593</v>
      </c>
      <c r="L2368" s="5" t="n">
        <v>14.8</v>
      </c>
      <c r="P2368" s="22" t="n">
        <v>38604.6562731481</v>
      </c>
      <c r="Q2368" s="6" t="n">
        <v>16.49</v>
      </c>
    </row>
    <row r="2369" customFormat="false" ht="12.75" hidden="false" customHeight="false" outlineLevel="0" collapsed="false">
      <c r="A2369" s="24" t="n">
        <v>38609.6137615741</v>
      </c>
      <c r="B2369" s="1" t="n">
        <v>17.1</v>
      </c>
      <c r="F2369" s="3" t="n">
        <v>38609.6407638889</v>
      </c>
      <c r="G2369" s="4" t="n">
        <v>17.1</v>
      </c>
      <c r="K2369" s="23" t="n">
        <v>38639.9207175926</v>
      </c>
      <c r="L2369" s="5" t="n">
        <v>14.4</v>
      </c>
      <c r="P2369" s="22" t="n">
        <v>38604.6618287037</v>
      </c>
      <c r="Q2369" s="6" t="n">
        <v>16.49</v>
      </c>
    </row>
    <row r="2370" customFormat="false" ht="12.75" hidden="false" customHeight="false" outlineLevel="0" collapsed="false">
      <c r="A2370" s="24" t="n">
        <v>38609.6345949074</v>
      </c>
      <c r="B2370" s="1" t="n">
        <v>17.1</v>
      </c>
      <c r="F2370" s="3" t="n">
        <v>38609.6615972222</v>
      </c>
      <c r="G2370" s="4" t="n">
        <v>17.4</v>
      </c>
      <c r="K2370" s="23" t="n">
        <v>38639.9415509259</v>
      </c>
      <c r="L2370" s="5" t="n">
        <v>14.4</v>
      </c>
      <c r="P2370" s="22" t="n">
        <v>38604.6673842593</v>
      </c>
      <c r="Q2370" s="6" t="n">
        <v>16.49</v>
      </c>
    </row>
    <row r="2371" customFormat="false" ht="12.75" hidden="false" customHeight="false" outlineLevel="0" collapsed="false">
      <c r="A2371" s="24" t="n">
        <v>38609.6554282407</v>
      </c>
      <c r="B2371" s="1" t="n">
        <v>17.4</v>
      </c>
      <c r="F2371" s="3" t="n">
        <v>38609.6824305556</v>
      </c>
      <c r="G2371" s="4" t="n">
        <v>17.4</v>
      </c>
      <c r="K2371" s="23" t="n">
        <v>38639.9623842593</v>
      </c>
      <c r="L2371" s="5" t="n">
        <v>14.4</v>
      </c>
      <c r="P2371" s="22" t="n">
        <v>38604.6729398148</v>
      </c>
      <c r="Q2371" s="6" t="n">
        <v>16.49</v>
      </c>
    </row>
    <row r="2372" customFormat="false" ht="12.75" hidden="false" customHeight="false" outlineLevel="0" collapsed="false">
      <c r="A2372" s="24" t="n">
        <v>38609.6762615741</v>
      </c>
      <c r="B2372" s="1" t="n">
        <v>17.4</v>
      </c>
      <c r="F2372" s="3" t="n">
        <v>38609.7032638889</v>
      </c>
      <c r="G2372" s="4" t="n">
        <v>17.1</v>
      </c>
      <c r="K2372" s="23" t="n">
        <v>38639.9832175926</v>
      </c>
      <c r="L2372" s="5" t="n">
        <v>14.1</v>
      </c>
      <c r="P2372" s="22" t="n">
        <v>38604.6784953704</v>
      </c>
      <c r="Q2372" s="6" t="n">
        <v>16.65</v>
      </c>
    </row>
    <row r="2373" customFormat="false" ht="12.75" hidden="false" customHeight="false" outlineLevel="0" collapsed="false">
      <c r="A2373" s="24" t="n">
        <v>38609.6970949074</v>
      </c>
      <c r="B2373" s="1" t="n">
        <v>17.4</v>
      </c>
      <c r="F2373" s="3" t="n">
        <v>38609.7240972222</v>
      </c>
      <c r="G2373" s="4" t="n">
        <v>17.1</v>
      </c>
      <c r="K2373" s="23" t="n">
        <v>38640.0040509259</v>
      </c>
      <c r="L2373" s="5" t="n">
        <v>14.1</v>
      </c>
      <c r="P2373" s="22" t="n">
        <v>38604.6840509259</v>
      </c>
      <c r="Q2373" s="6" t="n">
        <v>16.65</v>
      </c>
    </row>
    <row r="2374" customFormat="false" ht="12.75" hidden="false" customHeight="false" outlineLevel="0" collapsed="false">
      <c r="A2374" s="24" t="n">
        <v>38609.7179282407</v>
      </c>
      <c r="B2374" s="1" t="n">
        <v>17.1</v>
      </c>
      <c r="F2374" s="3" t="n">
        <v>38609.7449305556</v>
      </c>
      <c r="G2374" s="4" t="n">
        <v>17.1</v>
      </c>
      <c r="K2374" s="23" t="n">
        <v>38640.0248842593</v>
      </c>
      <c r="L2374" s="5" t="n">
        <v>14.1</v>
      </c>
      <c r="P2374" s="22" t="n">
        <v>38604.6896064815</v>
      </c>
      <c r="Q2374" s="6" t="n">
        <v>16.65</v>
      </c>
    </row>
    <row r="2375" customFormat="false" ht="12.75" hidden="false" customHeight="false" outlineLevel="0" collapsed="false">
      <c r="A2375" s="24" t="n">
        <v>38609.7387615741</v>
      </c>
      <c r="B2375" s="1" t="n">
        <v>17.1</v>
      </c>
      <c r="F2375" s="3" t="n">
        <v>38609.7657638889</v>
      </c>
      <c r="G2375" s="4" t="n">
        <v>17.1</v>
      </c>
      <c r="K2375" s="23" t="n">
        <v>38640.0457175926</v>
      </c>
      <c r="L2375" s="5" t="n">
        <v>14.1</v>
      </c>
      <c r="P2375" s="22" t="n">
        <v>38604.695162037</v>
      </c>
      <c r="Q2375" s="6" t="n">
        <v>16.65</v>
      </c>
    </row>
    <row r="2376" customFormat="false" ht="12.75" hidden="false" customHeight="false" outlineLevel="0" collapsed="false">
      <c r="A2376" s="24" t="n">
        <v>38609.7595949074</v>
      </c>
      <c r="B2376" s="1" t="n">
        <v>17.1</v>
      </c>
      <c r="F2376" s="3" t="n">
        <v>38609.7865972222</v>
      </c>
      <c r="G2376" s="4" t="n">
        <v>16.7</v>
      </c>
      <c r="K2376" s="23" t="n">
        <v>38640.0665509259</v>
      </c>
      <c r="L2376" s="5" t="n">
        <v>14.1</v>
      </c>
      <c r="P2376" s="22" t="n">
        <v>38604.7007175926</v>
      </c>
      <c r="Q2376" s="6" t="n">
        <v>16.65</v>
      </c>
    </row>
    <row r="2377" customFormat="false" ht="12.75" hidden="false" customHeight="false" outlineLevel="0" collapsed="false">
      <c r="A2377" s="24" t="n">
        <v>38609.7804282407</v>
      </c>
      <c r="B2377" s="1" t="n">
        <v>17.1</v>
      </c>
      <c r="F2377" s="3" t="n">
        <v>38609.8074305556</v>
      </c>
      <c r="G2377" s="4" t="n">
        <v>16.7</v>
      </c>
      <c r="K2377" s="23" t="n">
        <v>38640.0873842593</v>
      </c>
      <c r="L2377" s="5" t="n">
        <v>14.1</v>
      </c>
      <c r="P2377" s="22" t="n">
        <v>38604.7062731482</v>
      </c>
      <c r="Q2377" s="6" t="n">
        <v>16.65</v>
      </c>
    </row>
    <row r="2378" customFormat="false" ht="12.75" hidden="false" customHeight="false" outlineLevel="0" collapsed="false">
      <c r="A2378" s="24" t="n">
        <v>38609.8012615741</v>
      </c>
      <c r="B2378" s="1" t="n">
        <v>17.1</v>
      </c>
      <c r="F2378" s="3" t="n">
        <v>38609.8282638889</v>
      </c>
      <c r="G2378" s="4" t="n">
        <v>16.7</v>
      </c>
      <c r="K2378" s="23" t="n">
        <v>38640.1082175926</v>
      </c>
      <c r="L2378" s="5" t="n">
        <v>14.1</v>
      </c>
      <c r="P2378" s="22" t="n">
        <v>38604.7118287037</v>
      </c>
      <c r="Q2378" s="6" t="n">
        <v>16.65</v>
      </c>
    </row>
    <row r="2379" customFormat="false" ht="12.75" hidden="false" customHeight="false" outlineLevel="0" collapsed="false">
      <c r="A2379" s="24" t="n">
        <v>38609.8220949074</v>
      </c>
      <c r="B2379" s="1" t="n">
        <v>17.1</v>
      </c>
      <c r="F2379" s="3" t="n">
        <v>38609.8490972222</v>
      </c>
      <c r="G2379" s="4" t="n">
        <v>16.7</v>
      </c>
      <c r="K2379" s="23" t="n">
        <v>38640.1290509259</v>
      </c>
      <c r="L2379" s="5" t="n">
        <v>14.1</v>
      </c>
      <c r="P2379" s="22" t="n">
        <v>38604.7173842593</v>
      </c>
      <c r="Q2379" s="6" t="n">
        <v>16.65</v>
      </c>
    </row>
    <row r="2380" customFormat="false" ht="12.75" hidden="false" customHeight="false" outlineLevel="0" collapsed="false">
      <c r="A2380" s="24" t="n">
        <v>38609.8429282407</v>
      </c>
      <c r="B2380" s="1" t="n">
        <v>17.1</v>
      </c>
      <c r="F2380" s="3" t="n">
        <v>38609.8699305556</v>
      </c>
      <c r="G2380" s="4" t="n">
        <v>16.7</v>
      </c>
      <c r="K2380" s="23" t="n">
        <v>38640.1498842593</v>
      </c>
      <c r="L2380" s="5" t="n">
        <v>14.1</v>
      </c>
      <c r="P2380" s="22" t="n">
        <v>38604.7229398148</v>
      </c>
      <c r="Q2380" s="6" t="n">
        <v>16.65</v>
      </c>
    </row>
    <row r="2381" customFormat="false" ht="12.75" hidden="false" customHeight="false" outlineLevel="0" collapsed="false">
      <c r="A2381" s="24" t="n">
        <v>38609.8637615741</v>
      </c>
      <c r="B2381" s="1" t="n">
        <v>16.7</v>
      </c>
      <c r="F2381" s="3" t="n">
        <v>38609.8907638889</v>
      </c>
      <c r="G2381" s="4" t="n">
        <v>16.7</v>
      </c>
      <c r="K2381" s="23" t="n">
        <v>38640.1707175926</v>
      </c>
      <c r="L2381" s="5" t="n">
        <v>14.1</v>
      </c>
      <c r="P2381" s="22" t="n">
        <v>38604.7284953704</v>
      </c>
      <c r="Q2381" s="6" t="n">
        <v>16.65</v>
      </c>
    </row>
    <row r="2382" customFormat="false" ht="12.75" hidden="false" customHeight="false" outlineLevel="0" collapsed="false">
      <c r="A2382" s="24" t="n">
        <v>38609.8845949074</v>
      </c>
      <c r="B2382" s="1" t="n">
        <v>16.7</v>
      </c>
      <c r="F2382" s="3" t="n">
        <v>38609.9115972222</v>
      </c>
      <c r="G2382" s="4" t="n">
        <v>16.3</v>
      </c>
      <c r="K2382" s="23" t="n">
        <v>38640.1915509259</v>
      </c>
      <c r="L2382" s="5" t="n">
        <v>14.1</v>
      </c>
      <c r="P2382" s="22" t="n">
        <v>38604.7340509259</v>
      </c>
      <c r="Q2382" s="6" t="n">
        <v>16.65</v>
      </c>
    </row>
    <row r="2383" customFormat="false" ht="12.75" hidden="false" customHeight="false" outlineLevel="0" collapsed="false">
      <c r="A2383" s="24" t="n">
        <v>38609.9054282407</v>
      </c>
      <c r="B2383" s="1" t="n">
        <v>16.7</v>
      </c>
      <c r="F2383" s="3" t="n">
        <v>38609.9324305556</v>
      </c>
      <c r="G2383" s="4" t="n">
        <v>16.3</v>
      </c>
      <c r="K2383" s="23" t="n">
        <v>38640.2123842593</v>
      </c>
      <c r="L2383" s="5" t="n">
        <v>14.1</v>
      </c>
      <c r="P2383" s="22" t="n">
        <v>38604.7396064815</v>
      </c>
      <c r="Q2383" s="6" t="n">
        <v>16.65</v>
      </c>
    </row>
    <row r="2384" customFormat="false" ht="12.75" hidden="false" customHeight="false" outlineLevel="0" collapsed="false">
      <c r="A2384" s="24" t="n">
        <v>38609.9262615741</v>
      </c>
      <c r="B2384" s="1" t="n">
        <v>16.3</v>
      </c>
      <c r="F2384" s="3" t="n">
        <v>38609.9532638889</v>
      </c>
      <c r="G2384" s="4" t="n">
        <v>16.3</v>
      </c>
      <c r="K2384" s="23" t="n">
        <v>38640.2332175926</v>
      </c>
      <c r="L2384" s="5" t="n">
        <v>14.1</v>
      </c>
      <c r="P2384" s="22" t="n">
        <v>38604.745162037</v>
      </c>
      <c r="Q2384" s="6" t="n">
        <v>16.65</v>
      </c>
    </row>
    <row r="2385" customFormat="false" ht="12.75" hidden="false" customHeight="false" outlineLevel="0" collapsed="false">
      <c r="A2385" s="24" t="n">
        <v>38609.9470949074</v>
      </c>
      <c r="B2385" s="1" t="n">
        <v>16.3</v>
      </c>
      <c r="F2385" s="3" t="n">
        <v>38609.9740972222</v>
      </c>
      <c r="G2385" s="4" t="n">
        <v>15.9</v>
      </c>
      <c r="K2385" s="23" t="n">
        <v>38640.2540509259</v>
      </c>
      <c r="L2385" s="5" t="n">
        <v>13.7</v>
      </c>
      <c r="P2385" s="22" t="n">
        <v>38604.7507175926</v>
      </c>
      <c r="Q2385" s="6" t="n">
        <v>16.65</v>
      </c>
    </row>
    <row r="2386" customFormat="false" ht="12.75" hidden="false" customHeight="false" outlineLevel="0" collapsed="false">
      <c r="A2386" s="24" t="n">
        <v>38609.9679282407</v>
      </c>
      <c r="B2386" s="1" t="n">
        <v>16.3</v>
      </c>
      <c r="F2386" s="3" t="n">
        <v>38609.9949305556</v>
      </c>
      <c r="G2386" s="4" t="n">
        <v>15.9</v>
      </c>
      <c r="K2386" s="23" t="n">
        <v>38640.2748842593</v>
      </c>
      <c r="L2386" s="5" t="n">
        <v>13.7</v>
      </c>
      <c r="P2386" s="22" t="n">
        <v>38604.7562731481</v>
      </c>
      <c r="Q2386" s="6" t="n">
        <v>16.49</v>
      </c>
    </row>
    <row r="2387" customFormat="false" ht="12.75" hidden="false" customHeight="false" outlineLevel="0" collapsed="false">
      <c r="A2387" s="24" t="n">
        <v>38609.9887615741</v>
      </c>
      <c r="B2387" s="1" t="n">
        <v>15.9</v>
      </c>
      <c r="F2387" s="3" t="n">
        <v>38610.0157638889</v>
      </c>
      <c r="G2387" s="4" t="n">
        <v>15.9</v>
      </c>
      <c r="K2387" s="23" t="n">
        <v>38640.2957175926</v>
      </c>
      <c r="L2387" s="5" t="n">
        <v>13.7</v>
      </c>
      <c r="P2387" s="22" t="n">
        <v>38604.7618287037</v>
      </c>
      <c r="Q2387" s="6" t="n">
        <v>16.49</v>
      </c>
    </row>
    <row r="2388" customFormat="false" ht="12.75" hidden="false" customHeight="false" outlineLevel="0" collapsed="false">
      <c r="A2388" s="24" t="n">
        <v>38610.0095949074</v>
      </c>
      <c r="B2388" s="1" t="n">
        <v>15.9</v>
      </c>
      <c r="F2388" s="3" t="n">
        <v>38610.0365972222</v>
      </c>
      <c r="G2388" s="4" t="n">
        <v>15.6</v>
      </c>
      <c r="K2388" s="23" t="n">
        <v>38640.3165509259</v>
      </c>
      <c r="L2388" s="5" t="n">
        <v>13.7</v>
      </c>
      <c r="P2388" s="22" t="n">
        <v>38604.7673842593</v>
      </c>
      <c r="Q2388" s="6" t="n">
        <v>16.49</v>
      </c>
    </row>
    <row r="2389" customFormat="false" ht="12.75" hidden="false" customHeight="false" outlineLevel="0" collapsed="false">
      <c r="A2389" s="24" t="n">
        <v>38610.0304282407</v>
      </c>
      <c r="B2389" s="1" t="n">
        <v>15.9</v>
      </c>
      <c r="F2389" s="3" t="n">
        <v>38610.0574305556</v>
      </c>
      <c r="G2389" s="4" t="n">
        <v>15.6</v>
      </c>
      <c r="K2389" s="23" t="n">
        <v>38640.3373842593</v>
      </c>
      <c r="L2389" s="5" t="n">
        <v>13.3</v>
      </c>
      <c r="P2389" s="22" t="n">
        <v>38604.7729398148</v>
      </c>
      <c r="Q2389" s="6" t="n">
        <v>16.49</v>
      </c>
    </row>
    <row r="2390" customFormat="false" ht="12.75" hidden="false" customHeight="false" outlineLevel="0" collapsed="false">
      <c r="A2390" s="24" t="n">
        <v>38610.0512615741</v>
      </c>
      <c r="B2390" s="1" t="n">
        <v>15.6</v>
      </c>
      <c r="F2390" s="3" t="n">
        <v>38610.0782638889</v>
      </c>
      <c r="G2390" s="4" t="n">
        <v>15.6</v>
      </c>
      <c r="K2390" s="23" t="n">
        <v>38640.3582175926</v>
      </c>
      <c r="L2390" s="5" t="n">
        <v>13.3</v>
      </c>
      <c r="P2390" s="22" t="n">
        <v>38604.7784953704</v>
      </c>
      <c r="Q2390" s="6" t="n">
        <v>16.49</v>
      </c>
    </row>
    <row r="2391" customFormat="false" ht="12.75" hidden="false" customHeight="false" outlineLevel="0" collapsed="false">
      <c r="A2391" s="24" t="n">
        <v>38610.0720949074</v>
      </c>
      <c r="B2391" s="1" t="n">
        <v>15.6</v>
      </c>
      <c r="F2391" s="3" t="n">
        <v>38610.0990972222</v>
      </c>
      <c r="G2391" s="4" t="n">
        <v>15.6</v>
      </c>
      <c r="K2391" s="23" t="n">
        <v>38640.3790509259</v>
      </c>
      <c r="L2391" s="5" t="n">
        <v>13.3</v>
      </c>
      <c r="P2391" s="22" t="n">
        <v>38604.7840509259</v>
      </c>
      <c r="Q2391" s="6" t="n">
        <v>16.49</v>
      </c>
    </row>
    <row r="2392" customFormat="false" ht="12.75" hidden="false" customHeight="false" outlineLevel="0" collapsed="false">
      <c r="A2392" s="24" t="n">
        <v>38610.0929282407</v>
      </c>
      <c r="B2392" s="1" t="n">
        <v>15.6</v>
      </c>
      <c r="F2392" s="3" t="n">
        <v>38610.1199305556</v>
      </c>
      <c r="G2392" s="4" t="n">
        <v>15.2</v>
      </c>
      <c r="K2392" s="23" t="n">
        <v>38640.3998842593</v>
      </c>
      <c r="L2392" s="5" t="n">
        <v>13.3</v>
      </c>
      <c r="P2392" s="22" t="n">
        <v>38604.7896064815</v>
      </c>
      <c r="Q2392" s="6" t="n">
        <v>16.49</v>
      </c>
    </row>
    <row r="2393" customFormat="false" ht="12.75" hidden="false" customHeight="false" outlineLevel="0" collapsed="false">
      <c r="A2393" s="24" t="n">
        <v>38610.1137615741</v>
      </c>
      <c r="B2393" s="1" t="n">
        <v>15.6</v>
      </c>
      <c r="F2393" s="3" t="n">
        <v>38610.1407638889</v>
      </c>
      <c r="G2393" s="4" t="n">
        <v>15.2</v>
      </c>
      <c r="K2393" s="23" t="n">
        <v>38640.4207175926</v>
      </c>
      <c r="L2393" s="5" t="n">
        <v>13.3</v>
      </c>
      <c r="P2393" s="22" t="n">
        <v>38604.795162037</v>
      </c>
      <c r="Q2393" s="6" t="n">
        <v>16.49</v>
      </c>
    </row>
    <row r="2394" customFormat="false" ht="12.75" hidden="false" customHeight="false" outlineLevel="0" collapsed="false">
      <c r="A2394" s="24" t="n">
        <v>38610.1345949074</v>
      </c>
      <c r="B2394" s="1" t="n">
        <v>15.2</v>
      </c>
      <c r="F2394" s="3" t="n">
        <v>38610.1615972222</v>
      </c>
      <c r="G2394" s="4" t="n">
        <v>15.2</v>
      </c>
      <c r="K2394" s="23" t="n">
        <v>38640.4415509259</v>
      </c>
      <c r="L2394" s="5" t="n">
        <v>13.3</v>
      </c>
      <c r="P2394" s="22" t="n">
        <v>38604.8007175926</v>
      </c>
      <c r="Q2394" s="6" t="n">
        <v>16.49</v>
      </c>
    </row>
    <row r="2395" customFormat="false" ht="12.75" hidden="false" customHeight="false" outlineLevel="0" collapsed="false">
      <c r="A2395" s="24" t="n">
        <v>38610.1554282407</v>
      </c>
      <c r="B2395" s="1" t="n">
        <v>15.2</v>
      </c>
      <c r="F2395" s="3" t="n">
        <v>38610.1824305556</v>
      </c>
      <c r="G2395" s="4" t="n">
        <v>15.2</v>
      </c>
      <c r="K2395" s="23" t="n">
        <v>38640.4623842593</v>
      </c>
      <c r="L2395" s="5" t="n">
        <v>13.7</v>
      </c>
      <c r="P2395" s="22" t="n">
        <v>38604.8062731482</v>
      </c>
      <c r="Q2395" s="6" t="n">
        <v>16.49</v>
      </c>
    </row>
    <row r="2396" customFormat="false" ht="12.75" hidden="false" customHeight="false" outlineLevel="0" collapsed="false">
      <c r="A2396" s="24" t="n">
        <v>38610.1762615741</v>
      </c>
      <c r="B2396" s="1" t="n">
        <v>15.2</v>
      </c>
      <c r="F2396" s="3" t="n">
        <v>38610.2032638889</v>
      </c>
      <c r="G2396" s="4" t="n">
        <v>15.2</v>
      </c>
      <c r="K2396" s="23" t="n">
        <v>38640.4832175926</v>
      </c>
      <c r="L2396" s="5" t="n">
        <v>13.7</v>
      </c>
      <c r="P2396" s="22" t="n">
        <v>38604.8118287037</v>
      </c>
      <c r="Q2396" s="6" t="n">
        <v>16.33</v>
      </c>
    </row>
    <row r="2397" customFormat="false" ht="12.75" hidden="false" customHeight="false" outlineLevel="0" collapsed="false">
      <c r="A2397" s="24" t="n">
        <v>38610.1970949074</v>
      </c>
      <c r="B2397" s="1" t="n">
        <v>15.2</v>
      </c>
      <c r="F2397" s="3" t="n">
        <v>38610.2240972222</v>
      </c>
      <c r="G2397" s="4" t="n">
        <v>15.2</v>
      </c>
      <c r="K2397" s="23" t="n">
        <v>38640.5040509259</v>
      </c>
      <c r="L2397" s="5" t="n">
        <v>14.1</v>
      </c>
      <c r="P2397" s="22" t="n">
        <v>38604.8173842593</v>
      </c>
      <c r="Q2397" s="6" t="n">
        <v>16.33</v>
      </c>
    </row>
    <row r="2398" customFormat="false" ht="12.75" hidden="false" customHeight="false" outlineLevel="0" collapsed="false">
      <c r="A2398" s="24" t="n">
        <v>38610.2179282407</v>
      </c>
      <c r="B2398" s="1" t="n">
        <v>15.2</v>
      </c>
      <c r="F2398" s="3" t="n">
        <v>38610.2449305556</v>
      </c>
      <c r="G2398" s="4" t="n">
        <v>14.8</v>
      </c>
      <c r="K2398" s="23" t="n">
        <v>38640.5248842593</v>
      </c>
      <c r="L2398" s="5" t="n">
        <v>14.1</v>
      </c>
      <c r="P2398" s="22" t="n">
        <v>38604.8229398148</v>
      </c>
      <c r="Q2398" s="6" t="n">
        <v>16.33</v>
      </c>
    </row>
    <row r="2399" customFormat="false" ht="12.75" hidden="false" customHeight="false" outlineLevel="0" collapsed="false">
      <c r="A2399" s="24" t="n">
        <v>38610.2387615741</v>
      </c>
      <c r="B2399" s="1" t="n">
        <v>15.2</v>
      </c>
      <c r="F2399" s="3" t="n">
        <v>38610.2657638889</v>
      </c>
      <c r="G2399" s="4" t="n">
        <v>14.8</v>
      </c>
      <c r="K2399" s="23" t="n">
        <v>38640.5457175926</v>
      </c>
      <c r="L2399" s="5" t="n">
        <v>14.4</v>
      </c>
      <c r="P2399" s="22" t="n">
        <v>38604.8284953704</v>
      </c>
      <c r="Q2399" s="6" t="n">
        <v>16.33</v>
      </c>
    </row>
    <row r="2400" customFormat="false" ht="12.75" hidden="false" customHeight="false" outlineLevel="0" collapsed="false">
      <c r="A2400" s="24" t="n">
        <v>38610.2595949074</v>
      </c>
      <c r="B2400" s="1" t="n">
        <v>15.2</v>
      </c>
      <c r="F2400" s="3" t="n">
        <v>38610.2865972222</v>
      </c>
      <c r="G2400" s="4" t="n">
        <v>14.8</v>
      </c>
      <c r="K2400" s="23" t="n">
        <v>38640.5665509259</v>
      </c>
      <c r="L2400" s="5" t="n">
        <v>14.8</v>
      </c>
      <c r="P2400" s="22" t="n">
        <v>38604.8340509259</v>
      </c>
      <c r="Q2400" s="6" t="n">
        <v>16.33</v>
      </c>
    </row>
    <row r="2401" customFormat="false" ht="12.75" hidden="false" customHeight="false" outlineLevel="0" collapsed="false">
      <c r="A2401" s="24" t="n">
        <v>38610.2804282407</v>
      </c>
      <c r="B2401" s="1" t="n">
        <v>14.8</v>
      </c>
      <c r="F2401" s="3" t="n">
        <v>38610.3074305556</v>
      </c>
      <c r="G2401" s="4" t="n">
        <v>14.8</v>
      </c>
      <c r="K2401" s="23" t="n">
        <v>38640.5873842593</v>
      </c>
      <c r="L2401" s="5" t="n">
        <v>15.2</v>
      </c>
      <c r="P2401" s="22" t="n">
        <v>38604.8396064815</v>
      </c>
      <c r="Q2401" s="6" t="n">
        <v>16.33</v>
      </c>
    </row>
    <row r="2402" customFormat="false" ht="12.75" hidden="false" customHeight="false" outlineLevel="0" collapsed="false">
      <c r="A2402" s="24" t="n">
        <v>38610.3012615741</v>
      </c>
      <c r="B2402" s="1" t="n">
        <v>14.8</v>
      </c>
      <c r="F2402" s="3" t="n">
        <v>38610.3282638889</v>
      </c>
      <c r="G2402" s="4" t="n">
        <v>14.8</v>
      </c>
      <c r="K2402" s="23" t="n">
        <v>38640.6082175926</v>
      </c>
      <c r="L2402" s="5" t="n">
        <v>15.6</v>
      </c>
      <c r="P2402" s="22" t="n">
        <v>38604.845162037</v>
      </c>
      <c r="Q2402" s="6" t="n">
        <v>16.33</v>
      </c>
    </row>
    <row r="2403" customFormat="false" ht="12.75" hidden="false" customHeight="false" outlineLevel="0" collapsed="false">
      <c r="A2403" s="24" t="n">
        <v>38610.3220949074</v>
      </c>
      <c r="B2403" s="1" t="n">
        <v>14.8</v>
      </c>
      <c r="F2403" s="3" t="n">
        <v>38610.3490972222</v>
      </c>
      <c r="G2403" s="4" t="n">
        <v>14.8</v>
      </c>
      <c r="K2403" s="23" t="n">
        <v>38640.6290509259</v>
      </c>
      <c r="L2403" s="5" t="n">
        <v>15.6</v>
      </c>
      <c r="P2403" s="22" t="n">
        <v>38604.8507175926</v>
      </c>
      <c r="Q2403" s="6" t="n">
        <v>16.33</v>
      </c>
    </row>
    <row r="2404" customFormat="false" ht="12.75" hidden="false" customHeight="false" outlineLevel="0" collapsed="false">
      <c r="A2404" s="24" t="n">
        <v>38610.3429282407</v>
      </c>
      <c r="B2404" s="1" t="n">
        <v>14.8</v>
      </c>
      <c r="F2404" s="3" t="n">
        <v>38610.3699305556</v>
      </c>
      <c r="G2404" s="4" t="n">
        <v>14.8</v>
      </c>
      <c r="K2404" s="23" t="n">
        <v>38640.6498842593</v>
      </c>
      <c r="L2404" s="5" t="n">
        <v>15.9</v>
      </c>
      <c r="P2404" s="22" t="n">
        <v>38604.8562731482</v>
      </c>
      <c r="Q2404" s="6" t="n">
        <v>16.17</v>
      </c>
    </row>
    <row r="2405" customFormat="false" ht="12.75" hidden="false" customHeight="false" outlineLevel="0" collapsed="false">
      <c r="A2405" s="24" t="n">
        <v>38610.3637615741</v>
      </c>
      <c r="B2405" s="1" t="n">
        <v>14.8</v>
      </c>
      <c r="F2405" s="3" t="n">
        <v>38610.3907638889</v>
      </c>
      <c r="G2405" s="4" t="n">
        <v>14.8</v>
      </c>
      <c r="K2405" s="23" t="n">
        <v>38640.6707175926</v>
      </c>
      <c r="L2405" s="5" t="n">
        <v>16.3</v>
      </c>
      <c r="P2405" s="22" t="n">
        <v>38604.8618287037</v>
      </c>
      <c r="Q2405" s="6" t="n">
        <v>16.17</v>
      </c>
    </row>
    <row r="2406" customFormat="false" ht="12.75" hidden="false" customHeight="false" outlineLevel="0" collapsed="false">
      <c r="A2406" s="24" t="n">
        <v>38610.3845949074</v>
      </c>
      <c r="B2406" s="1" t="n">
        <v>14.8</v>
      </c>
      <c r="F2406" s="3" t="n">
        <v>38610.4115972222</v>
      </c>
      <c r="G2406" s="4" t="n">
        <v>14.8</v>
      </c>
      <c r="K2406" s="23" t="n">
        <v>38640.6915509259</v>
      </c>
      <c r="L2406" s="5" t="n">
        <v>16.3</v>
      </c>
      <c r="P2406" s="22" t="n">
        <v>38604.8673842593</v>
      </c>
      <c r="Q2406" s="6" t="n">
        <v>16.17</v>
      </c>
    </row>
    <row r="2407" customFormat="false" ht="12.75" hidden="false" customHeight="false" outlineLevel="0" collapsed="false">
      <c r="A2407" s="24" t="n">
        <v>38610.4054282407</v>
      </c>
      <c r="B2407" s="1" t="n">
        <v>14.8</v>
      </c>
      <c r="F2407" s="3" t="n">
        <v>38610.4324305556</v>
      </c>
      <c r="G2407" s="4" t="n">
        <v>14.8</v>
      </c>
      <c r="K2407" s="23" t="n">
        <v>38640.7123842593</v>
      </c>
      <c r="L2407" s="5" t="n">
        <v>16.3</v>
      </c>
      <c r="P2407" s="22" t="n">
        <v>38604.8729398148</v>
      </c>
      <c r="Q2407" s="6" t="n">
        <v>16.17</v>
      </c>
    </row>
    <row r="2408" customFormat="false" ht="12.75" hidden="false" customHeight="false" outlineLevel="0" collapsed="false">
      <c r="A2408" s="24" t="n">
        <v>38610.4262615741</v>
      </c>
      <c r="B2408" s="1" t="n">
        <v>14.8</v>
      </c>
      <c r="F2408" s="3" t="n">
        <v>38610.4532638889</v>
      </c>
      <c r="G2408" s="4" t="n">
        <v>14.8</v>
      </c>
      <c r="K2408" s="23" t="n">
        <v>38640.7332175926</v>
      </c>
      <c r="L2408" s="5" t="n">
        <v>16.3</v>
      </c>
      <c r="P2408" s="22" t="n">
        <v>38604.8784953704</v>
      </c>
      <c r="Q2408" s="6" t="n">
        <v>16.17</v>
      </c>
    </row>
    <row r="2409" customFormat="false" ht="12.75" hidden="false" customHeight="false" outlineLevel="0" collapsed="false">
      <c r="A2409" s="24" t="n">
        <v>38610.4470949074</v>
      </c>
      <c r="B2409" s="1" t="n">
        <v>14.8</v>
      </c>
      <c r="F2409" s="3" t="n">
        <v>38610.4740972222</v>
      </c>
      <c r="G2409" s="4" t="n">
        <v>14.8</v>
      </c>
      <c r="K2409" s="23" t="n">
        <v>38640.7540509259</v>
      </c>
      <c r="L2409" s="5" t="n">
        <v>15.9</v>
      </c>
      <c r="P2409" s="22" t="n">
        <v>38604.8840509259</v>
      </c>
      <c r="Q2409" s="6" t="n">
        <v>16.17</v>
      </c>
    </row>
    <row r="2410" customFormat="false" ht="12.75" hidden="false" customHeight="false" outlineLevel="0" collapsed="false">
      <c r="A2410" s="24" t="n">
        <v>38610.4679282407</v>
      </c>
      <c r="B2410" s="1" t="n">
        <v>14.8</v>
      </c>
      <c r="F2410" s="3" t="n">
        <v>38610.4949305556</v>
      </c>
      <c r="G2410" s="4" t="n">
        <v>14.8</v>
      </c>
      <c r="K2410" s="23" t="n">
        <v>38640.7748842593</v>
      </c>
      <c r="L2410" s="5" t="n">
        <v>15.9</v>
      </c>
      <c r="P2410" s="22" t="n">
        <v>38604.8896064815</v>
      </c>
      <c r="Q2410" s="6" t="n">
        <v>16.17</v>
      </c>
    </row>
    <row r="2411" customFormat="false" ht="12.75" hidden="false" customHeight="false" outlineLevel="0" collapsed="false">
      <c r="A2411" s="24" t="n">
        <v>38610.4887615741</v>
      </c>
      <c r="B2411" s="1" t="n">
        <v>14.8</v>
      </c>
      <c r="F2411" s="3" t="n">
        <v>38610.5157638889</v>
      </c>
      <c r="G2411" s="4" t="n">
        <v>14.8</v>
      </c>
      <c r="K2411" s="23" t="n">
        <v>38640.7957175926</v>
      </c>
      <c r="L2411" s="5" t="n">
        <v>15.6</v>
      </c>
      <c r="P2411" s="22" t="n">
        <v>38604.895162037</v>
      </c>
      <c r="Q2411" s="6" t="n">
        <v>16.02</v>
      </c>
    </row>
    <row r="2412" customFormat="false" ht="12.75" hidden="false" customHeight="false" outlineLevel="0" collapsed="false">
      <c r="A2412" s="24" t="n">
        <v>38610.5095949074</v>
      </c>
      <c r="B2412" s="1" t="n">
        <v>15.2</v>
      </c>
      <c r="F2412" s="3" t="n">
        <v>38610.5365972222</v>
      </c>
      <c r="G2412" s="4" t="n">
        <v>15.2</v>
      </c>
      <c r="K2412" s="23" t="n">
        <v>38640.8165509259</v>
      </c>
      <c r="L2412" s="5" t="n">
        <v>15.6</v>
      </c>
      <c r="P2412" s="22" t="n">
        <v>38604.9007175926</v>
      </c>
      <c r="Q2412" s="6" t="n">
        <v>16.02</v>
      </c>
    </row>
    <row r="2413" customFormat="false" ht="12.75" hidden="false" customHeight="false" outlineLevel="0" collapsed="false">
      <c r="A2413" s="24" t="n">
        <v>38610.5304282407</v>
      </c>
      <c r="B2413" s="1" t="n">
        <v>15.6</v>
      </c>
      <c r="F2413" s="3" t="n">
        <v>38610.5574305556</v>
      </c>
      <c r="G2413" s="4" t="n">
        <v>15.6</v>
      </c>
      <c r="K2413" s="23" t="n">
        <v>38640.8373842593</v>
      </c>
      <c r="L2413" s="5" t="n">
        <v>15.2</v>
      </c>
      <c r="P2413" s="22" t="n">
        <v>38604.9062731481</v>
      </c>
      <c r="Q2413" s="6" t="n">
        <v>16.02</v>
      </c>
    </row>
    <row r="2414" customFormat="false" ht="12.75" hidden="false" customHeight="false" outlineLevel="0" collapsed="false">
      <c r="A2414" s="24" t="n">
        <v>38610.5512615741</v>
      </c>
      <c r="B2414" s="1" t="n">
        <v>15.9</v>
      </c>
      <c r="F2414" s="3" t="n">
        <v>38610.5782638889</v>
      </c>
      <c r="G2414" s="4" t="n">
        <v>15.9</v>
      </c>
      <c r="K2414" s="23" t="n">
        <v>38640.8582175926</v>
      </c>
      <c r="L2414" s="5" t="n">
        <v>14.8</v>
      </c>
      <c r="P2414" s="22" t="n">
        <v>38604.9118287037</v>
      </c>
      <c r="Q2414" s="6" t="n">
        <v>16.02</v>
      </c>
    </row>
    <row r="2415" customFormat="false" ht="12.75" hidden="false" customHeight="false" outlineLevel="0" collapsed="false">
      <c r="A2415" s="24" t="n">
        <v>38610.5720949074</v>
      </c>
      <c r="B2415" s="1" t="n">
        <v>15.9</v>
      </c>
      <c r="F2415" s="3" t="n">
        <v>38610.5990972222</v>
      </c>
      <c r="G2415" s="4" t="n">
        <v>16.3</v>
      </c>
      <c r="K2415" s="23" t="n">
        <v>38640.8790509259</v>
      </c>
      <c r="L2415" s="5" t="n">
        <v>14.8</v>
      </c>
      <c r="P2415" s="22" t="n">
        <v>38604.9173842593</v>
      </c>
      <c r="Q2415" s="6" t="n">
        <v>16.02</v>
      </c>
    </row>
    <row r="2416" customFormat="false" ht="12.75" hidden="false" customHeight="false" outlineLevel="0" collapsed="false">
      <c r="A2416" s="24" t="n">
        <v>38610.5929282407</v>
      </c>
      <c r="B2416" s="1" t="n">
        <v>16.3</v>
      </c>
      <c r="F2416" s="3" t="n">
        <v>38610.6199305556</v>
      </c>
      <c r="G2416" s="4" t="n">
        <v>16.7</v>
      </c>
      <c r="K2416" s="23" t="n">
        <v>38640.8998842593</v>
      </c>
      <c r="L2416" s="5" t="n">
        <v>14.4</v>
      </c>
      <c r="P2416" s="22" t="n">
        <v>38604.9229398148</v>
      </c>
      <c r="Q2416" s="6" t="n">
        <v>16.02</v>
      </c>
    </row>
    <row r="2417" customFormat="false" ht="12.75" hidden="false" customHeight="false" outlineLevel="0" collapsed="false">
      <c r="A2417" s="24" t="n">
        <v>38610.6137615741</v>
      </c>
      <c r="B2417" s="1" t="n">
        <v>16.3</v>
      </c>
      <c r="F2417" s="3" t="n">
        <v>38610.6407638889</v>
      </c>
      <c r="G2417" s="4" t="n">
        <v>16.7</v>
      </c>
      <c r="K2417" s="23" t="n">
        <v>38640.9207175926</v>
      </c>
      <c r="L2417" s="5" t="n">
        <v>14.4</v>
      </c>
      <c r="P2417" s="22" t="n">
        <v>38604.9284953704</v>
      </c>
      <c r="Q2417" s="6" t="n">
        <v>16.02</v>
      </c>
    </row>
    <row r="2418" customFormat="false" ht="12.75" hidden="false" customHeight="false" outlineLevel="0" collapsed="false">
      <c r="A2418" s="24" t="n">
        <v>38610.6345949074</v>
      </c>
      <c r="B2418" s="1" t="n">
        <v>16.7</v>
      </c>
      <c r="F2418" s="3" t="n">
        <v>38610.6615972222</v>
      </c>
      <c r="G2418" s="4" t="n">
        <v>17.1</v>
      </c>
      <c r="K2418" s="23" t="n">
        <v>38640.9415509259</v>
      </c>
      <c r="L2418" s="5" t="n">
        <v>14.4</v>
      </c>
      <c r="P2418" s="22" t="n">
        <v>38604.9340509259</v>
      </c>
      <c r="Q2418" s="6" t="n">
        <v>16.02</v>
      </c>
    </row>
    <row r="2419" customFormat="false" ht="12.75" hidden="false" customHeight="false" outlineLevel="0" collapsed="false">
      <c r="A2419" s="24" t="n">
        <v>38610.6554282407</v>
      </c>
      <c r="B2419" s="1" t="n">
        <v>16.7</v>
      </c>
      <c r="F2419" s="3" t="n">
        <v>38610.6824305556</v>
      </c>
      <c r="G2419" s="4" t="n">
        <v>17.1</v>
      </c>
      <c r="K2419" s="23" t="n">
        <v>38640.9623842593</v>
      </c>
      <c r="L2419" s="5" t="n">
        <v>14.1</v>
      </c>
      <c r="P2419" s="22" t="n">
        <v>38604.9396064815</v>
      </c>
      <c r="Q2419" s="6" t="n">
        <v>15.86</v>
      </c>
    </row>
    <row r="2420" customFormat="false" ht="12.75" hidden="false" customHeight="false" outlineLevel="0" collapsed="false">
      <c r="A2420" s="24" t="n">
        <v>38610.6762615741</v>
      </c>
      <c r="B2420" s="1" t="n">
        <v>17.1</v>
      </c>
      <c r="F2420" s="3" t="n">
        <v>38610.7032638889</v>
      </c>
      <c r="G2420" s="4" t="n">
        <v>16.7</v>
      </c>
      <c r="K2420" s="23" t="n">
        <v>38640.9832175926</v>
      </c>
      <c r="L2420" s="5" t="n">
        <v>14.1</v>
      </c>
      <c r="P2420" s="22" t="n">
        <v>38604.945162037</v>
      </c>
      <c r="Q2420" s="6" t="n">
        <v>15.86</v>
      </c>
    </row>
    <row r="2421" customFormat="false" ht="12.75" hidden="false" customHeight="false" outlineLevel="0" collapsed="false">
      <c r="A2421" s="24" t="n">
        <v>38610.6970949074</v>
      </c>
      <c r="B2421" s="1" t="n">
        <v>17.1</v>
      </c>
      <c r="F2421" s="3" t="n">
        <v>38610.7240972222</v>
      </c>
      <c r="G2421" s="4" t="n">
        <v>16.7</v>
      </c>
      <c r="K2421" s="23" t="n">
        <v>38641.0040509259</v>
      </c>
      <c r="L2421" s="5" t="n">
        <v>14.1</v>
      </c>
      <c r="P2421" s="22" t="n">
        <v>38604.9507175926</v>
      </c>
      <c r="Q2421" s="6" t="n">
        <v>15.86</v>
      </c>
    </row>
    <row r="2422" customFormat="false" ht="12.75" hidden="false" customHeight="false" outlineLevel="0" collapsed="false">
      <c r="A2422" s="24" t="n">
        <v>38610.7179282407</v>
      </c>
      <c r="B2422" s="1" t="n">
        <v>16.7</v>
      </c>
      <c r="F2422" s="3" t="n">
        <v>38610.7449305556</v>
      </c>
      <c r="G2422" s="4" t="n">
        <v>16.7</v>
      </c>
      <c r="K2422" s="23" t="n">
        <v>38641.0248842593</v>
      </c>
      <c r="L2422" s="5" t="n">
        <v>14.1</v>
      </c>
      <c r="P2422" s="22" t="n">
        <v>38604.9562731482</v>
      </c>
      <c r="Q2422" s="6" t="n">
        <v>15.86</v>
      </c>
    </row>
    <row r="2423" customFormat="false" ht="12.75" hidden="false" customHeight="false" outlineLevel="0" collapsed="false">
      <c r="A2423" s="24" t="n">
        <v>38610.7387615741</v>
      </c>
      <c r="B2423" s="1" t="n">
        <v>16.7</v>
      </c>
      <c r="F2423" s="3" t="n">
        <v>38610.7657638889</v>
      </c>
      <c r="G2423" s="4" t="n">
        <v>16.3</v>
      </c>
      <c r="K2423" s="23" t="n">
        <v>38641.0457175926</v>
      </c>
      <c r="L2423" s="5" t="n">
        <v>14.1</v>
      </c>
      <c r="P2423" s="22" t="n">
        <v>38604.9618287037</v>
      </c>
      <c r="Q2423" s="6" t="n">
        <v>15.86</v>
      </c>
    </row>
    <row r="2424" customFormat="false" ht="12.75" hidden="false" customHeight="false" outlineLevel="0" collapsed="false">
      <c r="A2424" s="24" t="n">
        <v>38610.7595949074</v>
      </c>
      <c r="B2424" s="1" t="n">
        <v>16.7</v>
      </c>
      <c r="F2424" s="3" t="n">
        <v>38610.7865972222</v>
      </c>
      <c r="G2424" s="4" t="n">
        <v>16.3</v>
      </c>
      <c r="K2424" s="23" t="n">
        <v>38641.0665509259</v>
      </c>
      <c r="L2424" s="5" t="n">
        <v>14.1</v>
      </c>
      <c r="P2424" s="22" t="n">
        <v>38604.9673842593</v>
      </c>
      <c r="Q2424" s="6" t="n">
        <v>15.86</v>
      </c>
    </row>
    <row r="2425" customFormat="false" ht="12.75" hidden="false" customHeight="false" outlineLevel="0" collapsed="false">
      <c r="A2425" s="24" t="n">
        <v>38610.7804282407</v>
      </c>
      <c r="B2425" s="1" t="n">
        <v>16.7</v>
      </c>
      <c r="F2425" s="3" t="n">
        <v>38610.8074305556</v>
      </c>
      <c r="G2425" s="4" t="n">
        <v>16.3</v>
      </c>
      <c r="K2425" s="23" t="n">
        <v>38641.0873842593</v>
      </c>
      <c r="L2425" s="5" t="n">
        <v>13.7</v>
      </c>
      <c r="P2425" s="22" t="n">
        <v>38604.9729398148</v>
      </c>
      <c r="Q2425" s="6" t="n">
        <v>15.86</v>
      </c>
    </row>
    <row r="2426" customFormat="false" ht="12.75" hidden="false" customHeight="false" outlineLevel="0" collapsed="false">
      <c r="A2426" s="24" t="n">
        <v>38610.8012615741</v>
      </c>
      <c r="B2426" s="1" t="n">
        <v>16.3</v>
      </c>
      <c r="F2426" s="3" t="n">
        <v>38610.8282638889</v>
      </c>
      <c r="G2426" s="4" t="n">
        <v>16.3</v>
      </c>
      <c r="K2426" s="23" t="n">
        <v>38641.1082175926</v>
      </c>
      <c r="L2426" s="5" t="n">
        <v>13.7</v>
      </c>
      <c r="P2426" s="22" t="n">
        <v>38604.9784953704</v>
      </c>
      <c r="Q2426" s="6" t="n">
        <v>15.69</v>
      </c>
    </row>
    <row r="2427" customFormat="false" ht="12.75" hidden="false" customHeight="false" outlineLevel="0" collapsed="false">
      <c r="A2427" s="24" t="n">
        <v>38610.8220949074</v>
      </c>
      <c r="B2427" s="1" t="n">
        <v>16.3</v>
      </c>
      <c r="F2427" s="3" t="n">
        <v>38610.8490972222</v>
      </c>
      <c r="G2427" s="4" t="n">
        <v>16.3</v>
      </c>
      <c r="K2427" s="23" t="n">
        <v>38641.1290509259</v>
      </c>
      <c r="L2427" s="5" t="n">
        <v>13.7</v>
      </c>
      <c r="P2427" s="22" t="n">
        <v>38604.9840509259</v>
      </c>
      <c r="Q2427" s="6" t="n">
        <v>15.69</v>
      </c>
    </row>
    <row r="2428" customFormat="false" ht="12.75" hidden="false" customHeight="false" outlineLevel="0" collapsed="false">
      <c r="A2428" s="24" t="n">
        <v>38610.8429282407</v>
      </c>
      <c r="B2428" s="1" t="n">
        <v>16.3</v>
      </c>
      <c r="F2428" s="3" t="n">
        <v>38610.8699305556</v>
      </c>
      <c r="G2428" s="4" t="n">
        <v>16.3</v>
      </c>
      <c r="K2428" s="23" t="n">
        <v>38641.1498842593</v>
      </c>
      <c r="L2428" s="5" t="n">
        <v>13.7</v>
      </c>
      <c r="P2428" s="22" t="n">
        <v>38604.9896064815</v>
      </c>
      <c r="Q2428" s="6" t="n">
        <v>15.69</v>
      </c>
    </row>
    <row r="2429" customFormat="false" ht="12.75" hidden="false" customHeight="false" outlineLevel="0" collapsed="false">
      <c r="A2429" s="24" t="n">
        <v>38610.8637615741</v>
      </c>
      <c r="B2429" s="1" t="n">
        <v>16.3</v>
      </c>
      <c r="F2429" s="3" t="n">
        <v>38610.8907638889</v>
      </c>
      <c r="G2429" s="4" t="n">
        <v>16.3</v>
      </c>
      <c r="K2429" s="23" t="n">
        <v>38641.1707175926</v>
      </c>
      <c r="L2429" s="5" t="n">
        <v>13.3</v>
      </c>
      <c r="P2429" s="22" t="n">
        <v>38604.995162037</v>
      </c>
      <c r="Q2429" s="6" t="n">
        <v>15.69</v>
      </c>
    </row>
    <row r="2430" customFormat="false" ht="12.75" hidden="false" customHeight="false" outlineLevel="0" collapsed="false">
      <c r="A2430" s="24" t="n">
        <v>38610.8845949074</v>
      </c>
      <c r="B2430" s="1" t="n">
        <v>16.3</v>
      </c>
      <c r="F2430" s="3" t="n">
        <v>38610.9115972222</v>
      </c>
      <c r="G2430" s="4" t="n">
        <v>15.9</v>
      </c>
      <c r="K2430" s="23" t="n">
        <v>38641.1915509259</v>
      </c>
      <c r="L2430" s="5" t="n">
        <v>13.3</v>
      </c>
      <c r="P2430" s="22" t="n">
        <v>38605.0007175926</v>
      </c>
      <c r="Q2430" s="6" t="n">
        <v>15.69</v>
      </c>
    </row>
    <row r="2431" customFormat="false" ht="12.75" hidden="false" customHeight="false" outlineLevel="0" collapsed="false">
      <c r="A2431" s="24" t="n">
        <v>38610.9054282407</v>
      </c>
      <c r="B2431" s="1" t="n">
        <v>16.3</v>
      </c>
      <c r="F2431" s="3" t="n">
        <v>38610.9324305556</v>
      </c>
      <c r="G2431" s="4" t="n">
        <v>15.9</v>
      </c>
      <c r="K2431" s="23" t="n">
        <v>38641.2123842593</v>
      </c>
      <c r="L2431" s="5" t="n">
        <v>13.3</v>
      </c>
      <c r="P2431" s="22" t="n">
        <v>38605.0062731481</v>
      </c>
      <c r="Q2431" s="6" t="n">
        <v>15.69</v>
      </c>
    </row>
    <row r="2432" customFormat="false" ht="12.75" hidden="false" customHeight="false" outlineLevel="0" collapsed="false">
      <c r="A2432" s="24" t="n">
        <v>38610.9262615741</v>
      </c>
      <c r="B2432" s="1" t="n">
        <v>16.3</v>
      </c>
      <c r="F2432" s="3" t="n">
        <v>38610.9532638889</v>
      </c>
      <c r="G2432" s="4" t="n">
        <v>15.9</v>
      </c>
      <c r="K2432" s="23" t="n">
        <v>38641.2332175926</v>
      </c>
      <c r="L2432" s="5" t="n">
        <v>13.3</v>
      </c>
      <c r="P2432" s="22" t="n">
        <v>38605.0118287037</v>
      </c>
      <c r="Q2432" s="6" t="n">
        <v>15.69</v>
      </c>
    </row>
    <row r="2433" customFormat="false" ht="12.75" hidden="false" customHeight="false" outlineLevel="0" collapsed="false">
      <c r="A2433" s="24" t="n">
        <v>38610.9470949074</v>
      </c>
      <c r="B2433" s="1" t="n">
        <v>15.9</v>
      </c>
      <c r="F2433" s="3" t="n">
        <v>38610.9740972222</v>
      </c>
      <c r="G2433" s="4" t="n">
        <v>15.9</v>
      </c>
      <c r="K2433" s="23" t="n">
        <v>38641.2540509259</v>
      </c>
      <c r="L2433" s="5" t="n">
        <v>12.9</v>
      </c>
      <c r="P2433" s="22" t="n">
        <v>38605.0173842593</v>
      </c>
      <c r="Q2433" s="6" t="n">
        <v>15.69</v>
      </c>
    </row>
    <row r="2434" customFormat="false" ht="12.75" hidden="false" customHeight="false" outlineLevel="0" collapsed="false">
      <c r="A2434" s="24" t="n">
        <v>38610.9679282407</v>
      </c>
      <c r="B2434" s="1" t="n">
        <v>15.9</v>
      </c>
      <c r="F2434" s="3" t="n">
        <v>38610.9949305556</v>
      </c>
      <c r="G2434" s="4" t="n">
        <v>15.6</v>
      </c>
      <c r="K2434" s="23" t="n">
        <v>38641.2748842593</v>
      </c>
      <c r="L2434" s="5" t="n">
        <v>12.9</v>
      </c>
      <c r="P2434" s="22" t="n">
        <v>38605.0229398148</v>
      </c>
      <c r="Q2434" s="6" t="n">
        <v>15.69</v>
      </c>
    </row>
    <row r="2435" customFormat="false" ht="12.75" hidden="false" customHeight="false" outlineLevel="0" collapsed="false">
      <c r="A2435" s="24" t="n">
        <v>38610.9887615741</v>
      </c>
      <c r="B2435" s="1" t="n">
        <v>15.9</v>
      </c>
      <c r="F2435" s="3" t="n">
        <v>38611.0157638889</v>
      </c>
      <c r="G2435" s="4" t="n">
        <v>15.6</v>
      </c>
      <c r="K2435" s="23" t="n">
        <v>38641.2957175926</v>
      </c>
      <c r="L2435" s="5" t="n">
        <v>12.9</v>
      </c>
      <c r="P2435" s="22" t="n">
        <v>38605.0284953704</v>
      </c>
      <c r="Q2435" s="6" t="n">
        <v>15.54</v>
      </c>
    </row>
    <row r="2436" customFormat="false" ht="12.75" hidden="false" customHeight="false" outlineLevel="0" collapsed="false">
      <c r="A2436" s="24" t="n">
        <v>38611.0095949074</v>
      </c>
      <c r="B2436" s="1" t="n">
        <v>15.9</v>
      </c>
      <c r="F2436" s="3" t="n">
        <v>38611.0365972222</v>
      </c>
      <c r="G2436" s="4" t="n">
        <v>15.6</v>
      </c>
      <c r="K2436" s="23" t="n">
        <v>38641.3165509259</v>
      </c>
      <c r="L2436" s="5" t="n">
        <v>12.5</v>
      </c>
      <c r="P2436" s="22" t="n">
        <v>38605.0340509259</v>
      </c>
      <c r="Q2436" s="6" t="n">
        <v>15.54</v>
      </c>
    </row>
    <row r="2437" customFormat="false" ht="12.75" hidden="false" customHeight="false" outlineLevel="0" collapsed="false">
      <c r="A2437" s="24" t="n">
        <v>38611.0304282407</v>
      </c>
      <c r="B2437" s="1" t="n">
        <v>15.6</v>
      </c>
      <c r="F2437" s="3" t="n">
        <v>38611.0574305556</v>
      </c>
      <c r="G2437" s="4" t="n">
        <v>15.6</v>
      </c>
      <c r="K2437" s="23" t="n">
        <v>38641.3373842593</v>
      </c>
      <c r="L2437" s="5" t="n">
        <v>12.5</v>
      </c>
      <c r="P2437" s="22" t="n">
        <v>38605.0396064815</v>
      </c>
      <c r="Q2437" s="6" t="n">
        <v>15.54</v>
      </c>
    </row>
    <row r="2438" customFormat="false" ht="12.75" hidden="false" customHeight="false" outlineLevel="0" collapsed="false">
      <c r="A2438" s="24" t="n">
        <v>38611.0512615741</v>
      </c>
      <c r="B2438" s="1" t="n">
        <v>15.6</v>
      </c>
      <c r="F2438" s="3" t="n">
        <v>38611.0782638889</v>
      </c>
      <c r="G2438" s="4" t="n">
        <v>15.6</v>
      </c>
      <c r="K2438" s="23" t="n">
        <v>38641.3582175926</v>
      </c>
      <c r="L2438" s="5" t="n">
        <v>12.5</v>
      </c>
      <c r="P2438" s="22" t="n">
        <v>38605.045162037</v>
      </c>
      <c r="Q2438" s="6" t="n">
        <v>15.54</v>
      </c>
    </row>
    <row r="2439" customFormat="false" ht="12.75" hidden="false" customHeight="false" outlineLevel="0" collapsed="false">
      <c r="A2439" s="24" t="n">
        <v>38611.0720949074</v>
      </c>
      <c r="B2439" s="1" t="n">
        <v>15.6</v>
      </c>
      <c r="F2439" s="3" t="n">
        <v>38611.0990972222</v>
      </c>
      <c r="G2439" s="4" t="n">
        <v>15.6</v>
      </c>
      <c r="K2439" s="23" t="n">
        <v>38641.3790509259</v>
      </c>
      <c r="L2439" s="5" t="n">
        <v>12.5</v>
      </c>
      <c r="P2439" s="22" t="n">
        <v>38605.0507175926</v>
      </c>
      <c r="Q2439" s="6" t="n">
        <v>15.54</v>
      </c>
    </row>
    <row r="2440" customFormat="false" ht="12.75" hidden="false" customHeight="false" outlineLevel="0" collapsed="false">
      <c r="A2440" s="24" t="n">
        <v>38611.0929282407</v>
      </c>
      <c r="B2440" s="1" t="n">
        <v>15.6</v>
      </c>
      <c r="F2440" s="3" t="n">
        <v>38611.1199305556</v>
      </c>
      <c r="G2440" s="4" t="n">
        <v>15.2</v>
      </c>
      <c r="K2440" s="23" t="n">
        <v>38641.3998842593</v>
      </c>
      <c r="L2440" s="5" t="n">
        <v>12.5</v>
      </c>
      <c r="P2440" s="22" t="n">
        <v>38605.0562731482</v>
      </c>
      <c r="Q2440" s="6" t="n">
        <v>15.54</v>
      </c>
    </row>
    <row r="2441" customFormat="false" ht="12.75" hidden="false" customHeight="false" outlineLevel="0" collapsed="false">
      <c r="A2441" s="24" t="n">
        <v>38611.1137615741</v>
      </c>
      <c r="B2441" s="1" t="n">
        <v>15.6</v>
      </c>
      <c r="F2441" s="3" t="n">
        <v>38611.1407638889</v>
      </c>
      <c r="G2441" s="4" t="n">
        <v>15.2</v>
      </c>
      <c r="K2441" s="23" t="n">
        <v>38641.4207175926</v>
      </c>
      <c r="L2441" s="5" t="n">
        <v>12.5</v>
      </c>
      <c r="P2441" s="22" t="n">
        <v>38605.0618287037</v>
      </c>
      <c r="Q2441" s="6" t="n">
        <v>15.54</v>
      </c>
    </row>
    <row r="2442" customFormat="false" ht="12.75" hidden="false" customHeight="false" outlineLevel="0" collapsed="false">
      <c r="A2442" s="24" t="n">
        <v>38611.1345949074</v>
      </c>
      <c r="B2442" s="1" t="n">
        <v>15.6</v>
      </c>
      <c r="F2442" s="3" t="n">
        <v>38611.1615972222</v>
      </c>
      <c r="G2442" s="4" t="n">
        <v>15.2</v>
      </c>
      <c r="K2442" s="23" t="n">
        <v>38641.4415509259</v>
      </c>
      <c r="L2442" s="5" t="n">
        <v>12.5</v>
      </c>
      <c r="P2442" s="22" t="n">
        <v>38605.0673842593</v>
      </c>
      <c r="Q2442" s="6" t="n">
        <v>15.54</v>
      </c>
    </row>
    <row r="2443" customFormat="false" ht="12.75" hidden="false" customHeight="false" outlineLevel="0" collapsed="false">
      <c r="A2443" s="24" t="n">
        <v>38611.1554282407</v>
      </c>
      <c r="B2443" s="1" t="n">
        <v>15.2</v>
      </c>
      <c r="F2443" s="3" t="n">
        <v>38611.1824305556</v>
      </c>
      <c r="G2443" s="4" t="n">
        <v>15.2</v>
      </c>
      <c r="K2443" s="23" t="n">
        <v>38641.4623842593</v>
      </c>
      <c r="L2443" s="5" t="n">
        <v>12.9</v>
      </c>
      <c r="P2443" s="22" t="n">
        <v>38605.0729398148</v>
      </c>
      <c r="Q2443" s="6" t="n">
        <v>15.54</v>
      </c>
    </row>
    <row r="2444" customFormat="false" ht="12.75" hidden="false" customHeight="false" outlineLevel="0" collapsed="false">
      <c r="A2444" s="24" t="n">
        <v>38611.1762615741</v>
      </c>
      <c r="B2444" s="1" t="n">
        <v>15.2</v>
      </c>
      <c r="F2444" s="3" t="n">
        <v>38611.2032638889</v>
      </c>
      <c r="G2444" s="4" t="n">
        <v>15.2</v>
      </c>
      <c r="K2444" s="23" t="n">
        <v>38641.4832175926</v>
      </c>
      <c r="L2444" s="5" t="n">
        <v>12.9</v>
      </c>
      <c r="P2444" s="22" t="n">
        <v>38605.0784953704</v>
      </c>
      <c r="Q2444" s="6" t="n">
        <v>15.54</v>
      </c>
    </row>
    <row r="2445" customFormat="false" ht="12.75" hidden="false" customHeight="false" outlineLevel="0" collapsed="false">
      <c r="A2445" s="24" t="n">
        <v>38611.1970949074</v>
      </c>
      <c r="B2445" s="1" t="n">
        <v>15.2</v>
      </c>
      <c r="F2445" s="3" t="n">
        <v>38611.2240972222</v>
      </c>
      <c r="G2445" s="4" t="n">
        <v>15.2</v>
      </c>
      <c r="K2445" s="23" t="n">
        <v>38641.5040509259</v>
      </c>
      <c r="L2445" s="5" t="n">
        <v>13.3</v>
      </c>
      <c r="P2445" s="22" t="n">
        <v>38605.0840509259</v>
      </c>
      <c r="Q2445" s="6" t="n">
        <v>15.38</v>
      </c>
    </row>
    <row r="2446" customFormat="false" ht="12.75" hidden="false" customHeight="false" outlineLevel="0" collapsed="false">
      <c r="A2446" s="24" t="n">
        <v>38611.2179282407</v>
      </c>
      <c r="B2446" s="1" t="n">
        <v>15.2</v>
      </c>
      <c r="F2446" s="3" t="n">
        <v>38611.2449305556</v>
      </c>
      <c r="G2446" s="4" t="n">
        <v>15.2</v>
      </c>
      <c r="K2446" s="23" t="n">
        <v>38641.5248842593</v>
      </c>
      <c r="L2446" s="5" t="n">
        <v>13.7</v>
      </c>
      <c r="P2446" s="22" t="n">
        <v>38605.0896064815</v>
      </c>
      <c r="Q2446" s="6" t="n">
        <v>15.38</v>
      </c>
    </row>
    <row r="2447" customFormat="false" ht="12.75" hidden="false" customHeight="false" outlineLevel="0" collapsed="false">
      <c r="A2447" s="24" t="n">
        <v>38611.2387615741</v>
      </c>
      <c r="B2447" s="1" t="n">
        <v>15.2</v>
      </c>
      <c r="F2447" s="3" t="n">
        <v>38611.2657638889</v>
      </c>
      <c r="G2447" s="4" t="n">
        <v>15.2</v>
      </c>
      <c r="K2447" s="23" t="n">
        <v>38641.5457175926</v>
      </c>
      <c r="L2447" s="5" t="n">
        <v>14.1</v>
      </c>
      <c r="P2447" s="22" t="n">
        <v>38605.095162037</v>
      </c>
      <c r="Q2447" s="6" t="n">
        <v>15.38</v>
      </c>
    </row>
    <row r="2448" customFormat="false" ht="12.75" hidden="false" customHeight="false" outlineLevel="0" collapsed="false">
      <c r="A2448" s="24" t="n">
        <v>38611.2595949074</v>
      </c>
      <c r="B2448" s="1" t="n">
        <v>15.2</v>
      </c>
      <c r="F2448" s="3" t="n">
        <v>38611.2865972222</v>
      </c>
      <c r="G2448" s="4" t="n">
        <v>14.8</v>
      </c>
      <c r="K2448" s="23" t="n">
        <v>38641.5665509259</v>
      </c>
      <c r="L2448" s="5" t="n">
        <v>14.1</v>
      </c>
      <c r="P2448" s="22" t="n">
        <v>38605.1007175926</v>
      </c>
      <c r="Q2448" s="6" t="n">
        <v>15.38</v>
      </c>
    </row>
    <row r="2449" customFormat="false" ht="12.75" hidden="false" customHeight="false" outlineLevel="0" collapsed="false">
      <c r="A2449" s="24" t="n">
        <v>38611.2804282407</v>
      </c>
      <c r="B2449" s="1" t="n">
        <v>15.2</v>
      </c>
      <c r="F2449" s="3" t="n">
        <v>38611.3074305556</v>
      </c>
      <c r="G2449" s="4" t="n">
        <v>14.8</v>
      </c>
      <c r="K2449" s="23" t="n">
        <v>38641.5873842593</v>
      </c>
      <c r="L2449" s="5" t="n">
        <v>14.4</v>
      </c>
      <c r="P2449" s="22" t="n">
        <v>38605.1062731482</v>
      </c>
      <c r="Q2449" s="6" t="n">
        <v>15.38</v>
      </c>
    </row>
    <row r="2450" customFormat="false" ht="12.75" hidden="false" customHeight="false" outlineLevel="0" collapsed="false">
      <c r="A2450" s="24" t="n">
        <v>38611.3012615741</v>
      </c>
      <c r="B2450" s="1" t="n">
        <v>15.2</v>
      </c>
      <c r="F2450" s="3" t="n">
        <v>38611.3282638889</v>
      </c>
      <c r="G2450" s="4" t="n">
        <v>14.8</v>
      </c>
      <c r="K2450" s="23" t="n">
        <v>38641.6082175926</v>
      </c>
      <c r="L2450" s="5" t="n">
        <v>14.8</v>
      </c>
      <c r="P2450" s="22" t="n">
        <v>38605.1118287037</v>
      </c>
      <c r="Q2450" s="6" t="n">
        <v>15.38</v>
      </c>
    </row>
    <row r="2451" customFormat="false" ht="12.75" hidden="false" customHeight="false" outlineLevel="0" collapsed="false">
      <c r="A2451" s="24" t="n">
        <v>38611.3220949074</v>
      </c>
      <c r="B2451" s="1" t="n">
        <v>15.2</v>
      </c>
      <c r="F2451" s="3" t="n">
        <v>38611.3490972222</v>
      </c>
      <c r="G2451" s="4" t="n">
        <v>14.8</v>
      </c>
      <c r="K2451" s="23" t="n">
        <v>38641.6290509259</v>
      </c>
      <c r="L2451" s="5" t="n">
        <v>15.2</v>
      </c>
      <c r="P2451" s="22" t="n">
        <v>38605.1173842593</v>
      </c>
      <c r="Q2451" s="6" t="n">
        <v>15.38</v>
      </c>
    </row>
    <row r="2452" customFormat="false" ht="12.75" hidden="false" customHeight="false" outlineLevel="0" collapsed="false">
      <c r="A2452" s="24" t="n">
        <v>38611.3429282407</v>
      </c>
      <c r="B2452" s="1" t="n">
        <v>15.2</v>
      </c>
      <c r="F2452" s="3" t="n">
        <v>38611.3699305556</v>
      </c>
      <c r="G2452" s="4" t="n">
        <v>14.8</v>
      </c>
      <c r="K2452" s="23" t="n">
        <v>38641.6498842593</v>
      </c>
      <c r="L2452" s="5" t="n">
        <v>15.6</v>
      </c>
      <c r="P2452" s="22" t="n">
        <v>38605.1229398148</v>
      </c>
      <c r="Q2452" s="6" t="n">
        <v>15.22</v>
      </c>
    </row>
    <row r="2453" customFormat="false" ht="12.75" hidden="false" customHeight="false" outlineLevel="0" collapsed="false">
      <c r="A2453" s="24" t="n">
        <v>38611.3637615741</v>
      </c>
      <c r="B2453" s="1" t="n">
        <v>15.2</v>
      </c>
      <c r="F2453" s="3" t="n">
        <v>38611.3907638889</v>
      </c>
      <c r="G2453" s="4" t="n">
        <v>14.8</v>
      </c>
      <c r="K2453" s="23" t="n">
        <v>38641.6707175926</v>
      </c>
      <c r="L2453" s="5" t="n">
        <v>15.9</v>
      </c>
      <c r="P2453" s="22" t="n">
        <v>38605.1284953704</v>
      </c>
      <c r="Q2453" s="6" t="n">
        <v>15.22</v>
      </c>
    </row>
    <row r="2454" customFormat="false" ht="12.75" hidden="false" customHeight="false" outlineLevel="0" collapsed="false">
      <c r="A2454" s="24" t="n">
        <v>38611.3845949074</v>
      </c>
      <c r="B2454" s="1" t="n">
        <v>15.2</v>
      </c>
      <c r="F2454" s="3" t="n">
        <v>38611.4115972222</v>
      </c>
      <c r="G2454" s="4" t="n">
        <v>14.8</v>
      </c>
      <c r="K2454" s="23" t="n">
        <v>38641.6915509259</v>
      </c>
      <c r="L2454" s="5" t="n">
        <v>15.9</v>
      </c>
      <c r="P2454" s="22" t="n">
        <v>38605.1340509259</v>
      </c>
      <c r="Q2454" s="6" t="n">
        <v>15.22</v>
      </c>
    </row>
    <row r="2455" customFormat="false" ht="12.75" hidden="false" customHeight="false" outlineLevel="0" collapsed="false">
      <c r="A2455" s="24" t="n">
        <v>38611.4054282407</v>
      </c>
      <c r="B2455" s="1" t="n">
        <v>15.2</v>
      </c>
      <c r="F2455" s="3" t="n">
        <v>38611.4324305556</v>
      </c>
      <c r="G2455" s="4" t="n">
        <v>15.2</v>
      </c>
      <c r="K2455" s="23" t="n">
        <v>38641.7123842593</v>
      </c>
      <c r="L2455" s="5" t="n">
        <v>15.9</v>
      </c>
      <c r="P2455" s="22" t="n">
        <v>38605.1396064815</v>
      </c>
      <c r="Q2455" s="6" t="n">
        <v>15.22</v>
      </c>
    </row>
    <row r="2456" customFormat="false" ht="12.75" hidden="false" customHeight="false" outlineLevel="0" collapsed="false">
      <c r="A2456" s="24" t="n">
        <v>38611.4262615741</v>
      </c>
      <c r="B2456" s="1" t="n">
        <v>15.2</v>
      </c>
      <c r="F2456" s="3" t="n">
        <v>38611.4532638889</v>
      </c>
      <c r="G2456" s="4" t="n">
        <v>15.2</v>
      </c>
      <c r="K2456" s="23" t="n">
        <v>38641.7332175926</v>
      </c>
      <c r="L2456" s="5" t="n">
        <v>15.9</v>
      </c>
      <c r="P2456" s="22" t="n">
        <v>38605.145162037</v>
      </c>
      <c r="Q2456" s="6" t="n">
        <v>15.22</v>
      </c>
    </row>
    <row r="2457" customFormat="false" ht="12.75" hidden="false" customHeight="false" outlineLevel="0" collapsed="false">
      <c r="A2457" s="24" t="n">
        <v>38611.4470949074</v>
      </c>
      <c r="B2457" s="1" t="n">
        <v>15.2</v>
      </c>
      <c r="F2457" s="3" t="n">
        <v>38611.4740972222</v>
      </c>
      <c r="G2457" s="4" t="n">
        <v>15.2</v>
      </c>
      <c r="K2457" s="23" t="n">
        <v>38641.7540509259</v>
      </c>
      <c r="L2457" s="5" t="n">
        <v>15.9</v>
      </c>
      <c r="P2457" s="22" t="n">
        <v>38605.1507175926</v>
      </c>
      <c r="Q2457" s="6" t="n">
        <v>15.22</v>
      </c>
    </row>
    <row r="2458" customFormat="false" ht="12.75" hidden="false" customHeight="false" outlineLevel="0" collapsed="false">
      <c r="A2458" s="24" t="n">
        <v>38611.4679282407</v>
      </c>
      <c r="B2458" s="1" t="n">
        <v>15.2</v>
      </c>
      <c r="F2458" s="3" t="n">
        <v>38611.4949305556</v>
      </c>
      <c r="G2458" s="4" t="n">
        <v>15.2</v>
      </c>
      <c r="K2458" s="23" t="n">
        <v>38641.7748842593</v>
      </c>
      <c r="L2458" s="5" t="n">
        <v>15.6</v>
      </c>
      <c r="P2458" s="22" t="n">
        <v>38605.1562731481</v>
      </c>
      <c r="Q2458" s="6" t="n">
        <v>15.22</v>
      </c>
    </row>
    <row r="2459" customFormat="false" ht="12.75" hidden="false" customHeight="false" outlineLevel="0" collapsed="false">
      <c r="A2459" s="24" t="n">
        <v>38611.4887615741</v>
      </c>
      <c r="B2459" s="1" t="n">
        <v>15.2</v>
      </c>
      <c r="F2459" s="3" t="n">
        <v>38611.5157638889</v>
      </c>
      <c r="G2459" s="4" t="n">
        <v>15.2</v>
      </c>
      <c r="K2459" s="23" t="n">
        <v>38641.7957175926</v>
      </c>
      <c r="L2459" s="5" t="n">
        <v>15.2</v>
      </c>
      <c r="P2459" s="22" t="n">
        <v>38605.1618287037</v>
      </c>
      <c r="Q2459" s="6" t="n">
        <v>15.06</v>
      </c>
    </row>
    <row r="2460" customFormat="false" ht="12.75" hidden="false" customHeight="false" outlineLevel="0" collapsed="false">
      <c r="A2460" s="24" t="n">
        <v>38611.5095949074</v>
      </c>
      <c r="B2460" s="1" t="n">
        <v>15.2</v>
      </c>
      <c r="F2460" s="3" t="n">
        <v>38611.5365972222</v>
      </c>
      <c r="G2460" s="4" t="n">
        <v>15.6</v>
      </c>
      <c r="K2460" s="23" t="n">
        <v>38641.8165509259</v>
      </c>
      <c r="L2460" s="5" t="n">
        <v>15.2</v>
      </c>
      <c r="P2460" s="22" t="n">
        <v>38605.1673842593</v>
      </c>
      <c r="Q2460" s="6" t="n">
        <v>15.06</v>
      </c>
    </row>
    <row r="2461" customFormat="false" ht="12.75" hidden="false" customHeight="false" outlineLevel="0" collapsed="false">
      <c r="A2461" s="24" t="n">
        <v>38611.5304282407</v>
      </c>
      <c r="B2461" s="1" t="n">
        <v>15.6</v>
      </c>
      <c r="F2461" s="3" t="n">
        <v>38611.5574305556</v>
      </c>
      <c r="G2461" s="4" t="n">
        <v>15.6</v>
      </c>
      <c r="K2461" s="23" t="n">
        <v>38641.8373842593</v>
      </c>
      <c r="L2461" s="5" t="n">
        <v>14.8</v>
      </c>
      <c r="P2461" s="22" t="n">
        <v>38605.1729398148</v>
      </c>
      <c r="Q2461" s="6" t="n">
        <v>15.06</v>
      </c>
    </row>
    <row r="2462" customFormat="false" ht="12.75" hidden="false" customHeight="false" outlineLevel="0" collapsed="false">
      <c r="A2462" s="24" t="n">
        <v>38611.5512615741</v>
      </c>
      <c r="B2462" s="1" t="n">
        <v>15.9</v>
      </c>
      <c r="F2462" s="3" t="n">
        <v>38611.5782638889</v>
      </c>
      <c r="G2462" s="4" t="n">
        <v>15.9</v>
      </c>
      <c r="K2462" s="23" t="n">
        <v>38641.8582175926</v>
      </c>
      <c r="L2462" s="5" t="n">
        <v>14.4</v>
      </c>
      <c r="P2462" s="22" t="n">
        <v>38605.1784953704</v>
      </c>
      <c r="Q2462" s="6" t="n">
        <v>15.06</v>
      </c>
    </row>
    <row r="2463" customFormat="false" ht="12.75" hidden="false" customHeight="false" outlineLevel="0" collapsed="false">
      <c r="A2463" s="24" t="n">
        <v>38611.5720949074</v>
      </c>
      <c r="B2463" s="1" t="n">
        <v>15.9</v>
      </c>
      <c r="F2463" s="3" t="n">
        <v>38611.5990972222</v>
      </c>
      <c r="G2463" s="4" t="n">
        <v>16.3</v>
      </c>
      <c r="K2463" s="23" t="n">
        <v>38641.8790509259</v>
      </c>
      <c r="L2463" s="5" t="n">
        <v>14.4</v>
      </c>
      <c r="P2463" s="22" t="n">
        <v>38605.1840509259</v>
      </c>
      <c r="Q2463" s="6" t="n">
        <v>15.06</v>
      </c>
    </row>
    <row r="2464" customFormat="false" ht="12.75" hidden="false" customHeight="false" outlineLevel="0" collapsed="false">
      <c r="A2464" s="24" t="n">
        <v>38611.5929282407</v>
      </c>
      <c r="B2464" s="1" t="n">
        <v>16.3</v>
      </c>
      <c r="F2464" s="3" t="n">
        <v>38611.6199305556</v>
      </c>
      <c r="G2464" s="4" t="n">
        <v>16.7</v>
      </c>
      <c r="K2464" s="23" t="n">
        <v>38641.8998842593</v>
      </c>
      <c r="L2464" s="5" t="n">
        <v>14.1</v>
      </c>
      <c r="P2464" s="22" t="n">
        <v>38605.1896064815</v>
      </c>
      <c r="Q2464" s="6" t="n">
        <v>15.06</v>
      </c>
    </row>
    <row r="2465" customFormat="false" ht="12.75" hidden="false" customHeight="false" outlineLevel="0" collapsed="false">
      <c r="A2465" s="24" t="n">
        <v>38611.6137615741</v>
      </c>
      <c r="B2465" s="1" t="n">
        <v>16.3</v>
      </c>
      <c r="F2465" s="3" t="n">
        <v>38611.6407638889</v>
      </c>
      <c r="G2465" s="4" t="n">
        <v>16.7</v>
      </c>
      <c r="K2465" s="23" t="n">
        <v>38641.9207175926</v>
      </c>
      <c r="L2465" s="5" t="n">
        <v>14.1</v>
      </c>
      <c r="P2465" s="22" t="n">
        <v>38605.195162037</v>
      </c>
      <c r="Q2465" s="6" t="n">
        <v>15.06</v>
      </c>
    </row>
    <row r="2466" customFormat="false" ht="12.75" hidden="false" customHeight="false" outlineLevel="0" collapsed="false">
      <c r="A2466" s="24" t="n">
        <v>38611.6345949074</v>
      </c>
      <c r="B2466" s="1" t="n">
        <v>16.7</v>
      </c>
      <c r="F2466" s="3" t="n">
        <v>38611.6615972222</v>
      </c>
      <c r="G2466" s="4" t="n">
        <v>17.1</v>
      </c>
      <c r="K2466" s="23" t="n">
        <v>38641.9415509259</v>
      </c>
      <c r="L2466" s="5" t="n">
        <v>14.1</v>
      </c>
      <c r="P2466" s="22" t="n">
        <v>38605.2007175926</v>
      </c>
      <c r="Q2466" s="6" t="n">
        <v>14.89</v>
      </c>
    </row>
    <row r="2467" customFormat="false" ht="12.75" hidden="false" customHeight="false" outlineLevel="0" collapsed="false">
      <c r="A2467" s="24" t="n">
        <v>38611.6554282407</v>
      </c>
      <c r="B2467" s="1" t="n">
        <v>16.7</v>
      </c>
      <c r="F2467" s="3" t="n">
        <v>38611.6824305556</v>
      </c>
      <c r="G2467" s="4" t="n">
        <v>17.1</v>
      </c>
      <c r="K2467" s="23" t="n">
        <v>38641.9623842593</v>
      </c>
      <c r="L2467" s="5" t="n">
        <v>14.1</v>
      </c>
      <c r="P2467" s="22" t="n">
        <v>38605.2062731482</v>
      </c>
      <c r="Q2467" s="6" t="n">
        <v>14.89</v>
      </c>
    </row>
    <row r="2468" customFormat="false" ht="12.75" hidden="false" customHeight="false" outlineLevel="0" collapsed="false">
      <c r="A2468" s="24" t="n">
        <v>38611.6762615741</v>
      </c>
      <c r="B2468" s="1" t="n">
        <v>17.1</v>
      </c>
      <c r="F2468" s="3" t="n">
        <v>38611.7032638889</v>
      </c>
      <c r="G2468" s="4" t="n">
        <v>17.1</v>
      </c>
      <c r="K2468" s="23" t="n">
        <v>38641.9832175926</v>
      </c>
      <c r="L2468" s="5" t="n">
        <v>14.1</v>
      </c>
      <c r="P2468" s="22" t="n">
        <v>38605.2118287037</v>
      </c>
      <c r="Q2468" s="6" t="n">
        <v>14.89</v>
      </c>
    </row>
    <row r="2469" customFormat="false" ht="12.75" hidden="false" customHeight="false" outlineLevel="0" collapsed="false">
      <c r="A2469" s="24" t="n">
        <v>38611.6970949074</v>
      </c>
      <c r="B2469" s="1" t="n">
        <v>17.1</v>
      </c>
      <c r="F2469" s="3" t="n">
        <v>38611.7240972222</v>
      </c>
      <c r="G2469" s="4" t="n">
        <v>17.1</v>
      </c>
      <c r="K2469" s="23" t="n">
        <v>38642.0040509259</v>
      </c>
      <c r="L2469" s="5" t="n">
        <v>14.1</v>
      </c>
      <c r="P2469" s="22" t="n">
        <v>38605.2173842593</v>
      </c>
      <c r="Q2469" s="6" t="n">
        <v>14.89</v>
      </c>
    </row>
    <row r="2470" customFormat="false" ht="12.75" hidden="false" customHeight="false" outlineLevel="0" collapsed="false">
      <c r="A2470" s="24" t="n">
        <v>38611.7179282407</v>
      </c>
      <c r="B2470" s="1" t="n">
        <v>17.1</v>
      </c>
      <c r="F2470" s="3" t="n">
        <v>38611.7449305556</v>
      </c>
      <c r="G2470" s="4" t="n">
        <v>16.7</v>
      </c>
      <c r="K2470" s="23" t="n">
        <v>38642.0248842593</v>
      </c>
      <c r="L2470" s="5" t="n">
        <v>13.7</v>
      </c>
      <c r="P2470" s="22" t="n">
        <v>38605.2229398148</v>
      </c>
      <c r="Q2470" s="6" t="n">
        <v>14.89</v>
      </c>
    </row>
    <row r="2471" customFormat="false" ht="12.75" hidden="false" customHeight="false" outlineLevel="0" collapsed="false">
      <c r="A2471" s="24" t="n">
        <v>38611.7387615741</v>
      </c>
      <c r="B2471" s="1" t="n">
        <v>17.1</v>
      </c>
      <c r="F2471" s="3" t="n">
        <v>38611.7657638889</v>
      </c>
      <c r="G2471" s="4" t="n">
        <v>16.7</v>
      </c>
      <c r="K2471" s="23" t="n">
        <v>38642.0457175926</v>
      </c>
      <c r="L2471" s="5" t="n">
        <v>13.7</v>
      </c>
      <c r="P2471" s="22" t="n">
        <v>38605.2284953704</v>
      </c>
      <c r="Q2471" s="6" t="n">
        <v>14.89</v>
      </c>
    </row>
    <row r="2472" customFormat="false" ht="12.75" hidden="false" customHeight="false" outlineLevel="0" collapsed="false">
      <c r="A2472" s="24" t="n">
        <v>38611.7595949074</v>
      </c>
      <c r="B2472" s="1" t="n">
        <v>16.7</v>
      </c>
      <c r="F2472" s="3" t="n">
        <v>38611.7865972222</v>
      </c>
      <c r="G2472" s="4" t="n">
        <v>16.7</v>
      </c>
      <c r="K2472" s="23" t="n">
        <v>38642.0665509259</v>
      </c>
      <c r="L2472" s="5" t="n">
        <v>13.7</v>
      </c>
      <c r="P2472" s="22" t="n">
        <v>38605.2340509259</v>
      </c>
      <c r="Q2472" s="6" t="n">
        <v>14.89</v>
      </c>
    </row>
    <row r="2473" customFormat="false" ht="12.75" hidden="false" customHeight="false" outlineLevel="0" collapsed="false">
      <c r="A2473" s="24" t="n">
        <v>38611.7804282407</v>
      </c>
      <c r="B2473" s="1" t="n">
        <v>16.7</v>
      </c>
      <c r="F2473" s="3" t="n">
        <v>38611.8074305556</v>
      </c>
      <c r="G2473" s="4" t="n">
        <v>16.7</v>
      </c>
      <c r="K2473" s="23" t="n">
        <v>38642.0873842593</v>
      </c>
      <c r="L2473" s="5" t="n">
        <v>13.7</v>
      </c>
      <c r="P2473" s="22" t="n">
        <v>38605.2396064815</v>
      </c>
      <c r="Q2473" s="6" t="n">
        <v>14.74</v>
      </c>
    </row>
    <row r="2474" customFormat="false" ht="12.75" hidden="false" customHeight="false" outlineLevel="0" collapsed="false">
      <c r="A2474" s="24" t="n">
        <v>38611.8012615741</v>
      </c>
      <c r="B2474" s="1" t="n">
        <v>16.7</v>
      </c>
      <c r="F2474" s="3" t="n">
        <v>38611.8282638889</v>
      </c>
      <c r="G2474" s="4" t="n">
        <v>16.7</v>
      </c>
      <c r="K2474" s="23" t="n">
        <v>38642.1082175926</v>
      </c>
      <c r="L2474" s="5" t="n">
        <v>13.7</v>
      </c>
      <c r="P2474" s="22" t="n">
        <v>38605.245162037</v>
      </c>
      <c r="Q2474" s="6" t="n">
        <v>14.74</v>
      </c>
    </row>
    <row r="2475" customFormat="false" ht="12.75" hidden="false" customHeight="false" outlineLevel="0" collapsed="false">
      <c r="A2475" s="24" t="n">
        <v>38611.8220949074</v>
      </c>
      <c r="B2475" s="1" t="n">
        <v>16.7</v>
      </c>
      <c r="F2475" s="3" t="n">
        <v>38611.8490972222</v>
      </c>
      <c r="G2475" s="4" t="n">
        <v>16.7</v>
      </c>
      <c r="K2475" s="23" t="n">
        <v>38642.1290509259</v>
      </c>
      <c r="L2475" s="5" t="n">
        <v>13.7</v>
      </c>
      <c r="P2475" s="22" t="n">
        <v>38605.2507175926</v>
      </c>
      <c r="Q2475" s="6" t="n">
        <v>14.74</v>
      </c>
    </row>
    <row r="2476" customFormat="false" ht="12.75" hidden="false" customHeight="false" outlineLevel="0" collapsed="false">
      <c r="A2476" s="24" t="n">
        <v>38611.8429282407</v>
      </c>
      <c r="B2476" s="1" t="n">
        <v>16.7</v>
      </c>
      <c r="F2476" s="3" t="n">
        <v>38611.8699305556</v>
      </c>
      <c r="G2476" s="4" t="n">
        <v>16.3</v>
      </c>
      <c r="K2476" s="23" t="n">
        <v>38642.1498842593</v>
      </c>
      <c r="L2476" s="5" t="n">
        <v>13.3</v>
      </c>
      <c r="P2476" s="22" t="n">
        <v>38605.2562731481</v>
      </c>
      <c r="Q2476" s="6" t="n">
        <v>14.74</v>
      </c>
    </row>
    <row r="2477" customFormat="false" ht="12.75" hidden="false" customHeight="false" outlineLevel="0" collapsed="false">
      <c r="A2477" s="24" t="n">
        <v>38611.8637615741</v>
      </c>
      <c r="B2477" s="1" t="n">
        <v>16.7</v>
      </c>
      <c r="F2477" s="3" t="n">
        <v>38611.8907638889</v>
      </c>
      <c r="G2477" s="4" t="n">
        <v>16.3</v>
      </c>
      <c r="K2477" s="23" t="n">
        <v>38642.1707175926</v>
      </c>
      <c r="L2477" s="5" t="n">
        <v>13.3</v>
      </c>
      <c r="P2477" s="22" t="n">
        <v>38605.2618287037</v>
      </c>
      <c r="Q2477" s="6" t="n">
        <v>14.74</v>
      </c>
    </row>
    <row r="2478" customFormat="false" ht="12.75" hidden="false" customHeight="false" outlineLevel="0" collapsed="false">
      <c r="A2478" s="24" t="n">
        <v>38611.8845949074</v>
      </c>
      <c r="B2478" s="1" t="n">
        <v>16.7</v>
      </c>
      <c r="F2478" s="3" t="n">
        <v>38611.9115972222</v>
      </c>
      <c r="G2478" s="4" t="n">
        <v>16.3</v>
      </c>
      <c r="K2478" s="23" t="n">
        <v>38642.1915509259</v>
      </c>
      <c r="L2478" s="5" t="n">
        <v>13.3</v>
      </c>
      <c r="P2478" s="22" t="n">
        <v>38605.2673842593</v>
      </c>
      <c r="Q2478" s="6" t="n">
        <v>14.74</v>
      </c>
    </row>
    <row r="2479" customFormat="false" ht="12.75" hidden="false" customHeight="false" outlineLevel="0" collapsed="false">
      <c r="A2479" s="24" t="n">
        <v>38611.9054282407</v>
      </c>
      <c r="B2479" s="1" t="n">
        <v>16.3</v>
      </c>
      <c r="F2479" s="3" t="n">
        <v>38611.9324305556</v>
      </c>
      <c r="G2479" s="4" t="n">
        <v>16.3</v>
      </c>
      <c r="K2479" s="23" t="n">
        <v>38642.2123842593</v>
      </c>
      <c r="L2479" s="5" t="n">
        <v>13.3</v>
      </c>
      <c r="P2479" s="22" t="n">
        <v>38605.2729398148</v>
      </c>
      <c r="Q2479" s="6" t="n">
        <v>14.74</v>
      </c>
    </row>
    <row r="2480" customFormat="false" ht="12.75" hidden="false" customHeight="false" outlineLevel="0" collapsed="false">
      <c r="A2480" s="24" t="n">
        <v>38611.9262615741</v>
      </c>
      <c r="B2480" s="1" t="n">
        <v>16.3</v>
      </c>
      <c r="F2480" s="3" t="n">
        <v>38611.9532638889</v>
      </c>
      <c r="G2480" s="4" t="n">
        <v>16.3</v>
      </c>
      <c r="K2480" s="23" t="n">
        <v>38642.2332175926</v>
      </c>
      <c r="L2480" s="5" t="n">
        <v>13.3</v>
      </c>
      <c r="P2480" s="22" t="n">
        <v>38605.2784953704</v>
      </c>
      <c r="Q2480" s="6" t="n">
        <v>14.58</v>
      </c>
    </row>
    <row r="2481" customFormat="false" ht="12.75" hidden="false" customHeight="false" outlineLevel="0" collapsed="false">
      <c r="A2481" s="24" t="n">
        <v>38611.9470949074</v>
      </c>
      <c r="B2481" s="1" t="n">
        <v>16.3</v>
      </c>
      <c r="F2481" s="3" t="n">
        <v>38611.9740972222</v>
      </c>
      <c r="G2481" s="4" t="n">
        <v>15.9</v>
      </c>
      <c r="K2481" s="23" t="n">
        <v>38642.2540509259</v>
      </c>
      <c r="L2481" s="5" t="n">
        <v>12.9</v>
      </c>
      <c r="P2481" s="22" t="n">
        <v>38605.2840509259</v>
      </c>
      <c r="Q2481" s="6" t="n">
        <v>14.58</v>
      </c>
    </row>
    <row r="2482" customFormat="false" ht="12.75" hidden="false" customHeight="false" outlineLevel="0" collapsed="false">
      <c r="A2482" s="24" t="n">
        <v>38611.9679282407</v>
      </c>
      <c r="B2482" s="1" t="n">
        <v>16.3</v>
      </c>
      <c r="F2482" s="3" t="n">
        <v>38611.9949305556</v>
      </c>
      <c r="G2482" s="4" t="n">
        <v>15.9</v>
      </c>
      <c r="K2482" s="23" t="n">
        <v>38642.2748842593</v>
      </c>
      <c r="L2482" s="5" t="n">
        <v>12.9</v>
      </c>
      <c r="P2482" s="22" t="n">
        <v>38605.2896064815</v>
      </c>
      <c r="Q2482" s="6" t="n">
        <v>14.58</v>
      </c>
    </row>
    <row r="2483" customFormat="false" ht="12.75" hidden="false" customHeight="false" outlineLevel="0" collapsed="false">
      <c r="A2483" s="24" t="n">
        <v>38611.9887615741</v>
      </c>
      <c r="B2483" s="1" t="n">
        <v>15.9</v>
      </c>
      <c r="F2483" s="3" t="n">
        <v>38612.0157638889</v>
      </c>
      <c r="G2483" s="4" t="n">
        <v>15.9</v>
      </c>
      <c r="K2483" s="23" t="n">
        <v>38642.2957175926</v>
      </c>
      <c r="L2483" s="5" t="n">
        <v>12.9</v>
      </c>
      <c r="P2483" s="22" t="n">
        <v>38605.295162037</v>
      </c>
      <c r="Q2483" s="6" t="n">
        <v>14.58</v>
      </c>
    </row>
    <row r="2484" customFormat="false" ht="12.75" hidden="false" customHeight="false" outlineLevel="0" collapsed="false">
      <c r="A2484" s="24" t="n">
        <v>38612.0095949074</v>
      </c>
      <c r="B2484" s="1" t="n">
        <v>15.9</v>
      </c>
      <c r="F2484" s="3" t="n">
        <v>38612.0365972222</v>
      </c>
      <c r="G2484" s="4" t="n">
        <v>15.6</v>
      </c>
      <c r="K2484" s="23" t="n">
        <v>38642.3165509259</v>
      </c>
      <c r="L2484" s="5" t="n">
        <v>12.9</v>
      </c>
      <c r="P2484" s="22" t="n">
        <v>38605.3007175926</v>
      </c>
      <c r="Q2484" s="6" t="n">
        <v>14.58</v>
      </c>
    </row>
    <row r="2485" customFormat="false" ht="12.75" hidden="false" customHeight="false" outlineLevel="0" collapsed="false">
      <c r="A2485" s="24" t="n">
        <v>38612.0304282407</v>
      </c>
      <c r="B2485" s="1" t="n">
        <v>15.9</v>
      </c>
      <c r="F2485" s="3" t="n">
        <v>38612.0574305556</v>
      </c>
      <c r="G2485" s="4" t="n">
        <v>15.6</v>
      </c>
      <c r="K2485" s="23" t="n">
        <v>38642.3373842593</v>
      </c>
      <c r="L2485" s="5" t="n">
        <v>12.9</v>
      </c>
      <c r="P2485" s="22" t="n">
        <v>38605.3062731482</v>
      </c>
      <c r="Q2485" s="6" t="n">
        <v>14.58</v>
      </c>
    </row>
    <row r="2486" customFormat="false" ht="12.75" hidden="false" customHeight="false" outlineLevel="0" collapsed="false">
      <c r="A2486" s="24" t="n">
        <v>38612.0512615741</v>
      </c>
      <c r="B2486" s="1" t="n">
        <v>15.6</v>
      </c>
      <c r="F2486" s="3" t="n">
        <v>38612.0782638889</v>
      </c>
      <c r="G2486" s="4" t="n">
        <v>15.6</v>
      </c>
      <c r="K2486" s="23" t="n">
        <v>38642.3582175926</v>
      </c>
      <c r="L2486" s="5" t="n">
        <v>12.5</v>
      </c>
      <c r="P2486" s="22" t="n">
        <v>38605.3118287037</v>
      </c>
      <c r="Q2486" s="6" t="n">
        <v>14.58</v>
      </c>
    </row>
    <row r="2487" customFormat="false" ht="12.75" hidden="false" customHeight="false" outlineLevel="0" collapsed="false">
      <c r="A2487" s="24" t="n">
        <v>38612.0720949074</v>
      </c>
      <c r="B2487" s="1" t="n">
        <v>15.6</v>
      </c>
      <c r="F2487" s="3" t="n">
        <v>38612.0990972222</v>
      </c>
      <c r="G2487" s="4" t="n">
        <v>15.6</v>
      </c>
      <c r="K2487" s="23" t="n">
        <v>38642.3790509259</v>
      </c>
      <c r="L2487" s="5" t="n">
        <v>12.5</v>
      </c>
      <c r="P2487" s="22" t="n">
        <v>38605.3173842593</v>
      </c>
      <c r="Q2487" s="6" t="n">
        <v>14.42</v>
      </c>
    </row>
    <row r="2488" customFormat="false" ht="12.75" hidden="false" customHeight="false" outlineLevel="0" collapsed="false">
      <c r="A2488" s="24" t="n">
        <v>38612.0929282407</v>
      </c>
      <c r="B2488" s="1" t="n">
        <v>15.6</v>
      </c>
      <c r="F2488" s="3" t="n">
        <v>38612.1199305556</v>
      </c>
      <c r="G2488" s="4" t="n">
        <v>15.6</v>
      </c>
      <c r="K2488" s="23" t="n">
        <v>38642.3998842593</v>
      </c>
      <c r="L2488" s="5" t="n">
        <v>12.5</v>
      </c>
      <c r="P2488" s="22" t="n">
        <v>38605.3229398148</v>
      </c>
      <c r="Q2488" s="6" t="n">
        <v>14.42</v>
      </c>
    </row>
    <row r="2489" customFormat="false" ht="12.75" hidden="false" customHeight="false" outlineLevel="0" collapsed="false">
      <c r="A2489" s="24" t="n">
        <v>38612.1137615741</v>
      </c>
      <c r="B2489" s="1" t="n">
        <v>15.6</v>
      </c>
      <c r="F2489" s="3" t="n">
        <v>38612.1407638889</v>
      </c>
      <c r="G2489" s="4" t="n">
        <v>15.2</v>
      </c>
      <c r="K2489" s="23" t="n">
        <v>38642.4207175926</v>
      </c>
      <c r="L2489" s="5" t="n">
        <v>12.9</v>
      </c>
      <c r="P2489" s="22" t="n">
        <v>38605.3284953704</v>
      </c>
      <c r="Q2489" s="6" t="n">
        <v>14.42</v>
      </c>
    </row>
    <row r="2490" customFormat="false" ht="12.75" hidden="false" customHeight="false" outlineLevel="0" collapsed="false">
      <c r="A2490" s="24" t="n">
        <v>38612.1345949074</v>
      </c>
      <c r="B2490" s="1" t="n">
        <v>15.6</v>
      </c>
      <c r="F2490" s="3" t="n">
        <v>38612.1615972222</v>
      </c>
      <c r="G2490" s="4" t="n">
        <v>15.2</v>
      </c>
      <c r="K2490" s="23" t="n">
        <v>38642.4415509259</v>
      </c>
      <c r="L2490" s="5" t="n">
        <v>12.9</v>
      </c>
      <c r="P2490" s="22" t="n">
        <v>38605.3340509259</v>
      </c>
      <c r="Q2490" s="6" t="n">
        <v>14.42</v>
      </c>
    </row>
    <row r="2491" customFormat="false" ht="12.75" hidden="false" customHeight="false" outlineLevel="0" collapsed="false">
      <c r="A2491" s="24" t="n">
        <v>38612.1554282407</v>
      </c>
      <c r="B2491" s="1" t="n">
        <v>15.6</v>
      </c>
      <c r="F2491" s="3" t="n">
        <v>38612.1824305556</v>
      </c>
      <c r="G2491" s="4" t="n">
        <v>15.2</v>
      </c>
      <c r="K2491" s="23" t="n">
        <v>38642.4623842593</v>
      </c>
      <c r="L2491" s="5" t="n">
        <v>13.3</v>
      </c>
      <c r="P2491" s="22" t="n">
        <v>38605.3396064815</v>
      </c>
      <c r="Q2491" s="6" t="n">
        <v>14.42</v>
      </c>
    </row>
    <row r="2492" customFormat="false" ht="12.75" hidden="false" customHeight="false" outlineLevel="0" collapsed="false">
      <c r="A2492" s="24" t="n">
        <v>38612.1762615741</v>
      </c>
      <c r="B2492" s="1" t="n">
        <v>15.2</v>
      </c>
      <c r="F2492" s="3" t="n">
        <v>38612.2032638889</v>
      </c>
      <c r="G2492" s="4" t="n">
        <v>15.2</v>
      </c>
      <c r="K2492" s="23" t="n">
        <v>38642.4832175926</v>
      </c>
      <c r="L2492" s="5" t="n">
        <v>13.3</v>
      </c>
      <c r="P2492" s="22" t="n">
        <v>38605.345162037</v>
      </c>
      <c r="Q2492" s="6" t="n">
        <v>14.42</v>
      </c>
    </row>
    <row r="2493" customFormat="false" ht="12.75" hidden="false" customHeight="false" outlineLevel="0" collapsed="false">
      <c r="A2493" s="24" t="n">
        <v>38612.1970949074</v>
      </c>
      <c r="B2493" s="1" t="n">
        <v>15.2</v>
      </c>
      <c r="F2493" s="3" t="n">
        <v>38612.2240972222</v>
      </c>
      <c r="G2493" s="4" t="n">
        <v>15.2</v>
      </c>
      <c r="K2493" s="23" t="n">
        <v>38642.5040509259</v>
      </c>
      <c r="L2493" s="5" t="n">
        <v>13.7</v>
      </c>
      <c r="P2493" s="22" t="n">
        <v>38605.3507175926</v>
      </c>
      <c r="Q2493" s="6" t="n">
        <v>14.42</v>
      </c>
    </row>
    <row r="2494" customFormat="false" ht="12.75" hidden="false" customHeight="false" outlineLevel="0" collapsed="false">
      <c r="A2494" s="24" t="n">
        <v>38612.2179282407</v>
      </c>
      <c r="B2494" s="1" t="n">
        <v>15.2</v>
      </c>
      <c r="F2494" s="3" t="n">
        <v>38612.2449305556</v>
      </c>
      <c r="G2494" s="4" t="n">
        <v>15.2</v>
      </c>
      <c r="K2494" s="23" t="n">
        <v>38642.5248842593</v>
      </c>
      <c r="L2494" s="5" t="n">
        <v>14.1</v>
      </c>
      <c r="P2494" s="22" t="n">
        <v>38605.3562731482</v>
      </c>
      <c r="Q2494" s="6" t="n">
        <v>14.42</v>
      </c>
    </row>
    <row r="2495" customFormat="false" ht="12.75" hidden="false" customHeight="false" outlineLevel="0" collapsed="false">
      <c r="A2495" s="24" t="n">
        <v>38612.2387615741</v>
      </c>
      <c r="B2495" s="1" t="n">
        <v>15.2</v>
      </c>
      <c r="F2495" s="3" t="n">
        <v>38612.2657638889</v>
      </c>
      <c r="G2495" s="4" t="n">
        <v>14.8</v>
      </c>
      <c r="K2495" s="23" t="n">
        <v>38642.5457175926</v>
      </c>
      <c r="L2495" s="5" t="n">
        <v>14.4</v>
      </c>
      <c r="P2495" s="22" t="n">
        <v>38605.3618287037</v>
      </c>
      <c r="Q2495" s="6" t="n">
        <v>14.42</v>
      </c>
    </row>
    <row r="2496" customFormat="false" ht="12.75" hidden="false" customHeight="false" outlineLevel="0" collapsed="false">
      <c r="A2496" s="24" t="n">
        <v>38612.2595949074</v>
      </c>
      <c r="B2496" s="1" t="n">
        <v>15.2</v>
      </c>
      <c r="F2496" s="3" t="n">
        <v>38612.2865972222</v>
      </c>
      <c r="G2496" s="4" t="n">
        <v>14.8</v>
      </c>
      <c r="K2496" s="23" t="n">
        <v>38642.5665509259</v>
      </c>
      <c r="L2496" s="5" t="n">
        <v>14.8</v>
      </c>
      <c r="P2496" s="22" t="n">
        <v>38605.3673842593</v>
      </c>
      <c r="Q2496" s="6" t="n">
        <v>14.42</v>
      </c>
    </row>
    <row r="2497" customFormat="false" ht="12.75" hidden="false" customHeight="false" outlineLevel="0" collapsed="false">
      <c r="A2497" s="24" t="n">
        <v>38612.2804282407</v>
      </c>
      <c r="B2497" s="1" t="n">
        <v>15.2</v>
      </c>
      <c r="F2497" s="3" t="n">
        <v>38612.3074305556</v>
      </c>
      <c r="G2497" s="4" t="n">
        <v>14.8</v>
      </c>
      <c r="K2497" s="23" t="n">
        <v>38642.5873842593</v>
      </c>
      <c r="L2497" s="5" t="n">
        <v>15.6</v>
      </c>
      <c r="P2497" s="22" t="n">
        <v>38605.3729398148</v>
      </c>
      <c r="Q2497" s="6" t="n">
        <v>14.42</v>
      </c>
    </row>
    <row r="2498" customFormat="false" ht="12.75" hidden="false" customHeight="false" outlineLevel="0" collapsed="false">
      <c r="A2498" s="24" t="n">
        <v>38612.3012615741</v>
      </c>
      <c r="B2498" s="1" t="n">
        <v>15.2</v>
      </c>
      <c r="F2498" s="3" t="n">
        <v>38612.3282638889</v>
      </c>
      <c r="G2498" s="4" t="n">
        <v>14.8</v>
      </c>
      <c r="K2498" s="23" t="n">
        <v>38642.6082175926</v>
      </c>
      <c r="L2498" s="5" t="n">
        <v>15.6</v>
      </c>
      <c r="P2498" s="22" t="n">
        <v>38605.3784953704</v>
      </c>
      <c r="Q2498" s="6" t="n">
        <v>14.42</v>
      </c>
    </row>
    <row r="2499" customFormat="false" ht="12.75" hidden="false" customHeight="false" outlineLevel="0" collapsed="false">
      <c r="A2499" s="24" t="n">
        <v>38612.3220949074</v>
      </c>
      <c r="B2499" s="1" t="n">
        <v>14.8</v>
      </c>
      <c r="F2499" s="3" t="n">
        <v>38612.3490972222</v>
      </c>
      <c r="G2499" s="4" t="n">
        <v>14.8</v>
      </c>
      <c r="K2499" s="23" t="n">
        <v>38642.6290509259</v>
      </c>
      <c r="L2499" s="5" t="n">
        <v>15.9</v>
      </c>
      <c r="P2499" s="22" t="n">
        <v>38605.3840509259</v>
      </c>
      <c r="Q2499" s="6" t="n">
        <v>14.26</v>
      </c>
    </row>
    <row r="2500" customFormat="false" ht="12.75" hidden="false" customHeight="false" outlineLevel="0" collapsed="false">
      <c r="A2500" s="24" t="n">
        <v>38612.3429282407</v>
      </c>
      <c r="B2500" s="1" t="n">
        <v>14.8</v>
      </c>
      <c r="F2500" s="3" t="n">
        <v>38612.3699305556</v>
      </c>
      <c r="G2500" s="4" t="n">
        <v>14.8</v>
      </c>
      <c r="K2500" s="23" t="n">
        <v>38642.6498842593</v>
      </c>
      <c r="L2500" s="5" t="n">
        <v>16.3</v>
      </c>
      <c r="P2500" s="22" t="n">
        <v>38605.3896064815</v>
      </c>
      <c r="Q2500" s="6" t="n">
        <v>14.26</v>
      </c>
    </row>
    <row r="2501" customFormat="false" ht="12.75" hidden="false" customHeight="false" outlineLevel="0" collapsed="false">
      <c r="A2501" s="24" t="n">
        <v>38612.3637615741</v>
      </c>
      <c r="B2501" s="1" t="n">
        <v>14.8</v>
      </c>
      <c r="F2501" s="3" t="n">
        <v>38612.3907638889</v>
      </c>
      <c r="G2501" s="4" t="n">
        <v>14.8</v>
      </c>
      <c r="K2501" s="23" t="n">
        <v>38642.6707175926</v>
      </c>
      <c r="L2501" s="5" t="n">
        <v>16.3</v>
      </c>
      <c r="P2501" s="22" t="n">
        <v>38605.395162037</v>
      </c>
      <c r="Q2501" s="6" t="n">
        <v>14.26</v>
      </c>
    </row>
    <row r="2502" customFormat="false" ht="12.75" hidden="false" customHeight="false" outlineLevel="0" collapsed="false">
      <c r="A2502" s="24" t="n">
        <v>38612.3845949074</v>
      </c>
      <c r="B2502" s="1" t="n">
        <v>14.8</v>
      </c>
      <c r="F2502" s="3" t="n">
        <v>38612.4115972222</v>
      </c>
      <c r="G2502" s="4" t="n">
        <v>14.8</v>
      </c>
      <c r="K2502" s="23" t="n">
        <v>38642.6915509259</v>
      </c>
      <c r="L2502" s="5" t="n">
        <v>16.3</v>
      </c>
      <c r="P2502" s="22" t="n">
        <v>38605.4007175926</v>
      </c>
      <c r="Q2502" s="6" t="n">
        <v>14.26</v>
      </c>
    </row>
    <row r="2503" customFormat="false" ht="12.75" hidden="false" customHeight="false" outlineLevel="0" collapsed="false">
      <c r="A2503" s="24" t="n">
        <v>38612.4054282407</v>
      </c>
      <c r="B2503" s="1" t="n">
        <v>15.2</v>
      </c>
      <c r="F2503" s="3" t="n">
        <v>38612.4324305556</v>
      </c>
      <c r="G2503" s="4" t="n">
        <v>15.2</v>
      </c>
      <c r="K2503" s="23" t="n">
        <v>38642.7123842593</v>
      </c>
      <c r="L2503" s="5" t="n">
        <v>16.3</v>
      </c>
      <c r="P2503" s="22" t="n">
        <v>38605.4062731481</v>
      </c>
      <c r="Q2503" s="6" t="n">
        <v>14.26</v>
      </c>
    </row>
    <row r="2504" customFormat="false" ht="12.75" hidden="false" customHeight="false" outlineLevel="0" collapsed="false">
      <c r="A2504" s="24" t="n">
        <v>38612.4262615741</v>
      </c>
      <c r="B2504" s="1" t="n">
        <v>15.2</v>
      </c>
      <c r="F2504" s="3" t="n">
        <v>38612.4532638889</v>
      </c>
      <c r="G2504" s="4" t="n">
        <v>15.2</v>
      </c>
      <c r="K2504" s="23" t="n">
        <v>38642.7332175926</v>
      </c>
      <c r="L2504" s="5" t="n">
        <v>16.3</v>
      </c>
      <c r="P2504" s="22" t="n">
        <v>38605.4118287037</v>
      </c>
      <c r="Q2504" s="6" t="n">
        <v>14.26</v>
      </c>
    </row>
    <row r="2505" customFormat="false" ht="12.75" hidden="false" customHeight="false" outlineLevel="0" collapsed="false">
      <c r="A2505" s="24" t="n">
        <v>38612.4470949074</v>
      </c>
      <c r="B2505" s="1" t="n">
        <v>15.2</v>
      </c>
      <c r="F2505" s="3" t="n">
        <v>38612.4740972222</v>
      </c>
      <c r="G2505" s="4" t="n">
        <v>15.6</v>
      </c>
      <c r="K2505" s="23" t="n">
        <v>38642.7540509259</v>
      </c>
      <c r="L2505" s="5" t="n">
        <v>16.3</v>
      </c>
      <c r="P2505" s="22" t="n">
        <v>38605.4173842593</v>
      </c>
      <c r="Q2505" s="6" t="n">
        <v>14.26</v>
      </c>
    </row>
    <row r="2506" customFormat="false" ht="12.75" hidden="false" customHeight="false" outlineLevel="0" collapsed="false">
      <c r="A2506" s="24" t="n">
        <v>38612.4679282407</v>
      </c>
      <c r="B2506" s="1" t="n">
        <v>15.6</v>
      </c>
      <c r="F2506" s="3" t="n">
        <v>38612.4949305556</v>
      </c>
      <c r="G2506" s="4" t="n">
        <v>15.6</v>
      </c>
      <c r="K2506" s="23" t="n">
        <v>38642.7748842593</v>
      </c>
      <c r="L2506" s="5" t="n">
        <v>15.9</v>
      </c>
      <c r="P2506" s="22" t="n">
        <v>38605.4229398148</v>
      </c>
      <c r="Q2506" s="6" t="n">
        <v>14.26</v>
      </c>
    </row>
    <row r="2507" customFormat="false" ht="12.75" hidden="false" customHeight="false" outlineLevel="0" collapsed="false">
      <c r="A2507" s="24" t="n">
        <v>38612.4887615741</v>
      </c>
      <c r="B2507" s="1" t="n">
        <v>15.6</v>
      </c>
      <c r="F2507" s="3" t="n">
        <v>38612.5157638889</v>
      </c>
      <c r="G2507" s="4" t="n">
        <v>15.9</v>
      </c>
      <c r="K2507" s="23" t="n">
        <v>38642.7957175926</v>
      </c>
      <c r="L2507" s="5" t="n">
        <v>15.9</v>
      </c>
      <c r="P2507" s="22" t="n">
        <v>38605.4284953704</v>
      </c>
      <c r="Q2507" s="6" t="n">
        <v>14.26</v>
      </c>
    </row>
    <row r="2508" customFormat="false" ht="12.75" hidden="false" customHeight="false" outlineLevel="0" collapsed="false">
      <c r="A2508" s="24" t="n">
        <v>38612.5095949074</v>
      </c>
      <c r="B2508" s="1" t="n">
        <v>15.9</v>
      </c>
      <c r="F2508" s="3" t="n">
        <v>38612.5365972222</v>
      </c>
      <c r="G2508" s="4" t="n">
        <v>16.3</v>
      </c>
      <c r="K2508" s="23" t="n">
        <v>38642.8165509259</v>
      </c>
      <c r="L2508" s="5" t="n">
        <v>15.6</v>
      </c>
      <c r="P2508" s="22" t="n">
        <v>38605.4340509259</v>
      </c>
      <c r="Q2508" s="6" t="n">
        <v>14.26</v>
      </c>
    </row>
    <row r="2509" customFormat="false" ht="12.75" hidden="false" customHeight="false" outlineLevel="0" collapsed="false">
      <c r="A2509" s="24" t="n">
        <v>38612.5304282407</v>
      </c>
      <c r="B2509" s="1" t="n">
        <v>16.3</v>
      </c>
      <c r="F2509" s="3" t="n">
        <v>38612.5574305556</v>
      </c>
      <c r="G2509" s="4" t="n">
        <v>16.7</v>
      </c>
      <c r="K2509" s="23" t="n">
        <v>38642.8373842593</v>
      </c>
      <c r="L2509" s="5" t="n">
        <v>15.6</v>
      </c>
      <c r="P2509" s="22" t="n">
        <v>38605.4396064815</v>
      </c>
      <c r="Q2509" s="6" t="n">
        <v>14.26</v>
      </c>
    </row>
    <row r="2510" customFormat="false" ht="12.75" hidden="false" customHeight="false" outlineLevel="0" collapsed="false">
      <c r="A2510" s="24" t="n">
        <v>38612.5512615741</v>
      </c>
      <c r="B2510" s="1" t="n">
        <v>16.7</v>
      </c>
      <c r="F2510" s="3" t="n">
        <v>38612.5782638889</v>
      </c>
      <c r="G2510" s="4" t="n">
        <v>17.1</v>
      </c>
      <c r="K2510" s="23" t="n">
        <v>38642.8582175926</v>
      </c>
      <c r="L2510" s="5" t="n">
        <v>15.2</v>
      </c>
      <c r="P2510" s="22" t="n">
        <v>38605.445162037</v>
      </c>
      <c r="Q2510" s="6" t="n">
        <v>14.42</v>
      </c>
    </row>
    <row r="2511" customFormat="false" ht="12.75" hidden="false" customHeight="false" outlineLevel="0" collapsed="false">
      <c r="A2511" s="24" t="n">
        <v>38612.5720949074</v>
      </c>
      <c r="B2511" s="1" t="n">
        <v>17.1</v>
      </c>
      <c r="F2511" s="3" t="n">
        <v>38612.5990972222</v>
      </c>
      <c r="G2511" s="4" t="n">
        <v>17.4</v>
      </c>
      <c r="K2511" s="23" t="n">
        <v>38642.8790509259</v>
      </c>
      <c r="L2511" s="5" t="n">
        <v>14.8</v>
      </c>
      <c r="P2511" s="22" t="n">
        <v>38605.4507175926</v>
      </c>
      <c r="Q2511" s="6" t="n">
        <v>14.42</v>
      </c>
    </row>
    <row r="2512" customFormat="false" ht="12.75" hidden="false" customHeight="false" outlineLevel="0" collapsed="false">
      <c r="A2512" s="24" t="n">
        <v>38612.5929282407</v>
      </c>
      <c r="B2512" s="1" t="n">
        <v>17.4</v>
      </c>
      <c r="F2512" s="3" t="n">
        <v>38612.6199305556</v>
      </c>
      <c r="G2512" s="4" t="n">
        <v>17.8</v>
      </c>
      <c r="K2512" s="23" t="n">
        <v>38642.8998842593</v>
      </c>
      <c r="L2512" s="5" t="n">
        <v>14.8</v>
      </c>
      <c r="P2512" s="22" t="n">
        <v>38605.4562731482</v>
      </c>
      <c r="Q2512" s="6" t="n">
        <v>14.42</v>
      </c>
    </row>
    <row r="2513" customFormat="false" ht="12.75" hidden="false" customHeight="false" outlineLevel="0" collapsed="false">
      <c r="A2513" s="24" t="n">
        <v>38612.6137615741</v>
      </c>
      <c r="B2513" s="1" t="n">
        <v>17.8</v>
      </c>
      <c r="F2513" s="3" t="n">
        <v>38612.6407638889</v>
      </c>
      <c r="G2513" s="4" t="n">
        <v>17.8</v>
      </c>
      <c r="K2513" s="23" t="n">
        <v>38642.9207175926</v>
      </c>
      <c r="L2513" s="5" t="n">
        <v>14.8</v>
      </c>
      <c r="P2513" s="22" t="n">
        <v>38605.4618287037</v>
      </c>
      <c r="Q2513" s="6" t="n">
        <v>14.42</v>
      </c>
    </row>
    <row r="2514" customFormat="false" ht="12.75" hidden="false" customHeight="false" outlineLevel="0" collapsed="false">
      <c r="A2514" s="24" t="n">
        <v>38612.6345949074</v>
      </c>
      <c r="B2514" s="1" t="n">
        <v>17.8</v>
      </c>
      <c r="F2514" s="3" t="n">
        <v>38612.6615972222</v>
      </c>
      <c r="G2514" s="4" t="n">
        <v>17.8</v>
      </c>
      <c r="K2514" s="23" t="n">
        <v>38642.9415509259</v>
      </c>
      <c r="L2514" s="5" t="n">
        <v>14.4</v>
      </c>
      <c r="P2514" s="22" t="n">
        <v>38605.4673842593</v>
      </c>
      <c r="Q2514" s="6" t="n">
        <v>14.58</v>
      </c>
    </row>
    <row r="2515" customFormat="false" ht="12.75" hidden="false" customHeight="false" outlineLevel="0" collapsed="false">
      <c r="A2515" s="24" t="n">
        <v>38612.6554282407</v>
      </c>
      <c r="B2515" s="1" t="n">
        <v>17.8</v>
      </c>
      <c r="F2515" s="3" t="n">
        <v>38612.6824305556</v>
      </c>
      <c r="G2515" s="4" t="n">
        <v>17.8</v>
      </c>
      <c r="K2515" s="23" t="n">
        <v>38642.9623842593</v>
      </c>
      <c r="L2515" s="5" t="n">
        <v>14.4</v>
      </c>
      <c r="P2515" s="22" t="n">
        <v>38605.4729398148</v>
      </c>
      <c r="Q2515" s="6" t="n">
        <v>14.74</v>
      </c>
    </row>
    <row r="2516" customFormat="false" ht="12.75" hidden="false" customHeight="false" outlineLevel="0" collapsed="false">
      <c r="A2516" s="24" t="n">
        <v>38612.6762615741</v>
      </c>
      <c r="B2516" s="1" t="n">
        <v>17.8</v>
      </c>
      <c r="F2516" s="3" t="n">
        <v>38612.7032638889</v>
      </c>
      <c r="G2516" s="4" t="n">
        <v>17.8</v>
      </c>
      <c r="K2516" s="23" t="n">
        <v>38642.9832175926</v>
      </c>
      <c r="L2516" s="5" t="n">
        <v>14.4</v>
      </c>
      <c r="P2516" s="22" t="n">
        <v>38605.4784953704</v>
      </c>
      <c r="Q2516" s="6" t="n">
        <v>14.89</v>
      </c>
    </row>
    <row r="2517" customFormat="false" ht="12.75" hidden="false" customHeight="false" outlineLevel="0" collapsed="false">
      <c r="A2517" s="24" t="n">
        <v>38612.6970949074</v>
      </c>
      <c r="B2517" s="1" t="n">
        <v>17.8</v>
      </c>
      <c r="F2517" s="3" t="n">
        <v>38612.7240972222</v>
      </c>
      <c r="G2517" s="4" t="n">
        <v>17.4</v>
      </c>
      <c r="K2517" s="23" t="n">
        <v>38643.0040509259</v>
      </c>
      <c r="L2517" s="5" t="n">
        <v>14.4</v>
      </c>
      <c r="P2517" s="22" t="n">
        <v>38605.4840509259</v>
      </c>
      <c r="Q2517" s="6" t="n">
        <v>14.89</v>
      </c>
    </row>
    <row r="2518" customFormat="false" ht="12.75" hidden="false" customHeight="false" outlineLevel="0" collapsed="false">
      <c r="A2518" s="24" t="n">
        <v>38612.7179282407</v>
      </c>
      <c r="B2518" s="1" t="n">
        <v>17.4</v>
      </c>
      <c r="F2518" s="3" t="n">
        <v>38612.7449305556</v>
      </c>
      <c r="G2518" s="4" t="n">
        <v>17.4</v>
      </c>
      <c r="K2518" s="23" t="n">
        <v>38643.0248842593</v>
      </c>
      <c r="L2518" s="5" t="n">
        <v>14.4</v>
      </c>
      <c r="P2518" s="22" t="n">
        <v>38605.4896064815</v>
      </c>
      <c r="Q2518" s="6" t="n">
        <v>15.06</v>
      </c>
    </row>
    <row r="2519" customFormat="false" ht="12.75" hidden="false" customHeight="false" outlineLevel="0" collapsed="false">
      <c r="A2519" s="24" t="n">
        <v>38612.7387615741</v>
      </c>
      <c r="B2519" s="1" t="n">
        <v>17.4</v>
      </c>
      <c r="F2519" s="3" t="n">
        <v>38612.7657638889</v>
      </c>
      <c r="G2519" s="4" t="n">
        <v>17.4</v>
      </c>
      <c r="K2519" s="23" t="n">
        <v>38643.0457175926</v>
      </c>
      <c r="L2519" s="5" t="n">
        <v>14.4</v>
      </c>
      <c r="P2519" s="22" t="n">
        <v>38605.495162037</v>
      </c>
      <c r="Q2519" s="6" t="n">
        <v>15.38</v>
      </c>
    </row>
    <row r="2520" customFormat="false" ht="12.75" hidden="false" customHeight="false" outlineLevel="0" collapsed="false">
      <c r="A2520" s="24" t="n">
        <v>38612.7595949074</v>
      </c>
      <c r="B2520" s="1" t="n">
        <v>17.4</v>
      </c>
      <c r="F2520" s="3" t="n">
        <v>38612.7865972222</v>
      </c>
      <c r="G2520" s="4" t="n">
        <v>17.1</v>
      </c>
      <c r="K2520" s="23" t="n">
        <v>38643.0665509259</v>
      </c>
      <c r="L2520" s="5" t="n">
        <v>14.4</v>
      </c>
      <c r="P2520" s="22" t="n">
        <v>38605.5007175926</v>
      </c>
      <c r="Q2520" s="6" t="n">
        <v>15.54</v>
      </c>
    </row>
    <row r="2521" customFormat="false" ht="12.75" hidden="false" customHeight="false" outlineLevel="0" collapsed="false">
      <c r="A2521" s="24" t="n">
        <v>38612.7804282407</v>
      </c>
      <c r="B2521" s="1" t="n">
        <v>17.4</v>
      </c>
      <c r="F2521" s="3" t="n">
        <v>38612.8074305556</v>
      </c>
      <c r="G2521" s="4" t="n">
        <v>17.1</v>
      </c>
      <c r="K2521" s="23" t="n">
        <v>38643.0873842593</v>
      </c>
      <c r="L2521" s="5" t="n">
        <v>14.4</v>
      </c>
      <c r="P2521" s="22" t="n">
        <v>38605.5062731481</v>
      </c>
      <c r="Q2521" s="6" t="n">
        <v>15.69</v>
      </c>
    </row>
    <row r="2522" customFormat="false" ht="12.75" hidden="false" customHeight="false" outlineLevel="0" collapsed="false">
      <c r="A2522" s="24" t="n">
        <v>38612.8012615741</v>
      </c>
      <c r="B2522" s="1" t="n">
        <v>17.4</v>
      </c>
      <c r="F2522" s="3" t="n">
        <v>38612.8282638889</v>
      </c>
      <c r="G2522" s="4" t="n">
        <v>17.1</v>
      </c>
      <c r="K2522" s="23" t="n">
        <v>38643.1082175926</v>
      </c>
      <c r="L2522" s="5" t="n">
        <v>14.1</v>
      </c>
      <c r="P2522" s="22" t="n">
        <v>38605.5118287037</v>
      </c>
      <c r="Q2522" s="6" t="n">
        <v>15.86</v>
      </c>
    </row>
    <row r="2523" customFormat="false" ht="12.75" hidden="false" customHeight="false" outlineLevel="0" collapsed="false">
      <c r="A2523" s="24" t="n">
        <v>38612.8220949074</v>
      </c>
      <c r="B2523" s="1" t="n">
        <v>17.4</v>
      </c>
      <c r="F2523" s="3" t="n">
        <v>38612.8490972222</v>
      </c>
      <c r="G2523" s="4" t="n">
        <v>17.1</v>
      </c>
      <c r="K2523" s="23" t="n">
        <v>38643.1290509259</v>
      </c>
      <c r="L2523" s="5" t="n">
        <v>14.1</v>
      </c>
      <c r="P2523" s="22" t="n">
        <v>38605.5173842593</v>
      </c>
      <c r="Q2523" s="6" t="n">
        <v>16.02</v>
      </c>
    </row>
    <row r="2524" customFormat="false" ht="12.75" hidden="false" customHeight="false" outlineLevel="0" collapsed="false">
      <c r="A2524" s="24" t="n">
        <v>38612.8429282407</v>
      </c>
      <c r="B2524" s="1" t="n">
        <v>17.4</v>
      </c>
      <c r="F2524" s="3" t="n">
        <v>38612.8699305556</v>
      </c>
      <c r="G2524" s="4" t="n">
        <v>17.1</v>
      </c>
      <c r="K2524" s="23" t="n">
        <v>38643.1498842593</v>
      </c>
      <c r="L2524" s="5" t="n">
        <v>14.1</v>
      </c>
      <c r="P2524" s="22" t="n">
        <v>38605.5229398148</v>
      </c>
      <c r="Q2524" s="6" t="n">
        <v>16.17</v>
      </c>
    </row>
    <row r="2525" customFormat="false" ht="12.75" hidden="false" customHeight="false" outlineLevel="0" collapsed="false">
      <c r="A2525" s="24" t="n">
        <v>38612.8637615741</v>
      </c>
      <c r="B2525" s="1" t="n">
        <v>17.1</v>
      </c>
      <c r="F2525" s="3" t="n">
        <v>38612.8907638889</v>
      </c>
      <c r="G2525" s="4" t="n">
        <v>17.1</v>
      </c>
      <c r="K2525" s="23" t="n">
        <v>38643.1707175926</v>
      </c>
      <c r="L2525" s="5" t="n">
        <v>14.1</v>
      </c>
      <c r="P2525" s="22" t="n">
        <v>38605.5284953704</v>
      </c>
      <c r="Q2525" s="6" t="n">
        <v>16.49</v>
      </c>
    </row>
    <row r="2526" customFormat="false" ht="12.75" hidden="false" customHeight="false" outlineLevel="0" collapsed="false">
      <c r="A2526" s="24" t="n">
        <v>38612.8845949074</v>
      </c>
      <c r="B2526" s="1" t="n">
        <v>17.1</v>
      </c>
      <c r="F2526" s="3" t="n">
        <v>38612.9115972222</v>
      </c>
      <c r="G2526" s="4" t="n">
        <v>17.1</v>
      </c>
      <c r="K2526" s="23" t="n">
        <v>38643.1915509259</v>
      </c>
      <c r="L2526" s="5" t="n">
        <v>14.1</v>
      </c>
      <c r="P2526" s="22" t="n">
        <v>38605.5340509259</v>
      </c>
      <c r="Q2526" s="6" t="n">
        <v>16.65</v>
      </c>
    </row>
    <row r="2527" customFormat="false" ht="12.75" hidden="false" customHeight="false" outlineLevel="0" collapsed="false">
      <c r="A2527" s="24" t="n">
        <v>38612.9054282407</v>
      </c>
      <c r="B2527" s="1" t="n">
        <v>17.1</v>
      </c>
      <c r="F2527" s="3" t="n">
        <v>38612.9324305556</v>
      </c>
      <c r="G2527" s="4" t="n">
        <v>16.7</v>
      </c>
      <c r="K2527" s="23" t="n">
        <v>38643.2123842593</v>
      </c>
      <c r="L2527" s="5" t="n">
        <v>13.7</v>
      </c>
      <c r="P2527" s="22" t="n">
        <v>38605.5396064815</v>
      </c>
      <c r="Q2527" s="6" t="n">
        <v>16.81</v>
      </c>
    </row>
    <row r="2528" customFormat="false" ht="12.75" hidden="false" customHeight="false" outlineLevel="0" collapsed="false">
      <c r="A2528" s="24" t="n">
        <v>38612.9262615741</v>
      </c>
      <c r="B2528" s="1" t="n">
        <v>17.1</v>
      </c>
      <c r="F2528" s="3" t="n">
        <v>38612.9532638889</v>
      </c>
      <c r="G2528" s="4" t="n">
        <v>16.7</v>
      </c>
      <c r="K2528" s="23" t="n">
        <v>38643.2332175926</v>
      </c>
      <c r="L2528" s="5" t="n">
        <v>13.7</v>
      </c>
      <c r="P2528" s="22" t="n">
        <v>38605.545162037</v>
      </c>
      <c r="Q2528" s="6" t="n">
        <v>16.81</v>
      </c>
    </row>
    <row r="2529" customFormat="false" ht="12.75" hidden="false" customHeight="false" outlineLevel="0" collapsed="false">
      <c r="A2529" s="24" t="n">
        <v>38612.9470949074</v>
      </c>
      <c r="B2529" s="1" t="n">
        <v>16.7</v>
      </c>
      <c r="F2529" s="3" t="n">
        <v>38612.9740972222</v>
      </c>
      <c r="G2529" s="4" t="n">
        <v>16.3</v>
      </c>
      <c r="K2529" s="23" t="n">
        <v>38643.2540509259</v>
      </c>
      <c r="L2529" s="5" t="n">
        <v>13.7</v>
      </c>
      <c r="P2529" s="22" t="n">
        <v>38605.5507175926</v>
      </c>
      <c r="Q2529" s="6" t="n">
        <v>16.97</v>
      </c>
    </row>
    <row r="2530" customFormat="false" ht="12.75" hidden="false" customHeight="false" outlineLevel="0" collapsed="false">
      <c r="A2530" s="24" t="n">
        <v>38612.9679282407</v>
      </c>
      <c r="B2530" s="1" t="n">
        <v>16.7</v>
      </c>
      <c r="F2530" s="3" t="n">
        <v>38612.9949305556</v>
      </c>
      <c r="G2530" s="4" t="n">
        <v>16.3</v>
      </c>
      <c r="K2530" s="23" t="n">
        <v>38643.2748842593</v>
      </c>
      <c r="L2530" s="5" t="n">
        <v>13.7</v>
      </c>
      <c r="P2530" s="22" t="n">
        <v>38605.5562731482</v>
      </c>
      <c r="Q2530" s="6" t="n">
        <v>16.97</v>
      </c>
    </row>
    <row r="2531" customFormat="false" ht="12.75" hidden="false" customHeight="false" outlineLevel="0" collapsed="false">
      <c r="A2531" s="24" t="n">
        <v>38612.9887615741</v>
      </c>
      <c r="B2531" s="1" t="n">
        <v>16.3</v>
      </c>
      <c r="F2531" s="3" t="n">
        <v>38613.0157638889</v>
      </c>
      <c r="G2531" s="4" t="n">
        <v>16.3</v>
      </c>
      <c r="K2531" s="23" t="n">
        <v>38643.2957175926</v>
      </c>
      <c r="L2531" s="5" t="n">
        <v>13.7</v>
      </c>
      <c r="P2531" s="22" t="n">
        <v>38605.5618287037</v>
      </c>
      <c r="Q2531" s="6" t="n">
        <v>17.13</v>
      </c>
    </row>
    <row r="2532" customFormat="false" ht="12.75" hidden="false" customHeight="false" outlineLevel="0" collapsed="false">
      <c r="A2532" s="24" t="n">
        <v>38613.0095949074</v>
      </c>
      <c r="B2532" s="1" t="n">
        <v>16.3</v>
      </c>
      <c r="F2532" s="3" t="n">
        <v>38613.0365972222</v>
      </c>
      <c r="G2532" s="4" t="n">
        <v>15.9</v>
      </c>
      <c r="K2532" s="23" t="n">
        <v>38643.3165509259</v>
      </c>
      <c r="L2532" s="5" t="n">
        <v>13.7</v>
      </c>
      <c r="P2532" s="22" t="n">
        <v>38605.5673842593</v>
      </c>
      <c r="Q2532" s="6" t="n">
        <v>17.29</v>
      </c>
    </row>
    <row r="2533" customFormat="false" ht="12.75" hidden="false" customHeight="false" outlineLevel="0" collapsed="false">
      <c r="A2533" s="24" t="n">
        <v>38613.0304282407</v>
      </c>
      <c r="B2533" s="1" t="n">
        <v>15.9</v>
      </c>
      <c r="F2533" s="3" t="n">
        <v>38613.0574305556</v>
      </c>
      <c r="G2533" s="4" t="n">
        <v>15.9</v>
      </c>
      <c r="K2533" s="23" t="n">
        <v>38643.3373842593</v>
      </c>
      <c r="L2533" s="5" t="n">
        <v>13.3</v>
      </c>
      <c r="P2533" s="22" t="n">
        <v>38605.5729398148</v>
      </c>
      <c r="Q2533" s="6" t="n">
        <v>17.29</v>
      </c>
    </row>
    <row r="2534" customFormat="false" ht="12.75" hidden="false" customHeight="false" outlineLevel="0" collapsed="false">
      <c r="A2534" s="24" t="n">
        <v>38613.0512615741</v>
      </c>
      <c r="B2534" s="1" t="n">
        <v>15.9</v>
      </c>
      <c r="F2534" s="3" t="n">
        <v>38613.0782638889</v>
      </c>
      <c r="G2534" s="4" t="n">
        <v>15.6</v>
      </c>
      <c r="K2534" s="23" t="n">
        <v>38643.3582175926</v>
      </c>
      <c r="L2534" s="5" t="n">
        <v>13.7</v>
      </c>
      <c r="P2534" s="22" t="n">
        <v>38605.5784953704</v>
      </c>
      <c r="Q2534" s="6" t="n">
        <v>17.45</v>
      </c>
    </row>
    <row r="2535" customFormat="false" ht="12.75" hidden="false" customHeight="false" outlineLevel="0" collapsed="false">
      <c r="A2535" s="24" t="n">
        <v>38613.0720949074</v>
      </c>
      <c r="B2535" s="1" t="n">
        <v>15.9</v>
      </c>
      <c r="F2535" s="3" t="n">
        <v>38613.0990972222</v>
      </c>
      <c r="G2535" s="4" t="n">
        <v>15.6</v>
      </c>
      <c r="K2535" s="23" t="n">
        <v>38643.3790509259</v>
      </c>
      <c r="L2535" s="5" t="n">
        <v>13.7</v>
      </c>
      <c r="P2535" s="22" t="n">
        <v>38605.5840509259</v>
      </c>
      <c r="Q2535" s="6" t="n">
        <v>17.45</v>
      </c>
    </row>
    <row r="2536" customFormat="false" ht="12.75" hidden="false" customHeight="false" outlineLevel="0" collapsed="false">
      <c r="A2536" s="24" t="n">
        <v>38613.0929282407</v>
      </c>
      <c r="B2536" s="1" t="n">
        <v>15.6</v>
      </c>
      <c r="F2536" s="3" t="n">
        <v>38613.1199305556</v>
      </c>
      <c r="G2536" s="4" t="n">
        <v>15.6</v>
      </c>
      <c r="K2536" s="23" t="n">
        <v>38643.3998842593</v>
      </c>
      <c r="L2536" s="5" t="n">
        <v>13.7</v>
      </c>
      <c r="P2536" s="22" t="n">
        <v>38605.5896064815</v>
      </c>
      <c r="Q2536" s="6" t="n">
        <v>17.45</v>
      </c>
    </row>
    <row r="2537" customFormat="false" ht="12.75" hidden="false" customHeight="false" outlineLevel="0" collapsed="false">
      <c r="A2537" s="24" t="n">
        <v>38613.1137615741</v>
      </c>
      <c r="B2537" s="1" t="n">
        <v>15.6</v>
      </c>
      <c r="F2537" s="3" t="n">
        <v>38613.1407638889</v>
      </c>
      <c r="G2537" s="4" t="n">
        <v>15.2</v>
      </c>
      <c r="K2537" s="23" t="n">
        <v>38643.4207175926</v>
      </c>
      <c r="L2537" s="5" t="n">
        <v>13.7</v>
      </c>
      <c r="P2537" s="22" t="n">
        <v>38605.595162037</v>
      </c>
      <c r="Q2537" s="6" t="n">
        <v>17.45</v>
      </c>
    </row>
    <row r="2538" customFormat="false" ht="12.75" hidden="false" customHeight="false" outlineLevel="0" collapsed="false">
      <c r="A2538" s="24" t="n">
        <v>38613.1345949074</v>
      </c>
      <c r="B2538" s="1" t="n">
        <v>15.6</v>
      </c>
      <c r="F2538" s="3" t="n">
        <v>38613.1615972222</v>
      </c>
      <c r="G2538" s="4" t="n">
        <v>15.2</v>
      </c>
      <c r="K2538" s="23" t="n">
        <v>38643.4415509259</v>
      </c>
      <c r="L2538" s="5" t="n">
        <v>13.7</v>
      </c>
      <c r="P2538" s="22" t="n">
        <v>38605.6007175926</v>
      </c>
      <c r="Q2538" s="6" t="n">
        <v>17.45</v>
      </c>
    </row>
    <row r="2539" customFormat="false" ht="12.75" hidden="false" customHeight="false" outlineLevel="0" collapsed="false">
      <c r="A2539" s="24" t="n">
        <v>38613.1554282407</v>
      </c>
      <c r="B2539" s="1" t="n">
        <v>15.2</v>
      </c>
      <c r="F2539" s="3" t="n">
        <v>38613.1824305556</v>
      </c>
      <c r="G2539" s="4" t="n">
        <v>15.2</v>
      </c>
      <c r="K2539" s="23" t="n">
        <v>38643.4623842593</v>
      </c>
      <c r="L2539" s="5" t="n">
        <v>13.7</v>
      </c>
      <c r="P2539" s="22" t="n">
        <v>38605.6062731482</v>
      </c>
      <c r="Q2539" s="6" t="n">
        <v>17.45</v>
      </c>
    </row>
    <row r="2540" customFormat="false" ht="12.75" hidden="false" customHeight="false" outlineLevel="0" collapsed="false">
      <c r="A2540" s="24" t="n">
        <v>38613.1762615741</v>
      </c>
      <c r="B2540" s="1" t="n">
        <v>15.2</v>
      </c>
      <c r="F2540" s="3" t="n">
        <v>38613.2032638889</v>
      </c>
      <c r="G2540" s="4" t="n">
        <v>14.8</v>
      </c>
      <c r="K2540" s="23" t="n">
        <v>38643.4832175926</v>
      </c>
      <c r="L2540" s="5" t="n">
        <v>13.7</v>
      </c>
      <c r="P2540" s="22" t="n">
        <v>38605.6118287037</v>
      </c>
      <c r="Q2540" s="6" t="n">
        <v>17.45</v>
      </c>
    </row>
    <row r="2541" customFormat="false" ht="12.75" hidden="false" customHeight="false" outlineLevel="0" collapsed="false">
      <c r="A2541" s="24" t="n">
        <v>38613.1970949074</v>
      </c>
      <c r="B2541" s="1" t="n">
        <v>15.2</v>
      </c>
      <c r="F2541" s="3" t="n">
        <v>38613.2240972222</v>
      </c>
      <c r="G2541" s="4" t="n">
        <v>14.8</v>
      </c>
      <c r="K2541" s="23" t="n">
        <v>38643.5040509259</v>
      </c>
      <c r="L2541" s="5" t="n">
        <v>14.1</v>
      </c>
      <c r="P2541" s="22" t="n">
        <v>38605.6173842593</v>
      </c>
      <c r="Q2541" s="6" t="n">
        <v>17.45</v>
      </c>
    </row>
    <row r="2542" customFormat="false" ht="12.75" hidden="false" customHeight="false" outlineLevel="0" collapsed="false">
      <c r="A2542" s="24" t="n">
        <v>38613.2179282407</v>
      </c>
      <c r="B2542" s="1" t="n">
        <v>15.2</v>
      </c>
      <c r="F2542" s="3" t="n">
        <v>38613.2449305556</v>
      </c>
      <c r="G2542" s="4" t="n">
        <v>14.8</v>
      </c>
      <c r="K2542" s="23" t="n">
        <v>38643.5248842593</v>
      </c>
      <c r="L2542" s="5" t="n">
        <v>14.1</v>
      </c>
      <c r="P2542" s="22" t="n">
        <v>38605.6229398148</v>
      </c>
      <c r="Q2542" s="6" t="n">
        <v>17.45</v>
      </c>
    </row>
    <row r="2543" customFormat="false" ht="12.75" hidden="false" customHeight="false" outlineLevel="0" collapsed="false">
      <c r="A2543" s="24" t="n">
        <v>38613.2387615741</v>
      </c>
      <c r="B2543" s="1" t="n">
        <v>14.8</v>
      </c>
      <c r="F2543" s="3" t="n">
        <v>38613.2657638889</v>
      </c>
      <c r="G2543" s="4" t="n">
        <v>14.8</v>
      </c>
      <c r="K2543" s="23" t="n">
        <v>38643.5457175926</v>
      </c>
      <c r="L2543" s="5" t="n">
        <v>14.1</v>
      </c>
      <c r="P2543" s="22" t="n">
        <v>38605.6284953704</v>
      </c>
      <c r="Q2543" s="6" t="n">
        <v>17.45</v>
      </c>
    </row>
    <row r="2544" customFormat="false" ht="12.75" hidden="false" customHeight="false" outlineLevel="0" collapsed="false">
      <c r="A2544" s="24" t="n">
        <v>38613.2595949074</v>
      </c>
      <c r="B2544" s="1" t="n">
        <v>14.8</v>
      </c>
      <c r="F2544" s="3" t="n">
        <v>38613.2865972222</v>
      </c>
      <c r="G2544" s="4" t="n">
        <v>14.4</v>
      </c>
      <c r="K2544" s="23" t="n">
        <v>38643.5665509259</v>
      </c>
      <c r="L2544" s="5" t="n">
        <v>14.1</v>
      </c>
      <c r="P2544" s="22" t="n">
        <v>38605.6340509259</v>
      </c>
      <c r="Q2544" s="6" t="n">
        <v>17.45</v>
      </c>
    </row>
    <row r="2545" customFormat="false" ht="12.75" hidden="false" customHeight="false" outlineLevel="0" collapsed="false">
      <c r="A2545" s="24" t="n">
        <v>38613.2804282407</v>
      </c>
      <c r="B2545" s="1" t="n">
        <v>14.8</v>
      </c>
      <c r="F2545" s="3" t="n">
        <v>38613.3074305556</v>
      </c>
      <c r="G2545" s="4" t="n">
        <v>14.4</v>
      </c>
      <c r="K2545" s="23" t="n">
        <v>38643.5873842593</v>
      </c>
      <c r="L2545" s="5" t="n">
        <v>14.4</v>
      </c>
      <c r="P2545" s="22" t="n">
        <v>38605.6396064815</v>
      </c>
      <c r="Q2545" s="6" t="n">
        <v>17.45</v>
      </c>
    </row>
    <row r="2546" customFormat="false" ht="12.75" hidden="false" customHeight="false" outlineLevel="0" collapsed="false">
      <c r="A2546" s="24" t="n">
        <v>38613.3012615741</v>
      </c>
      <c r="B2546" s="1" t="n">
        <v>14.8</v>
      </c>
      <c r="F2546" s="3" t="n">
        <v>38613.3282638889</v>
      </c>
      <c r="G2546" s="4" t="n">
        <v>14.4</v>
      </c>
      <c r="K2546" s="23" t="n">
        <v>38643.6082175926</v>
      </c>
      <c r="L2546" s="5" t="n">
        <v>14.4</v>
      </c>
      <c r="P2546" s="22" t="n">
        <v>38605.645162037</v>
      </c>
      <c r="Q2546" s="6" t="n">
        <v>17.45</v>
      </c>
    </row>
    <row r="2547" customFormat="false" ht="12.75" hidden="false" customHeight="false" outlineLevel="0" collapsed="false">
      <c r="A2547" s="24" t="n">
        <v>38613.3220949074</v>
      </c>
      <c r="B2547" s="1" t="n">
        <v>14.4</v>
      </c>
      <c r="F2547" s="3" t="n">
        <v>38613.3490972222</v>
      </c>
      <c r="G2547" s="4" t="n">
        <v>14.4</v>
      </c>
      <c r="K2547" s="23" t="n">
        <v>38643.6290509259</v>
      </c>
      <c r="L2547" s="5" t="n">
        <v>14.4</v>
      </c>
      <c r="P2547" s="22" t="n">
        <v>38605.6507175926</v>
      </c>
      <c r="Q2547" s="6" t="n">
        <v>17.45</v>
      </c>
    </row>
    <row r="2548" customFormat="false" ht="12.75" hidden="false" customHeight="false" outlineLevel="0" collapsed="false">
      <c r="A2548" s="24" t="n">
        <v>38613.3429282407</v>
      </c>
      <c r="B2548" s="1" t="n">
        <v>14.4</v>
      </c>
      <c r="F2548" s="3" t="n">
        <v>38613.3699305556</v>
      </c>
      <c r="G2548" s="4" t="n">
        <v>14.4</v>
      </c>
      <c r="K2548" s="23" t="n">
        <v>38643.6498842593</v>
      </c>
      <c r="L2548" s="5" t="n">
        <v>14.4</v>
      </c>
      <c r="P2548" s="22" t="n">
        <v>38605.6562731481</v>
      </c>
      <c r="Q2548" s="6" t="n">
        <v>17.29</v>
      </c>
    </row>
    <row r="2549" customFormat="false" ht="12.75" hidden="false" customHeight="false" outlineLevel="0" collapsed="false">
      <c r="A2549" s="24" t="n">
        <v>38613.3637615741</v>
      </c>
      <c r="B2549" s="1" t="n">
        <v>14.4</v>
      </c>
      <c r="F2549" s="3" t="n">
        <v>38613.3907638889</v>
      </c>
      <c r="G2549" s="4" t="n">
        <v>14.4</v>
      </c>
      <c r="K2549" s="23" t="n">
        <v>38643.6707175926</v>
      </c>
      <c r="L2549" s="5" t="n">
        <v>14.4</v>
      </c>
      <c r="P2549" s="22" t="n">
        <v>38605.6618287037</v>
      </c>
      <c r="Q2549" s="6" t="n">
        <v>17.29</v>
      </c>
    </row>
    <row r="2550" customFormat="false" ht="12.75" hidden="false" customHeight="false" outlineLevel="0" collapsed="false">
      <c r="A2550" s="24" t="n">
        <v>38613.3845949074</v>
      </c>
      <c r="B2550" s="1" t="n">
        <v>14.4</v>
      </c>
      <c r="F2550" s="3" t="n">
        <v>38613.4115972222</v>
      </c>
      <c r="G2550" s="4" t="n">
        <v>14.4</v>
      </c>
      <c r="K2550" s="23" t="n">
        <v>38643.6915509259</v>
      </c>
      <c r="L2550" s="5" t="n">
        <v>14.4</v>
      </c>
      <c r="P2550" s="22" t="n">
        <v>38605.6673842593</v>
      </c>
      <c r="Q2550" s="6" t="n">
        <v>17.29</v>
      </c>
    </row>
    <row r="2551" customFormat="false" ht="12.75" hidden="false" customHeight="false" outlineLevel="0" collapsed="false">
      <c r="A2551" s="24" t="n">
        <v>38613.4054282407</v>
      </c>
      <c r="B2551" s="1" t="n">
        <v>14.4</v>
      </c>
      <c r="F2551" s="3" t="n">
        <v>38613.4324305556</v>
      </c>
      <c r="G2551" s="4" t="n">
        <v>14.4</v>
      </c>
      <c r="K2551" s="23" t="n">
        <v>38643.7123842593</v>
      </c>
      <c r="L2551" s="5" t="n">
        <v>14.8</v>
      </c>
      <c r="P2551" s="22" t="n">
        <v>38605.6729398148</v>
      </c>
      <c r="Q2551" s="6" t="n">
        <v>17.29</v>
      </c>
    </row>
    <row r="2552" customFormat="false" ht="12.75" hidden="false" customHeight="false" outlineLevel="0" collapsed="false">
      <c r="A2552" s="24" t="n">
        <v>38613.4262615741</v>
      </c>
      <c r="B2552" s="1" t="n">
        <v>14.4</v>
      </c>
      <c r="F2552" s="3" t="n">
        <v>38613.4532638889</v>
      </c>
      <c r="G2552" s="4" t="n">
        <v>14.8</v>
      </c>
      <c r="K2552" s="23" t="n">
        <v>38643.7332175926</v>
      </c>
      <c r="L2552" s="5" t="n">
        <v>14.8</v>
      </c>
      <c r="P2552" s="22" t="n">
        <v>38605.6784953704</v>
      </c>
      <c r="Q2552" s="6" t="n">
        <v>17.29</v>
      </c>
    </row>
    <row r="2553" customFormat="false" ht="12.75" hidden="false" customHeight="false" outlineLevel="0" collapsed="false">
      <c r="A2553" s="24" t="n">
        <v>38613.4470949074</v>
      </c>
      <c r="B2553" s="1" t="n">
        <v>14.8</v>
      </c>
      <c r="F2553" s="3" t="n">
        <v>38613.4740972222</v>
      </c>
      <c r="G2553" s="4" t="n">
        <v>14.8</v>
      </c>
      <c r="K2553" s="23" t="n">
        <v>38643.7540509259</v>
      </c>
      <c r="L2553" s="5" t="n">
        <v>14.4</v>
      </c>
      <c r="P2553" s="22" t="n">
        <v>38605.6840509259</v>
      </c>
      <c r="Q2553" s="6" t="n">
        <v>17.29</v>
      </c>
    </row>
    <row r="2554" customFormat="false" ht="12.75" hidden="false" customHeight="false" outlineLevel="0" collapsed="false">
      <c r="A2554" s="24" t="n">
        <v>38613.4679282407</v>
      </c>
      <c r="B2554" s="1" t="n">
        <v>14.8</v>
      </c>
      <c r="F2554" s="3" t="n">
        <v>38613.4949305556</v>
      </c>
      <c r="G2554" s="4" t="n">
        <v>15.2</v>
      </c>
      <c r="K2554" s="23" t="n">
        <v>38643.7748842593</v>
      </c>
      <c r="L2554" s="5" t="n">
        <v>14.4</v>
      </c>
      <c r="P2554" s="22" t="n">
        <v>38605.6896064815</v>
      </c>
      <c r="Q2554" s="6" t="n">
        <v>17.29</v>
      </c>
    </row>
    <row r="2555" customFormat="false" ht="12.75" hidden="false" customHeight="false" outlineLevel="0" collapsed="false">
      <c r="A2555" s="24" t="n">
        <v>38613.4887615741</v>
      </c>
      <c r="B2555" s="1" t="n">
        <v>15.2</v>
      </c>
      <c r="F2555" s="3" t="n">
        <v>38613.5157638889</v>
      </c>
      <c r="G2555" s="4" t="n">
        <v>15.2</v>
      </c>
      <c r="K2555" s="23" t="n">
        <v>38643.7957175926</v>
      </c>
      <c r="L2555" s="5" t="n">
        <v>14.4</v>
      </c>
      <c r="P2555" s="22" t="n">
        <v>38605.695162037</v>
      </c>
      <c r="Q2555" s="6" t="n">
        <v>17.29</v>
      </c>
    </row>
    <row r="2556" customFormat="false" ht="12.75" hidden="false" customHeight="false" outlineLevel="0" collapsed="false">
      <c r="A2556" s="24" t="n">
        <v>38613.5095949074</v>
      </c>
      <c r="B2556" s="1" t="n">
        <v>15.6</v>
      </c>
      <c r="F2556" s="3" t="n">
        <v>38613.5365972222</v>
      </c>
      <c r="G2556" s="4" t="n">
        <v>15.6</v>
      </c>
      <c r="K2556" s="23" t="n">
        <v>38643.8165509259</v>
      </c>
      <c r="L2556" s="5" t="n">
        <v>14.4</v>
      </c>
      <c r="P2556" s="22" t="n">
        <v>38605.7007175926</v>
      </c>
      <c r="Q2556" s="6" t="n">
        <v>17.45</v>
      </c>
    </row>
    <row r="2557" customFormat="false" ht="12.75" hidden="false" customHeight="false" outlineLevel="0" collapsed="false">
      <c r="A2557" s="24" t="n">
        <v>38613.5304282407</v>
      </c>
      <c r="B2557" s="1" t="n">
        <v>15.6</v>
      </c>
      <c r="F2557" s="3" t="n">
        <v>38613.5574305556</v>
      </c>
      <c r="G2557" s="4" t="n">
        <v>15.9</v>
      </c>
      <c r="K2557" s="23" t="n">
        <v>38643.8373842593</v>
      </c>
      <c r="L2557" s="5" t="n">
        <v>14.4</v>
      </c>
      <c r="P2557" s="22" t="n">
        <v>38605.7062731482</v>
      </c>
      <c r="Q2557" s="6" t="n">
        <v>17.45</v>
      </c>
    </row>
    <row r="2558" customFormat="false" ht="12.75" hidden="false" customHeight="false" outlineLevel="0" collapsed="false">
      <c r="A2558" s="24" t="n">
        <v>38613.5512615741</v>
      </c>
      <c r="B2558" s="1" t="n">
        <v>16.3</v>
      </c>
      <c r="F2558" s="3" t="n">
        <v>38613.5782638889</v>
      </c>
      <c r="G2558" s="4" t="n">
        <v>16.3</v>
      </c>
      <c r="K2558" s="23" t="n">
        <v>38643.8582175926</v>
      </c>
      <c r="L2558" s="5" t="n">
        <v>14.4</v>
      </c>
      <c r="P2558" s="22" t="n">
        <v>38605.7118287037</v>
      </c>
      <c r="Q2558" s="6" t="n">
        <v>17.45</v>
      </c>
    </row>
    <row r="2559" customFormat="false" ht="12.75" hidden="false" customHeight="false" outlineLevel="0" collapsed="false">
      <c r="A2559" s="24" t="n">
        <v>38613.5720949074</v>
      </c>
      <c r="B2559" s="1" t="n">
        <v>16.3</v>
      </c>
      <c r="F2559" s="3" t="n">
        <v>38613.5990972222</v>
      </c>
      <c r="G2559" s="4" t="n">
        <v>16.7</v>
      </c>
      <c r="K2559" s="23" t="n">
        <v>38643.8790509259</v>
      </c>
      <c r="L2559" s="5" t="n">
        <v>14.4</v>
      </c>
      <c r="P2559" s="22" t="n">
        <v>38605.7173842593</v>
      </c>
      <c r="Q2559" s="6" t="n">
        <v>17.45</v>
      </c>
    </row>
    <row r="2560" customFormat="false" ht="12.75" hidden="false" customHeight="false" outlineLevel="0" collapsed="false">
      <c r="A2560" s="24" t="n">
        <v>38613.5929282407</v>
      </c>
      <c r="B2560" s="1" t="n">
        <v>16.7</v>
      </c>
      <c r="F2560" s="3" t="n">
        <v>38613.6199305556</v>
      </c>
      <c r="G2560" s="4" t="n">
        <v>17.1</v>
      </c>
      <c r="K2560" s="23" t="n">
        <v>38643.8998842593</v>
      </c>
      <c r="L2560" s="5" t="n">
        <v>14.4</v>
      </c>
      <c r="P2560" s="22" t="n">
        <v>38605.7229398148</v>
      </c>
      <c r="Q2560" s="6" t="n">
        <v>17.45</v>
      </c>
    </row>
    <row r="2561" customFormat="false" ht="12.75" hidden="false" customHeight="false" outlineLevel="0" collapsed="false">
      <c r="A2561" s="24" t="n">
        <v>38613.6137615741</v>
      </c>
      <c r="B2561" s="1" t="n">
        <v>17.1</v>
      </c>
      <c r="F2561" s="3" t="n">
        <v>38613.6407638889</v>
      </c>
      <c r="G2561" s="4" t="n">
        <v>17.1</v>
      </c>
      <c r="K2561" s="23" t="n">
        <v>38643.9207175926</v>
      </c>
      <c r="L2561" s="5" t="n">
        <v>14.4</v>
      </c>
      <c r="P2561" s="22" t="n">
        <v>38605.7284953704</v>
      </c>
      <c r="Q2561" s="6" t="n">
        <v>17.45</v>
      </c>
    </row>
    <row r="2562" customFormat="false" ht="12.75" hidden="false" customHeight="false" outlineLevel="0" collapsed="false">
      <c r="A2562" s="24" t="n">
        <v>38613.6345949074</v>
      </c>
      <c r="B2562" s="1" t="n">
        <v>17.1</v>
      </c>
      <c r="F2562" s="3" t="n">
        <v>38613.6615972222</v>
      </c>
      <c r="G2562" s="4" t="n">
        <v>17.4</v>
      </c>
      <c r="K2562" s="23" t="n">
        <v>38643.9415509259</v>
      </c>
      <c r="L2562" s="5" t="n">
        <v>14.4</v>
      </c>
      <c r="P2562" s="22" t="n">
        <v>38605.7340509259</v>
      </c>
      <c r="Q2562" s="6" t="n">
        <v>17.45</v>
      </c>
    </row>
    <row r="2563" customFormat="false" ht="12.75" hidden="false" customHeight="false" outlineLevel="0" collapsed="false">
      <c r="A2563" s="24" t="n">
        <v>38613.6554282407</v>
      </c>
      <c r="B2563" s="1" t="n">
        <v>17.1</v>
      </c>
      <c r="F2563" s="3" t="n">
        <v>38613.6824305556</v>
      </c>
      <c r="G2563" s="4" t="n">
        <v>17.1</v>
      </c>
      <c r="K2563" s="23" t="n">
        <v>38643.9623842593</v>
      </c>
      <c r="L2563" s="5" t="n">
        <v>14.1</v>
      </c>
      <c r="P2563" s="22" t="n">
        <v>38605.7396064815</v>
      </c>
      <c r="Q2563" s="6" t="n">
        <v>17.45</v>
      </c>
    </row>
    <row r="2564" customFormat="false" ht="12.75" hidden="false" customHeight="false" outlineLevel="0" collapsed="false">
      <c r="A2564" s="24" t="n">
        <v>38613.6762615741</v>
      </c>
      <c r="B2564" s="1" t="n">
        <v>17.1</v>
      </c>
      <c r="F2564" s="3" t="n">
        <v>38613.7032638889</v>
      </c>
      <c r="G2564" s="4" t="n">
        <v>17.1</v>
      </c>
      <c r="K2564" s="23" t="n">
        <v>38643.9832175926</v>
      </c>
      <c r="L2564" s="5" t="n">
        <v>14.1</v>
      </c>
      <c r="P2564" s="22" t="n">
        <v>38605.745162037</v>
      </c>
      <c r="Q2564" s="6" t="n">
        <v>17.45</v>
      </c>
    </row>
    <row r="2565" customFormat="false" ht="12.75" hidden="false" customHeight="false" outlineLevel="0" collapsed="false">
      <c r="A2565" s="24" t="n">
        <v>38613.6970949074</v>
      </c>
      <c r="B2565" s="1" t="n">
        <v>17.1</v>
      </c>
      <c r="F2565" s="3" t="n">
        <v>38613.7240972222</v>
      </c>
      <c r="G2565" s="4" t="n">
        <v>17.1</v>
      </c>
      <c r="K2565" s="23" t="n">
        <v>38644.0040509259</v>
      </c>
      <c r="L2565" s="5" t="n">
        <v>14.1</v>
      </c>
      <c r="P2565" s="22" t="n">
        <v>38605.7507175926</v>
      </c>
      <c r="Q2565" s="6" t="n">
        <v>17.29</v>
      </c>
    </row>
    <row r="2566" customFormat="false" ht="12.75" hidden="false" customHeight="false" outlineLevel="0" collapsed="false">
      <c r="A2566" s="24" t="n">
        <v>38613.7179282407</v>
      </c>
      <c r="B2566" s="1" t="n">
        <v>17.1</v>
      </c>
      <c r="F2566" s="3" t="n">
        <v>38613.7449305556</v>
      </c>
      <c r="G2566" s="4" t="n">
        <v>16.7</v>
      </c>
      <c r="K2566" s="23" t="n">
        <v>38644.0248842593</v>
      </c>
      <c r="L2566" s="5" t="n">
        <v>14.1</v>
      </c>
      <c r="P2566" s="22" t="n">
        <v>38605.7562731481</v>
      </c>
      <c r="Q2566" s="6" t="n">
        <v>17.29</v>
      </c>
    </row>
    <row r="2567" customFormat="false" ht="12.75" hidden="false" customHeight="false" outlineLevel="0" collapsed="false">
      <c r="A2567" s="24" t="n">
        <v>38613.7387615741</v>
      </c>
      <c r="B2567" s="1" t="n">
        <v>17.1</v>
      </c>
      <c r="F2567" s="3" t="n">
        <v>38613.7657638889</v>
      </c>
      <c r="G2567" s="4" t="n">
        <v>16.7</v>
      </c>
      <c r="K2567" s="23" t="n">
        <v>38644.0457175926</v>
      </c>
      <c r="L2567" s="5" t="n">
        <v>14.1</v>
      </c>
      <c r="P2567" s="22" t="n">
        <v>38605.7618287037</v>
      </c>
      <c r="Q2567" s="6" t="n">
        <v>17.29</v>
      </c>
    </row>
    <row r="2568" customFormat="false" ht="12.75" hidden="false" customHeight="false" outlineLevel="0" collapsed="false">
      <c r="A2568" s="24" t="n">
        <v>38613.7595949074</v>
      </c>
      <c r="B2568" s="1" t="n">
        <v>16.7</v>
      </c>
      <c r="F2568" s="3" t="n">
        <v>38613.7865972222</v>
      </c>
      <c r="G2568" s="4" t="n">
        <v>16.7</v>
      </c>
      <c r="K2568" s="23" t="n">
        <v>38644.0665509259</v>
      </c>
      <c r="L2568" s="5" t="n">
        <v>14.1</v>
      </c>
      <c r="P2568" s="22" t="n">
        <v>38605.7673842593</v>
      </c>
      <c r="Q2568" s="6" t="n">
        <v>17.29</v>
      </c>
    </row>
    <row r="2569" customFormat="false" ht="12.75" hidden="false" customHeight="false" outlineLevel="0" collapsed="false">
      <c r="A2569" s="24" t="n">
        <v>38613.7804282407</v>
      </c>
      <c r="B2569" s="1" t="n">
        <v>16.7</v>
      </c>
      <c r="F2569" s="3" t="n">
        <v>38613.8074305556</v>
      </c>
      <c r="G2569" s="4" t="n">
        <v>16.7</v>
      </c>
      <c r="K2569" s="23" t="n">
        <v>38644.0873842593</v>
      </c>
      <c r="L2569" s="5" t="n">
        <v>14.1</v>
      </c>
      <c r="P2569" s="22" t="n">
        <v>38605.7729398148</v>
      </c>
      <c r="Q2569" s="6" t="n">
        <v>17.29</v>
      </c>
    </row>
    <row r="2570" customFormat="false" ht="12.75" hidden="false" customHeight="false" outlineLevel="0" collapsed="false">
      <c r="A2570" s="24" t="n">
        <v>38613.8012615741</v>
      </c>
      <c r="B2570" s="1" t="n">
        <v>16.7</v>
      </c>
      <c r="F2570" s="3" t="n">
        <v>38613.8282638889</v>
      </c>
      <c r="G2570" s="4" t="n">
        <v>16.7</v>
      </c>
      <c r="K2570" s="23" t="n">
        <v>38644.1082175926</v>
      </c>
      <c r="L2570" s="5" t="n">
        <v>14.1</v>
      </c>
      <c r="P2570" s="22" t="n">
        <v>38605.7784953704</v>
      </c>
      <c r="Q2570" s="6" t="n">
        <v>17.29</v>
      </c>
    </row>
    <row r="2571" customFormat="false" ht="12.75" hidden="false" customHeight="false" outlineLevel="0" collapsed="false">
      <c r="A2571" s="24" t="n">
        <v>38613.8220949074</v>
      </c>
      <c r="B2571" s="1" t="n">
        <v>16.7</v>
      </c>
      <c r="F2571" s="3" t="n">
        <v>38613.8490972222</v>
      </c>
      <c r="G2571" s="4" t="n">
        <v>16.7</v>
      </c>
      <c r="K2571" s="23" t="n">
        <v>38644.1290509259</v>
      </c>
      <c r="L2571" s="5" t="n">
        <v>14.1</v>
      </c>
      <c r="P2571" s="22" t="n">
        <v>38605.7840509259</v>
      </c>
      <c r="Q2571" s="6" t="n">
        <v>17.29</v>
      </c>
    </row>
    <row r="2572" customFormat="false" ht="12.75" hidden="false" customHeight="false" outlineLevel="0" collapsed="false">
      <c r="A2572" s="24" t="n">
        <v>38613.8429282407</v>
      </c>
      <c r="B2572" s="1" t="n">
        <v>16.7</v>
      </c>
      <c r="F2572" s="3" t="n">
        <v>38613.8699305556</v>
      </c>
      <c r="G2572" s="4" t="n">
        <v>16.7</v>
      </c>
      <c r="K2572" s="23" t="n">
        <v>38644.1498842593</v>
      </c>
      <c r="L2572" s="5" t="n">
        <v>14.1</v>
      </c>
      <c r="P2572" s="22" t="n">
        <v>38605.7896064815</v>
      </c>
      <c r="Q2572" s="6" t="n">
        <v>17.13</v>
      </c>
    </row>
    <row r="2573" customFormat="false" ht="12.75" hidden="false" customHeight="false" outlineLevel="0" collapsed="false">
      <c r="A2573" s="24" t="n">
        <v>38613.8637615741</v>
      </c>
      <c r="B2573" s="1" t="n">
        <v>16.7</v>
      </c>
      <c r="F2573" s="3" t="n">
        <v>38613.8907638889</v>
      </c>
      <c r="G2573" s="4" t="n">
        <v>16.7</v>
      </c>
      <c r="K2573" s="23" t="n">
        <v>38644.1707175926</v>
      </c>
      <c r="L2573" s="5" t="n">
        <v>14.1</v>
      </c>
      <c r="P2573" s="22" t="n">
        <v>38605.795162037</v>
      </c>
      <c r="Q2573" s="6" t="n">
        <v>17.13</v>
      </c>
    </row>
    <row r="2574" customFormat="false" ht="12.75" hidden="false" customHeight="false" outlineLevel="0" collapsed="false">
      <c r="A2574" s="24" t="n">
        <v>38613.8845949074</v>
      </c>
      <c r="B2574" s="1" t="n">
        <v>16.7</v>
      </c>
      <c r="F2574" s="3" t="n">
        <v>38613.9115972222</v>
      </c>
      <c r="G2574" s="4" t="n">
        <v>16.3</v>
      </c>
      <c r="K2574" s="23" t="n">
        <v>38644.1915509259</v>
      </c>
      <c r="L2574" s="5" t="n">
        <v>14.1</v>
      </c>
      <c r="P2574" s="22" t="n">
        <v>38605.8007175926</v>
      </c>
      <c r="Q2574" s="6" t="n">
        <v>17.13</v>
      </c>
    </row>
    <row r="2575" customFormat="false" ht="12.75" hidden="false" customHeight="false" outlineLevel="0" collapsed="false">
      <c r="A2575" s="24" t="n">
        <v>38613.9054282407</v>
      </c>
      <c r="B2575" s="1" t="n">
        <v>16.7</v>
      </c>
      <c r="F2575" s="3" t="n">
        <v>38613.9324305556</v>
      </c>
      <c r="G2575" s="4" t="n">
        <v>16.3</v>
      </c>
      <c r="K2575" s="23" t="n">
        <v>38644.2123842593</v>
      </c>
      <c r="L2575" s="5" t="n">
        <v>14.1</v>
      </c>
      <c r="P2575" s="22" t="n">
        <v>38605.8062731482</v>
      </c>
      <c r="Q2575" s="6" t="n">
        <v>17.13</v>
      </c>
    </row>
    <row r="2576" customFormat="false" ht="12.75" hidden="false" customHeight="false" outlineLevel="0" collapsed="false">
      <c r="A2576" s="24" t="n">
        <v>38613.9262615741</v>
      </c>
      <c r="B2576" s="1" t="n">
        <v>16.3</v>
      </c>
      <c r="F2576" s="3" t="n">
        <v>38613.9532638889</v>
      </c>
      <c r="G2576" s="4" t="n">
        <v>16.3</v>
      </c>
      <c r="K2576" s="23" t="n">
        <v>38644.2332175926</v>
      </c>
      <c r="L2576" s="5" t="n">
        <v>14.1</v>
      </c>
      <c r="P2576" s="22" t="n">
        <v>38605.8118287037</v>
      </c>
      <c r="Q2576" s="6" t="n">
        <v>16.97</v>
      </c>
    </row>
    <row r="2577" customFormat="false" ht="12.75" hidden="false" customHeight="false" outlineLevel="0" collapsed="false">
      <c r="A2577" s="24" t="n">
        <v>38613.9470949074</v>
      </c>
      <c r="B2577" s="1" t="n">
        <v>16.3</v>
      </c>
      <c r="F2577" s="3" t="n">
        <v>38613.9740972222</v>
      </c>
      <c r="G2577" s="4" t="n">
        <v>15.9</v>
      </c>
      <c r="K2577" s="23" t="n">
        <v>38644.2540509259</v>
      </c>
      <c r="L2577" s="5" t="n">
        <v>14.1</v>
      </c>
      <c r="P2577" s="22" t="n">
        <v>38605.8173842593</v>
      </c>
      <c r="Q2577" s="6" t="n">
        <v>16.97</v>
      </c>
    </row>
    <row r="2578" customFormat="false" ht="12.75" hidden="false" customHeight="false" outlineLevel="0" collapsed="false">
      <c r="A2578" s="24" t="n">
        <v>38613.9679282407</v>
      </c>
      <c r="B2578" s="1" t="n">
        <v>16.3</v>
      </c>
      <c r="F2578" s="3" t="n">
        <v>38613.9949305556</v>
      </c>
      <c r="G2578" s="4" t="n">
        <v>15.9</v>
      </c>
      <c r="K2578" s="23" t="n">
        <v>38644.2748842593</v>
      </c>
      <c r="L2578" s="5" t="n">
        <v>14.1</v>
      </c>
      <c r="P2578" s="22" t="n">
        <v>38605.8229398148</v>
      </c>
      <c r="Q2578" s="6" t="n">
        <v>16.97</v>
      </c>
    </row>
    <row r="2579" customFormat="false" ht="12.75" hidden="false" customHeight="false" outlineLevel="0" collapsed="false">
      <c r="A2579" s="24" t="n">
        <v>38613.9887615741</v>
      </c>
      <c r="B2579" s="1" t="n">
        <v>15.9</v>
      </c>
      <c r="F2579" s="3" t="n">
        <v>38614.0157638889</v>
      </c>
      <c r="G2579" s="4" t="n">
        <v>15.9</v>
      </c>
      <c r="K2579" s="23" t="n">
        <v>38644.2957175926</v>
      </c>
      <c r="L2579" s="5" t="n">
        <v>14.1</v>
      </c>
      <c r="P2579" s="22" t="n">
        <v>38605.8284953704</v>
      </c>
      <c r="Q2579" s="6" t="n">
        <v>16.97</v>
      </c>
    </row>
    <row r="2580" customFormat="false" ht="12.75" hidden="false" customHeight="false" outlineLevel="0" collapsed="false">
      <c r="A2580" s="24" t="n">
        <v>38614.0095949074</v>
      </c>
      <c r="B2580" s="1" t="n">
        <v>15.9</v>
      </c>
      <c r="F2580" s="3" t="n">
        <v>38614.0365972222</v>
      </c>
      <c r="G2580" s="4" t="n">
        <v>15.6</v>
      </c>
      <c r="K2580" s="23" t="n">
        <v>38644.3165509259</v>
      </c>
      <c r="L2580" s="5" t="n">
        <v>14.1</v>
      </c>
      <c r="P2580" s="22" t="n">
        <v>38605.8340509259</v>
      </c>
      <c r="Q2580" s="6" t="n">
        <v>16.81</v>
      </c>
    </row>
    <row r="2581" customFormat="false" ht="12.75" hidden="false" customHeight="false" outlineLevel="0" collapsed="false">
      <c r="A2581" s="24" t="n">
        <v>38614.0304282407</v>
      </c>
      <c r="B2581" s="1" t="n">
        <v>15.9</v>
      </c>
      <c r="F2581" s="3" t="n">
        <v>38614.0574305556</v>
      </c>
      <c r="G2581" s="4" t="n">
        <v>15.6</v>
      </c>
      <c r="K2581" s="23" t="n">
        <v>38644.3373842593</v>
      </c>
      <c r="L2581" s="5" t="n">
        <v>14.1</v>
      </c>
      <c r="P2581" s="22" t="n">
        <v>38605.8396064815</v>
      </c>
      <c r="Q2581" s="6" t="n">
        <v>16.81</v>
      </c>
    </row>
    <row r="2582" customFormat="false" ht="12.75" hidden="false" customHeight="false" outlineLevel="0" collapsed="false">
      <c r="A2582" s="24" t="n">
        <v>38614.0512615741</v>
      </c>
      <c r="B2582" s="1" t="n">
        <v>15.6</v>
      </c>
      <c r="F2582" s="3" t="n">
        <v>38614.0782638889</v>
      </c>
      <c r="G2582" s="4" t="n">
        <v>15.6</v>
      </c>
      <c r="K2582" s="23" t="n">
        <v>38644.3582175926</v>
      </c>
      <c r="L2582" s="5" t="n">
        <v>14.1</v>
      </c>
      <c r="P2582" s="22" t="n">
        <v>38605.845162037</v>
      </c>
      <c r="Q2582" s="6" t="n">
        <v>16.81</v>
      </c>
    </row>
    <row r="2583" customFormat="false" ht="12.75" hidden="false" customHeight="false" outlineLevel="0" collapsed="false">
      <c r="A2583" s="24" t="n">
        <v>38614.0720949074</v>
      </c>
      <c r="B2583" s="1" t="n">
        <v>15.6</v>
      </c>
      <c r="F2583" s="3" t="n">
        <v>38614.0990972222</v>
      </c>
      <c r="G2583" s="4" t="n">
        <v>15.2</v>
      </c>
      <c r="K2583" s="23" t="n">
        <v>38644.3790509259</v>
      </c>
      <c r="L2583" s="5" t="n">
        <v>14.1</v>
      </c>
      <c r="P2583" s="22" t="n">
        <v>38605.8507175926</v>
      </c>
      <c r="Q2583" s="6" t="n">
        <v>16.65</v>
      </c>
    </row>
    <row r="2584" customFormat="false" ht="12.75" hidden="false" customHeight="false" outlineLevel="0" collapsed="false">
      <c r="A2584" s="24" t="n">
        <v>38614.0929282407</v>
      </c>
      <c r="B2584" s="1" t="n">
        <v>15.6</v>
      </c>
      <c r="F2584" s="3" t="n">
        <v>38614.1199305556</v>
      </c>
      <c r="G2584" s="4" t="n">
        <v>15.2</v>
      </c>
      <c r="K2584" s="23" t="n">
        <v>38644.3998842593</v>
      </c>
      <c r="L2584" s="5" t="n">
        <v>14.1</v>
      </c>
      <c r="P2584" s="22" t="n">
        <v>38605.8562731482</v>
      </c>
      <c r="Q2584" s="6" t="n">
        <v>16.65</v>
      </c>
    </row>
    <row r="2585" customFormat="false" ht="12.75" hidden="false" customHeight="false" outlineLevel="0" collapsed="false">
      <c r="A2585" s="24" t="n">
        <v>38614.1137615741</v>
      </c>
      <c r="B2585" s="1" t="n">
        <v>15.2</v>
      </c>
      <c r="F2585" s="3" t="n">
        <v>38614.1407638889</v>
      </c>
      <c r="G2585" s="4" t="n">
        <v>15.2</v>
      </c>
      <c r="K2585" s="23" t="n">
        <v>38644.4207175926</v>
      </c>
      <c r="L2585" s="5" t="n">
        <v>14.1</v>
      </c>
      <c r="P2585" s="22" t="n">
        <v>38605.8618287037</v>
      </c>
      <c r="Q2585" s="6" t="n">
        <v>16.65</v>
      </c>
    </row>
    <row r="2586" customFormat="false" ht="12.75" hidden="false" customHeight="false" outlineLevel="0" collapsed="false">
      <c r="A2586" s="24" t="n">
        <v>38614.1345949074</v>
      </c>
      <c r="B2586" s="1" t="n">
        <v>15.2</v>
      </c>
      <c r="F2586" s="3" t="n">
        <v>38614.1615972222</v>
      </c>
      <c r="G2586" s="4" t="n">
        <v>14.8</v>
      </c>
      <c r="K2586" s="23" t="n">
        <v>38644.4415509259</v>
      </c>
      <c r="L2586" s="5" t="n">
        <v>14.1</v>
      </c>
      <c r="P2586" s="22" t="n">
        <v>38605.8673842593</v>
      </c>
      <c r="Q2586" s="6" t="n">
        <v>16.65</v>
      </c>
    </row>
    <row r="2587" customFormat="false" ht="12.75" hidden="false" customHeight="false" outlineLevel="0" collapsed="false">
      <c r="A2587" s="24" t="n">
        <v>38614.1554282407</v>
      </c>
      <c r="B2587" s="1" t="n">
        <v>15.2</v>
      </c>
      <c r="F2587" s="3" t="n">
        <v>38614.1824305556</v>
      </c>
      <c r="G2587" s="4" t="n">
        <v>14.8</v>
      </c>
      <c r="K2587" s="23" t="n">
        <v>38644.4623842593</v>
      </c>
      <c r="L2587" s="5" t="n">
        <v>14.1</v>
      </c>
      <c r="P2587" s="22" t="n">
        <v>38605.8729398148</v>
      </c>
      <c r="Q2587" s="6" t="n">
        <v>16.49</v>
      </c>
    </row>
    <row r="2588" customFormat="false" ht="12.75" hidden="false" customHeight="false" outlineLevel="0" collapsed="false">
      <c r="A2588" s="24" t="n">
        <v>38614.1762615741</v>
      </c>
      <c r="B2588" s="1" t="n">
        <v>14.8</v>
      </c>
      <c r="F2588" s="3" t="n">
        <v>38614.2032638889</v>
      </c>
      <c r="G2588" s="4" t="n">
        <v>14.8</v>
      </c>
      <c r="K2588" s="23" t="n">
        <v>38644.4832175926</v>
      </c>
      <c r="L2588" s="5" t="n">
        <v>14.1</v>
      </c>
      <c r="P2588" s="22" t="n">
        <v>38605.8784953704</v>
      </c>
      <c r="Q2588" s="6" t="n">
        <v>16.49</v>
      </c>
    </row>
    <row r="2589" customFormat="false" ht="12.75" hidden="false" customHeight="false" outlineLevel="0" collapsed="false">
      <c r="A2589" s="24" t="n">
        <v>38614.1970949074</v>
      </c>
      <c r="B2589" s="1" t="n">
        <v>14.8</v>
      </c>
      <c r="F2589" s="3" t="n">
        <v>38614.2240972222</v>
      </c>
      <c r="G2589" s="4" t="n">
        <v>14.8</v>
      </c>
      <c r="K2589" s="23" t="n">
        <v>38644.5040509259</v>
      </c>
      <c r="L2589" s="5" t="n">
        <v>14.4</v>
      </c>
      <c r="P2589" s="22" t="n">
        <v>38605.8840509259</v>
      </c>
      <c r="Q2589" s="6" t="n">
        <v>16.49</v>
      </c>
    </row>
    <row r="2590" customFormat="false" ht="12.75" hidden="false" customHeight="false" outlineLevel="0" collapsed="false">
      <c r="A2590" s="24" t="n">
        <v>38614.2179282407</v>
      </c>
      <c r="B2590" s="1" t="n">
        <v>14.8</v>
      </c>
      <c r="F2590" s="3" t="n">
        <v>38614.2449305556</v>
      </c>
      <c r="G2590" s="4" t="n">
        <v>14.4</v>
      </c>
      <c r="K2590" s="23" t="n">
        <v>38644.5248842593</v>
      </c>
      <c r="L2590" s="5" t="n">
        <v>14.8</v>
      </c>
      <c r="P2590" s="22" t="n">
        <v>38605.8896064815</v>
      </c>
      <c r="Q2590" s="6" t="n">
        <v>16.33</v>
      </c>
    </row>
    <row r="2591" customFormat="false" ht="12.75" hidden="false" customHeight="false" outlineLevel="0" collapsed="false">
      <c r="A2591" s="24" t="n">
        <v>38614.2387615741</v>
      </c>
      <c r="B2591" s="1" t="n">
        <v>14.8</v>
      </c>
      <c r="F2591" s="3" t="n">
        <v>38614.2657638889</v>
      </c>
      <c r="G2591" s="4" t="n">
        <v>14.4</v>
      </c>
      <c r="K2591" s="23" t="n">
        <v>38644.5457175926</v>
      </c>
      <c r="L2591" s="5" t="n">
        <v>14.8</v>
      </c>
      <c r="P2591" s="22" t="n">
        <v>38605.895162037</v>
      </c>
      <c r="Q2591" s="6" t="n">
        <v>16.33</v>
      </c>
    </row>
    <row r="2592" customFormat="false" ht="12.75" hidden="false" customHeight="false" outlineLevel="0" collapsed="false">
      <c r="A2592" s="24" t="n">
        <v>38614.2595949074</v>
      </c>
      <c r="B2592" s="1" t="n">
        <v>14.8</v>
      </c>
      <c r="F2592" s="3" t="n">
        <v>38614.2865972222</v>
      </c>
      <c r="G2592" s="4" t="n">
        <v>14.4</v>
      </c>
      <c r="K2592" s="23" t="n">
        <v>38644.5665509259</v>
      </c>
      <c r="L2592" s="5" t="n">
        <v>15.2</v>
      </c>
      <c r="P2592" s="22" t="n">
        <v>38605.9007175926</v>
      </c>
      <c r="Q2592" s="6" t="n">
        <v>16.33</v>
      </c>
    </row>
    <row r="2593" customFormat="false" ht="12.75" hidden="false" customHeight="false" outlineLevel="0" collapsed="false">
      <c r="A2593" s="24" t="n">
        <v>38614.2804282407</v>
      </c>
      <c r="B2593" s="1" t="n">
        <v>14.4</v>
      </c>
      <c r="F2593" s="3" t="n">
        <v>38614.3074305556</v>
      </c>
      <c r="G2593" s="4" t="n">
        <v>14.4</v>
      </c>
      <c r="K2593" s="23" t="n">
        <v>38644.5873842593</v>
      </c>
      <c r="L2593" s="5" t="n">
        <v>15.2</v>
      </c>
      <c r="P2593" s="22" t="n">
        <v>38605.9062731481</v>
      </c>
      <c r="Q2593" s="6" t="n">
        <v>16.17</v>
      </c>
    </row>
    <row r="2594" customFormat="false" ht="12.75" hidden="false" customHeight="false" outlineLevel="0" collapsed="false">
      <c r="A2594" s="24" t="n">
        <v>38614.3012615741</v>
      </c>
      <c r="B2594" s="1" t="n">
        <v>14.4</v>
      </c>
      <c r="F2594" s="3" t="n">
        <v>38614.3282638889</v>
      </c>
      <c r="G2594" s="4" t="n">
        <v>14.4</v>
      </c>
      <c r="K2594" s="23" t="n">
        <v>38644.6082175926</v>
      </c>
      <c r="L2594" s="5" t="n">
        <v>15.6</v>
      </c>
      <c r="P2594" s="22" t="n">
        <v>38605.9118287037</v>
      </c>
      <c r="Q2594" s="6" t="n">
        <v>16.17</v>
      </c>
    </row>
    <row r="2595" customFormat="false" ht="12.75" hidden="false" customHeight="false" outlineLevel="0" collapsed="false">
      <c r="A2595" s="24" t="n">
        <v>38614.3220949074</v>
      </c>
      <c r="B2595" s="1" t="n">
        <v>14.4</v>
      </c>
      <c r="F2595" s="3" t="n">
        <v>38614.3490972222</v>
      </c>
      <c r="G2595" s="4" t="n">
        <v>14.1</v>
      </c>
      <c r="K2595" s="23" t="n">
        <v>38644.6290509259</v>
      </c>
      <c r="L2595" s="5" t="n">
        <v>15.9</v>
      </c>
      <c r="P2595" s="22" t="n">
        <v>38605.9173842593</v>
      </c>
      <c r="Q2595" s="6" t="n">
        <v>16.17</v>
      </c>
    </row>
    <row r="2596" customFormat="false" ht="12.75" hidden="false" customHeight="false" outlineLevel="0" collapsed="false">
      <c r="A2596" s="24" t="n">
        <v>38614.3429282407</v>
      </c>
      <c r="B2596" s="1" t="n">
        <v>14.4</v>
      </c>
      <c r="F2596" s="3" t="n">
        <v>38614.3699305556</v>
      </c>
      <c r="G2596" s="4" t="n">
        <v>14.1</v>
      </c>
      <c r="K2596" s="23" t="n">
        <v>38644.6498842593</v>
      </c>
      <c r="L2596" s="5" t="n">
        <v>15.9</v>
      </c>
      <c r="P2596" s="22" t="n">
        <v>38605.9229398148</v>
      </c>
      <c r="Q2596" s="6" t="n">
        <v>16.02</v>
      </c>
    </row>
    <row r="2597" customFormat="false" ht="12.75" hidden="false" customHeight="false" outlineLevel="0" collapsed="false">
      <c r="A2597" s="24" t="n">
        <v>38614.3637615741</v>
      </c>
      <c r="B2597" s="1" t="n">
        <v>14.4</v>
      </c>
      <c r="F2597" s="3" t="n">
        <v>38614.3907638889</v>
      </c>
      <c r="G2597" s="4" t="n">
        <v>14.1</v>
      </c>
      <c r="K2597" s="23" t="n">
        <v>38644.6707175926</v>
      </c>
      <c r="L2597" s="5" t="n">
        <v>15.9</v>
      </c>
      <c r="P2597" s="22" t="n">
        <v>38605.9284953704</v>
      </c>
      <c r="Q2597" s="6" t="n">
        <v>16.02</v>
      </c>
    </row>
    <row r="2598" customFormat="false" ht="12.75" hidden="false" customHeight="false" outlineLevel="0" collapsed="false">
      <c r="A2598" s="24" t="n">
        <v>38614.3845949074</v>
      </c>
      <c r="B2598" s="1" t="n">
        <v>14.4</v>
      </c>
      <c r="F2598" s="3" t="n">
        <v>38614.4115972222</v>
      </c>
      <c r="G2598" s="4" t="n">
        <v>14.4</v>
      </c>
      <c r="K2598" s="23" t="n">
        <v>38644.6915509259</v>
      </c>
      <c r="L2598" s="5" t="n">
        <v>15.9</v>
      </c>
      <c r="P2598" s="22" t="n">
        <v>38605.9340509259</v>
      </c>
      <c r="Q2598" s="6" t="n">
        <v>16.02</v>
      </c>
    </row>
    <row r="2599" customFormat="false" ht="12.75" hidden="false" customHeight="false" outlineLevel="0" collapsed="false">
      <c r="A2599" s="24" t="n">
        <v>38614.4054282407</v>
      </c>
      <c r="B2599" s="1" t="n">
        <v>14.4</v>
      </c>
      <c r="F2599" s="3" t="n">
        <v>38614.4324305556</v>
      </c>
      <c r="G2599" s="4" t="n">
        <v>14.4</v>
      </c>
      <c r="K2599" s="23" t="n">
        <v>38644.7123842593</v>
      </c>
      <c r="L2599" s="5" t="n">
        <v>15.9</v>
      </c>
      <c r="P2599" s="22" t="n">
        <v>38605.9396064815</v>
      </c>
      <c r="Q2599" s="6" t="n">
        <v>15.86</v>
      </c>
    </row>
    <row r="2600" customFormat="false" ht="12.75" hidden="false" customHeight="false" outlineLevel="0" collapsed="false">
      <c r="A2600" s="24" t="n">
        <v>38614.4262615741</v>
      </c>
      <c r="B2600" s="1" t="n">
        <v>14.4</v>
      </c>
      <c r="F2600" s="3" t="n">
        <v>38614.4532638889</v>
      </c>
      <c r="G2600" s="4" t="n">
        <v>14.4</v>
      </c>
      <c r="K2600" s="23" t="n">
        <v>38644.7332175926</v>
      </c>
      <c r="L2600" s="5" t="n">
        <v>15.9</v>
      </c>
      <c r="P2600" s="22" t="n">
        <v>38605.945162037</v>
      </c>
      <c r="Q2600" s="6" t="n">
        <v>15.86</v>
      </c>
    </row>
    <row r="2601" customFormat="false" ht="12.75" hidden="false" customHeight="false" outlineLevel="0" collapsed="false">
      <c r="A2601" s="24" t="n">
        <v>38614.4470949074</v>
      </c>
      <c r="B2601" s="1" t="n">
        <v>14.8</v>
      </c>
      <c r="F2601" s="3" t="n">
        <v>38614.4740972222</v>
      </c>
      <c r="G2601" s="4" t="n">
        <v>14.8</v>
      </c>
      <c r="K2601" s="23" t="n">
        <v>38644.7540509259</v>
      </c>
      <c r="L2601" s="5" t="n">
        <v>15.9</v>
      </c>
      <c r="P2601" s="22" t="n">
        <v>38605.9507175926</v>
      </c>
      <c r="Q2601" s="6" t="n">
        <v>15.86</v>
      </c>
    </row>
    <row r="2602" customFormat="false" ht="12.75" hidden="false" customHeight="false" outlineLevel="0" collapsed="false">
      <c r="A2602" s="24" t="n">
        <v>38614.4679282407</v>
      </c>
      <c r="B2602" s="1" t="n">
        <v>14.8</v>
      </c>
      <c r="F2602" s="3" t="n">
        <v>38614.4949305556</v>
      </c>
      <c r="G2602" s="4" t="n">
        <v>15.2</v>
      </c>
      <c r="K2602" s="23" t="n">
        <v>38644.7748842593</v>
      </c>
      <c r="L2602" s="5" t="n">
        <v>15.6</v>
      </c>
      <c r="P2602" s="22" t="n">
        <v>38605.9562731482</v>
      </c>
      <c r="Q2602" s="6" t="n">
        <v>15.69</v>
      </c>
    </row>
    <row r="2603" customFormat="false" ht="12.75" hidden="false" customHeight="false" outlineLevel="0" collapsed="false">
      <c r="A2603" s="24" t="n">
        <v>38614.4887615741</v>
      </c>
      <c r="B2603" s="1" t="n">
        <v>15.2</v>
      </c>
      <c r="F2603" s="3" t="n">
        <v>38614.5157638889</v>
      </c>
      <c r="G2603" s="4" t="n">
        <v>15.6</v>
      </c>
      <c r="K2603" s="23" t="n">
        <v>38644.7957175926</v>
      </c>
      <c r="L2603" s="5" t="n">
        <v>15.6</v>
      </c>
      <c r="P2603" s="22" t="n">
        <v>38605.9618287037</v>
      </c>
      <c r="Q2603" s="6" t="n">
        <v>15.69</v>
      </c>
    </row>
    <row r="2604" customFormat="false" ht="12.75" hidden="false" customHeight="false" outlineLevel="0" collapsed="false">
      <c r="A2604" s="24" t="n">
        <v>38614.5095949074</v>
      </c>
      <c r="B2604" s="1" t="n">
        <v>15.6</v>
      </c>
      <c r="F2604" s="3" t="n">
        <v>38614.5365972222</v>
      </c>
      <c r="G2604" s="4" t="n">
        <v>15.9</v>
      </c>
      <c r="K2604" s="23" t="n">
        <v>38644.8165509259</v>
      </c>
      <c r="L2604" s="5" t="n">
        <v>15.6</v>
      </c>
      <c r="P2604" s="22" t="n">
        <v>38605.9673842593</v>
      </c>
      <c r="Q2604" s="6" t="n">
        <v>15.69</v>
      </c>
    </row>
    <row r="2605" customFormat="false" ht="12.75" hidden="false" customHeight="false" outlineLevel="0" collapsed="false">
      <c r="A2605" s="24" t="n">
        <v>38614.5304282407</v>
      </c>
      <c r="B2605" s="1" t="n">
        <v>15.9</v>
      </c>
      <c r="F2605" s="3" t="n">
        <v>38614.5574305556</v>
      </c>
      <c r="G2605" s="4" t="n">
        <v>16.3</v>
      </c>
      <c r="K2605" s="23" t="n">
        <v>38644.8373842593</v>
      </c>
      <c r="L2605" s="5" t="n">
        <v>15.2</v>
      </c>
      <c r="P2605" s="22" t="n">
        <v>38605.9729398148</v>
      </c>
      <c r="Q2605" s="6" t="n">
        <v>15.69</v>
      </c>
    </row>
    <row r="2606" customFormat="false" ht="12.75" hidden="false" customHeight="false" outlineLevel="0" collapsed="false">
      <c r="A2606" s="24" t="n">
        <v>38614.5512615741</v>
      </c>
      <c r="B2606" s="1" t="n">
        <v>16.3</v>
      </c>
      <c r="F2606" s="3" t="n">
        <v>38614.5782638889</v>
      </c>
      <c r="G2606" s="4" t="n">
        <v>16.7</v>
      </c>
      <c r="K2606" s="23" t="n">
        <v>38644.8582175926</v>
      </c>
      <c r="L2606" s="5" t="n">
        <v>15.2</v>
      </c>
      <c r="P2606" s="22" t="n">
        <v>38605.9784953704</v>
      </c>
      <c r="Q2606" s="6" t="n">
        <v>15.54</v>
      </c>
    </row>
    <row r="2607" customFormat="false" ht="12.75" hidden="false" customHeight="false" outlineLevel="0" collapsed="false">
      <c r="A2607" s="24" t="n">
        <v>38614.5720949074</v>
      </c>
      <c r="B2607" s="1" t="n">
        <v>16.7</v>
      </c>
      <c r="F2607" s="3" t="n">
        <v>38614.5990972222</v>
      </c>
      <c r="G2607" s="4" t="n">
        <v>17.1</v>
      </c>
      <c r="K2607" s="23" t="n">
        <v>38644.8790509259</v>
      </c>
      <c r="L2607" s="5" t="n">
        <v>15.2</v>
      </c>
      <c r="P2607" s="22" t="n">
        <v>38605.9840509259</v>
      </c>
      <c r="Q2607" s="6" t="n">
        <v>15.54</v>
      </c>
    </row>
    <row r="2608" customFormat="false" ht="12.75" hidden="false" customHeight="false" outlineLevel="0" collapsed="false">
      <c r="A2608" s="24" t="n">
        <v>38614.5929282407</v>
      </c>
      <c r="B2608" s="1" t="n">
        <v>17.1</v>
      </c>
      <c r="F2608" s="3" t="n">
        <v>38614.6199305556</v>
      </c>
      <c r="G2608" s="4" t="n">
        <v>17.4</v>
      </c>
      <c r="K2608" s="23" t="n">
        <v>38644.8998842593</v>
      </c>
      <c r="L2608" s="5" t="n">
        <v>15.2</v>
      </c>
      <c r="P2608" s="22" t="n">
        <v>38605.9896064815</v>
      </c>
      <c r="Q2608" s="6" t="n">
        <v>15.54</v>
      </c>
    </row>
    <row r="2609" customFormat="false" ht="12.75" hidden="false" customHeight="false" outlineLevel="0" collapsed="false">
      <c r="A2609" s="24" t="n">
        <v>38614.6137615741</v>
      </c>
      <c r="B2609" s="1" t="n">
        <v>17.4</v>
      </c>
      <c r="F2609" s="3" t="n">
        <v>38614.6407638889</v>
      </c>
      <c r="G2609" s="4" t="n">
        <v>17.4</v>
      </c>
      <c r="K2609" s="23" t="n">
        <v>38644.9207175926</v>
      </c>
      <c r="L2609" s="5" t="n">
        <v>14.8</v>
      </c>
      <c r="P2609" s="22" t="n">
        <v>38605.995162037</v>
      </c>
      <c r="Q2609" s="6" t="n">
        <v>15.54</v>
      </c>
    </row>
    <row r="2610" customFormat="false" ht="12.75" hidden="false" customHeight="false" outlineLevel="0" collapsed="false">
      <c r="A2610" s="24" t="n">
        <v>38614.6345949074</v>
      </c>
      <c r="B2610" s="1" t="n">
        <v>17.4</v>
      </c>
      <c r="F2610" s="3" t="n">
        <v>38614.6615972222</v>
      </c>
      <c r="G2610" s="4" t="n">
        <v>17.8</v>
      </c>
      <c r="K2610" s="23" t="n">
        <v>38644.9415509259</v>
      </c>
      <c r="L2610" s="5" t="n">
        <v>14.8</v>
      </c>
      <c r="P2610" s="22" t="n">
        <v>38606.0007175926</v>
      </c>
      <c r="Q2610" s="6" t="n">
        <v>15.38</v>
      </c>
    </row>
    <row r="2611" customFormat="false" ht="12.75" hidden="false" customHeight="false" outlineLevel="0" collapsed="false">
      <c r="A2611" s="24" t="n">
        <v>38614.6554282407</v>
      </c>
      <c r="B2611" s="1" t="n">
        <v>17.4</v>
      </c>
      <c r="F2611" s="3" t="n">
        <v>38614.6824305556</v>
      </c>
      <c r="G2611" s="4" t="n">
        <v>17.4</v>
      </c>
      <c r="K2611" s="23" t="n">
        <v>38644.9623842593</v>
      </c>
      <c r="L2611" s="5" t="n">
        <v>14.8</v>
      </c>
      <c r="P2611" s="22" t="n">
        <v>38606.0062731481</v>
      </c>
      <c r="Q2611" s="6" t="n">
        <v>15.38</v>
      </c>
    </row>
    <row r="2612" customFormat="false" ht="12.75" hidden="false" customHeight="false" outlineLevel="0" collapsed="false">
      <c r="A2612" s="24" t="n">
        <v>38614.6762615741</v>
      </c>
      <c r="B2612" s="1" t="n">
        <v>17.4</v>
      </c>
      <c r="F2612" s="3" t="n">
        <v>38614.7032638889</v>
      </c>
      <c r="G2612" s="4" t="n">
        <v>17.4</v>
      </c>
      <c r="K2612" s="23" t="n">
        <v>38644.9832175926</v>
      </c>
      <c r="L2612" s="5" t="n">
        <v>14.8</v>
      </c>
      <c r="P2612" s="22" t="n">
        <v>38606.0118287037</v>
      </c>
      <c r="Q2612" s="6" t="n">
        <v>15.38</v>
      </c>
    </row>
    <row r="2613" customFormat="false" ht="12.75" hidden="false" customHeight="false" outlineLevel="0" collapsed="false">
      <c r="A2613" s="24" t="n">
        <v>38614.6970949074</v>
      </c>
      <c r="B2613" s="1" t="n">
        <v>17.4</v>
      </c>
      <c r="F2613" s="3" t="n">
        <v>38614.7240972222</v>
      </c>
      <c r="G2613" s="4" t="n">
        <v>17.1</v>
      </c>
      <c r="K2613" s="23" t="n">
        <v>38645.0040509259</v>
      </c>
      <c r="L2613" s="5" t="n">
        <v>14.4</v>
      </c>
      <c r="P2613" s="22" t="n">
        <v>38606.0173842593</v>
      </c>
      <c r="Q2613" s="6" t="n">
        <v>15.38</v>
      </c>
    </row>
    <row r="2614" customFormat="false" ht="12.75" hidden="false" customHeight="false" outlineLevel="0" collapsed="false">
      <c r="A2614" s="24" t="n">
        <v>38614.7179282407</v>
      </c>
      <c r="B2614" s="1" t="n">
        <v>17.4</v>
      </c>
      <c r="F2614" s="3" t="n">
        <v>38614.7449305556</v>
      </c>
      <c r="G2614" s="4" t="n">
        <v>17.1</v>
      </c>
      <c r="K2614" s="23" t="n">
        <v>38645.0248842593</v>
      </c>
      <c r="L2614" s="5" t="n">
        <v>14.4</v>
      </c>
      <c r="P2614" s="22" t="n">
        <v>38606.0229398148</v>
      </c>
      <c r="Q2614" s="6" t="n">
        <v>15.38</v>
      </c>
    </row>
    <row r="2615" customFormat="false" ht="12.75" hidden="false" customHeight="false" outlineLevel="0" collapsed="false">
      <c r="A2615" s="24" t="n">
        <v>38614.7387615741</v>
      </c>
      <c r="B2615" s="1" t="n">
        <v>17.1</v>
      </c>
      <c r="F2615" s="3" t="n">
        <v>38614.7657638889</v>
      </c>
      <c r="G2615" s="4" t="n">
        <v>17.1</v>
      </c>
      <c r="K2615" s="23" t="n">
        <v>38645.0457175926</v>
      </c>
      <c r="L2615" s="5" t="n">
        <v>14.4</v>
      </c>
      <c r="P2615" s="22" t="n">
        <v>38606.0284953704</v>
      </c>
      <c r="Q2615" s="6" t="n">
        <v>15.22</v>
      </c>
    </row>
    <row r="2616" customFormat="false" ht="12.75" hidden="false" customHeight="false" outlineLevel="0" collapsed="false">
      <c r="A2616" s="24" t="n">
        <v>38614.7595949074</v>
      </c>
      <c r="B2616" s="1" t="n">
        <v>17.1</v>
      </c>
      <c r="F2616" s="3" t="n">
        <v>38614.7865972222</v>
      </c>
      <c r="G2616" s="4" t="n">
        <v>16.7</v>
      </c>
      <c r="K2616" s="23" t="n">
        <v>38645.0665509259</v>
      </c>
      <c r="L2616" s="5" t="n">
        <v>14.4</v>
      </c>
      <c r="P2616" s="22" t="n">
        <v>38606.0340509259</v>
      </c>
      <c r="Q2616" s="6" t="n">
        <v>15.22</v>
      </c>
    </row>
    <row r="2617" customFormat="false" ht="12.75" hidden="false" customHeight="false" outlineLevel="0" collapsed="false">
      <c r="A2617" s="24" t="n">
        <v>38614.7804282407</v>
      </c>
      <c r="B2617" s="1" t="n">
        <v>17.1</v>
      </c>
      <c r="F2617" s="3" t="n">
        <v>38614.8074305556</v>
      </c>
      <c r="G2617" s="4" t="n">
        <v>16.7</v>
      </c>
      <c r="K2617" s="23" t="n">
        <v>38645.0873842593</v>
      </c>
      <c r="L2617" s="5" t="n">
        <v>14.1</v>
      </c>
      <c r="P2617" s="22" t="n">
        <v>38606.0396064815</v>
      </c>
      <c r="Q2617" s="6" t="n">
        <v>15.22</v>
      </c>
    </row>
    <row r="2618" customFormat="false" ht="12.75" hidden="false" customHeight="false" outlineLevel="0" collapsed="false">
      <c r="A2618" s="24" t="n">
        <v>38614.8012615741</v>
      </c>
      <c r="B2618" s="1" t="n">
        <v>17.1</v>
      </c>
      <c r="F2618" s="3" t="n">
        <v>38614.8282638889</v>
      </c>
      <c r="G2618" s="4" t="n">
        <v>16.7</v>
      </c>
      <c r="K2618" s="23" t="n">
        <v>38645.1082175926</v>
      </c>
      <c r="L2618" s="5" t="n">
        <v>14.1</v>
      </c>
      <c r="P2618" s="22" t="n">
        <v>38606.045162037</v>
      </c>
      <c r="Q2618" s="6" t="n">
        <v>15.06</v>
      </c>
    </row>
    <row r="2619" customFormat="false" ht="12.75" hidden="false" customHeight="false" outlineLevel="0" collapsed="false">
      <c r="A2619" s="24" t="n">
        <v>38614.8220949074</v>
      </c>
      <c r="B2619" s="1" t="n">
        <v>17.1</v>
      </c>
      <c r="F2619" s="3" t="n">
        <v>38614.8490972222</v>
      </c>
      <c r="G2619" s="4" t="n">
        <v>16.7</v>
      </c>
      <c r="K2619" s="23" t="n">
        <v>38645.1290509259</v>
      </c>
      <c r="L2619" s="5" t="n">
        <v>14.1</v>
      </c>
      <c r="P2619" s="22" t="n">
        <v>38606.0507175926</v>
      </c>
      <c r="Q2619" s="6" t="n">
        <v>15.06</v>
      </c>
    </row>
    <row r="2620" customFormat="false" ht="12.75" hidden="false" customHeight="false" outlineLevel="0" collapsed="false">
      <c r="A2620" s="24" t="n">
        <v>38614.8429282407</v>
      </c>
      <c r="B2620" s="1" t="n">
        <v>17.1</v>
      </c>
      <c r="F2620" s="3" t="n">
        <v>38614.8699305556</v>
      </c>
      <c r="G2620" s="4" t="n">
        <v>16.7</v>
      </c>
      <c r="K2620" s="23" t="n">
        <v>38645.1498842593</v>
      </c>
      <c r="L2620" s="5" t="n">
        <v>14.1</v>
      </c>
      <c r="P2620" s="22" t="n">
        <v>38606.0562731482</v>
      </c>
      <c r="Q2620" s="6" t="n">
        <v>15.06</v>
      </c>
    </row>
    <row r="2621" customFormat="false" ht="12.75" hidden="false" customHeight="false" outlineLevel="0" collapsed="false">
      <c r="A2621" s="24" t="n">
        <v>38614.8637615741</v>
      </c>
      <c r="B2621" s="1" t="n">
        <v>17.1</v>
      </c>
      <c r="F2621" s="3" t="n">
        <v>38614.8907638889</v>
      </c>
      <c r="G2621" s="4" t="n">
        <v>16.7</v>
      </c>
      <c r="K2621" s="23" t="n">
        <v>38645.1707175926</v>
      </c>
      <c r="L2621" s="5" t="n">
        <v>14.1</v>
      </c>
      <c r="P2621" s="22" t="n">
        <v>38606.0618287037</v>
      </c>
      <c r="Q2621" s="6" t="n">
        <v>15.06</v>
      </c>
    </row>
    <row r="2622" customFormat="false" ht="12.75" hidden="false" customHeight="false" outlineLevel="0" collapsed="false">
      <c r="A2622" s="24" t="n">
        <v>38614.8845949074</v>
      </c>
      <c r="B2622" s="1" t="n">
        <v>17.1</v>
      </c>
      <c r="F2622" s="3" t="n">
        <v>38614.9115972222</v>
      </c>
      <c r="G2622" s="4" t="n">
        <v>16.7</v>
      </c>
      <c r="K2622" s="23" t="n">
        <v>38645.1915509259</v>
      </c>
      <c r="L2622" s="5" t="n">
        <v>13.7</v>
      </c>
      <c r="P2622" s="22" t="n">
        <v>38606.0673842593</v>
      </c>
      <c r="Q2622" s="6" t="n">
        <v>15.06</v>
      </c>
    </row>
    <row r="2623" customFormat="false" ht="12.75" hidden="false" customHeight="false" outlineLevel="0" collapsed="false">
      <c r="A2623" s="24" t="n">
        <v>38614.9054282407</v>
      </c>
      <c r="B2623" s="1" t="n">
        <v>16.7</v>
      </c>
      <c r="F2623" s="3" t="n">
        <v>38614.9324305556</v>
      </c>
      <c r="G2623" s="4" t="n">
        <v>16.7</v>
      </c>
      <c r="K2623" s="23" t="n">
        <v>38645.2123842593</v>
      </c>
      <c r="L2623" s="5" t="n">
        <v>13.7</v>
      </c>
      <c r="P2623" s="22" t="n">
        <v>38606.0729398148</v>
      </c>
      <c r="Q2623" s="6" t="n">
        <v>14.89</v>
      </c>
    </row>
    <row r="2624" customFormat="false" ht="12.75" hidden="false" customHeight="false" outlineLevel="0" collapsed="false">
      <c r="A2624" s="24" t="n">
        <v>38614.9262615741</v>
      </c>
      <c r="B2624" s="1" t="n">
        <v>16.7</v>
      </c>
      <c r="F2624" s="3" t="n">
        <v>38614.9532638889</v>
      </c>
      <c r="G2624" s="4" t="n">
        <v>16.7</v>
      </c>
      <c r="K2624" s="23" t="n">
        <v>38645.2332175926</v>
      </c>
      <c r="L2624" s="5" t="n">
        <v>13.7</v>
      </c>
      <c r="P2624" s="22" t="n">
        <v>38606.0784953704</v>
      </c>
      <c r="Q2624" s="6" t="n">
        <v>14.89</v>
      </c>
    </row>
    <row r="2625" customFormat="false" ht="12.75" hidden="false" customHeight="false" outlineLevel="0" collapsed="false">
      <c r="A2625" s="24" t="n">
        <v>38614.9470949074</v>
      </c>
      <c r="B2625" s="1" t="n">
        <v>16.7</v>
      </c>
      <c r="F2625" s="3" t="n">
        <v>38614.9740972222</v>
      </c>
      <c r="G2625" s="4" t="n">
        <v>16.3</v>
      </c>
      <c r="K2625" s="23" t="n">
        <v>38645.2540509259</v>
      </c>
      <c r="L2625" s="5" t="n">
        <v>13.7</v>
      </c>
      <c r="P2625" s="22" t="n">
        <v>38606.0840509259</v>
      </c>
      <c r="Q2625" s="6" t="n">
        <v>14.89</v>
      </c>
    </row>
    <row r="2626" customFormat="false" ht="12.75" hidden="false" customHeight="false" outlineLevel="0" collapsed="false">
      <c r="A2626" s="24" t="n">
        <v>38614.9679282407</v>
      </c>
      <c r="B2626" s="1" t="n">
        <v>16.7</v>
      </c>
      <c r="F2626" s="3" t="n">
        <v>38614.9949305556</v>
      </c>
      <c r="G2626" s="4" t="n">
        <v>16.3</v>
      </c>
      <c r="K2626" s="23" t="n">
        <v>38645.2748842593</v>
      </c>
      <c r="L2626" s="5" t="n">
        <v>13.7</v>
      </c>
      <c r="P2626" s="22" t="n">
        <v>38606.0896064815</v>
      </c>
      <c r="Q2626" s="6" t="n">
        <v>14.89</v>
      </c>
    </row>
    <row r="2627" customFormat="false" ht="12.75" hidden="false" customHeight="false" outlineLevel="0" collapsed="false">
      <c r="A2627" s="24" t="n">
        <v>38614.9887615741</v>
      </c>
      <c r="B2627" s="1" t="n">
        <v>16.3</v>
      </c>
      <c r="F2627" s="3" t="n">
        <v>38615.0157638889</v>
      </c>
      <c r="G2627" s="4" t="n">
        <v>16.3</v>
      </c>
      <c r="K2627" s="23" t="n">
        <v>38645.2957175926</v>
      </c>
      <c r="L2627" s="5" t="n">
        <v>13.3</v>
      </c>
      <c r="P2627" s="22" t="n">
        <v>38606.095162037</v>
      </c>
      <c r="Q2627" s="6" t="n">
        <v>14.74</v>
      </c>
    </row>
    <row r="2628" customFormat="false" ht="12.75" hidden="false" customHeight="false" outlineLevel="0" collapsed="false">
      <c r="A2628" s="24" t="n">
        <v>38615.0095949074</v>
      </c>
      <c r="B2628" s="1" t="n">
        <v>16.3</v>
      </c>
      <c r="F2628" s="3" t="n">
        <v>38615.0365972222</v>
      </c>
      <c r="G2628" s="4" t="n">
        <v>15.9</v>
      </c>
      <c r="K2628" s="23" t="n">
        <v>38645.3165509259</v>
      </c>
      <c r="L2628" s="5" t="n">
        <v>13.3</v>
      </c>
      <c r="P2628" s="22" t="n">
        <v>38606.1007175926</v>
      </c>
      <c r="Q2628" s="6" t="n">
        <v>14.74</v>
      </c>
    </row>
    <row r="2629" customFormat="false" ht="12.75" hidden="false" customHeight="false" outlineLevel="0" collapsed="false">
      <c r="A2629" s="24" t="n">
        <v>38615.0304282407</v>
      </c>
      <c r="B2629" s="1" t="n">
        <v>16.3</v>
      </c>
      <c r="F2629" s="3" t="n">
        <v>38615.0574305556</v>
      </c>
      <c r="G2629" s="4" t="n">
        <v>15.9</v>
      </c>
      <c r="K2629" s="23" t="n">
        <v>38645.3373842593</v>
      </c>
      <c r="L2629" s="5" t="n">
        <v>13.3</v>
      </c>
      <c r="P2629" s="22" t="n">
        <v>38606.1062731482</v>
      </c>
      <c r="Q2629" s="6" t="n">
        <v>14.74</v>
      </c>
    </row>
    <row r="2630" customFormat="false" ht="12.75" hidden="false" customHeight="false" outlineLevel="0" collapsed="false">
      <c r="A2630" s="24" t="n">
        <v>38615.0512615741</v>
      </c>
      <c r="B2630" s="1" t="n">
        <v>15.9</v>
      </c>
      <c r="F2630" s="3" t="n">
        <v>38615.0782638889</v>
      </c>
      <c r="G2630" s="4" t="n">
        <v>15.9</v>
      </c>
      <c r="K2630" s="23" t="n">
        <v>38645.3582175926</v>
      </c>
      <c r="L2630" s="5" t="n">
        <v>13.3</v>
      </c>
      <c r="P2630" s="22" t="n">
        <v>38606.1118287037</v>
      </c>
      <c r="Q2630" s="6" t="n">
        <v>14.74</v>
      </c>
    </row>
    <row r="2631" customFormat="false" ht="12.75" hidden="false" customHeight="false" outlineLevel="0" collapsed="false">
      <c r="A2631" s="24" t="n">
        <v>38615.0720949074</v>
      </c>
      <c r="B2631" s="1" t="n">
        <v>15.9</v>
      </c>
      <c r="F2631" s="3" t="n">
        <v>38615.0990972222</v>
      </c>
      <c r="G2631" s="4" t="n">
        <v>15.6</v>
      </c>
      <c r="K2631" s="23" t="n">
        <v>38645.3790509259</v>
      </c>
      <c r="L2631" s="5" t="n">
        <v>13.3</v>
      </c>
      <c r="P2631" s="22" t="n">
        <v>38606.1173842593</v>
      </c>
      <c r="Q2631" s="6" t="n">
        <v>14.74</v>
      </c>
    </row>
    <row r="2632" customFormat="false" ht="12.75" hidden="false" customHeight="false" outlineLevel="0" collapsed="false">
      <c r="A2632" s="24" t="n">
        <v>38615.0929282407</v>
      </c>
      <c r="B2632" s="1" t="n">
        <v>15.9</v>
      </c>
      <c r="F2632" s="3" t="n">
        <v>38615.1199305556</v>
      </c>
      <c r="G2632" s="4" t="n">
        <v>15.6</v>
      </c>
      <c r="K2632" s="23" t="n">
        <v>38645.3998842593</v>
      </c>
      <c r="L2632" s="5" t="n">
        <v>13.3</v>
      </c>
      <c r="P2632" s="22" t="n">
        <v>38606.1229398148</v>
      </c>
      <c r="Q2632" s="6" t="n">
        <v>14.58</v>
      </c>
    </row>
    <row r="2633" customFormat="false" ht="12.75" hidden="false" customHeight="false" outlineLevel="0" collapsed="false">
      <c r="A2633" s="24" t="n">
        <v>38615.1137615741</v>
      </c>
      <c r="B2633" s="1" t="n">
        <v>15.6</v>
      </c>
      <c r="F2633" s="3" t="n">
        <v>38615.1407638889</v>
      </c>
      <c r="G2633" s="4" t="n">
        <v>15.6</v>
      </c>
      <c r="K2633" s="23" t="n">
        <v>38645.4207175926</v>
      </c>
      <c r="L2633" s="5" t="n">
        <v>13.3</v>
      </c>
      <c r="P2633" s="22" t="n">
        <v>38606.1284953704</v>
      </c>
      <c r="Q2633" s="6" t="n">
        <v>14.58</v>
      </c>
    </row>
    <row r="2634" customFormat="false" ht="12.75" hidden="false" customHeight="false" outlineLevel="0" collapsed="false">
      <c r="A2634" s="24" t="n">
        <v>38615.1345949074</v>
      </c>
      <c r="B2634" s="1" t="n">
        <v>15.6</v>
      </c>
      <c r="F2634" s="3" t="n">
        <v>38615.1615972222</v>
      </c>
      <c r="G2634" s="4" t="n">
        <v>15.6</v>
      </c>
      <c r="K2634" s="23" t="n">
        <v>38645.4415509259</v>
      </c>
      <c r="L2634" s="5" t="n">
        <v>13.7</v>
      </c>
      <c r="P2634" s="22" t="n">
        <v>38606.1340509259</v>
      </c>
      <c r="Q2634" s="6" t="n">
        <v>14.58</v>
      </c>
    </row>
    <row r="2635" customFormat="false" ht="12.75" hidden="false" customHeight="false" outlineLevel="0" collapsed="false">
      <c r="A2635" s="24" t="n">
        <v>38615.1554282407</v>
      </c>
      <c r="B2635" s="1" t="n">
        <v>15.6</v>
      </c>
      <c r="F2635" s="3" t="n">
        <v>38615.1824305556</v>
      </c>
      <c r="G2635" s="4" t="n">
        <v>15.6</v>
      </c>
      <c r="K2635" s="23" t="n">
        <v>38645.4623842593</v>
      </c>
      <c r="L2635" s="5" t="n">
        <v>13.7</v>
      </c>
      <c r="P2635" s="22" t="n">
        <v>38606.1396064815</v>
      </c>
      <c r="Q2635" s="6" t="n">
        <v>14.58</v>
      </c>
    </row>
    <row r="2636" customFormat="false" ht="12.75" hidden="false" customHeight="false" outlineLevel="0" collapsed="false">
      <c r="A2636" s="24" t="n">
        <v>38615.1762615741</v>
      </c>
      <c r="B2636" s="1" t="n">
        <v>15.6</v>
      </c>
      <c r="F2636" s="3" t="n">
        <v>38615.2032638889</v>
      </c>
      <c r="G2636" s="4" t="n">
        <v>15.2</v>
      </c>
      <c r="K2636" s="23" t="n">
        <v>38645.4832175926</v>
      </c>
      <c r="L2636" s="5" t="n">
        <v>14.1</v>
      </c>
      <c r="P2636" s="22" t="n">
        <v>38606.145162037</v>
      </c>
      <c r="Q2636" s="6" t="n">
        <v>14.58</v>
      </c>
    </row>
    <row r="2637" customFormat="false" ht="12.75" hidden="false" customHeight="false" outlineLevel="0" collapsed="false">
      <c r="A2637" s="24" t="n">
        <v>38615.1970949074</v>
      </c>
      <c r="B2637" s="1" t="n">
        <v>15.6</v>
      </c>
      <c r="F2637" s="3" t="n">
        <v>38615.2240972222</v>
      </c>
      <c r="G2637" s="4" t="n">
        <v>15.2</v>
      </c>
      <c r="K2637" s="23" t="n">
        <v>38645.5040509259</v>
      </c>
      <c r="L2637" s="5" t="n">
        <v>14.1</v>
      </c>
      <c r="P2637" s="22" t="n">
        <v>38606.1507175926</v>
      </c>
      <c r="Q2637" s="6" t="n">
        <v>14.42</v>
      </c>
    </row>
    <row r="2638" customFormat="false" ht="12.75" hidden="false" customHeight="false" outlineLevel="0" collapsed="false">
      <c r="A2638" s="24" t="n">
        <v>38615.2179282407</v>
      </c>
      <c r="B2638" s="1" t="n">
        <v>15.6</v>
      </c>
      <c r="F2638" s="3" t="n">
        <v>38615.2449305556</v>
      </c>
      <c r="G2638" s="4" t="n">
        <v>15.2</v>
      </c>
      <c r="K2638" s="23" t="n">
        <v>38645.5248842593</v>
      </c>
      <c r="L2638" s="5" t="n">
        <v>14.4</v>
      </c>
      <c r="P2638" s="22" t="n">
        <v>38606.1562731481</v>
      </c>
      <c r="Q2638" s="6" t="n">
        <v>14.42</v>
      </c>
    </row>
    <row r="2639" customFormat="false" ht="12.75" hidden="false" customHeight="false" outlineLevel="0" collapsed="false">
      <c r="A2639" s="24" t="n">
        <v>38615.2387615741</v>
      </c>
      <c r="B2639" s="1" t="n">
        <v>15.2</v>
      </c>
      <c r="F2639" s="3" t="n">
        <v>38615.2657638889</v>
      </c>
      <c r="G2639" s="4" t="n">
        <v>15.2</v>
      </c>
      <c r="K2639" s="23" t="n">
        <v>38645.5457175926</v>
      </c>
      <c r="L2639" s="5" t="n">
        <v>14.8</v>
      </c>
      <c r="P2639" s="22" t="n">
        <v>38606.1618287037</v>
      </c>
      <c r="Q2639" s="6" t="n">
        <v>14.42</v>
      </c>
    </row>
    <row r="2640" customFormat="false" ht="12.75" hidden="false" customHeight="false" outlineLevel="0" collapsed="false">
      <c r="A2640" s="24" t="n">
        <v>38615.2595949074</v>
      </c>
      <c r="B2640" s="1" t="n">
        <v>15.2</v>
      </c>
      <c r="F2640" s="3" t="n">
        <v>38615.2865972222</v>
      </c>
      <c r="G2640" s="4" t="n">
        <v>15.2</v>
      </c>
      <c r="K2640" s="23" t="n">
        <v>38645.5665509259</v>
      </c>
      <c r="L2640" s="5" t="n">
        <v>14.8</v>
      </c>
      <c r="P2640" s="22" t="n">
        <v>38606.1673842593</v>
      </c>
      <c r="Q2640" s="6" t="n">
        <v>14.42</v>
      </c>
    </row>
    <row r="2641" customFormat="false" ht="12.75" hidden="false" customHeight="false" outlineLevel="0" collapsed="false">
      <c r="A2641" s="24" t="n">
        <v>38615.2804282407</v>
      </c>
      <c r="B2641" s="1" t="n">
        <v>15.2</v>
      </c>
      <c r="F2641" s="3" t="n">
        <v>38615.3074305556</v>
      </c>
      <c r="G2641" s="4" t="n">
        <v>15.2</v>
      </c>
      <c r="K2641" s="23" t="n">
        <v>38645.5873842593</v>
      </c>
      <c r="L2641" s="5" t="n">
        <v>15.2</v>
      </c>
      <c r="P2641" s="22" t="n">
        <v>38606.1729398148</v>
      </c>
      <c r="Q2641" s="6" t="n">
        <v>14.42</v>
      </c>
    </row>
    <row r="2642" customFormat="false" ht="12.75" hidden="false" customHeight="false" outlineLevel="0" collapsed="false">
      <c r="A2642" s="24" t="n">
        <v>38615.3012615741</v>
      </c>
      <c r="B2642" s="1" t="n">
        <v>15.2</v>
      </c>
      <c r="F2642" s="3" t="n">
        <v>38615.3282638889</v>
      </c>
      <c r="G2642" s="4" t="n">
        <v>15.2</v>
      </c>
      <c r="K2642" s="23" t="n">
        <v>38645.6082175926</v>
      </c>
      <c r="L2642" s="5" t="n">
        <v>15.6</v>
      </c>
      <c r="P2642" s="22" t="n">
        <v>38606.1784953704</v>
      </c>
      <c r="Q2642" s="6" t="n">
        <v>14.42</v>
      </c>
    </row>
    <row r="2643" customFormat="false" ht="12.75" hidden="false" customHeight="false" outlineLevel="0" collapsed="false">
      <c r="A2643" s="24" t="n">
        <v>38615.3220949074</v>
      </c>
      <c r="B2643" s="1" t="n">
        <v>15.2</v>
      </c>
      <c r="F2643" s="3" t="n">
        <v>38615.3490972222</v>
      </c>
      <c r="G2643" s="4" t="n">
        <v>15.2</v>
      </c>
      <c r="K2643" s="23" t="n">
        <v>38645.6290509259</v>
      </c>
      <c r="L2643" s="5" t="n">
        <v>15.9</v>
      </c>
      <c r="P2643" s="22" t="n">
        <v>38606.1840509259</v>
      </c>
      <c r="Q2643" s="6" t="n">
        <v>14.26</v>
      </c>
    </row>
    <row r="2644" customFormat="false" ht="12.75" hidden="false" customHeight="false" outlineLevel="0" collapsed="false">
      <c r="A2644" s="24" t="n">
        <v>38615.3429282407</v>
      </c>
      <c r="B2644" s="1" t="n">
        <v>15.2</v>
      </c>
      <c r="F2644" s="3" t="n">
        <v>38615.3699305556</v>
      </c>
      <c r="G2644" s="4" t="n">
        <v>15.2</v>
      </c>
      <c r="K2644" s="23" t="n">
        <v>38645.6498842593</v>
      </c>
      <c r="L2644" s="5" t="n">
        <v>15.9</v>
      </c>
      <c r="P2644" s="22" t="n">
        <v>38606.1896064815</v>
      </c>
      <c r="Q2644" s="6" t="n">
        <v>14.26</v>
      </c>
    </row>
    <row r="2645" customFormat="false" ht="12.75" hidden="false" customHeight="false" outlineLevel="0" collapsed="false">
      <c r="A2645" s="24" t="n">
        <v>38615.3637615741</v>
      </c>
      <c r="B2645" s="1" t="n">
        <v>15.2</v>
      </c>
      <c r="F2645" s="3" t="n">
        <v>38615.3907638889</v>
      </c>
      <c r="G2645" s="4" t="n">
        <v>15.2</v>
      </c>
      <c r="K2645" s="23" t="n">
        <v>38645.6707175926</v>
      </c>
      <c r="L2645" s="5" t="n">
        <v>16.3</v>
      </c>
      <c r="P2645" s="22" t="n">
        <v>38606.195162037</v>
      </c>
      <c r="Q2645" s="6" t="n">
        <v>14.26</v>
      </c>
    </row>
    <row r="2646" customFormat="false" ht="12.75" hidden="false" customHeight="false" outlineLevel="0" collapsed="false">
      <c r="A2646" s="24" t="n">
        <v>38615.3845949074</v>
      </c>
      <c r="B2646" s="1" t="n">
        <v>15.2</v>
      </c>
      <c r="F2646" s="3" t="n">
        <v>38615.4115972222</v>
      </c>
      <c r="G2646" s="4" t="n">
        <v>15.2</v>
      </c>
      <c r="K2646" s="23" t="n">
        <v>38645.6915509259</v>
      </c>
      <c r="L2646" s="5" t="n">
        <v>16.3</v>
      </c>
      <c r="P2646" s="22" t="n">
        <v>38606.2007175926</v>
      </c>
      <c r="Q2646" s="6" t="n">
        <v>14.26</v>
      </c>
    </row>
    <row r="2647" customFormat="false" ht="12.75" hidden="false" customHeight="false" outlineLevel="0" collapsed="false">
      <c r="A2647" s="24" t="n">
        <v>38615.4054282407</v>
      </c>
      <c r="B2647" s="1" t="n">
        <v>15.2</v>
      </c>
      <c r="F2647" s="3" t="n">
        <v>38615.4324305556</v>
      </c>
      <c r="G2647" s="4" t="n">
        <v>15.2</v>
      </c>
      <c r="K2647" s="23" t="n">
        <v>38645.7123842593</v>
      </c>
      <c r="L2647" s="5" t="n">
        <v>16.3</v>
      </c>
      <c r="P2647" s="22" t="n">
        <v>38606.2062731482</v>
      </c>
      <c r="Q2647" s="6" t="n">
        <v>14.26</v>
      </c>
    </row>
    <row r="2648" customFormat="false" ht="12.75" hidden="false" customHeight="false" outlineLevel="0" collapsed="false">
      <c r="A2648" s="24" t="n">
        <v>38615.4262615741</v>
      </c>
      <c r="B2648" s="1" t="n">
        <v>15.2</v>
      </c>
      <c r="F2648" s="3" t="n">
        <v>38615.4532638889</v>
      </c>
      <c r="G2648" s="4" t="n">
        <v>15.2</v>
      </c>
      <c r="K2648" s="23" t="n">
        <v>38645.7332175926</v>
      </c>
      <c r="L2648" s="5" t="n">
        <v>15.9</v>
      </c>
      <c r="P2648" s="22" t="n">
        <v>38606.2118287037</v>
      </c>
      <c r="Q2648" s="6" t="n">
        <v>14.11</v>
      </c>
    </row>
    <row r="2649" customFormat="false" ht="12.75" hidden="false" customHeight="false" outlineLevel="0" collapsed="false">
      <c r="A2649" s="24" t="n">
        <v>38615.4470949074</v>
      </c>
      <c r="B2649" s="1" t="n">
        <v>15.2</v>
      </c>
      <c r="F2649" s="3" t="n">
        <v>38615.4740972222</v>
      </c>
      <c r="G2649" s="4" t="n">
        <v>15.2</v>
      </c>
      <c r="K2649" s="23" t="n">
        <v>38645.7540509259</v>
      </c>
      <c r="L2649" s="5" t="n">
        <v>15.9</v>
      </c>
      <c r="P2649" s="22" t="n">
        <v>38606.2173842593</v>
      </c>
      <c r="Q2649" s="6" t="n">
        <v>14.11</v>
      </c>
    </row>
    <row r="2650" customFormat="false" ht="12.75" hidden="false" customHeight="false" outlineLevel="0" collapsed="false">
      <c r="A2650" s="24" t="n">
        <v>38615.4679282407</v>
      </c>
      <c r="B2650" s="1" t="n">
        <v>15.2</v>
      </c>
      <c r="F2650" s="3" t="n">
        <v>38615.4949305556</v>
      </c>
      <c r="G2650" s="4" t="n">
        <v>15.2</v>
      </c>
      <c r="K2650" s="23" t="n">
        <v>38645.7748842593</v>
      </c>
      <c r="L2650" s="5" t="n">
        <v>15.6</v>
      </c>
      <c r="P2650" s="22" t="n">
        <v>38606.2229398148</v>
      </c>
      <c r="Q2650" s="6" t="n">
        <v>14.11</v>
      </c>
    </row>
    <row r="2651" customFormat="false" ht="12.75" hidden="false" customHeight="false" outlineLevel="0" collapsed="false">
      <c r="A2651" s="24" t="n">
        <v>38615.4887615741</v>
      </c>
      <c r="B2651" s="1" t="n">
        <v>15.2</v>
      </c>
      <c r="F2651" s="3" t="n">
        <v>38615.5157638889</v>
      </c>
      <c r="G2651" s="4" t="n">
        <v>15.2</v>
      </c>
      <c r="K2651" s="23" t="n">
        <v>38645.7957175926</v>
      </c>
      <c r="L2651" s="5" t="n">
        <v>15.6</v>
      </c>
      <c r="P2651" s="22" t="n">
        <v>38606.2284953704</v>
      </c>
      <c r="Q2651" s="6" t="n">
        <v>14.11</v>
      </c>
    </row>
    <row r="2652" customFormat="false" ht="12.75" hidden="false" customHeight="false" outlineLevel="0" collapsed="false">
      <c r="A2652" s="24" t="n">
        <v>38615.5095949074</v>
      </c>
      <c r="B2652" s="1" t="n">
        <v>15.2</v>
      </c>
      <c r="F2652" s="3" t="n">
        <v>38615.5365972222</v>
      </c>
      <c r="G2652" s="4" t="n">
        <v>15.2</v>
      </c>
      <c r="K2652" s="23" t="n">
        <v>38645.8165509259</v>
      </c>
      <c r="L2652" s="5" t="n">
        <v>15.2</v>
      </c>
      <c r="P2652" s="22" t="n">
        <v>38606.2340509259</v>
      </c>
      <c r="Q2652" s="6" t="n">
        <v>14.11</v>
      </c>
    </row>
    <row r="2653" customFormat="false" ht="12.75" hidden="false" customHeight="false" outlineLevel="0" collapsed="false">
      <c r="A2653" s="24" t="n">
        <v>38615.5304282407</v>
      </c>
      <c r="B2653" s="1" t="n">
        <v>15.6</v>
      </c>
      <c r="F2653" s="3" t="n">
        <v>38615.5574305556</v>
      </c>
      <c r="G2653" s="4" t="n">
        <v>15.2</v>
      </c>
      <c r="K2653" s="23" t="n">
        <v>38645.8373842593</v>
      </c>
      <c r="L2653" s="5" t="n">
        <v>14.8</v>
      </c>
      <c r="P2653" s="22" t="n">
        <v>38606.2396064815</v>
      </c>
      <c r="Q2653" s="6" t="n">
        <v>14.11</v>
      </c>
    </row>
    <row r="2654" customFormat="false" ht="12.75" hidden="false" customHeight="false" outlineLevel="0" collapsed="false">
      <c r="A2654" s="24" t="n">
        <v>38615.5512615741</v>
      </c>
      <c r="B2654" s="1" t="n">
        <v>15.6</v>
      </c>
      <c r="F2654" s="3" t="n">
        <v>38615.5782638889</v>
      </c>
      <c r="G2654" s="4" t="n">
        <v>15.6</v>
      </c>
      <c r="K2654" s="23" t="n">
        <v>38645.8582175926</v>
      </c>
      <c r="L2654" s="5" t="n">
        <v>14.8</v>
      </c>
      <c r="P2654" s="22" t="n">
        <v>38606.245162037</v>
      </c>
      <c r="Q2654" s="6" t="n">
        <v>13.95</v>
      </c>
    </row>
    <row r="2655" customFormat="false" ht="12.75" hidden="false" customHeight="false" outlineLevel="0" collapsed="false">
      <c r="A2655" s="24" t="n">
        <v>38615.5720949074</v>
      </c>
      <c r="B2655" s="1" t="n">
        <v>15.6</v>
      </c>
      <c r="F2655" s="3" t="n">
        <v>38615.5990972222</v>
      </c>
      <c r="G2655" s="4" t="n">
        <v>15.6</v>
      </c>
      <c r="K2655" s="23" t="n">
        <v>38645.8790509259</v>
      </c>
      <c r="L2655" s="5" t="n">
        <v>14.8</v>
      </c>
      <c r="P2655" s="22" t="n">
        <v>38606.2507175926</v>
      </c>
      <c r="Q2655" s="6" t="n">
        <v>13.95</v>
      </c>
    </row>
    <row r="2656" customFormat="false" ht="12.75" hidden="false" customHeight="false" outlineLevel="0" collapsed="false">
      <c r="A2656" s="24" t="n">
        <v>38615.5929282407</v>
      </c>
      <c r="B2656" s="1" t="n">
        <v>15.6</v>
      </c>
      <c r="F2656" s="3" t="n">
        <v>38615.6199305556</v>
      </c>
      <c r="G2656" s="4" t="n">
        <v>15.6</v>
      </c>
      <c r="K2656" s="23" t="n">
        <v>38645.8998842593</v>
      </c>
      <c r="L2656" s="5" t="n">
        <v>14.4</v>
      </c>
      <c r="P2656" s="22" t="n">
        <v>38606.2562731481</v>
      </c>
      <c r="Q2656" s="6" t="n">
        <v>13.95</v>
      </c>
    </row>
    <row r="2657" customFormat="false" ht="12.75" hidden="false" customHeight="false" outlineLevel="0" collapsed="false">
      <c r="A2657" s="24" t="n">
        <v>38615.6137615741</v>
      </c>
      <c r="B2657" s="1" t="n">
        <v>15.6</v>
      </c>
      <c r="F2657" s="3" t="n">
        <v>38615.6407638889</v>
      </c>
      <c r="G2657" s="4" t="n">
        <v>15.9</v>
      </c>
      <c r="K2657" s="23" t="n">
        <v>38645.9207175926</v>
      </c>
      <c r="L2657" s="5" t="n">
        <v>14.4</v>
      </c>
      <c r="P2657" s="22" t="n">
        <v>38606.2618287037</v>
      </c>
      <c r="Q2657" s="6" t="n">
        <v>13.95</v>
      </c>
    </row>
    <row r="2658" customFormat="false" ht="12.75" hidden="false" customHeight="false" outlineLevel="0" collapsed="false">
      <c r="A2658" s="24" t="n">
        <v>38615.6345949074</v>
      </c>
      <c r="B2658" s="1" t="n">
        <v>15.9</v>
      </c>
      <c r="F2658" s="3" t="n">
        <v>38615.6615972222</v>
      </c>
      <c r="G2658" s="4" t="n">
        <v>15.9</v>
      </c>
      <c r="K2658" s="23" t="n">
        <v>38645.9415509259</v>
      </c>
      <c r="L2658" s="5" t="n">
        <v>14.4</v>
      </c>
      <c r="P2658" s="22" t="n">
        <v>38606.2673842593</v>
      </c>
      <c r="Q2658" s="6" t="n">
        <v>13.79</v>
      </c>
    </row>
    <row r="2659" customFormat="false" ht="12.75" hidden="false" customHeight="false" outlineLevel="0" collapsed="false">
      <c r="A2659" s="24" t="n">
        <v>38615.6554282407</v>
      </c>
      <c r="B2659" s="1" t="n">
        <v>15.9</v>
      </c>
      <c r="F2659" s="3" t="n">
        <v>38615.6824305556</v>
      </c>
      <c r="G2659" s="4" t="n">
        <v>15.9</v>
      </c>
      <c r="K2659" s="23" t="n">
        <v>38645.9623842593</v>
      </c>
      <c r="L2659" s="5" t="n">
        <v>14.4</v>
      </c>
      <c r="P2659" s="22" t="n">
        <v>38606.2729398148</v>
      </c>
      <c r="Q2659" s="6" t="n">
        <v>13.79</v>
      </c>
    </row>
    <row r="2660" customFormat="false" ht="12.75" hidden="false" customHeight="false" outlineLevel="0" collapsed="false">
      <c r="A2660" s="24" t="n">
        <v>38615.6762615741</v>
      </c>
      <c r="B2660" s="1" t="n">
        <v>15.9</v>
      </c>
      <c r="F2660" s="3" t="n">
        <v>38615.7032638889</v>
      </c>
      <c r="G2660" s="4" t="n">
        <v>15.9</v>
      </c>
      <c r="K2660" s="23" t="n">
        <v>38645.9832175926</v>
      </c>
      <c r="L2660" s="5" t="n">
        <v>14.4</v>
      </c>
      <c r="P2660" s="22" t="n">
        <v>38606.2784953704</v>
      </c>
      <c r="Q2660" s="6" t="n">
        <v>13.79</v>
      </c>
    </row>
    <row r="2661" customFormat="false" ht="12.75" hidden="false" customHeight="false" outlineLevel="0" collapsed="false">
      <c r="A2661" s="24" t="n">
        <v>38615.6970949074</v>
      </c>
      <c r="B2661" s="1" t="n">
        <v>15.9</v>
      </c>
      <c r="F2661" s="3" t="n">
        <v>38615.7240972222</v>
      </c>
      <c r="G2661" s="4" t="n">
        <v>15.9</v>
      </c>
      <c r="K2661" s="23" t="n">
        <v>38646.0040509259</v>
      </c>
      <c r="L2661" s="5" t="n">
        <v>14.4</v>
      </c>
      <c r="P2661" s="22" t="n">
        <v>38606.2840509259</v>
      </c>
      <c r="Q2661" s="6" t="n">
        <v>13.79</v>
      </c>
    </row>
    <row r="2662" customFormat="false" ht="12.75" hidden="false" customHeight="false" outlineLevel="0" collapsed="false">
      <c r="A2662" s="24" t="n">
        <v>38615.7179282407</v>
      </c>
      <c r="B2662" s="1" t="n">
        <v>15.9</v>
      </c>
      <c r="F2662" s="3" t="n">
        <v>38615.7449305556</v>
      </c>
      <c r="G2662" s="4" t="n">
        <v>15.9</v>
      </c>
      <c r="K2662" s="23" t="n">
        <v>38646.0248842593</v>
      </c>
      <c r="L2662" s="5" t="n">
        <v>14.4</v>
      </c>
      <c r="P2662" s="22" t="n">
        <v>38606.2896064815</v>
      </c>
      <c r="Q2662" s="6" t="n">
        <v>13.79</v>
      </c>
    </row>
    <row r="2663" customFormat="false" ht="12.75" hidden="false" customHeight="false" outlineLevel="0" collapsed="false">
      <c r="A2663" s="24" t="n">
        <v>38615.7387615741</v>
      </c>
      <c r="B2663" s="1" t="n">
        <v>16.3</v>
      </c>
      <c r="F2663" s="3" t="n">
        <v>38615.7657638889</v>
      </c>
      <c r="G2663" s="4" t="n">
        <v>15.9</v>
      </c>
      <c r="K2663" s="23" t="n">
        <v>38646.0457175926</v>
      </c>
      <c r="L2663" s="5" t="n">
        <v>14.4</v>
      </c>
      <c r="P2663" s="22" t="n">
        <v>38606.295162037</v>
      </c>
      <c r="Q2663" s="6" t="n">
        <v>13.64</v>
      </c>
    </row>
    <row r="2664" customFormat="false" ht="12.75" hidden="false" customHeight="false" outlineLevel="0" collapsed="false">
      <c r="A2664" s="24" t="n">
        <v>38615.7595949074</v>
      </c>
      <c r="B2664" s="1" t="n">
        <v>16.3</v>
      </c>
      <c r="F2664" s="3" t="n">
        <v>38615.7865972222</v>
      </c>
      <c r="G2664" s="4" t="n">
        <v>15.9</v>
      </c>
      <c r="K2664" s="23" t="n">
        <v>38646.0665509259</v>
      </c>
      <c r="L2664" s="5" t="n">
        <v>14.1</v>
      </c>
      <c r="P2664" s="22" t="n">
        <v>38606.3007175926</v>
      </c>
      <c r="Q2664" s="6" t="n">
        <v>13.64</v>
      </c>
    </row>
    <row r="2665" customFormat="false" ht="12.75" hidden="false" customHeight="false" outlineLevel="0" collapsed="false">
      <c r="A2665" s="24" t="n">
        <v>38615.7804282407</v>
      </c>
      <c r="B2665" s="1" t="n">
        <v>16.3</v>
      </c>
      <c r="F2665" s="3" t="n">
        <v>38615.8074305556</v>
      </c>
      <c r="G2665" s="4" t="n">
        <v>15.9</v>
      </c>
      <c r="K2665" s="23" t="n">
        <v>38646.0873842593</v>
      </c>
      <c r="L2665" s="5" t="n">
        <v>14.1</v>
      </c>
      <c r="P2665" s="22" t="n">
        <v>38606.3062731482</v>
      </c>
      <c r="Q2665" s="6" t="n">
        <v>13.64</v>
      </c>
    </row>
    <row r="2666" customFormat="false" ht="12.75" hidden="false" customHeight="false" outlineLevel="0" collapsed="false">
      <c r="A2666" s="24" t="n">
        <v>38615.8012615741</v>
      </c>
      <c r="B2666" s="1" t="n">
        <v>15.9</v>
      </c>
      <c r="F2666" s="3" t="n">
        <v>38615.8282638889</v>
      </c>
      <c r="G2666" s="4" t="n">
        <v>15.9</v>
      </c>
      <c r="K2666" s="23" t="n">
        <v>38646.1082175926</v>
      </c>
      <c r="L2666" s="5" t="n">
        <v>14.1</v>
      </c>
      <c r="P2666" s="22" t="n">
        <v>38606.3118287037</v>
      </c>
      <c r="Q2666" s="6" t="n">
        <v>13.64</v>
      </c>
    </row>
    <row r="2667" customFormat="false" ht="12.75" hidden="false" customHeight="false" outlineLevel="0" collapsed="false">
      <c r="A2667" s="24" t="n">
        <v>38615.8220949074</v>
      </c>
      <c r="B2667" s="1" t="n">
        <v>15.9</v>
      </c>
      <c r="F2667" s="3" t="n">
        <v>38615.8490972222</v>
      </c>
      <c r="G2667" s="4" t="n">
        <v>15.9</v>
      </c>
      <c r="K2667" s="23" t="n">
        <v>38646.1290509259</v>
      </c>
      <c r="L2667" s="5" t="n">
        <v>14.1</v>
      </c>
      <c r="P2667" s="22" t="n">
        <v>38606.3173842593</v>
      </c>
      <c r="Q2667" s="6" t="n">
        <v>13.64</v>
      </c>
    </row>
    <row r="2668" customFormat="false" ht="12.75" hidden="false" customHeight="false" outlineLevel="0" collapsed="false">
      <c r="A2668" s="24" t="n">
        <v>38615.8429282407</v>
      </c>
      <c r="B2668" s="1" t="n">
        <v>15.9</v>
      </c>
      <c r="F2668" s="3" t="n">
        <v>38615.8699305556</v>
      </c>
      <c r="G2668" s="4" t="n">
        <v>15.9</v>
      </c>
      <c r="K2668" s="23" t="n">
        <v>38646.1498842593</v>
      </c>
      <c r="L2668" s="5" t="n">
        <v>13.7</v>
      </c>
      <c r="P2668" s="22" t="n">
        <v>38606.3229398148</v>
      </c>
      <c r="Q2668" s="6" t="n">
        <v>13.48</v>
      </c>
    </row>
    <row r="2669" customFormat="false" ht="12.75" hidden="false" customHeight="false" outlineLevel="0" collapsed="false">
      <c r="A2669" s="24" t="n">
        <v>38615.8637615741</v>
      </c>
      <c r="B2669" s="1" t="n">
        <v>15.9</v>
      </c>
      <c r="F2669" s="3" t="n">
        <v>38615.8907638889</v>
      </c>
      <c r="G2669" s="4" t="n">
        <v>15.9</v>
      </c>
      <c r="K2669" s="23" t="n">
        <v>38646.1707175926</v>
      </c>
      <c r="L2669" s="5" t="n">
        <v>13.7</v>
      </c>
      <c r="P2669" s="22" t="n">
        <v>38606.3284953704</v>
      </c>
      <c r="Q2669" s="6" t="n">
        <v>13.48</v>
      </c>
    </row>
    <row r="2670" customFormat="false" ht="12.75" hidden="false" customHeight="false" outlineLevel="0" collapsed="false">
      <c r="A2670" s="24" t="n">
        <v>38615.8845949074</v>
      </c>
      <c r="B2670" s="1" t="n">
        <v>15.9</v>
      </c>
      <c r="F2670" s="3" t="n">
        <v>38615.9115972222</v>
      </c>
      <c r="G2670" s="4" t="n">
        <v>15.6</v>
      </c>
      <c r="K2670" s="23" t="n">
        <v>38646.1915509259</v>
      </c>
      <c r="L2670" s="5" t="n">
        <v>13.7</v>
      </c>
      <c r="P2670" s="22" t="n">
        <v>38606.3340509259</v>
      </c>
      <c r="Q2670" s="6" t="n">
        <v>13.48</v>
      </c>
    </row>
    <row r="2671" customFormat="false" ht="12.75" hidden="false" customHeight="false" outlineLevel="0" collapsed="false">
      <c r="A2671" s="24" t="n">
        <v>38615.9054282407</v>
      </c>
      <c r="B2671" s="1" t="n">
        <v>15.9</v>
      </c>
      <c r="F2671" s="3" t="n">
        <v>38615.9324305556</v>
      </c>
      <c r="G2671" s="4" t="n">
        <v>15.6</v>
      </c>
      <c r="K2671" s="23" t="n">
        <v>38646.2123842593</v>
      </c>
      <c r="L2671" s="5" t="n">
        <v>13.3</v>
      </c>
      <c r="P2671" s="22" t="n">
        <v>38606.3396064815</v>
      </c>
      <c r="Q2671" s="6" t="n">
        <v>13.48</v>
      </c>
    </row>
    <row r="2672" customFormat="false" ht="12.75" hidden="false" customHeight="false" outlineLevel="0" collapsed="false">
      <c r="A2672" s="24" t="n">
        <v>38615.9262615741</v>
      </c>
      <c r="B2672" s="1" t="n">
        <v>15.9</v>
      </c>
      <c r="F2672" s="3" t="n">
        <v>38615.9532638889</v>
      </c>
      <c r="G2672" s="4" t="n">
        <v>15.6</v>
      </c>
      <c r="K2672" s="23" t="n">
        <v>38646.2332175926</v>
      </c>
      <c r="L2672" s="5" t="n">
        <v>13.3</v>
      </c>
      <c r="P2672" s="22" t="n">
        <v>38606.345162037</v>
      </c>
      <c r="Q2672" s="6" t="n">
        <v>13.48</v>
      </c>
    </row>
    <row r="2673" customFormat="false" ht="12.75" hidden="false" customHeight="false" outlineLevel="0" collapsed="false">
      <c r="A2673" s="24" t="n">
        <v>38615.9470949074</v>
      </c>
      <c r="B2673" s="1" t="n">
        <v>15.6</v>
      </c>
      <c r="F2673" s="3" t="n">
        <v>38615.9740972222</v>
      </c>
      <c r="G2673" s="4" t="n">
        <v>15.6</v>
      </c>
      <c r="K2673" s="23" t="n">
        <v>38646.2540509259</v>
      </c>
      <c r="L2673" s="5" t="n">
        <v>13.3</v>
      </c>
      <c r="P2673" s="22" t="n">
        <v>38606.3507175926</v>
      </c>
      <c r="Q2673" s="6" t="n">
        <v>13.48</v>
      </c>
    </row>
    <row r="2674" customFormat="false" ht="12.75" hidden="false" customHeight="false" outlineLevel="0" collapsed="false">
      <c r="A2674" s="24" t="n">
        <v>38615.9679282407</v>
      </c>
      <c r="B2674" s="1" t="n">
        <v>15.6</v>
      </c>
      <c r="F2674" s="3" t="n">
        <v>38615.9949305556</v>
      </c>
      <c r="G2674" s="4" t="n">
        <v>15.6</v>
      </c>
      <c r="K2674" s="23" t="n">
        <v>38646.2748842593</v>
      </c>
      <c r="L2674" s="5" t="n">
        <v>13.3</v>
      </c>
      <c r="P2674" s="22" t="n">
        <v>38606.3562731482</v>
      </c>
      <c r="Q2674" s="6" t="n">
        <v>13.48</v>
      </c>
    </row>
    <row r="2675" customFormat="false" ht="12.75" hidden="false" customHeight="false" outlineLevel="0" collapsed="false">
      <c r="A2675" s="24" t="n">
        <v>38615.9887615741</v>
      </c>
      <c r="B2675" s="1" t="n">
        <v>15.6</v>
      </c>
      <c r="F2675" s="3" t="n">
        <v>38616.0157638889</v>
      </c>
      <c r="G2675" s="4" t="n">
        <v>15.6</v>
      </c>
      <c r="K2675" s="23" t="n">
        <v>38646.2957175926</v>
      </c>
      <c r="L2675" s="5" t="n">
        <v>12.9</v>
      </c>
      <c r="P2675" s="22" t="n">
        <v>38606.3618287037</v>
      </c>
      <c r="Q2675" s="6" t="n">
        <v>13.48</v>
      </c>
    </row>
    <row r="2676" customFormat="false" ht="12.75" hidden="false" customHeight="false" outlineLevel="0" collapsed="false">
      <c r="A2676" s="24" t="n">
        <v>38616.0095949074</v>
      </c>
      <c r="B2676" s="1" t="n">
        <v>15.6</v>
      </c>
      <c r="F2676" s="3" t="n">
        <v>38616.0365972222</v>
      </c>
      <c r="G2676" s="4" t="n">
        <v>15.6</v>
      </c>
      <c r="K2676" s="23" t="n">
        <v>38646.3165509259</v>
      </c>
      <c r="L2676" s="5" t="n">
        <v>12.9</v>
      </c>
      <c r="P2676" s="22" t="n">
        <v>38606.3673842593</v>
      </c>
      <c r="Q2676" s="6" t="n">
        <v>13.33</v>
      </c>
    </row>
    <row r="2677" customFormat="false" ht="12.75" hidden="false" customHeight="false" outlineLevel="0" collapsed="false">
      <c r="A2677" s="24" t="n">
        <v>38616.0304282407</v>
      </c>
      <c r="B2677" s="1" t="n">
        <v>15.6</v>
      </c>
      <c r="F2677" s="3" t="n">
        <v>38616.0574305556</v>
      </c>
      <c r="G2677" s="4" t="n">
        <v>15.2</v>
      </c>
      <c r="K2677" s="23" t="n">
        <v>38646.3373842593</v>
      </c>
      <c r="L2677" s="5" t="n">
        <v>12.9</v>
      </c>
      <c r="P2677" s="22" t="n">
        <v>38606.3729398148</v>
      </c>
      <c r="Q2677" s="6" t="n">
        <v>13.33</v>
      </c>
    </row>
    <row r="2678" customFormat="false" ht="12.75" hidden="false" customHeight="false" outlineLevel="0" collapsed="false">
      <c r="A2678" s="24" t="n">
        <v>38616.0512615741</v>
      </c>
      <c r="B2678" s="1" t="n">
        <v>15.6</v>
      </c>
      <c r="F2678" s="3" t="n">
        <v>38616.0782638889</v>
      </c>
      <c r="G2678" s="4" t="n">
        <v>15.2</v>
      </c>
      <c r="K2678" s="23" t="n">
        <v>38646.3582175926</v>
      </c>
      <c r="L2678" s="5" t="n">
        <v>12.9</v>
      </c>
      <c r="P2678" s="22" t="n">
        <v>38606.3784953704</v>
      </c>
      <c r="Q2678" s="6" t="n">
        <v>13.33</v>
      </c>
    </row>
    <row r="2679" customFormat="false" ht="12.75" hidden="false" customHeight="false" outlineLevel="0" collapsed="false">
      <c r="A2679" s="24" t="n">
        <v>38616.0720949074</v>
      </c>
      <c r="B2679" s="1" t="n">
        <v>15.6</v>
      </c>
      <c r="F2679" s="3" t="n">
        <v>38616.0990972222</v>
      </c>
      <c r="G2679" s="4" t="n">
        <v>15.2</v>
      </c>
      <c r="K2679" s="23" t="n">
        <v>38646.3790509259</v>
      </c>
      <c r="L2679" s="5" t="n">
        <v>12.9</v>
      </c>
      <c r="P2679" s="22" t="n">
        <v>38606.3840509259</v>
      </c>
      <c r="Q2679" s="6" t="n">
        <v>13.33</v>
      </c>
    </row>
    <row r="2680" customFormat="false" ht="12.75" hidden="false" customHeight="false" outlineLevel="0" collapsed="false">
      <c r="A2680" s="24" t="n">
        <v>38616.0929282407</v>
      </c>
      <c r="B2680" s="1" t="n">
        <v>15.2</v>
      </c>
      <c r="F2680" s="3" t="n">
        <v>38616.1199305556</v>
      </c>
      <c r="G2680" s="4" t="n">
        <v>15.2</v>
      </c>
      <c r="K2680" s="23" t="n">
        <v>38646.3998842593</v>
      </c>
      <c r="L2680" s="5" t="n">
        <v>12.9</v>
      </c>
      <c r="P2680" s="22" t="n">
        <v>38606.3896064815</v>
      </c>
      <c r="Q2680" s="6" t="n">
        <v>13.33</v>
      </c>
    </row>
    <row r="2681" customFormat="false" ht="12.75" hidden="false" customHeight="false" outlineLevel="0" collapsed="false">
      <c r="A2681" s="24" t="n">
        <v>38616.1137615741</v>
      </c>
      <c r="B2681" s="1" t="n">
        <v>15.2</v>
      </c>
      <c r="F2681" s="3" t="n">
        <v>38616.1407638889</v>
      </c>
      <c r="G2681" s="4" t="n">
        <v>15.2</v>
      </c>
      <c r="K2681" s="23" t="n">
        <v>38646.4207175926</v>
      </c>
      <c r="L2681" s="5" t="n">
        <v>12.9</v>
      </c>
      <c r="P2681" s="22" t="n">
        <v>38606.395162037</v>
      </c>
      <c r="Q2681" s="6" t="n">
        <v>13.33</v>
      </c>
    </row>
    <row r="2682" customFormat="false" ht="12.75" hidden="false" customHeight="false" outlineLevel="0" collapsed="false">
      <c r="A2682" s="24" t="n">
        <v>38616.1345949074</v>
      </c>
      <c r="B2682" s="1" t="n">
        <v>15.2</v>
      </c>
      <c r="F2682" s="3" t="n">
        <v>38616.1615972222</v>
      </c>
      <c r="G2682" s="4" t="n">
        <v>15.2</v>
      </c>
      <c r="K2682" s="23" t="n">
        <v>38646.4415509259</v>
      </c>
      <c r="L2682" s="5" t="n">
        <v>13.3</v>
      </c>
      <c r="P2682" s="22" t="n">
        <v>38606.4007175926</v>
      </c>
      <c r="Q2682" s="6" t="n">
        <v>13.33</v>
      </c>
    </row>
    <row r="2683" customFormat="false" ht="12.75" hidden="false" customHeight="false" outlineLevel="0" collapsed="false">
      <c r="A2683" s="24" t="n">
        <v>38616.1554282407</v>
      </c>
      <c r="B2683" s="1" t="n">
        <v>15.2</v>
      </c>
      <c r="F2683" s="3" t="n">
        <v>38616.1824305556</v>
      </c>
      <c r="G2683" s="4" t="n">
        <v>15.2</v>
      </c>
      <c r="K2683" s="23" t="n">
        <v>38646.4623842593</v>
      </c>
      <c r="L2683" s="5" t="n">
        <v>13.3</v>
      </c>
      <c r="P2683" s="22" t="n">
        <v>38606.4062731481</v>
      </c>
      <c r="Q2683" s="6" t="n">
        <v>13.33</v>
      </c>
    </row>
    <row r="2684" customFormat="false" ht="12.75" hidden="false" customHeight="false" outlineLevel="0" collapsed="false">
      <c r="A2684" s="24" t="n">
        <v>38616.1762615741</v>
      </c>
      <c r="B2684" s="1" t="n">
        <v>15.2</v>
      </c>
      <c r="F2684" s="3" t="n">
        <v>38616.2032638889</v>
      </c>
      <c r="G2684" s="4" t="n">
        <v>15.2</v>
      </c>
      <c r="K2684" s="23" t="n">
        <v>38646.4832175926</v>
      </c>
      <c r="L2684" s="5" t="n">
        <v>13.7</v>
      </c>
      <c r="P2684" s="22" t="n">
        <v>38606.4118287037</v>
      </c>
      <c r="Q2684" s="6" t="n">
        <v>13.33</v>
      </c>
    </row>
    <row r="2685" customFormat="false" ht="12.75" hidden="false" customHeight="false" outlineLevel="0" collapsed="false">
      <c r="A2685" s="24" t="n">
        <v>38616.1970949074</v>
      </c>
      <c r="B2685" s="1" t="n">
        <v>15.2</v>
      </c>
      <c r="F2685" s="3" t="n">
        <v>38616.2240972222</v>
      </c>
      <c r="G2685" s="4" t="n">
        <v>15.2</v>
      </c>
      <c r="K2685" s="23" t="n">
        <v>38646.5040509259</v>
      </c>
      <c r="L2685" s="5" t="n">
        <v>14.1</v>
      </c>
      <c r="P2685" s="22" t="n">
        <v>38606.4173842593</v>
      </c>
      <c r="Q2685" s="6" t="n">
        <v>13.33</v>
      </c>
    </row>
    <row r="2686" customFormat="false" ht="12.75" hidden="false" customHeight="false" outlineLevel="0" collapsed="false">
      <c r="A2686" s="24" t="n">
        <v>38616.2179282407</v>
      </c>
      <c r="B2686" s="1" t="n">
        <v>15.2</v>
      </c>
      <c r="F2686" s="3" t="n">
        <v>38616.2449305556</v>
      </c>
      <c r="G2686" s="4" t="n">
        <v>14.8</v>
      </c>
      <c r="K2686" s="23" t="n">
        <v>38646.5248842593</v>
      </c>
      <c r="L2686" s="5" t="n">
        <v>14.1</v>
      </c>
      <c r="P2686" s="22" t="n">
        <v>38606.4229398148</v>
      </c>
      <c r="Q2686" s="6" t="n">
        <v>13.33</v>
      </c>
    </row>
    <row r="2687" customFormat="false" ht="12.75" hidden="false" customHeight="false" outlineLevel="0" collapsed="false">
      <c r="A2687" s="24" t="n">
        <v>38616.2387615741</v>
      </c>
      <c r="B2687" s="1" t="n">
        <v>15.2</v>
      </c>
      <c r="F2687" s="3" t="n">
        <v>38616.2657638889</v>
      </c>
      <c r="G2687" s="4" t="n">
        <v>14.8</v>
      </c>
      <c r="K2687" s="23" t="n">
        <v>38646.5457175926</v>
      </c>
      <c r="L2687" s="5" t="n">
        <v>14.4</v>
      </c>
      <c r="P2687" s="22" t="n">
        <v>38606.4284953704</v>
      </c>
      <c r="Q2687" s="6" t="n">
        <v>13.33</v>
      </c>
    </row>
    <row r="2688" customFormat="false" ht="12.75" hidden="false" customHeight="false" outlineLevel="0" collapsed="false">
      <c r="A2688" s="24" t="n">
        <v>38616.2595949074</v>
      </c>
      <c r="B2688" s="1" t="n">
        <v>15.2</v>
      </c>
      <c r="F2688" s="3" t="n">
        <v>38616.2865972222</v>
      </c>
      <c r="G2688" s="4" t="n">
        <v>14.8</v>
      </c>
      <c r="K2688" s="23" t="n">
        <v>38646.5665509259</v>
      </c>
      <c r="L2688" s="5" t="n">
        <v>14.8</v>
      </c>
      <c r="M2688" s="5" t="n">
        <v>14</v>
      </c>
      <c r="N2688" s="5" t="n">
        <v>12</v>
      </c>
      <c r="P2688" s="22" t="n">
        <v>38606.4340509259</v>
      </c>
      <c r="Q2688" s="6" t="n">
        <v>13.33</v>
      </c>
    </row>
    <row r="2689" customFormat="false" ht="12.75" hidden="false" customHeight="false" outlineLevel="0" collapsed="false">
      <c r="A2689" s="24" t="n">
        <v>38616.2804282407</v>
      </c>
      <c r="B2689" s="1" t="n">
        <v>15.2</v>
      </c>
      <c r="F2689" s="3" t="n">
        <v>38616.3074305556</v>
      </c>
      <c r="G2689" s="4" t="n">
        <v>14.8</v>
      </c>
      <c r="K2689" s="20" t="n">
        <v>38646.5873842593</v>
      </c>
      <c r="L2689" s="21" t="n">
        <v>15.9</v>
      </c>
      <c r="P2689" s="22" t="n">
        <v>38606.4396064815</v>
      </c>
      <c r="Q2689" s="6" t="n">
        <v>13.48</v>
      </c>
    </row>
    <row r="2690" customFormat="false" ht="12.75" hidden="false" customHeight="false" outlineLevel="0" collapsed="false">
      <c r="A2690" s="24" t="n">
        <v>38616.3012615741</v>
      </c>
      <c r="B2690" s="1" t="n">
        <v>14.8</v>
      </c>
      <c r="F2690" s="3" t="n">
        <v>38616.3282638889</v>
      </c>
      <c r="G2690" s="4" t="n">
        <v>14.8</v>
      </c>
      <c r="K2690" s="20" t="n">
        <v>38646.6082175926</v>
      </c>
      <c r="L2690" s="21" t="n">
        <v>25.9</v>
      </c>
      <c r="P2690" s="22" t="n">
        <v>38606.445162037</v>
      </c>
      <c r="Q2690" s="6" t="n">
        <v>13.48</v>
      </c>
    </row>
    <row r="2691" customFormat="false" ht="12.75" hidden="false" customHeight="false" outlineLevel="0" collapsed="false">
      <c r="A2691" s="24" t="n">
        <v>38616.3220949074</v>
      </c>
      <c r="B2691" s="1" t="n">
        <v>14.8</v>
      </c>
      <c r="F2691" s="3" t="n">
        <v>38616.3490972222</v>
      </c>
      <c r="G2691" s="4" t="n">
        <v>14.8</v>
      </c>
      <c r="K2691" s="20" t="n">
        <v>38646.6290509259</v>
      </c>
      <c r="L2691" s="21" t="n">
        <v>22.1</v>
      </c>
      <c r="P2691" s="22" t="n">
        <v>38606.4507175926</v>
      </c>
      <c r="Q2691" s="6" t="n">
        <v>13.48</v>
      </c>
    </row>
    <row r="2692" customFormat="false" ht="12.75" hidden="false" customHeight="false" outlineLevel="0" collapsed="false">
      <c r="A2692" s="24" t="n">
        <v>38616.3429282407</v>
      </c>
      <c r="B2692" s="1" t="n">
        <v>14.8</v>
      </c>
      <c r="F2692" s="3" t="n">
        <v>38616.3699305556</v>
      </c>
      <c r="G2692" s="4" t="n">
        <v>14.8</v>
      </c>
      <c r="P2692" s="22" t="n">
        <v>38606.4562731482</v>
      </c>
      <c r="Q2692" s="6" t="n">
        <v>13.48</v>
      </c>
    </row>
    <row r="2693" customFormat="false" ht="12.75" hidden="false" customHeight="false" outlineLevel="0" collapsed="false">
      <c r="A2693" s="24" t="n">
        <v>38616.3637615741</v>
      </c>
      <c r="B2693" s="1" t="n">
        <v>14.8</v>
      </c>
      <c r="F2693" s="3" t="n">
        <v>38616.3907638889</v>
      </c>
      <c r="G2693" s="4" t="n">
        <v>14.8</v>
      </c>
      <c r="P2693" s="22" t="n">
        <v>38606.4618287037</v>
      </c>
      <c r="Q2693" s="6" t="n">
        <v>13.64</v>
      </c>
    </row>
    <row r="2694" customFormat="false" ht="12.75" hidden="false" customHeight="false" outlineLevel="0" collapsed="false">
      <c r="A2694" s="24" t="n">
        <v>38616.3845949074</v>
      </c>
      <c r="B2694" s="1" t="n">
        <v>14.8</v>
      </c>
      <c r="F2694" s="3" t="n">
        <v>38616.4115972222</v>
      </c>
      <c r="G2694" s="4" t="n">
        <v>14.8</v>
      </c>
      <c r="P2694" s="22" t="n">
        <v>38606.4673842593</v>
      </c>
      <c r="Q2694" s="6" t="n">
        <v>13.79</v>
      </c>
    </row>
    <row r="2695" customFormat="false" ht="12.75" hidden="false" customHeight="false" outlineLevel="0" collapsed="false">
      <c r="A2695" s="24" t="n">
        <v>38616.4054282407</v>
      </c>
      <c r="B2695" s="1" t="n">
        <v>14.8</v>
      </c>
      <c r="F2695" s="3" t="n">
        <v>38616.4324305556</v>
      </c>
      <c r="G2695" s="4" t="n">
        <v>14.8</v>
      </c>
      <c r="P2695" s="22" t="n">
        <v>38606.4729398148</v>
      </c>
      <c r="Q2695" s="6" t="n">
        <v>13.79</v>
      </c>
    </row>
    <row r="2696" customFormat="false" ht="12.75" hidden="false" customHeight="false" outlineLevel="0" collapsed="false">
      <c r="A2696" s="24" t="n">
        <v>38616.4262615741</v>
      </c>
      <c r="B2696" s="1" t="n">
        <v>15.2</v>
      </c>
      <c r="F2696" s="3" t="n">
        <v>38616.4532638889</v>
      </c>
      <c r="G2696" s="4" t="n">
        <v>15.2</v>
      </c>
      <c r="P2696" s="22" t="n">
        <v>38606.4784953704</v>
      </c>
      <c r="Q2696" s="6" t="n">
        <v>13.95</v>
      </c>
    </row>
    <row r="2697" customFormat="false" ht="12.75" hidden="false" customHeight="false" outlineLevel="0" collapsed="false">
      <c r="A2697" s="24" t="n">
        <v>38616.4470949074</v>
      </c>
      <c r="B2697" s="1" t="n">
        <v>15.2</v>
      </c>
      <c r="F2697" s="3" t="n">
        <v>38616.4740972222</v>
      </c>
      <c r="G2697" s="4" t="n">
        <v>15.2</v>
      </c>
      <c r="P2697" s="22" t="n">
        <v>38606.4840509259</v>
      </c>
      <c r="Q2697" s="6" t="n">
        <v>14.11</v>
      </c>
    </row>
    <row r="2698" customFormat="false" ht="12.75" hidden="false" customHeight="false" outlineLevel="0" collapsed="false">
      <c r="A2698" s="24" t="n">
        <v>38616.4679282407</v>
      </c>
      <c r="B2698" s="1" t="n">
        <v>15.6</v>
      </c>
      <c r="F2698" s="3" t="n">
        <v>38616.4949305556</v>
      </c>
      <c r="G2698" s="4" t="n">
        <v>15.6</v>
      </c>
      <c r="P2698" s="22" t="n">
        <v>38606.4896064815</v>
      </c>
      <c r="Q2698" s="6" t="n">
        <v>14.26</v>
      </c>
    </row>
    <row r="2699" customFormat="false" ht="12.75" hidden="false" customHeight="false" outlineLevel="0" collapsed="false">
      <c r="A2699" s="24" t="n">
        <v>38616.4887615741</v>
      </c>
      <c r="B2699" s="1" t="n">
        <v>15.6</v>
      </c>
      <c r="F2699" s="3" t="n">
        <v>38616.5157638889</v>
      </c>
      <c r="G2699" s="4" t="n">
        <v>15.9</v>
      </c>
      <c r="P2699" s="22" t="n">
        <v>38606.495162037</v>
      </c>
      <c r="Q2699" s="6" t="n">
        <v>14.42</v>
      </c>
    </row>
    <row r="2700" customFormat="false" ht="12.75" hidden="false" customHeight="false" outlineLevel="0" collapsed="false">
      <c r="A2700" s="24" t="n">
        <v>38616.5095949074</v>
      </c>
      <c r="B2700" s="1" t="n">
        <v>15.9</v>
      </c>
      <c r="F2700" s="3" t="n">
        <v>38616.5365972222</v>
      </c>
      <c r="G2700" s="4" t="n">
        <v>16.3</v>
      </c>
      <c r="P2700" s="22" t="n">
        <v>38606.5007175926</v>
      </c>
      <c r="Q2700" s="6" t="n">
        <v>14.58</v>
      </c>
    </row>
    <row r="2701" customFormat="false" ht="12.75" hidden="false" customHeight="false" outlineLevel="0" collapsed="false">
      <c r="A2701" s="24" t="n">
        <v>38616.5304282407</v>
      </c>
      <c r="B2701" s="1" t="n">
        <v>16.3</v>
      </c>
      <c r="F2701" s="3" t="n">
        <v>38616.5574305556</v>
      </c>
      <c r="G2701" s="4" t="n">
        <v>16.7</v>
      </c>
      <c r="P2701" s="22" t="n">
        <v>38606.5062731481</v>
      </c>
      <c r="Q2701" s="6" t="n">
        <v>14.74</v>
      </c>
    </row>
    <row r="2702" customFormat="false" ht="12.75" hidden="false" customHeight="false" outlineLevel="0" collapsed="false">
      <c r="A2702" s="24" t="n">
        <v>38616.5512615741</v>
      </c>
      <c r="B2702" s="1" t="n">
        <v>16.7</v>
      </c>
      <c r="F2702" s="3" t="n">
        <v>38616.5782638889</v>
      </c>
      <c r="G2702" s="4" t="n">
        <v>17.1</v>
      </c>
      <c r="P2702" s="22" t="n">
        <v>38606.5118287037</v>
      </c>
      <c r="Q2702" s="6" t="n">
        <v>14.89</v>
      </c>
    </row>
    <row r="2703" customFormat="false" ht="12.75" hidden="false" customHeight="false" outlineLevel="0" collapsed="false">
      <c r="A2703" s="24" t="n">
        <v>38616.5720949074</v>
      </c>
      <c r="B2703" s="1" t="n">
        <v>17.1</v>
      </c>
      <c r="F2703" s="3" t="n">
        <v>38616.5990972222</v>
      </c>
      <c r="G2703" s="4" t="n">
        <v>17.4</v>
      </c>
      <c r="P2703" s="22" t="n">
        <v>38606.5173842593</v>
      </c>
      <c r="Q2703" s="6" t="n">
        <v>15.06</v>
      </c>
    </row>
    <row r="2704" customFormat="false" ht="12.75" hidden="false" customHeight="false" outlineLevel="0" collapsed="false">
      <c r="A2704" s="24" t="n">
        <v>38616.5929282407</v>
      </c>
      <c r="B2704" s="1" t="n">
        <v>17.4</v>
      </c>
      <c r="F2704" s="3" t="n">
        <v>38616.6199305556</v>
      </c>
      <c r="G2704" s="4" t="n">
        <v>17.8</v>
      </c>
      <c r="P2704" s="22" t="n">
        <v>38606.5229398148</v>
      </c>
      <c r="Q2704" s="6" t="n">
        <v>15.22</v>
      </c>
    </row>
    <row r="2705" customFormat="false" ht="12.75" hidden="false" customHeight="false" outlineLevel="0" collapsed="false">
      <c r="A2705" s="24" t="n">
        <v>38616.6137615741</v>
      </c>
      <c r="B2705" s="1" t="n">
        <v>17.4</v>
      </c>
      <c r="F2705" s="3" t="n">
        <v>38616.6407638889</v>
      </c>
      <c r="G2705" s="4" t="n">
        <v>17.8</v>
      </c>
      <c r="P2705" s="22" t="n">
        <v>38606.5284953704</v>
      </c>
      <c r="Q2705" s="6" t="n">
        <v>15.38</v>
      </c>
    </row>
    <row r="2706" customFormat="false" ht="12.75" hidden="false" customHeight="false" outlineLevel="0" collapsed="false">
      <c r="A2706" s="24" t="n">
        <v>38616.6345949074</v>
      </c>
      <c r="B2706" s="1" t="n">
        <v>17.8</v>
      </c>
      <c r="F2706" s="3" t="n">
        <v>38616.6615972222</v>
      </c>
      <c r="G2706" s="4" t="n">
        <v>17.8</v>
      </c>
      <c r="P2706" s="22" t="n">
        <v>38606.5340509259</v>
      </c>
      <c r="Q2706" s="6" t="n">
        <v>15.54</v>
      </c>
    </row>
    <row r="2707" customFormat="false" ht="12.75" hidden="false" customHeight="false" outlineLevel="0" collapsed="false">
      <c r="A2707" s="24" t="n">
        <v>38616.6554282407</v>
      </c>
      <c r="B2707" s="1" t="n">
        <v>17.8</v>
      </c>
      <c r="F2707" s="3" t="n">
        <v>38616.6824305556</v>
      </c>
      <c r="G2707" s="4" t="n">
        <v>17.8</v>
      </c>
      <c r="P2707" s="22" t="n">
        <v>38606.5396064815</v>
      </c>
      <c r="Q2707" s="6" t="n">
        <v>15.86</v>
      </c>
    </row>
    <row r="2708" customFormat="false" ht="12.75" hidden="false" customHeight="false" outlineLevel="0" collapsed="false">
      <c r="A2708" s="24" t="n">
        <v>38616.6762615741</v>
      </c>
      <c r="B2708" s="1" t="n">
        <v>17.8</v>
      </c>
      <c r="F2708" s="3" t="n">
        <v>38616.7032638889</v>
      </c>
      <c r="G2708" s="4" t="n">
        <v>17.4</v>
      </c>
      <c r="P2708" s="22" t="n">
        <v>38606.545162037</v>
      </c>
      <c r="Q2708" s="6" t="n">
        <v>16.02</v>
      </c>
    </row>
    <row r="2709" customFormat="false" ht="12.75" hidden="false" customHeight="false" outlineLevel="0" collapsed="false">
      <c r="A2709" s="24" t="n">
        <v>38616.6970949074</v>
      </c>
      <c r="B2709" s="1" t="n">
        <v>17.8</v>
      </c>
      <c r="F2709" s="3" t="n">
        <v>38616.7240972222</v>
      </c>
      <c r="G2709" s="4" t="n">
        <v>17.4</v>
      </c>
      <c r="P2709" s="22" t="n">
        <v>38606.5507175926</v>
      </c>
      <c r="Q2709" s="6" t="n">
        <v>16.17</v>
      </c>
    </row>
    <row r="2710" customFormat="false" ht="12.75" hidden="false" customHeight="false" outlineLevel="0" collapsed="false">
      <c r="A2710" s="24" t="n">
        <v>38616.7179282407</v>
      </c>
      <c r="B2710" s="1" t="n">
        <v>17.4</v>
      </c>
      <c r="F2710" s="3" t="n">
        <v>38616.7449305556</v>
      </c>
      <c r="G2710" s="4" t="n">
        <v>17.4</v>
      </c>
      <c r="P2710" s="22" t="n">
        <v>38606.5562731482</v>
      </c>
      <c r="Q2710" s="6" t="n">
        <v>16.33</v>
      </c>
    </row>
    <row r="2711" customFormat="false" ht="12.75" hidden="false" customHeight="false" outlineLevel="0" collapsed="false">
      <c r="A2711" s="24" t="n">
        <v>38616.7387615741</v>
      </c>
      <c r="B2711" s="1" t="n">
        <v>17.4</v>
      </c>
      <c r="F2711" s="3" t="n">
        <v>38616.7657638889</v>
      </c>
      <c r="G2711" s="4" t="n">
        <v>17.4</v>
      </c>
      <c r="P2711" s="22" t="n">
        <v>38606.5618287037</v>
      </c>
      <c r="Q2711" s="6" t="n">
        <v>16.33</v>
      </c>
    </row>
    <row r="2712" customFormat="false" ht="12.75" hidden="false" customHeight="false" outlineLevel="0" collapsed="false">
      <c r="A2712" s="24" t="n">
        <v>38616.7595949074</v>
      </c>
      <c r="B2712" s="1" t="n">
        <v>17.4</v>
      </c>
      <c r="F2712" s="3" t="n">
        <v>38616.7865972222</v>
      </c>
      <c r="G2712" s="4" t="n">
        <v>17.1</v>
      </c>
      <c r="P2712" s="22" t="n">
        <v>38606.5673842593</v>
      </c>
      <c r="Q2712" s="6" t="n">
        <v>16.49</v>
      </c>
    </row>
    <row r="2713" customFormat="false" ht="12.75" hidden="false" customHeight="false" outlineLevel="0" collapsed="false">
      <c r="A2713" s="24" t="n">
        <v>38616.7804282407</v>
      </c>
      <c r="B2713" s="1" t="n">
        <v>17.4</v>
      </c>
      <c r="F2713" s="3" t="n">
        <v>38616.8074305556</v>
      </c>
      <c r="G2713" s="4" t="n">
        <v>17.1</v>
      </c>
      <c r="P2713" s="22" t="n">
        <v>38606.5729398148</v>
      </c>
      <c r="Q2713" s="6" t="n">
        <v>16.65</v>
      </c>
    </row>
    <row r="2714" customFormat="false" ht="12.75" hidden="false" customHeight="false" outlineLevel="0" collapsed="false">
      <c r="A2714" s="24" t="n">
        <v>38616.8012615741</v>
      </c>
      <c r="B2714" s="1" t="n">
        <v>17.4</v>
      </c>
      <c r="F2714" s="3" t="n">
        <v>38616.8282638889</v>
      </c>
      <c r="G2714" s="4" t="n">
        <v>17.4</v>
      </c>
      <c r="P2714" s="22" t="n">
        <v>38606.5784953704</v>
      </c>
      <c r="Q2714" s="6" t="n">
        <v>16.65</v>
      </c>
    </row>
    <row r="2715" customFormat="false" ht="12.75" hidden="false" customHeight="false" outlineLevel="0" collapsed="false">
      <c r="A2715" s="24" t="n">
        <v>38616.8220949074</v>
      </c>
      <c r="B2715" s="1" t="n">
        <v>17.4</v>
      </c>
      <c r="F2715" s="3" t="n">
        <v>38616.8490972222</v>
      </c>
      <c r="G2715" s="4" t="n">
        <v>17.4</v>
      </c>
      <c r="P2715" s="22" t="n">
        <v>38606.5840509259</v>
      </c>
      <c r="Q2715" s="6" t="n">
        <v>16.65</v>
      </c>
    </row>
    <row r="2716" customFormat="false" ht="12.75" hidden="false" customHeight="false" outlineLevel="0" collapsed="false">
      <c r="A2716" s="24" t="n">
        <v>38616.8429282407</v>
      </c>
      <c r="B2716" s="1" t="n">
        <v>17.4</v>
      </c>
      <c r="F2716" s="3" t="n">
        <v>38616.8699305556</v>
      </c>
      <c r="G2716" s="4" t="n">
        <v>17.4</v>
      </c>
      <c r="P2716" s="22" t="n">
        <v>38606.5896064815</v>
      </c>
      <c r="Q2716" s="6" t="n">
        <v>16.65</v>
      </c>
    </row>
    <row r="2717" customFormat="false" ht="12.75" hidden="false" customHeight="false" outlineLevel="0" collapsed="false">
      <c r="A2717" s="24" t="n">
        <v>38616.8637615741</v>
      </c>
      <c r="B2717" s="1" t="n">
        <v>17.4</v>
      </c>
      <c r="F2717" s="3" t="n">
        <v>38616.8907638889</v>
      </c>
      <c r="G2717" s="4" t="n">
        <v>17.1</v>
      </c>
      <c r="P2717" s="22" t="n">
        <v>38606.595162037</v>
      </c>
      <c r="Q2717" s="6" t="n">
        <v>16.81</v>
      </c>
    </row>
    <row r="2718" customFormat="false" ht="12.75" hidden="false" customHeight="false" outlineLevel="0" collapsed="false">
      <c r="A2718" s="24" t="n">
        <v>38616.8845949074</v>
      </c>
      <c r="B2718" s="1" t="n">
        <v>17.4</v>
      </c>
      <c r="F2718" s="3" t="n">
        <v>38616.9115972222</v>
      </c>
      <c r="G2718" s="4" t="n">
        <v>17.1</v>
      </c>
      <c r="P2718" s="22" t="n">
        <v>38606.6007175926</v>
      </c>
      <c r="Q2718" s="6" t="n">
        <v>16.81</v>
      </c>
    </row>
    <row r="2719" customFormat="false" ht="12.75" hidden="false" customHeight="false" outlineLevel="0" collapsed="false">
      <c r="A2719" s="24" t="n">
        <v>38616.9054282407</v>
      </c>
      <c r="B2719" s="1" t="n">
        <v>17.4</v>
      </c>
      <c r="F2719" s="3" t="n">
        <v>38616.9324305556</v>
      </c>
      <c r="G2719" s="4" t="n">
        <v>17.1</v>
      </c>
      <c r="P2719" s="22" t="n">
        <v>38606.6062731482</v>
      </c>
      <c r="Q2719" s="6" t="n">
        <v>16.81</v>
      </c>
    </row>
    <row r="2720" customFormat="false" ht="12.75" hidden="false" customHeight="false" outlineLevel="0" collapsed="false">
      <c r="A2720" s="24" t="n">
        <v>38616.9262615741</v>
      </c>
      <c r="B2720" s="1" t="n">
        <v>17.1</v>
      </c>
      <c r="F2720" s="3" t="n">
        <v>38616.9532638889</v>
      </c>
      <c r="G2720" s="4" t="n">
        <v>17.1</v>
      </c>
      <c r="P2720" s="22" t="n">
        <v>38606.6118287037</v>
      </c>
      <c r="Q2720" s="6" t="n">
        <v>16.81</v>
      </c>
    </row>
    <row r="2721" customFormat="false" ht="12.75" hidden="false" customHeight="false" outlineLevel="0" collapsed="false">
      <c r="A2721" s="24" t="n">
        <v>38616.9470949074</v>
      </c>
      <c r="B2721" s="1" t="n">
        <v>17.1</v>
      </c>
      <c r="F2721" s="3" t="n">
        <v>38616.9740972222</v>
      </c>
      <c r="G2721" s="4" t="n">
        <v>16.7</v>
      </c>
      <c r="P2721" s="22" t="n">
        <v>38606.6173842593</v>
      </c>
      <c r="Q2721" s="6" t="n">
        <v>16.65</v>
      </c>
    </row>
    <row r="2722" customFormat="false" ht="12.75" hidden="false" customHeight="false" outlineLevel="0" collapsed="false">
      <c r="A2722" s="24" t="n">
        <v>38616.9679282407</v>
      </c>
      <c r="B2722" s="1" t="n">
        <v>17.1</v>
      </c>
      <c r="F2722" s="3" t="n">
        <v>38616.9949305556</v>
      </c>
      <c r="G2722" s="4" t="n">
        <v>16.7</v>
      </c>
      <c r="P2722" s="22" t="n">
        <v>38606.6229398148</v>
      </c>
      <c r="Q2722" s="6" t="n">
        <v>16.65</v>
      </c>
    </row>
    <row r="2723" customFormat="false" ht="12.75" hidden="false" customHeight="false" outlineLevel="0" collapsed="false">
      <c r="A2723" s="24" t="n">
        <v>38616.9887615741</v>
      </c>
      <c r="B2723" s="1" t="n">
        <v>16.7</v>
      </c>
      <c r="F2723" s="3" t="n">
        <v>38617.0157638889</v>
      </c>
      <c r="G2723" s="4" t="n">
        <v>16.3</v>
      </c>
      <c r="P2723" s="22" t="n">
        <v>38606.6284953704</v>
      </c>
      <c r="Q2723" s="6" t="n">
        <v>16.65</v>
      </c>
    </row>
    <row r="2724" customFormat="false" ht="12.75" hidden="false" customHeight="false" outlineLevel="0" collapsed="false">
      <c r="A2724" s="24" t="n">
        <v>38617.0095949074</v>
      </c>
      <c r="B2724" s="1" t="n">
        <v>16.7</v>
      </c>
      <c r="F2724" s="3" t="n">
        <v>38617.0365972222</v>
      </c>
      <c r="G2724" s="4" t="n">
        <v>16.3</v>
      </c>
      <c r="P2724" s="22" t="n">
        <v>38606.6340509259</v>
      </c>
      <c r="Q2724" s="6" t="n">
        <v>16.65</v>
      </c>
    </row>
    <row r="2725" customFormat="false" ht="12.75" hidden="false" customHeight="false" outlineLevel="0" collapsed="false">
      <c r="A2725" s="24" t="n">
        <v>38617.0304282407</v>
      </c>
      <c r="B2725" s="1" t="n">
        <v>16.3</v>
      </c>
      <c r="F2725" s="3" t="n">
        <v>38617.0574305556</v>
      </c>
      <c r="G2725" s="4" t="n">
        <v>16.3</v>
      </c>
      <c r="P2725" s="22" t="n">
        <v>38606.6396064815</v>
      </c>
      <c r="Q2725" s="6" t="n">
        <v>16.65</v>
      </c>
    </row>
    <row r="2726" customFormat="false" ht="12.75" hidden="false" customHeight="false" outlineLevel="0" collapsed="false">
      <c r="A2726" s="24" t="n">
        <v>38617.0512615741</v>
      </c>
      <c r="B2726" s="1" t="n">
        <v>16.3</v>
      </c>
      <c r="F2726" s="3" t="n">
        <v>38617.0782638889</v>
      </c>
      <c r="G2726" s="4" t="n">
        <v>15.9</v>
      </c>
      <c r="P2726" s="22" t="n">
        <v>38606.645162037</v>
      </c>
      <c r="Q2726" s="6" t="n">
        <v>16.65</v>
      </c>
    </row>
    <row r="2727" customFormat="false" ht="12.75" hidden="false" customHeight="false" outlineLevel="0" collapsed="false">
      <c r="A2727" s="24" t="n">
        <v>38617.0720949074</v>
      </c>
      <c r="B2727" s="1" t="n">
        <v>16.3</v>
      </c>
      <c r="F2727" s="3" t="n">
        <v>38617.0990972222</v>
      </c>
      <c r="G2727" s="4" t="n">
        <v>15.9</v>
      </c>
      <c r="P2727" s="22" t="n">
        <v>38606.6507175926</v>
      </c>
      <c r="Q2727" s="6" t="n">
        <v>16.65</v>
      </c>
    </row>
    <row r="2728" customFormat="false" ht="12.75" hidden="false" customHeight="false" outlineLevel="0" collapsed="false">
      <c r="A2728" s="24" t="n">
        <v>38617.0929282407</v>
      </c>
      <c r="B2728" s="1" t="n">
        <v>15.9</v>
      </c>
      <c r="F2728" s="3" t="n">
        <v>38617.1199305556</v>
      </c>
      <c r="G2728" s="4" t="n">
        <v>15.9</v>
      </c>
      <c r="P2728" s="22" t="n">
        <v>38606.6562731481</v>
      </c>
      <c r="Q2728" s="6" t="n">
        <v>16.65</v>
      </c>
    </row>
    <row r="2729" customFormat="false" ht="12.75" hidden="false" customHeight="false" outlineLevel="0" collapsed="false">
      <c r="A2729" s="24" t="n">
        <v>38617.1137615741</v>
      </c>
      <c r="B2729" s="1" t="n">
        <v>15.9</v>
      </c>
      <c r="F2729" s="3" t="n">
        <v>38617.1407638889</v>
      </c>
      <c r="G2729" s="4" t="n">
        <v>15.6</v>
      </c>
      <c r="P2729" s="22" t="n">
        <v>38606.6618287037</v>
      </c>
      <c r="Q2729" s="6" t="n">
        <v>16.65</v>
      </c>
    </row>
    <row r="2730" customFormat="false" ht="12.75" hidden="false" customHeight="false" outlineLevel="0" collapsed="false">
      <c r="A2730" s="24" t="n">
        <v>38617.1345949074</v>
      </c>
      <c r="B2730" s="1" t="n">
        <v>15.9</v>
      </c>
      <c r="F2730" s="3" t="n">
        <v>38617.1615972222</v>
      </c>
      <c r="G2730" s="4" t="n">
        <v>15.6</v>
      </c>
      <c r="P2730" s="22" t="n">
        <v>38606.6673842593</v>
      </c>
      <c r="Q2730" s="6" t="n">
        <v>16.65</v>
      </c>
    </row>
    <row r="2731" customFormat="false" ht="12.75" hidden="false" customHeight="false" outlineLevel="0" collapsed="false">
      <c r="A2731" s="24" t="n">
        <v>38617.1554282407</v>
      </c>
      <c r="B2731" s="1" t="n">
        <v>15.6</v>
      </c>
      <c r="F2731" s="3" t="n">
        <v>38617.1824305556</v>
      </c>
      <c r="G2731" s="4" t="n">
        <v>15.6</v>
      </c>
      <c r="P2731" s="22" t="n">
        <v>38606.6729398148</v>
      </c>
      <c r="Q2731" s="6" t="n">
        <v>16.65</v>
      </c>
    </row>
    <row r="2732" customFormat="false" ht="12.75" hidden="false" customHeight="false" outlineLevel="0" collapsed="false">
      <c r="A2732" s="24" t="n">
        <v>38617.1762615741</v>
      </c>
      <c r="B2732" s="1" t="n">
        <v>15.6</v>
      </c>
      <c r="F2732" s="3" t="n">
        <v>38617.2032638889</v>
      </c>
      <c r="G2732" s="4" t="n">
        <v>15.6</v>
      </c>
      <c r="P2732" s="22" t="n">
        <v>38606.6784953704</v>
      </c>
      <c r="Q2732" s="6" t="n">
        <v>16.65</v>
      </c>
    </row>
    <row r="2733" customFormat="false" ht="12.75" hidden="false" customHeight="false" outlineLevel="0" collapsed="false">
      <c r="A2733" s="24" t="n">
        <v>38617.1970949074</v>
      </c>
      <c r="B2733" s="1" t="n">
        <v>15.6</v>
      </c>
      <c r="F2733" s="3" t="n">
        <v>38617.2240972222</v>
      </c>
      <c r="G2733" s="4" t="n">
        <v>15.2</v>
      </c>
      <c r="P2733" s="22" t="n">
        <v>38606.6840509259</v>
      </c>
      <c r="Q2733" s="6" t="n">
        <v>16.81</v>
      </c>
    </row>
    <row r="2734" customFormat="false" ht="12.75" hidden="false" customHeight="false" outlineLevel="0" collapsed="false">
      <c r="A2734" s="24" t="n">
        <v>38617.2179282407</v>
      </c>
      <c r="B2734" s="1" t="n">
        <v>15.6</v>
      </c>
      <c r="F2734" s="3" t="n">
        <v>38617.2449305556</v>
      </c>
      <c r="G2734" s="4" t="n">
        <v>15.2</v>
      </c>
      <c r="P2734" s="22" t="n">
        <v>38606.6896064815</v>
      </c>
      <c r="Q2734" s="6" t="n">
        <v>16.81</v>
      </c>
    </row>
    <row r="2735" customFormat="false" ht="12.75" hidden="false" customHeight="false" outlineLevel="0" collapsed="false">
      <c r="A2735" s="24" t="n">
        <v>38617.2387615741</v>
      </c>
      <c r="B2735" s="1" t="n">
        <v>15.2</v>
      </c>
      <c r="F2735" s="3" t="n">
        <v>38617.2657638889</v>
      </c>
      <c r="G2735" s="4" t="n">
        <v>15.2</v>
      </c>
      <c r="P2735" s="22" t="n">
        <v>38606.695162037</v>
      </c>
      <c r="Q2735" s="6" t="n">
        <v>16.81</v>
      </c>
    </row>
    <row r="2736" customFormat="false" ht="12.75" hidden="false" customHeight="false" outlineLevel="0" collapsed="false">
      <c r="A2736" s="24" t="n">
        <v>38617.2595949074</v>
      </c>
      <c r="B2736" s="1" t="n">
        <v>15.2</v>
      </c>
      <c r="F2736" s="3" t="n">
        <v>38617.2865972222</v>
      </c>
      <c r="G2736" s="4" t="n">
        <v>15.2</v>
      </c>
      <c r="P2736" s="22" t="n">
        <v>38606.7007175926</v>
      </c>
      <c r="Q2736" s="6" t="n">
        <v>16.81</v>
      </c>
    </row>
    <row r="2737" customFormat="false" ht="12.75" hidden="false" customHeight="false" outlineLevel="0" collapsed="false">
      <c r="A2737" s="24" t="n">
        <v>38617.2804282407</v>
      </c>
      <c r="B2737" s="1" t="n">
        <v>15.2</v>
      </c>
      <c r="F2737" s="3" t="n">
        <v>38617.3074305556</v>
      </c>
      <c r="G2737" s="4" t="n">
        <v>14.8</v>
      </c>
      <c r="P2737" s="22" t="n">
        <v>38606.7062731482</v>
      </c>
      <c r="Q2737" s="6" t="n">
        <v>16.81</v>
      </c>
    </row>
    <row r="2738" customFormat="false" ht="12.75" hidden="false" customHeight="false" outlineLevel="0" collapsed="false">
      <c r="A2738" s="24" t="n">
        <v>38617.3012615741</v>
      </c>
      <c r="B2738" s="1" t="n">
        <v>15.2</v>
      </c>
      <c r="F2738" s="3" t="n">
        <v>38617.3282638889</v>
      </c>
      <c r="G2738" s="4" t="n">
        <v>14.8</v>
      </c>
      <c r="P2738" s="22" t="n">
        <v>38606.7118287037</v>
      </c>
      <c r="Q2738" s="6" t="n">
        <v>16.81</v>
      </c>
    </row>
    <row r="2739" customFormat="false" ht="12.75" hidden="false" customHeight="false" outlineLevel="0" collapsed="false">
      <c r="A2739" s="24" t="n">
        <v>38617.3220949074</v>
      </c>
      <c r="B2739" s="1" t="n">
        <v>14.8</v>
      </c>
      <c r="F2739" s="3" t="n">
        <v>38617.3490972222</v>
      </c>
      <c r="G2739" s="4" t="n">
        <v>14.8</v>
      </c>
      <c r="P2739" s="22" t="n">
        <v>38606.7173842593</v>
      </c>
      <c r="Q2739" s="6" t="n">
        <v>16.81</v>
      </c>
    </row>
    <row r="2740" customFormat="false" ht="12.75" hidden="false" customHeight="false" outlineLevel="0" collapsed="false">
      <c r="A2740" s="24" t="n">
        <v>38617.3429282407</v>
      </c>
      <c r="B2740" s="1" t="n">
        <v>14.8</v>
      </c>
      <c r="F2740" s="3" t="n">
        <v>38617.3699305556</v>
      </c>
      <c r="G2740" s="4" t="n">
        <v>14.8</v>
      </c>
      <c r="P2740" s="22" t="n">
        <v>38606.7229398148</v>
      </c>
      <c r="Q2740" s="6" t="n">
        <v>16.81</v>
      </c>
    </row>
    <row r="2741" customFormat="false" ht="12.75" hidden="false" customHeight="false" outlineLevel="0" collapsed="false">
      <c r="A2741" s="24" t="n">
        <v>38617.3637615741</v>
      </c>
      <c r="B2741" s="1" t="n">
        <v>14.8</v>
      </c>
      <c r="F2741" s="3" t="n">
        <v>38617.3907638889</v>
      </c>
      <c r="G2741" s="4" t="n">
        <v>14.8</v>
      </c>
      <c r="P2741" s="22" t="n">
        <v>38606.7284953704</v>
      </c>
      <c r="Q2741" s="6" t="n">
        <v>16.81</v>
      </c>
    </row>
    <row r="2742" customFormat="false" ht="12.75" hidden="false" customHeight="false" outlineLevel="0" collapsed="false">
      <c r="A2742" s="24" t="n">
        <v>38617.3845949074</v>
      </c>
      <c r="B2742" s="1" t="n">
        <v>14.8</v>
      </c>
      <c r="F2742" s="3" t="n">
        <v>38617.4115972222</v>
      </c>
      <c r="G2742" s="4" t="n">
        <v>14.8</v>
      </c>
      <c r="P2742" s="22" t="n">
        <v>38606.7340509259</v>
      </c>
      <c r="Q2742" s="6" t="n">
        <v>16.81</v>
      </c>
    </row>
    <row r="2743" customFormat="false" ht="12.75" hidden="false" customHeight="false" outlineLevel="0" collapsed="false">
      <c r="A2743" s="24" t="n">
        <v>38617.4054282407</v>
      </c>
      <c r="B2743" s="1" t="n">
        <v>14.8</v>
      </c>
      <c r="F2743" s="3" t="n">
        <v>38617.4324305556</v>
      </c>
      <c r="G2743" s="4" t="n">
        <v>14.8</v>
      </c>
      <c r="P2743" s="22" t="n">
        <v>38606.7396064815</v>
      </c>
      <c r="Q2743" s="6" t="n">
        <v>16.81</v>
      </c>
    </row>
    <row r="2744" customFormat="false" ht="12.75" hidden="false" customHeight="false" outlineLevel="0" collapsed="false">
      <c r="A2744" s="24" t="n">
        <v>38617.4262615741</v>
      </c>
      <c r="B2744" s="1" t="n">
        <v>14.8</v>
      </c>
      <c r="F2744" s="3" t="n">
        <v>38617.4532638889</v>
      </c>
      <c r="G2744" s="4" t="n">
        <v>15.2</v>
      </c>
      <c r="P2744" s="22" t="n">
        <v>38606.745162037</v>
      </c>
      <c r="Q2744" s="6" t="n">
        <v>16.81</v>
      </c>
    </row>
    <row r="2745" customFormat="false" ht="12.75" hidden="false" customHeight="false" outlineLevel="0" collapsed="false">
      <c r="A2745" s="24" t="n">
        <v>38617.4470949074</v>
      </c>
      <c r="B2745" s="1" t="n">
        <v>15.2</v>
      </c>
      <c r="F2745" s="3" t="n">
        <v>38617.4740972222</v>
      </c>
      <c r="G2745" s="4" t="n">
        <v>15.2</v>
      </c>
      <c r="P2745" s="22" t="n">
        <v>38606.7507175926</v>
      </c>
      <c r="Q2745" s="6" t="n">
        <v>16.81</v>
      </c>
    </row>
    <row r="2746" customFormat="false" ht="12.75" hidden="false" customHeight="false" outlineLevel="0" collapsed="false">
      <c r="A2746" s="24" t="n">
        <v>38617.4679282407</v>
      </c>
      <c r="B2746" s="1" t="n">
        <v>15.2</v>
      </c>
      <c r="F2746" s="3" t="n">
        <v>38617.4949305556</v>
      </c>
      <c r="G2746" s="4" t="n">
        <v>15.6</v>
      </c>
      <c r="P2746" s="22" t="n">
        <v>38606.7562731481</v>
      </c>
      <c r="Q2746" s="6" t="n">
        <v>16.81</v>
      </c>
    </row>
    <row r="2747" customFormat="false" ht="12.75" hidden="false" customHeight="false" outlineLevel="0" collapsed="false">
      <c r="A2747" s="24" t="n">
        <v>38617.4887615741</v>
      </c>
      <c r="B2747" s="1" t="n">
        <v>15.6</v>
      </c>
      <c r="F2747" s="3" t="n">
        <v>38617.5157638889</v>
      </c>
      <c r="G2747" s="4" t="n">
        <v>15.9</v>
      </c>
      <c r="P2747" s="22" t="n">
        <v>38606.7618287037</v>
      </c>
      <c r="Q2747" s="6" t="n">
        <v>16.81</v>
      </c>
    </row>
    <row r="2748" customFormat="false" ht="12.75" hidden="false" customHeight="false" outlineLevel="0" collapsed="false">
      <c r="A2748" s="24" t="n">
        <v>38617.5095949074</v>
      </c>
      <c r="B2748" s="1" t="n">
        <v>15.9</v>
      </c>
      <c r="F2748" s="3" t="n">
        <v>38617.5365972222</v>
      </c>
      <c r="G2748" s="4" t="n">
        <v>16.3</v>
      </c>
      <c r="P2748" s="22" t="n">
        <v>38606.7673842593</v>
      </c>
      <c r="Q2748" s="6" t="n">
        <v>16.65</v>
      </c>
    </row>
    <row r="2749" customFormat="false" ht="12.75" hidden="false" customHeight="false" outlineLevel="0" collapsed="false">
      <c r="A2749" s="24" t="n">
        <v>38617.5304282407</v>
      </c>
      <c r="B2749" s="1" t="n">
        <v>16.3</v>
      </c>
      <c r="F2749" s="3" t="n">
        <v>38617.5574305556</v>
      </c>
      <c r="G2749" s="4" t="n">
        <v>16.7</v>
      </c>
      <c r="P2749" s="22" t="n">
        <v>38606.7729398148</v>
      </c>
      <c r="Q2749" s="6" t="n">
        <v>16.65</v>
      </c>
    </row>
    <row r="2750" customFormat="false" ht="12.75" hidden="false" customHeight="false" outlineLevel="0" collapsed="false">
      <c r="A2750" s="24" t="n">
        <v>38617.5512615741</v>
      </c>
      <c r="B2750" s="1" t="n">
        <v>16.7</v>
      </c>
      <c r="F2750" s="3" t="n">
        <v>38617.5782638889</v>
      </c>
      <c r="G2750" s="4" t="n">
        <v>17.1</v>
      </c>
      <c r="P2750" s="22" t="n">
        <v>38606.7784953704</v>
      </c>
      <c r="Q2750" s="6" t="n">
        <v>16.65</v>
      </c>
    </row>
    <row r="2751" customFormat="false" ht="12.75" hidden="false" customHeight="false" outlineLevel="0" collapsed="false">
      <c r="A2751" s="24" t="n">
        <v>38617.5720949074</v>
      </c>
      <c r="B2751" s="1" t="n">
        <v>17.1</v>
      </c>
      <c r="F2751" s="3" t="n">
        <v>38617.5990972222</v>
      </c>
      <c r="G2751" s="4" t="n">
        <v>17.1</v>
      </c>
      <c r="P2751" s="22" t="n">
        <v>38606.7840509259</v>
      </c>
      <c r="Q2751" s="6" t="n">
        <v>16.65</v>
      </c>
    </row>
    <row r="2752" customFormat="false" ht="12.75" hidden="false" customHeight="false" outlineLevel="0" collapsed="false">
      <c r="A2752" s="24" t="n">
        <v>38617.5929282407</v>
      </c>
      <c r="B2752" s="1" t="n">
        <v>17.1</v>
      </c>
      <c r="F2752" s="3" t="n">
        <v>38617.6199305556</v>
      </c>
      <c r="G2752" s="4" t="n">
        <v>17.4</v>
      </c>
      <c r="P2752" s="22" t="n">
        <v>38606.7896064815</v>
      </c>
      <c r="Q2752" s="6" t="n">
        <v>16.65</v>
      </c>
    </row>
    <row r="2753" customFormat="false" ht="12.75" hidden="false" customHeight="false" outlineLevel="0" collapsed="false">
      <c r="A2753" s="24" t="n">
        <v>38617.6137615741</v>
      </c>
      <c r="B2753" s="1" t="n">
        <v>17.4</v>
      </c>
      <c r="F2753" s="3" t="n">
        <v>38617.6407638889</v>
      </c>
      <c r="G2753" s="4" t="n">
        <v>17.4</v>
      </c>
      <c r="P2753" s="22" t="n">
        <v>38606.795162037</v>
      </c>
      <c r="Q2753" s="6" t="n">
        <v>16.65</v>
      </c>
    </row>
    <row r="2754" customFormat="false" ht="12.75" hidden="false" customHeight="false" outlineLevel="0" collapsed="false">
      <c r="A2754" s="24" t="n">
        <v>38617.6345949074</v>
      </c>
      <c r="B2754" s="1" t="n">
        <v>17.4</v>
      </c>
      <c r="F2754" s="3" t="n">
        <v>38617.6615972222</v>
      </c>
      <c r="G2754" s="4" t="n">
        <v>17.8</v>
      </c>
      <c r="P2754" s="22" t="n">
        <v>38606.8007175926</v>
      </c>
      <c r="Q2754" s="6" t="n">
        <v>16.65</v>
      </c>
    </row>
    <row r="2755" customFormat="false" ht="12.75" hidden="false" customHeight="false" outlineLevel="0" collapsed="false">
      <c r="A2755" s="24" t="n">
        <v>38617.6554282407</v>
      </c>
      <c r="B2755" s="1" t="n">
        <v>17.4</v>
      </c>
      <c r="F2755" s="3" t="n">
        <v>38617.6824305556</v>
      </c>
      <c r="G2755" s="4" t="n">
        <v>17.4</v>
      </c>
      <c r="P2755" s="22" t="n">
        <v>38606.8062731482</v>
      </c>
      <c r="Q2755" s="6" t="n">
        <v>16.65</v>
      </c>
    </row>
    <row r="2756" customFormat="false" ht="12.75" hidden="false" customHeight="false" outlineLevel="0" collapsed="false">
      <c r="A2756" s="24" t="n">
        <v>38617.6762615741</v>
      </c>
      <c r="B2756" s="1" t="n">
        <v>17.4</v>
      </c>
      <c r="F2756" s="3" t="n">
        <v>38617.7032638889</v>
      </c>
      <c r="G2756" s="4" t="n">
        <v>17.4</v>
      </c>
      <c r="P2756" s="22" t="n">
        <v>38606.8118287037</v>
      </c>
      <c r="Q2756" s="6" t="n">
        <v>16.49</v>
      </c>
    </row>
    <row r="2757" customFormat="false" ht="12.75" hidden="false" customHeight="false" outlineLevel="0" collapsed="false">
      <c r="A2757" s="24" t="n">
        <v>38617.6970949074</v>
      </c>
      <c r="B2757" s="1" t="n">
        <v>17.4</v>
      </c>
      <c r="F2757" s="3" t="n">
        <v>38617.7240972222</v>
      </c>
      <c r="G2757" s="4" t="n">
        <v>17.4</v>
      </c>
      <c r="P2757" s="22" t="n">
        <v>38606.8173842593</v>
      </c>
      <c r="Q2757" s="6" t="n">
        <v>16.49</v>
      </c>
    </row>
    <row r="2758" customFormat="false" ht="12.75" hidden="false" customHeight="false" outlineLevel="0" collapsed="false">
      <c r="A2758" s="24" t="n">
        <v>38617.7179282407</v>
      </c>
      <c r="B2758" s="1" t="n">
        <v>17.4</v>
      </c>
      <c r="F2758" s="3" t="n">
        <v>38617.7449305556</v>
      </c>
      <c r="G2758" s="4" t="n">
        <v>17.1</v>
      </c>
      <c r="P2758" s="22" t="n">
        <v>38606.8229398148</v>
      </c>
      <c r="Q2758" s="6" t="n">
        <v>16.49</v>
      </c>
    </row>
    <row r="2759" customFormat="false" ht="12.75" hidden="false" customHeight="false" outlineLevel="0" collapsed="false">
      <c r="A2759" s="24" t="n">
        <v>38617.7387615741</v>
      </c>
      <c r="B2759" s="1" t="n">
        <v>17.1</v>
      </c>
      <c r="F2759" s="3" t="n">
        <v>38617.7657638889</v>
      </c>
      <c r="G2759" s="4" t="n">
        <v>17.1</v>
      </c>
      <c r="P2759" s="22" t="n">
        <v>38606.8284953704</v>
      </c>
      <c r="Q2759" s="6" t="n">
        <v>16.49</v>
      </c>
    </row>
    <row r="2760" customFormat="false" ht="12.75" hidden="false" customHeight="false" outlineLevel="0" collapsed="false">
      <c r="A2760" s="24" t="n">
        <v>38617.7595949074</v>
      </c>
      <c r="B2760" s="1" t="n">
        <v>17.1</v>
      </c>
      <c r="F2760" s="3" t="n">
        <v>38617.7865972222</v>
      </c>
      <c r="G2760" s="4" t="n">
        <v>17.1</v>
      </c>
      <c r="P2760" s="22" t="n">
        <v>38606.8340509259</v>
      </c>
      <c r="Q2760" s="6" t="n">
        <v>16.33</v>
      </c>
    </row>
    <row r="2761" customFormat="false" ht="12.75" hidden="false" customHeight="false" outlineLevel="0" collapsed="false">
      <c r="A2761" s="24" t="n">
        <v>38617.7804282407</v>
      </c>
      <c r="B2761" s="1" t="n">
        <v>17.1</v>
      </c>
      <c r="F2761" s="3" t="n">
        <v>38617.8074305556</v>
      </c>
      <c r="G2761" s="4" t="n">
        <v>17.1</v>
      </c>
      <c r="P2761" s="22" t="n">
        <v>38606.8396064815</v>
      </c>
      <c r="Q2761" s="6" t="n">
        <v>16.33</v>
      </c>
    </row>
    <row r="2762" customFormat="false" ht="12.75" hidden="false" customHeight="false" outlineLevel="0" collapsed="false">
      <c r="A2762" s="24" t="n">
        <v>38617.8012615741</v>
      </c>
      <c r="B2762" s="1" t="n">
        <v>17.1</v>
      </c>
      <c r="F2762" s="3" t="n">
        <v>38617.8282638889</v>
      </c>
      <c r="G2762" s="4" t="n">
        <v>17.1</v>
      </c>
      <c r="P2762" s="22" t="n">
        <v>38606.845162037</v>
      </c>
      <c r="Q2762" s="6" t="n">
        <v>16.33</v>
      </c>
    </row>
    <row r="2763" customFormat="false" ht="12.75" hidden="false" customHeight="false" outlineLevel="0" collapsed="false">
      <c r="A2763" s="24" t="n">
        <v>38617.8220949074</v>
      </c>
      <c r="B2763" s="1" t="n">
        <v>17.1</v>
      </c>
      <c r="F2763" s="3" t="n">
        <v>38617.8490972222</v>
      </c>
      <c r="G2763" s="4" t="n">
        <v>17.1</v>
      </c>
      <c r="P2763" s="22" t="n">
        <v>38606.8507175926</v>
      </c>
      <c r="Q2763" s="6" t="n">
        <v>16.33</v>
      </c>
    </row>
    <row r="2764" customFormat="false" ht="12.75" hidden="false" customHeight="false" outlineLevel="0" collapsed="false">
      <c r="A2764" s="24" t="n">
        <v>38617.8429282407</v>
      </c>
      <c r="B2764" s="1" t="n">
        <v>17.1</v>
      </c>
      <c r="F2764" s="3" t="n">
        <v>38617.8699305556</v>
      </c>
      <c r="G2764" s="4" t="n">
        <v>17.1</v>
      </c>
      <c r="P2764" s="22" t="n">
        <v>38606.8562731482</v>
      </c>
      <c r="Q2764" s="6" t="n">
        <v>16.17</v>
      </c>
    </row>
    <row r="2765" customFormat="false" ht="12.75" hidden="false" customHeight="false" outlineLevel="0" collapsed="false">
      <c r="A2765" s="24" t="n">
        <v>38617.8637615741</v>
      </c>
      <c r="B2765" s="1" t="n">
        <v>17.1</v>
      </c>
      <c r="F2765" s="3" t="n">
        <v>38617.8907638889</v>
      </c>
      <c r="G2765" s="4" t="n">
        <v>17.1</v>
      </c>
      <c r="P2765" s="22" t="n">
        <v>38606.8618287037</v>
      </c>
      <c r="Q2765" s="6" t="n">
        <v>16.17</v>
      </c>
    </row>
    <row r="2766" customFormat="false" ht="12.75" hidden="false" customHeight="false" outlineLevel="0" collapsed="false">
      <c r="A2766" s="24" t="n">
        <v>38617.8845949074</v>
      </c>
      <c r="B2766" s="1" t="n">
        <v>17.1</v>
      </c>
      <c r="F2766" s="3" t="n">
        <v>38617.9115972222</v>
      </c>
      <c r="G2766" s="4" t="n">
        <v>16.7</v>
      </c>
      <c r="P2766" s="22" t="n">
        <v>38606.8673842593</v>
      </c>
      <c r="Q2766" s="6" t="n">
        <v>16.17</v>
      </c>
    </row>
    <row r="2767" customFormat="false" ht="12.75" hidden="false" customHeight="false" outlineLevel="0" collapsed="false">
      <c r="A2767" s="24" t="n">
        <v>38617.9054282407</v>
      </c>
      <c r="B2767" s="1" t="n">
        <v>17.1</v>
      </c>
      <c r="F2767" s="3" t="n">
        <v>38617.9324305556</v>
      </c>
      <c r="G2767" s="4" t="n">
        <v>16.7</v>
      </c>
      <c r="P2767" s="22" t="n">
        <v>38606.8729398148</v>
      </c>
      <c r="Q2767" s="6" t="n">
        <v>16.17</v>
      </c>
    </row>
    <row r="2768" customFormat="false" ht="12.75" hidden="false" customHeight="false" outlineLevel="0" collapsed="false">
      <c r="A2768" s="24" t="n">
        <v>38617.9262615741</v>
      </c>
      <c r="B2768" s="1" t="n">
        <v>16.7</v>
      </c>
      <c r="F2768" s="3" t="n">
        <v>38617.9532638889</v>
      </c>
      <c r="G2768" s="4" t="n">
        <v>16.3</v>
      </c>
      <c r="P2768" s="22" t="n">
        <v>38606.8784953704</v>
      </c>
      <c r="Q2768" s="6" t="n">
        <v>16.02</v>
      </c>
    </row>
    <row r="2769" customFormat="false" ht="12.75" hidden="false" customHeight="false" outlineLevel="0" collapsed="false">
      <c r="A2769" s="24" t="n">
        <v>38617.9470949074</v>
      </c>
      <c r="B2769" s="1" t="n">
        <v>16.7</v>
      </c>
      <c r="F2769" s="3" t="n">
        <v>38617.9740972222</v>
      </c>
      <c r="G2769" s="4" t="n">
        <v>16.3</v>
      </c>
      <c r="P2769" s="22" t="n">
        <v>38606.8840509259</v>
      </c>
      <c r="Q2769" s="6" t="n">
        <v>16.02</v>
      </c>
    </row>
    <row r="2770" customFormat="false" ht="12.75" hidden="false" customHeight="false" outlineLevel="0" collapsed="false">
      <c r="A2770" s="24" t="n">
        <v>38617.9679282407</v>
      </c>
      <c r="B2770" s="1" t="n">
        <v>16.3</v>
      </c>
      <c r="F2770" s="3" t="n">
        <v>38617.9949305556</v>
      </c>
      <c r="G2770" s="4" t="n">
        <v>16.3</v>
      </c>
      <c r="P2770" s="22" t="n">
        <v>38606.8896064815</v>
      </c>
      <c r="Q2770" s="6" t="n">
        <v>16.02</v>
      </c>
    </row>
    <row r="2771" customFormat="false" ht="12.75" hidden="false" customHeight="false" outlineLevel="0" collapsed="false">
      <c r="A2771" s="24" t="n">
        <v>38617.9887615741</v>
      </c>
      <c r="B2771" s="1" t="n">
        <v>16.3</v>
      </c>
      <c r="F2771" s="3" t="n">
        <v>38618.0157638889</v>
      </c>
      <c r="G2771" s="4" t="n">
        <v>15.9</v>
      </c>
      <c r="P2771" s="22" t="n">
        <v>38606.895162037</v>
      </c>
      <c r="Q2771" s="6" t="n">
        <v>15.86</v>
      </c>
    </row>
    <row r="2772" customFormat="false" ht="12.75" hidden="false" customHeight="false" outlineLevel="0" collapsed="false">
      <c r="A2772" s="24" t="n">
        <v>38618.0095949074</v>
      </c>
      <c r="B2772" s="1" t="n">
        <v>16.3</v>
      </c>
      <c r="F2772" s="3" t="n">
        <v>38618.0365972222</v>
      </c>
      <c r="G2772" s="4" t="n">
        <v>15.9</v>
      </c>
      <c r="P2772" s="22" t="n">
        <v>38606.9007175926</v>
      </c>
      <c r="Q2772" s="6" t="n">
        <v>15.86</v>
      </c>
    </row>
    <row r="2773" customFormat="false" ht="12.75" hidden="false" customHeight="false" outlineLevel="0" collapsed="false">
      <c r="A2773" s="24" t="n">
        <v>38618.0304282407</v>
      </c>
      <c r="B2773" s="1" t="n">
        <v>15.9</v>
      </c>
      <c r="F2773" s="3" t="n">
        <v>38618.0574305556</v>
      </c>
      <c r="G2773" s="4" t="n">
        <v>15.9</v>
      </c>
      <c r="P2773" s="22" t="n">
        <v>38606.9062731481</v>
      </c>
      <c r="Q2773" s="6" t="n">
        <v>15.86</v>
      </c>
    </row>
    <row r="2774" customFormat="false" ht="12.75" hidden="false" customHeight="false" outlineLevel="0" collapsed="false">
      <c r="A2774" s="24" t="n">
        <v>38618.0512615741</v>
      </c>
      <c r="B2774" s="1" t="n">
        <v>15.9</v>
      </c>
      <c r="F2774" s="3" t="n">
        <v>38618.0782638889</v>
      </c>
      <c r="G2774" s="4" t="n">
        <v>15.6</v>
      </c>
      <c r="P2774" s="22" t="n">
        <v>38606.9118287037</v>
      </c>
      <c r="Q2774" s="6" t="n">
        <v>15.69</v>
      </c>
    </row>
    <row r="2775" customFormat="false" ht="12.75" hidden="false" customHeight="false" outlineLevel="0" collapsed="false">
      <c r="A2775" s="24" t="n">
        <v>38618.0720949074</v>
      </c>
      <c r="B2775" s="1" t="n">
        <v>15.9</v>
      </c>
      <c r="F2775" s="3" t="n">
        <v>38618.0990972222</v>
      </c>
      <c r="G2775" s="4" t="n">
        <v>15.6</v>
      </c>
      <c r="P2775" s="22" t="n">
        <v>38606.9173842593</v>
      </c>
      <c r="Q2775" s="6" t="n">
        <v>15.69</v>
      </c>
    </row>
    <row r="2776" customFormat="false" ht="12.75" hidden="false" customHeight="false" outlineLevel="0" collapsed="false">
      <c r="A2776" s="24" t="n">
        <v>38618.0929282407</v>
      </c>
      <c r="B2776" s="1" t="n">
        <v>15.9</v>
      </c>
      <c r="F2776" s="3" t="n">
        <v>38618.1199305556</v>
      </c>
      <c r="G2776" s="4" t="n">
        <v>15.6</v>
      </c>
      <c r="P2776" s="22" t="n">
        <v>38606.9229398148</v>
      </c>
      <c r="Q2776" s="6" t="n">
        <v>15.69</v>
      </c>
    </row>
    <row r="2777" customFormat="false" ht="12.75" hidden="false" customHeight="false" outlineLevel="0" collapsed="false">
      <c r="A2777" s="24" t="n">
        <v>38618.1137615741</v>
      </c>
      <c r="B2777" s="1" t="n">
        <v>15.6</v>
      </c>
      <c r="F2777" s="3" t="n">
        <v>38618.1407638889</v>
      </c>
      <c r="G2777" s="4" t="n">
        <v>15.6</v>
      </c>
      <c r="P2777" s="22" t="n">
        <v>38606.9284953704</v>
      </c>
      <c r="Q2777" s="6" t="n">
        <v>15.69</v>
      </c>
    </row>
    <row r="2778" customFormat="false" ht="12.75" hidden="false" customHeight="false" outlineLevel="0" collapsed="false">
      <c r="A2778" s="24" t="n">
        <v>38618.1345949074</v>
      </c>
      <c r="B2778" s="1" t="n">
        <v>15.6</v>
      </c>
      <c r="F2778" s="3" t="n">
        <v>38618.1615972222</v>
      </c>
      <c r="G2778" s="4" t="n">
        <v>15.6</v>
      </c>
      <c r="P2778" s="22" t="n">
        <v>38606.9340509259</v>
      </c>
      <c r="Q2778" s="6" t="n">
        <v>15.54</v>
      </c>
    </row>
    <row r="2779" customFormat="false" ht="12.75" hidden="false" customHeight="false" outlineLevel="0" collapsed="false">
      <c r="A2779" s="24" t="n">
        <v>38618.1554282407</v>
      </c>
      <c r="B2779" s="1" t="n">
        <v>15.6</v>
      </c>
      <c r="F2779" s="3" t="n">
        <v>38618.1824305556</v>
      </c>
      <c r="G2779" s="4" t="n">
        <v>15.6</v>
      </c>
      <c r="P2779" s="22" t="n">
        <v>38606.9396064815</v>
      </c>
      <c r="Q2779" s="6" t="n">
        <v>15.54</v>
      </c>
    </row>
    <row r="2780" customFormat="false" ht="12.75" hidden="false" customHeight="false" outlineLevel="0" collapsed="false">
      <c r="A2780" s="24" t="n">
        <v>38618.1762615741</v>
      </c>
      <c r="B2780" s="1" t="n">
        <v>15.6</v>
      </c>
      <c r="F2780" s="3" t="n">
        <v>38618.2032638889</v>
      </c>
      <c r="G2780" s="4" t="n">
        <v>15.6</v>
      </c>
      <c r="P2780" s="22" t="n">
        <v>38606.945162037</v>
      </c>
      <c r="Q2780" s="6" t="n">
        <v>15.54</v>
      </c>
    </row>
    <row r="2781" customFormat="false" ht="12.75" hidden="false" customHeight="false" outlineLevel="0" collapsed="false">
      <c r="A2781" s="24" t="n">
        <v>38618.1970949074</v>
      </c>
      <c r="B2781" s="1" t="n">
        <v>15.6</v>
      </c>
      <c r="F2781" s="3" t="n">
        <v>38618.2240972222</v>
      </c>
      <c r="G2781" s="4" t="n">
        <v>15.2</v>
      </c>
      <c r="P2781" s="22" t="n">
        <v>38606.9507175926</v>
      </c>
      <c r="Q2781" s="6" t="n">
        <v>15.38</v>
      </c>
    </row>
    <row r="2782" customFormat="false" ht="12.75" hidden="false" customHeight="false" outlineLevel="0" collapsed="false">
      <c r="A2782" s="24" t="n">
        <v>38618.2179282407</v>
      </c>
      <c r="B2782" s="1" t="n">
        <v>15.6</v>
      </c>
      <c r="F2782" s="3" t="n">
        <v>38618.2449305556</v>
      </c>
      <c r="G2782" s="4" t="n">
        <v>15.2</v>
      </c>
      <c r="P2782" s="22" t="n">
        <v>38606.9562731482</v>
      </c>
      <c r="Q2782" s="6" t="n">
        <v>15.38</v>
      </c>
    </row>
    <row r="2783" customFormat="false" ht="12.75" hidden="false" customHeight="false" outlineLevel="0" collapsed="false">
      <c r="A2783" s="24" t="n">
        <v>38618.2387615741</v>
      </c>
      <c r="B2783" s="1" t="n">
        <v>15.6</v>
      </c>
      <c r="F2783" s="3" t="n">
        <v>38618.2657638889</v>
      </c>
      <c r="G2783" s="4" t="n">
        <v>15.2</v>
      </c>
      <c r="P2783" s="22" t="n">
        <v>38606.9618287037</v>
      </c>
      <c r="Q2783" s="6" t="n">
        <v>15.38</v>
      </c>
    </row>
    <row r="2784" customFormat="false" ht="12.75" hidden="false" customHeight="false" outlineLevel="0" collapsed="false">
      <c r="A2784" s="24" t="n">
        <v>38618.2595949074</v>
      </c>
      <c r="B2784" s="1" t="n">
        <v>15.6</v>
      </c>
      <c r="F2784" s="3" t="n">
        <v>38618.2865972222</v>
      </c>
      <c r="G2784" s="4" t="n">
        <v>15.2</v>
      </c>
      <c r="P2784" s="22" t="n">
        <v>38606.9673842593</v>
      </c>
      <c r="Q2784" s="6" t="n">
        <v>15.38</v>
      </c>
    </row>
    <row r="2785" customFormat="false" ht="12.75" hidden="false" customHeight="false" outlineLevel="0" collapsed="false">
      <c r="A2785" s="24" t="n">
        <v>38618.2804282407</v>
      </c>
      <c r="B2785" s="1" t="n">
        <v>15.2</v>
      </c>
      <c r="F2785" s="3" t="n">
        <v>38618.3074305556</v>
      </c>
      <c r="G2785" s="4" t="n">
        <v>15.2</v>
      </c>
      <c r="P2785" s="22" t="n">
        <v>38606.9729398148</v>
      </c>
      <c r="Q2785" s="6" t="n">
        <v>15.22</v>
      </c>
    </row>
    <row r="2786" customFormat="false" ht="12.75" hidden="false" customHeight="false" outlineLevel="0" collapsed="false">
      <c r="A2786" s="24" t="n">
        <v>38618.3012615741</v>
      </c>
      <c r="B2786" s="1" t="n">
        <v>15.2</v>
      </c>
      <c r="F2786" s="3" t="n">
        <v>38618.3282638889</v>
      </c>
      <c r="G2786" s="4" t="n">
        <v>15.2</v>
      </c>
      <c r="P2786" s="22" t="n">
        <v>38606.9784953704</v>
      </c>
      <c r="Q2786" s="6" t="n">
        <v>15.22</v>
      </c>
    </row>
    <row r="2787" customFormat="false" ht="12.75" hidden="false" customHeight="false" outlineLevel="0" collapsed="false">
      <c r="A2787" s="24" t="n">
        <v>38618.3220949074</v>
      </c>
      <c r="B2787" s="1" t="n">
        <v>15.2</v>
      </c>
      <c r="F2787" s="3" t="n">
        <v>38618.3490972222</v>
      </c>
      <c r="G2787" s="4" t="n">
        <v>15.2</v>
      </c>
      <c r="P2787" s="22" t="n">
        <v>38606.9840509259</v>
      </c>
      <c r="Q2787" s="6" t="n">
        <v>15.22</v>
      </c>
    </row>
    <row r="2788" customFormat="false" ht="12.75" hidden="false" customHeight="false" outlineLevel="0" collapsed="false">
      <c r="A2788" s="24" t="n">
        <v>38618.3429282407</v>
      </c>
      <c r="B2788" s="1" t="n">
        <v>15.2</v>
      </c>
      <c r="F2788" s="3" t="n">
        <v>38618.3699305556</v>
      </c>
      <c r="G2788" s="4" t="n">
        <v>15.2</v>
      </c>
      <c r="P2788" s="22" t="n">
        <v>38606.9896064815</v>
      </c>
      <c r="Q2788" s="6" t="n">
        <v>15.06</v>
      </c>
    </row>
    <row r="2789" customFormat="false" ht="12.75" hidden="false" customHeight="false" outlineLevel="0" collapsed="false">
      <c r="A2789" s="24" t="n">
        <v>38618.3637615741</v>
      </c>
      <c r="B2789" s="1" t="n">
        <v>15.2</v>
      </c>
      <c r="F2789" s="3" t="n">
        <v>38618.3907638889</v>
      </c>
      <c r="G2789" s="4" t="n">
        <v>15.2</v>
      </c>
      <c r="P2789" s="22" t="n">
        <v>38606.995162037</v>
      </c>
      <c r="Q2789" s="6" t="n">
        <v>15.06</v>
      </c>
    </row>
    <row r="2790" customFormat="false" ht="12.75" hidden="false" customHeight="false" outlineLevel="0" collapsed="false">
      <c r="A2790" s="24" t="n">
        <v>38618.3845949074</v>
      </c>
      <c r="B2790" s="1" t="n">
        <v>15.2</v>
      </c>
      <c r="F2790" s="3" t="n">
        <v>38618.4115972222</v>
      </c>
      <c r="G2790" s="4" t="n">
        <v>15.2</v>
      </c>
      <c r="P2790" s="22" t="n">
        <v>38607.0007175926</v>
      </c>
      <c r="Q2790" s="6" t="n">
        <v>15.06</v>
      </c>
    </row>
    <row r="2791" customFormat="false" ht="12.75" hidden="false" customHeight="false" outlineLevel="0" collapsed="false">
      <c r="A2791" s="24" t="n">
        <v>38618.4054282407</v>
      </c>
      <c r="B2791" s="1" t="n">
        <v>15.2</v>
      </c>
      <c r="F2791" s="3" t="n">
        <v>38618.4324305556</v>
      </c>
      <c r="G2791" s="4" t="n">
        <v>15.2</v>
      </c>
      <c r="P2791" s="22" t="n">
        <v>38607.0062731481</v>
      </c>
      <c r="Q2791" s="6" t="n">
        <v>15.06</v>
      </c>
    </row>
    <row r="2792" customFormat="false" ht="12.75" hidden="false" customHeight="false" outlineLevel="0" collapsed="false">
      <c r="A2792" s="24" t="n">
        <v>38618.4262615741</v>
      </c>
      <c r="B2792" s="1" t="n">
        <v>15.2</v>
      </c>
      <c r="F2792" s="3" t="n">
        <v>38618.4532638889</v>
      </c>
      <c r="G2792" s="4" t="n">
        <v>15.2</v>
      </c>
      <c r="P2792" s="22" t="n">
        <v>38607.0118287037</v>
      </c>
      <c r="Q2792" s="6" t="n">
        <v>14.89</v>
      </c>
    </row>
    <row r="2793" customFormat="false" ht="12.75" hidden="false" customHeight="false" outlineLevel="0" collapsed="false">
      <c r="A2793" s="24" t="n">
        <v>38618.4470949074</v>
      </c>
      <c r="B2793" s="1" t="n">
        <v>15.6</v>
      </c>
      <c r="F2793" s="3" t="n">
        <v>38618.4740972222</v>
      </c>
      <c r="G2793" s="4" t="n">
        <v>15.6</v>
      </c>
      <c r="P2793" s="22" t="n">
        <v>38607.0173842593</v>
      </c>
      <c r="Q2793" s="6" t="n">
        <v>14.89</v>
      </c>
    </row>
    <row r="2794" customFormat="false" ht="12.75" hidden="false" customHeight="false" outlineLevel="0" collapsed="false">
      <c r="A2794" s="24" t="n">
        <v>38618.4679282407</v>
      </c>
      <c r="B2794" s="1" t="n">
        <v>15.6</v>
      </c>
      <c r="F2794" s="3" t="n">
        <v>38618.4949305556</v>
      </c>
      <c r="G2794" s="4" t="n">
        <v>15.6</v>
      </c>
      <c r="P2794" s="22" t="n">
        <v>38607.0229398148</v>
      </c>
      <c r="Q2794" s="6" t="n">
        <v>14.89</v>
      </c>
    </row>
    <row r="2795" customFormat="false" ht="12.75" hidden="false" customHeight="false" outlineLevel="0" collapsed="false">
      <c r="A2795" s="24" t="n">
        <v>38618.4887615741</v>
      </c>
      <c r="B2795" s="1" t="n">
        <v>15.6</v>
      </c>
      <c r="F2795" s="3" t="n">
        <v>38618.5157638889</v>
      </c>
      <c r="G2795" s="4" t="n">
        <v>15.9</v>
      </c>
      <c r="P2795" s="22" t="n">
        <v>38607.0284953704</v>
      </c>
      <c r="Q2795" s="6" t="n">
        <v>14.89</v>
      </c>
    </row>
    <row r="2796" customFormat="false" ht="12.75" hidden="false" customHeight="false" outlineLevel="0" collapsed="false">
      <c r="A2796" s="24" t="n">
        <v>38618.5095949074</v>
      </c>
      <c r="B2796" s="1" t="n">
        <v>15.9</v>
      </c>
      <c r="F2796" s="3" t="n">
        <v>38618.5365972222</v>
      </c>
      <c r="G2796" s="4" t="n">
        <v>16.3</v>
      </c>
      <c r="P2796" s="22" t="n">
        <v>38607.0340509259</v>
      </c>
      <c r="Q2796" s="6" t="n">
        <v>14.74</v>
      </c>
    </row>
    <row r="2797" customFormat="false" ht="12.75" hidden="false" customHeight="false" outlineLevel="0" collapsed="false">
      <c r="A2797" s="24" t="n">
        <v>38618.5304282407</v>
      </c>
      <c r="B2797" s="1" t="n">
        <v>16.3</v>
      </c>
      <c r="F2797" s="3" t="n">
        <v>38618.5574305556</v>
      </c>
      <c r="G2797" s="4" t="n">
        <v>16.3</v>
      </c>
      <c r="P2797" s="22" t="n">
        <v>38607.0396064815</v>
      </c>
      <c r="Q2797" s="6" t="n">
        <v>14.74</v>
      </c>
    </row>
    <row r="2798" customFormat="false" ht="12.75" hidden="false" customHeight="false" outlineLevel="0" collapsed="false">
      <c r="A2798" s="24" t="n">
        <v>38618.5512615741</v>
      </c>
      <c r="B2798" s="1" t="n">
        <v>16.7</v>
      </c>
      <c r="F2798" s="3" t="n">
        <v>38618.5782638889</v>
      </c>
      <c r="G2798" s="4" t="n">
        <v>16.7</v>
      </c>
      <c r="P2798" s="22" t="n">
        <v>38607.045162037</v>
      </c>
      <c r="Q2798" s="6" t="n">
        <v>14.74</v>
      </c>
    </row>
    <row r="2799" customFormat="false" ht="12.75" hidden="false" customHeight="false" outlineLevel="0" collapsed="false">
      <c r="A2799" s="24" t="n">
        <v>38618.5720949074</v>
      </c>
      <c r="B2799" s="1" t="n">
        <v>17.1</v>
      </c>
      <c r="F2799" s="3" t="n">
        <v>38618.5990972222</v>
      </c>
      <c r="G2799" s="4" t="n">
        <v>17.1</v>
      </c>
      <c r="P2799" s="22" t="n">
        <v>38607.0507175926</v>
      </c>
      <c r="Q2799" s="6" t="n">
        <v>14.74</v>
      </c>
    </row>
    <row r="2800" customFormat="false" ht="12.75" hidden="false" customHeight="false" outlineLevel="0" collapsed="false">
      <c r="A2800" s="24" t="n">
        <v>38618.5929282407</v>
      </c>
      <c r="B2800" s="1" t="n">
        <v>17.1</v>
      </c>
      <c r="F2800" s="3" t="n">
        <v>38618.6199305556</v>
      </c>
      <c r="G2800" s="4" t="n">
        <v>17.4</v>
      </c>
      <c r="P2800" s="22" t="n">
        <v>38607.0562731482</v>
      </c>
      <c r="Q2800" s="6" t="n">
        <v>14.74</v>
      </c>
    </row>
    <row r="2801" customFormat="false" ht="12.75" hidden="false" customHeight="false" outlineLevel="0" collapsed="false">
      <c r="A2801" s="24" t="n">
        <v>38618.6137615741</v>
      </c>
      <c r="B2801" s="1" t="n">
        <v>17.4</v>
      </c>
      <c r="F2801" s="3" t="n">
        <v>38618.6407638889</v>
      </c>
      <c r="G2801" s="4" t="n">
        <v>17.4</v>
      </c>
      <c r="P2801" s="22" t="n">
        <v>38607.0618287037</v>
      </c>
      <c r="Q2801" s="6" t="n">
        <v>14.58</v>
      </c>
    </row>
    <row r="2802" customFormat="false" ht="12.75" hidden="false" customHeight="false" outlineLevel="0" collapsed="false">
      <c r="A2802" s="24" t="n">
        <v>38618.6345949074</v>
      </c>
      <c r="B2802" s="1" t="n">
        <v>17.4</v>
      </c>
      <c r="F2802" s="3" t="n">
        <v>38618.6615972222</v>
      </c>
      <c r="G2802" s="4" t="n">
        <v>17.4</v>
      </c>
      <c r="P2802" s="22" t="n">
        <v>38607.0673842593</v>
      </c>
      <c r="Q2802" s="6" t="n">
        <v>14.58</v>
      </c>
    </row>
    <row r="2803" customFormat="false" ht="12.75" hidden="false" customHeight="false" outlineLevel="0" collapsed="false">
      <c r="A2803" s="24" t="n">
        <v>38618.6554282407</v>
      </c>
      <c r="B2803" s="1" t="n">
        <v>17.4</v>
      </c>
      <c r="F2803" s="3" t="n">
        <v>38618.6824305556</v>
      </c>
      <c r="G2803" s="4" t="n">
        <v>17.4</v>
      </c>
      <c r="P2803" s="22" t="n">
        <v>38607.0729398148</v>
      </c>
      <c r="Q2803" s="6" t="n">
        <v>14.58</v>
      </c>
    </row>
    <row r="2804" customFormat="false" ht="12.75" hidden="false" customHeight="false" outlineLevel="0" collapsed="false">
      <c r="A2804" s="24" t="n">
        <v>38618.6762615741</v>
      </c>
      <c r="B2804" s="1" t="n">
        <v>17.4</v>
      </c>
      <c r="F2804" s="3" t="n">
        <v>38618.7032638889</v>
      </c>
      <c r="G2804" s="4" t="n">
        <v>17.1</v>
      </c>
      <c r="P2804" s="22" t="n">
        <v>38607.0784953704</v>
      </c>
      <c r="Q2804" s="6" t="n">
        <v>14.58</v>
      </c>
    </row>
    <row r="2805" customFormat="false" ht="12.75" hidden="false" customHeight="false" outlineLevel="0" collapsed="false">
      <c r="A2805" s="24" t="n">
        <v>38618.6970949074</v>
      </c>
      <c r="B2805" s="1" t="n">
        <v>17.4</v>
      </c>
      <c r="F2805" s="3" t="n">
        <v>38618.7240972222</v>
      </c>
      <c r="G2805" s="4" t="n">
        <v>17.1</v>
      </c>
      <c r="P2805" s="22" t="n">
        <v>38607.0840509259</v>
      </c>
      <c r="Q2805" s="6" t="n">
        <v>14.42</v>
      </c>
    </row>
    <row r="2806" customFormat="false" ht="12.75" hidden="false" customHeight="false" outlineLevel="0" collapsed="false">
      <c r="A2806" s="24" t="n">
        <v>38618.7179282407</v>
      </c>
      <c r="B2806" s="1" t="n">
        <v>17.1</v>
      </c>
      <c r="F2806" s="3" t="n">
        <v>38618.7449305556</v>
      </c>
      <c r="G2806" s="4" t="n">
        <v>17.1</v>
      </c>
      <c r="P2806" s="22" t="n">
        <v>38607.0896064815</v>
      </c>
      <c r="Q2806" s="6" t="n">
        <v>14.42</v>
      </c>
    </row>
    <row r="2807" customFormat="false" ht="12.75" hidden="false" customHeight="false" outlineLevel="0" collapsed="false">
      <c r="A2807" s="24" t="n">
        <v>38618.7387615741</v>
      </c>
      <c r="B2807" s="1" t="n">
        <v>17.1</v>
      </c>
      <c r="F2807" s="3" t="n">
        <v>38618.7657638889</v>
      </c>
      <c r="G2807" s="4" t="n">
        <v>16.7</v>
      </c>
      <c r="P2807" s="22" t="n">
        <v>38607.095162037</v>
      </c>
      <c r="Q2807" s="6" t="n">
        <v>14.42</v>
      </c>
    </row>
    <row r="2808" customFormat="false" ht="12.75" hidden="false" customHeight="false" outlineLevel="0" collapsed="false">
      <c r="A2808" s="24" t="n">
        <v>38618.7595949074</v>
      </c>
      <c r="B2808" s="1" t="n">
        <v>16.7</v>
      </c>
      <c r="F2808" s="3" t="n">
        <v>38618.7865972222</v>
      </c>
      <c r="G2808" s="4" t="n">
        <v>16.7</v>
      </c>
      <c r="P2808" s="22" t="n">
        <v>38607.1007175926</v>
      </c>
      <c r="Q2808" s="6" t="n">
        <v>14.42</v>
      </c>
    </row>
    <row r="2809" customFormat="false" ht="12.75" hidden="false" customHeight="false" outlineLevel="0" collapsed="false">
      <c r="A2809" s="24" t="n">
        <v>38618.7804282407</v>
      </c>
      <c r="B2809" s="1" t="n">
        <v>16.7</v>
      </c>
      <c r="F2809" s="3" t="n">
        <v>38618.8074305556</v>
      </c>
      <c r="G2809" s="4" t="n">
        <v>16.7</v>
      </c>
      <c r="P2809" s="22" t="n">
        <v>38607.1062731482</v>
      </c>
      <c r="Q2809" s="6" t="n">
        <v>14.42</v>
      </c>
    </row>
    <row r="2810" customFormat="false" ht="12.75" hidden="false" customHeight="false" outlineLevel="0" collapsed="false">
      <c r="A2810" s="24" t="n">
        <v>38618.8012615741</v>
      </c>
      <c r="B2810" s="1" t="n">
        <v>16.7</v>
      </c>
      <c r="F2810" s="3" t="n">
        <v>38618.8282638889</v>
      </c>
      <c r="G2810" s="4" t="n">
        <v>16.7</v>
      </c>
      <c r="P2810" s="22" t="n">
        <v>38607.1118287037</v>
      </c>
      <c r="Q2810" s="6" t="n">
        <v>14.42</v>
      </c>
    </row>
    <row r="2811" customFormat="false" ht="12.75" hidden="false" customHeight="false" outlineLevel="0" collapsed="false">
      <c r="A2811" s="24" t="n">
        <v>38618.8220949074</v>
      </c>
      <c r="B2811" s="1" t="n">
        <v>16.7</v>
      </c>
      <c r="F2811" s="3" t="n">
        <v>38618.8490972222</v>
      </c>
      <c r="G2811" s="4" t="n">
        <v>16.7</v>
      </c>
      <c r="P2811" s="22" t="n">
        <v>38607.1173842593</v>
      </c>
      <c r="Q2811" s="6" t="n">
        <v>14.26</v>
      </c>
    </row>
    <row r="2812" customFormat="false" ht="12.75" hidden="false" customHeight="false" outlineLevel="0" collapsed="false">
      <c r="A2812" s="24" t="n">
        <v>38618.8429282407</v>
      </c>
      <c r="B2812" s="1" t="n">
        <v>16.7</v>
      </c>
      <c r="F2812" s="3" t="n">
        <v>38618.8699305556</v>
      </c>
      <c r="G2812" s="4" t="n">
        <v>16.7</v>
      </c>
      <c r="P2812" s="22" t="n">
        <v>38607.1229398148</v>
      </c>
      <c r="Q2812" s="6" t="n">
        <v>14.26</v>
      </c>
    </row>
    <row r="2813" customFormat="false" ht="12.75" hidden="false" customHeight="false" outlineLevel="0" collapsed="false">
      <c r="A2813" s="24" t="n">
        <v>38618.8637615741</v>
      </c>
      <c r="B2813" s="1" t="n">
        <v>16.7</v>
      </c>
      <c r="F2813" s="3" t="n">
        <v>38618.8907638889</v>
      </c>
      <c r="G2813" s="4" t="n">
        <v>16.3</v>
      </c>
      <c r="P2813" s="22" t="n">
        <v>38607.1284953704</v>
      </c>
      <c r="Q2813" s="6" t="n">
        <v>14.26</v>
      </c>
    </row>
    <row r="2814" customFormat="false" ht="12.75" hidden="false" customHeight="false" outlineLevel="0" collapsed="false">
      <c r="A2814" s="24" t="n">
        <v>38618.8845949074</v>
      </c>
      <c r="B2814" s="1" t="n">
        <v>16.7</v>
      </c>
      <c r="F2814" s="3" t="n">
        <v>38618.9115972222</v>
      </c>
      <c r="G2814" s="4" t="n">
        <v>16.3</v>
      </c>
      <c r="P2814" s="22" t="n">
        <v>38607.1340509259</v>
      </c>
      <c r="Q2814" s="6" t="n">
        <v>14.26</v>
      </c>
    </row>
    <row r="2815" customFormat="false" ht="12.75" hidden="false" customHeight="false" outlineLevel="0" collapsed="false">
      <c r="A2815" s="24" t="n">
        <v>38618.9054282407</v>
      </c>
      <c r="B2815" s="1" t="n">
        <v>16.7</v>
      </c>
      <c r="F2815" s="3" t="n">
        <v>38618.9324305556</v>
      </c>
      <c r="G2815" s="4" t="n">
        <v>16.3</v>
      </c>
      <c r="P2815" s="22" t="n">
        <v>38607.1396064815</v>
      </c>
      <c r="Q2815" s="6" t="n">
        <v>14.26</v>
      </c>
    </row>
    <row r="2816" customFormat="false" ht="12.75" hidden="false" customHeight="false" outlineLevel="0" collapsed="false">
      <c r="A2816" s="24" t="n">
        <v>38618.9262615741</v>
      </c>
      <c r="B2816" s="1" t="n">
        <v>16.3</v>
      </c>
      <c r="F2816" s="3" t="n">
        <v>38618.9532638889</v>
      </c>
      <c r="G2816" s="4" t="n">
        <v>15.9</v>
      </c>
      <c r="P2816" s="22" t="n">
        <v>38607.145162037</v>
      </c>
      <c r="Q2816" s="6" t="n">
        <v>14.11</v>
      </c>
    </row>
    <row r="2817" customFormat="false" ht="12.75" hidden="false" customHeight="false" outlineLevel="0" collapsed="false">
      <c r="A2817" s="24" t="n">
        <v>38618.9470949074</v>
      </c>
      <c r="B2817" s="1" t="n">
        <v>16.3</v>
      </c>
      <c r="F2817" s="3" t="n">
        <v>38618.9740972222</v>
      </c>
      <c r="G2817" s="4" t="n">
        <v>15.9</v>
      </c>
      <c r="P2817" s="22" t="n">
        <v>38607.1507175926</v>
      </c>
      <c r="Q2817" s="6" t="n">
        <v>14.11</v>
      </c>
    </row>
    <row r="2818" customFormat="false" ht="12.75" hidden="false" customHeight="false" outlineLevel="0" collapsed="false">
      <c r="A2818" s="24" t="n">
        <v>38618.9679282407</v>
      </c>
      <c r="B2818" s="1" t="n">
        <v>15.9</v>
      </c>
      <c r="F2818" s="3" t="n">
        <v>38618.9949305556</v>
      </c>
      <c r="G2818" s="4" t="n">
        <v>15.6</v>
      </c>
      <c r="P2818" s="22" t="n">
        <v>38607.1562731481</v>
      </c>
      <c r="Q2818" s="6" t="n">
        <v>14.11</v>
      </c>
    </row>
    <row r="2819" customFormat="false" ht="12.75" hidden="false" customHeight="false" outlineLevel="0" collapsed="false">
      <c r="A2819" s="24" t="n">
        <v>38618.9887615741</v>
      </c>
      <c r="B2819" s="1" t="n">
        <v>15.9</v>
      </c>
      <c r="F2819" s="3" t="n">
        <v>38619.0157638889</v>
      </c>
      <c r="G2819" s="4" t="n">
        <v>15.6</v>
      </c>
      <c r="P2819" s="22" t="n">
        <v>38607.1618287037</v>
      </c>
      <c r="Q2819" s="6" t="n">
        <v>14.11</v>
      </c>
    </row>
    <row r="2820" customFormat="false" ht="12.75" hidden="false" customHeight="false" outlineLevel="0" collapsed="false">
      <c r="A2820" s="24" t="n">
        <v>38619.0095949074</v>
      </c>
      <c r="B2820" s="1" t="n">
        <v>15.6</v>
      </c>
      <c r="F2820" s="3" t="n">
        <v>38619.0365972222</v>
      </c>
      <c r="G2820" s="4" t="n">
        <v>15.6</v>
      </c>
      <c r="P2820" s="22" t="n">
        <v>38607.1673842593</v>
      </c>
      <c r="Q2820" s="6" t="n">
        <v>14.11</v>
      </c>
    </row>
    <row r="2821" customFormat="false" ht="12.75" hidden="false" customHeight="false" outlineLevel="0" collapsed="false">
      <c r="A2821" s="24" t="n">
        <v>38619.0304282407</v>
      </c>
      <c r="B2821" s="1" t="n">
        <v>15.6</v>
      </c>
      <c r="F2821" s="3" t="n">
        <v>38619.0574305556</v>
      </c>
      <c r="G2821" s="4" t="n">
        <v>15.2</v>
      </c>
      <c r="P2821" s="22" t="n">
        <v>38607.1729398148</v>
      </c>
      <c r="Q2821" s="6" t="n">
        <v>14.11</v>
      </c>
    </row>
    <row r="2822" customFormat="false" ht="12.75" hidden="false" customHeight="false" outlineLevel="0" collapsed="false">
      <c r="A2822" s="24" t="n">
        <v>38619.0512615741</v>
      </c>
      <c r="B2822" s="1" t="n">
        <v>15.6</v>
      </c>
      <c r="F2822" s="3" t="n">
        <v>38619.0782638889</v>
      </c>
      <c r="G2822" s="4" t="n">
        <v>15.2</v>
      </c>
      <c r="P2822" s="22" t="n">
        <v>38607.1784953704</v>
      </c>
      <c r="Q2822" s="6" t="n">
        <v>13.95</v>
      </c>
    </row>
    <row r="2823" customFormat="false" ht="12.75" hidden="false" customHeight="false" outlineLevel="0" collapsed="false">
      <c r="A2823" s="24" t="n">
        <v>38619.0720949074</v>
      </c>
      <c r="B2823" s="1" t="n">
        <v>15.2</v>
      </c>
      <c r="F2823" s="3" t="n">
        <v>38619.0990972222</v>
      </c>
      <c r="G2823" s="4" t="n">
        <v>14.8</v>
      </c>
      <c r="P2823" s="22" t="n">
        <v>38607.1840509259</v>
      </c>
      <c r="Q2823" s="6" t="n">
        <v>13.95</v>
      </c>
    </row>
    <row r="2824" customFormat="false" ht="12.75" hidden="false" customHeight="false" outlineLevel="0" collapsed="false">
      <c r="A2824" s="24" t="n">
        <v>38619.0929282407</v>
      </c>
      <c r="B2824" s="1" t="n">
        <v>15.2</v>
      </c>
      <c r="F2824" s="3" t="n">
        <v>38619.1199305556</v>
      </c>
      <c r="G2824" s="4" t="n">
        <v>14.8</v>
      </c>
      <c r="P2824" s="22" t="n">
        <v>38607.1896064815</v>
      </c>
      <c r="Q2824" s="6" t="n">
        <v>13.95</v>
      </c>
    </row>
    <row r="2825" customFormat="false" ht="12.75" hidden="false" customHeight="false" outlineLevel="0" collapsed="false">
      <c r="A2825" s="24" t="n">
        <v>38619.1137615741</v>
      </c>
      <c r="B2825" s="1" t="n">
        <v>14.8</v>
      </c>
      <c r="F2825" s="3" t="n">
        <v>38619.1407638889</v>
      </c>
      <c r="G2825" s="4" t="n">
        <v>14.8</v>
      </c>
      <c r="P2825" s="22" t="n">
        <v>38607.195162037</v>
      </c>
      <c r="Q2825" s="6" t="n">
        <v>13.95</v>
      </c>
    </row>
    <row r="2826" customFormat="false" ht="12.75" hidden="false" customHeight="false" outlineLevel="0" collapsed="false">
      <c r="A2826" s="24" t="n">
        <v>38619.1345949074</v>
      </c>
      <c r="B2826" s="1" t="n">
        <v>14.8</v>
      </c>
      <c r="F2826" s="3" t="n">
        <v>38619.1615972222</v>
      </c>
      <c r="G2826" s="4" t="n">
        <v>14.8</v>
      </c>
      <c r="P2826" s="22" t="n">
        <v>38607.2007175926</v>
      </c>
      <c r="Q2826" s="6" t="n">
        <v>13.95</v>
      </c>
    </row>
    <row r="2827" customFormat="false" ht="12.75" hidden="false" customHeight="false" outlineLevel="0" collapsed="false">
      <c r="A2827" s="24" t="n">
        <v>38619.1554282407</v>
      </c>
      <c r="B2827" s="1" t="n">
        <v>14.8</v>
      </c>
      <c r="F2827" s="3" t="n">
        <v>38619.1824305556</v>
      </c>
      <c r="G2827" s="4" t="n">
        <v>14.4</v>
      </c>
      <c r="P2827" s="22" t="n">
        <v>38607.2062731482</v>
      </c>
      <c r="Q2827" s="6" t="n">
        <v>13.79</v>
      </c>
    </row>
    <row r="2828" customFormat="false" ht="12.75" hidden="false" customHeight="false" outlineLevel="0" collapsed="false">
      <c r="A2828" s="24" t="n">
        <v>38619.1762615741</v>
      </c>
      <c r="B2828" s="1" t="n">
        <v>14.8</v>
      </c>
      <c r="F2828" s="3" t="n">
        <v>38619.2032638889</v>
      </c>
      <c r="G2828" s="4" t="n">
        <v>14.4</v>
      </c>
      <c r="P2828" s="22" t="n">
        <v>38607.2118287037</v>
      </c>
      <c r="Q2828" s="6" t="n">
        <v>13.79</v>
      </c>
    </row>
    <row r="2829" customFormat="false" ht="12.75" hidden="false" customHeight="false" outlineLevel="0" collapsed="false">
      <c r="A2829" s="24" t="n">
        <v>38619.1970949074</v>
      </c>
      <c r="B2829" s="1" t="n">
        <v>14.4</v>
      </c>
      <c r="F2829" s="3" t="n">
        <v>38619.2240972222</v>
      </c>
      <c r="G2829" s="4" t="n">
        <v>14.4</v>
      </c>
      <c r="P2829" s="22" t="n">
        <v>38607.2173842593</v>
      </c>
      <c r="Q2829" s="6" t="n">
        <v>13.79</v>
      </c>
    </row>
    <row r="2830" customFormat="false" ht="12.75" hidden="false" customHeight="false" outlineLevel="0" collapsed="false">
      <c r="A2830" s="24" t="n">
        <v>38619.2179282407</v>
      </c>
      <c r="B2830" s="1" t="n">
        <v>14.4</v>
      </c>
      <c r="F2830" s="3" t="n">
        <v>38619.2449305556</v>
      </c>
      <c r="G2830" s="4" t="n">
        <v>14.1</v>
      </c>
      <c r="P2830" s="22" t="n">
        <v>38607.2229398148</v>
      </c>
      <c r="Q2830" s="6" t="n">
        <v>13.79</v>
      </c>
    </row>
    <row r="2831" customFormat="false" ht="12.75" hidden="false" customHeight="false" outlineLevel="0" collapsed="false">
      <c r="A2831" s="24" t="n">
        <v>38619.2387615741</v>
      </c>
      <c r="B2831" s="1" t="n">
        <v>14.4</v>
      </c>
      <c r="F2831" s="3" t="n">
        <v>38619.2657638889</v>
      </c>
      <c r="G2831" s="4" t="n">
        <v>14.1</v>
      </c>
      <c r="P2831" s="22" t="n">
        <v>38607.2284953704</v>
      </c>
      <c r="Q2831" s="6" t="n">
        <v>13.79</v>
      </c>
    </row>
    <row r="2832" customFormat="false" ht="12.75" hidden="false" customHeight="false" outlineLevel="0" collapsed="false">
      <c r="A2832" s="24" t="n">
        <v>38619.2595949074</v>
      </c>
      <c r="B2832" s="1" t="n">
        <v>14.4</v>
      </c>
      <c r="F2832" s="3" t="n">
        <v>38619.2865972222</v>
      </c>
      <c r="G2832" s="4" t="n">
        <v>14.1</v>
      </c>
      <c r="P2832" s="22" t="n">
        <v>38607.2340509259</v>
      </c>
      <c r="Q2832" s="6" t="n">
        <v>13.79</v>
      </c>
    </row>
    <row r="2833" customFormat="false" ht="12.75" hidden="false" customHeight="false" outlineLevel="0" collapsed="false">
      <c r="A2833" s="24" t="n">
        <v>38619.2804282407</v>
      </c>
      <c r="B2833" s="1" t="n">
        <v>14.1</v>
      </c>
      <c r="F2833" s="3" t="n">
        <v>38619.3074305556</v>
      </c>
      <c r="G2833" s="4" t="n">
        <v>14.1</v>
      </c>
      <c r="P2833" s="22" t="n">
        <v>38607.2396064815</v>
      </c>
      <c r="Q2833" s="6" t="n">
        <v>13.64</v>
      </c>
    </row>
    <row r="2834" customFormat="false" ht="12.75" hidden="false" customHeight="false" outlineLevel="0" collapsed="false">
      <c r="A2834" s="24" t="n">
        <v>38619.3012615741</v>
      </c>
      <c r="B2834" s="1" t="n">
        <v>14.1</v>
      </c>
      <c r="F2834" s="3" t="n">
        <v>38619.3282638889</v>
      </c>
      <c r="G2834" s="4" t="n">
        <v>14.1</v>
      </c>
      <c r="P2834" s="22" t="n">
        <v>38607.245162037</v>
      </c>
      <c r="Q2834" s="6" t="n">
        <v>13.64</v>
      </c>
    </row>
    <row r="2835" customFormat="false" ht="12.75" hidden="false" customHeight="false" outlineLevel="0" collapsed="false">
      <c r="A2835" s="24" t="n">
        <v>38619.3220949074</v>
      </c>
      <c r="B2835" s="1" t="n">
        <v>14.1</v>
      </c>
      <c r="F2835" s="3" t="n">
        <v>38619.3490972222</v>
      </c>
      <c r="G2835" s="4" t="n">
        <v>13.7</v>
      </c>
      <c r="P2835" s="22" t="n">
        <v>38607.2507175926</v>
      </c>
      <c r="Q2835" s="6" t="n">
        <v>13.64</v>
      </c>
    </row>
    <row r="2836" customFormat="false" ht="12.75" hidden="false" customHeight="false" outlineLevel="0" collapsed="false">
      <c r="A2836" s="24" t="n">
        <v>38619.3429282407</v>
      </c>
      <c r="B2836" s="1" t="n">
        <v>14.1</v>
      </c>
      <c r="F2836" s="3" t="n">
        <v>38619.3699305556</v>
      </c>
      <c r="G2836" s="4" t="n">
        <v>13.7</v>
      </c>
      <c r="P2836" s="22" t="n">
        <v>38607.2562731481</v>
      </c>
      <c r="Q2836" s="6" t="n">
        <v>13.64</v>
      </c>
    </row>
    <row r="2837" customFormat="false" ht="12.75" hidden="false" customHeight="false" outlineLevel="0" collapsed="false">
      <c r="A2837" s="24" t="n">
        <v>38619.3637615741</v>
      </c>
      <c r="B2837" s="1" t="n">
        <v>14.1</v>
      </c>
      <c r="F2837" s="3" t="n">
        <v>38619.3907638889</v>
      </c>
      <c r="G2837" s="4" t="n">
        <v>13.7</v>
      </c>
      <c r="P2837" s="22" t="n">
        <v>38607.2618287037</v>
      </c>
      <c r="Q2837" s="6" t="n">
        <v>13.64</v>
      </c>
    </row>
    <row r="2838" customFormat="false" ht="12.75" hidden="false" customHeight="false" outlineLevel="0" collapsed="false">
      <c r="A2838" s="24" t="n">
        <v>38619.3845949074</v>
      </c>
      <c r="B2838" s="1" t="n">
        <v>14.1</v>
      </c>
      <c r="F2838" s="3" t="n">
        <v>38619.4115972222</v>
      </c>
      <c r="G2838" s="4" t="n">
        <v>14.1</v>
      </c>
      <c r="P2838" s="22" t="n">
        <v>38607.2673842593</v>
      </c>
      <c r="Q2838" s="6" t="n">
        <v>13.64</v>
      </c>
    </row>
    <row r="2839" customFormat="false" ht="12.75" hidden="false" customHeight="false" outlineLevel="0" collapsed="false">
      <c r="A2839" s="24" t="n">
        <v>38619.4054282407</v>
      </c>
      <c r="B2839" s="1" t="n">
        <v>14.1</v>
      </c>
      <c r="F2839" s="3" t="n">
        <v>38619.4324305556</v>
      </c>
      <c r="G2839" s="4" t="n">
        <v>14.1</v>
      </c>
      <c r="P2839" s="22" t="n">
        <v>38607.2729398148</v>
      </c>
      <c r="Q2839" s="6" t="n">
        <v>13.64</v>
      </c>
    </row>
    <row r="2840" customFormat="false" ht="12.75" hidden="false" customHeight="false" outlineLevel="0" collapsed="false">
      <c r="A2840" s="24" t="n">
        <v>38619.4262615741</v>
      </c>
      <c r="B2840" s="1" t="n">
        <v>14.1</v>
      </c>
      <c r="F2840" s="3" t="n">
        <v>38619.4532638889</v>
      </c>
      <c r="G2840" s="4" t="n">
        <v>14.1</v>
      </c>
      <c r="P2840" s="22" t="n">
        <v>38607.2784953704</v>
      </c>
      <c r="Q2840" s="6" t="n">
        <v>13.48</v>
      </c>
    </row>
    <row r="2841" customFormat="false" ht="12.75" hidden="false" customHeight="false" outlineLevel="0" collapsed="false">
      <c r="A2841" s="24" t="n">
        <v>38619.4470949074</v>
      </c>
      <c r="B2841" s="1" t="n">
        <v>14.1</v>
      </c>
      <c r="F2841" s="3" t="n">
        <v>38619.4740972222</v>
      </c>
      <c r="G2841" s="4" t="n">
        <v>14.1</v>
      </c>
      <c r="P2841" s="22" t="n">
        <v>38607.2840509259</v>
      </c>
      <c r="Q2841" s="6" t="n">
        <v>13.48</v>
      </c>
    </row>
    <row r="2842" customFormat="false" ht="12.75" hidden="false" customHeight="false" outlineLevel="0" collapsed="false">
      <c r="A2842" s="24" t="n">
        <v>38619.4679282407</v>
      </c>
      <c r="B2842" s="1" t="n">
        <v>14.4</v>
      </c>
      <c r="F2842" s="3" t="n">
        <v>38619.4949305556</v>
      </c>
      <c r="G2842" s="4" t="n">
        <v>14.4</v>
      </c>
      <c r="P2842" s="22" t="n">
        <v>38607.2896064815</v>
      </c>
      <c r="Q2842" s="6" t="n">
        <v>13.48</v>
      </c>
    </row>
    <row r="2843" customFormat="false" ht="12.75" hidden="false" customHeight="false" outlineLevel="0" collapsed="false">
      <c r="A2843" s="24" t="n">
        <v>38619.4887615741</v>
      </c>
      <c r="B2843" s="1" t="n">
        <v>14.4</v>
      </c>
      <c r="F2843" s="3" t="n">
        <v>38619.5157638889</v>
      </c>
      <c r="G2843" s="4" t="n">
        <v>14.8</v>
      </c>
      <c r="P2843" s="22" t="n">
        <v>38607.295162037</v>
      </c>
      <c r="Q2843" s="6" t="n">
        <v>13.48</v>
      </c>
    </row>
    <row r="2844" customFormat="false" ht="12.75" hidden="false" customHeight="false" outlineLevel="0" collapsed="false">
      <c r="A2844" s="24" t="n">
        <v>38619.5095949074</v>
      </c>
      <c r="B2844" s="1" t="n">
        <v>14.8</v>
      </c>
      <c r="F2844" s="3" t="n">
        <v>38619.5365972222</v>
      </c>
      <c r="G2844" s="4" t="n">
        <v>15.2</v>
      </c>
      <c r="P2844" s="22" t="n">
        <v>38607.3007175926</v>
      </c>
      <c r="Q2844" s="6" t="n">
        <v>13.48</v>
      </c>
    </row>
    <row r="2845" customFormat="false" ht="12.75" hidden="false" customHeight="false" outlineLevel="0" collapsed="false">
      <c r="A2845" s="24" t="n">
        <v>38619.5304282407</v>
      </c>
      <c r="B2845" s="1" t="n">
        <v>15.2</v>
      </c>
      <c r="F2845" s="3" t="n">
        <v>38619.5574305556</v>
      </c>
      <c r="G2845" s="4" t="n">
        <v>15.6</v>
      </c>
      <c r="P2845" s="22" t="n">
        <v>38607.3062731482</v>
      </c>
      <c r="Q2845" s="6" t="n">
        <v>13.48</v>
      </c>
    </row>
    <row r="2846" customFormat="false" ht="12.75" hidden="false" customHeight="false" outlineLevel="0" collapsed="false">
      <c r="A2846" s="24" t="n">
        <v>38619.5512615741</v>
      </c>
      <c r="B2846" s="1" t="n">
        <v>15.6</v>
      </c>
      <c r="F2846" s="3" t="n">
        <v>38619.5782638889</v>
      </c>
      <c r="G2846" s="4" t="n">
        <v>15.9</v>
      </c>
      <c r="P2846" s="22" t="n">
        <v>38607.3118287037</v>
      </c>
      <c r="Q2846" s="6" t="n">
        <v>13.48</v>
      </c>
    </row>
    <row r="2847" customFormat="false" ht="12.75" hidden="false" customHeight="false" outlineLevel="0" collapsed="false">
      <c r="A2847" s="24" t="n">
        <v>38619.5720949074</v>
      </c>
      <c r="B2847" s="1" t="n">
        <v>15.9</v>
      </c>
      <c r="F2847" s="3" t="n">
        <v>38619.5990972222</v>
      </c>
      <c r="G2847" s="4" t="n">
        <v>16.3</v>
      </c>
      <c r="P2847" s="22" t="n">
        <v>38607.3173842593</v>
      </c>
      <c r="Q2847" s="6" t="n">
        <v>13.48</v>
      </c>
    </row>
    <row r="2848" customFormat="false" ht="12.75" hidden="false" customHeight="false" outlineLevel="0" collapsed="false">
      <c r="A2848" s="24" t="n">
        <v>38619.5929282407</v>
      </c>
      <c r="B2848" s="1" t="n">
        <v>16.3</v>
      </c>
      <c r="F2848" s="3" t="n">
        <v>38619.6199305556</v>
      </c>
      <c r="G2848" s="4" t="n">
        <v>16.3</v>
      </c>
      <c r="P2848" s="22" t="n">
        <v>38607.3229398148</v>
      </c>
      <c r="Q2848" s="6" t="n">
        <v>13.48</v>
      </c>
    </row>
    <row r="2849" customFormat="false" ht="12.75" hidden="false" customHeight="false" outlineLevel="0" collapsed="false">
      <c r="A2849" s="24" t="n">
        <v>38619.6137615741</v>
      </c>
      <c r="B2849" s="1" t="n">
        <v>16.3</v>
      </c>
      <c r="F2849" s="3" t="n">
        <v>38619.6407638889</v>
      </c>
      <c r="G2849" s="4" t="n">
        <v>16.7</v>
      </c>
      <c r="P2849" s="22" t="n">
        <v>38607.3284953704</v>
      </c>
      <c r="Q2849" s="6" t="n">
        <v>13.48</v>
      </c>
    </row>
    <row r="2850" customFormat="false" ht="12.75" hidden="false" customHeight="false" outlineLevel="0" collapsed="false">
      <c r="A2850" s="24" t="n">
        <v>38619.6345949074</v>
      </c>
      <c r="B2850" s="1" t="n">
        <v>16.3</v>
      </c>
      <c r="F2850" s="3" t="n">
        <v>38619.6615972222</v>
      </c>
      <c r="G2850" s="4" t="n">
        <v>16.7</v>
      </c>
      <c r="P2850" s="22" t="n">
        <v>38607.3340509259</v>
      </c>
      <c r="Q2850" s="6" t="n">
        <v>13.48</v>
      </c>
    </row>
    <row r="2851" customFormat="false" ht="12.75" hidden="false" customHeight="false" outlineLevel="0" collapsed="false">
      <c r="A2851" s="24" t="n">
        <v>38619.6554282407</v>
      </c>
      <c r="B2851" s="1" t="n">
        <v>16.3</v>
      </c>
      <c r="F2851" s="3" t="n">
        <v>38619.6824305556</v>
      </c>
      <c r="G2851" s="4" t="n">
        <v>16.3</v>
      </c>
      <c r="P2851" s="22" t="n">
        <v>38607.3396064815</v>
      </c>
      <c r="Q2851" s="6" t="n">
        <v>13.48</v>
      </c>
    </row>
    <row r="2852" customFormat="false" ht="12.75" hidden="false" customHeight="false" outlineLevel="0" collapsed="false">
      <c r="A2852" s="24" t="n">
        <v>38619.6762615741</v>
      </c>
      <c r="B2852" s="1" t="n">
        <v>16.3</v>
      </c>
      <c r="F2852" s="3" t="n">
        <v>38619.7032638889</v>
      </c>
      <c r="G2852" s="4" t="n">
        <v>16.3</v>
      </c>
      <c r="P2852" s="22" t="n">
        <v>38607.345162037</v>
      </c>
      <c r="Q2852" s="6" t="n">
        <v>13.48</v>
      </c>
    </row>
    <row r="2853" customFormat="false" ht="12.75" hidden="false" customHeight="false" outlineLevel="0" collapsed="false">
      <c r="A2853" s="24" t="n">
        <v>38619.6970949074</v>
      </c>
      <c r="B2853" s="1" t="n">
        <v>16.3</v>
      </c>
      <c r="F2853" s="3" t="n">
        <v>38619.7240972222</v>
      </c>
      <c r="G2853" s="4" t="n">
        <v>16.3</v>
      </c>
      <c r="P2853" s="22" t="n">
        <v>38607.3507175926</v>
      </c>
      <c r="Q2853" s="6" t="n">
        <v>13.33</v>
      </c>
    </row>
    <row r="2854" customFormat="false" ht="12.75" hidden="false" customHeight="false" outlineLevel="0" collapsed="false">
      <c r="A2854" s="24" t="n">
        <v>38619.7179282407</v>
      </c>
      <c r="B2854" s="1" t="n">
        <v>16.3</v>
      </c>
      <c r="F2854" s="3" t="n">
        <v>38619.7449305556</v>
      </c>
      <c r="G2854" s="4" t="n">
        <v>16.3</v>
      </c>
      <c r="P2854" s="22" t="n">
        <v>38607.3562731482</v>
      </c>
      <c r="Q2854" s="6" t="n">
        <v>13.48</v>
      </c>
    </row>
    <row r="2855" customFormat="false" ht="12.75" hidden="false" customHeight="false" outlineLevel="0" collapsed="false">
      <c r="A2855" s="24" t="n">
        <v>38619.7387615741</v>
      </c>
      <c r="B2855" s="1" t="n">
        <v>16.3</v>
      </c>
      <c r="F2855" s="3" t="n">
        <v>38619.7657638889</v>
      </c>
      <c r="G2855" s="4" t="n">
        <v>15.9</v>
      </c>
      <c r="P2855" s="22" t="n">
        <v>38607.3618287037</v>
      </c>
      <c r="Q2855" s="6" t="n">
        <v>13.48</v>
      </c>
    </row>
    <row r="2856" customFormat="false" ht="12.75" hidden="false" customHeight="false" outlineLevel="0" collapsed="false">
      <c r="A2856" s="24" t="n">
        <v>38619.7595949074</v>
      </c>
      <c r="B2856" s="1" t="n">
        <v>15.9</v>
      </c>
      <c r="F2856" s="3" t="n">
        <v>38619.7865972222</v>
      </c>
      <c r="G2856" s="4" t="n">
        <v>15.9</v>
      </c>
      <c r="P2856" s="22" t="n">
        <v>38607.3673842593</v>
      </c>
      <c r="Q2856" s="6" t="n">
        <v>13.48</v>
      </c>
    </row>
    <row r="2857" customFormat="false" ht="12.75" hidden="false" customHeight="false" outlineLevel="0" collapsed="false">
      <c r="A2857" s="24" t="n">
        <v>38619.7804282407</v>
      </c>
      <c r="B2857" s="1" t="n">
        <v>15.9</v>
      </c>
      <c r="F2857" s="3" t="n">
        <v>38619.8074305556</v>
      </c>
      <c r="G2857" s="4" t="n">
        <v>15.9</v>
      </c>
      <c r="P2857" s="22" t="n">
        <v>38607.3729398148</v>
      </c>
      <c r="Q2857" s="6" t="n">
        <v>13.48</v>
      </c>
    </row>
    <row r="2858" customFormat="false" ht="12.75" hidden="false" customHeight="false" outlineLevel="0" collapsed="false">
      <c r="A2858" s="24" t="n">
        <v>38619.8012615741</v>
      </c>
      <c r="B2858" s="1" t="n">
        <v>15.9</v>
      </c>
      <c r="F2858" s="3" t="n">
        <v>38619.8282638889</v>
      </c>
      <c r="G2858" s="4" t="n">
        <v>15.9</v>
      </c>
      <c r="P2858" s="22" t="n">
        <v>38607.3784953704</v>
      </c>
      <c r="Q2858" s="6" t="n">
        <v>13.48</v>
      </c>
    </row>
    <row r="2859" customFormat="false" ht="12.75" hidden="false" customHeight="false" outlineLevel="0" collapsed="false">
      <c r="A2859" s="24" t="n">
        <v>38619.8220949074</v>
      </c>
      <c r="B2859" s="1" t="n">
        <v>15.9</v>
      </c>
      <c r="F2859" s="3" t="n">
        <v>38619.8490972222</v>
      </c>
      <c r="G2859" s="4" t="n">
        <v>15.9</v>
      </c>
      <c r="P2859" s="22" t="n">
        <v>38607.3840509259</v>
      </c>
      <c r="Q2859" s="6" t="n">
        <v>13.48</v>
      </c>
    </row>
    <row r="2860" customFormat="false" ht="12.75" hidden="false" customHeight="false" outlineLevel="0" collapsed="false">
      <c r="A2860" s="24" t="n">
        <v>38619.8429282407</v>
      </c>
      <c r="B2860" s="1" t="n">
        <v>16.3</v>
      </c>
      <c r="F2860" s="3" t="n">
        <v>38619.8699305556</v>
      </c>
      <c r="G2860" s="4" t="n">
        <v>15.9</v>
      </c>
      <c r="P2860" s="22" t="n">
        <v>38607.3896064815</v>
      </c>
      <c r="Q2860" s="6" t="n">
        <v>13.48</v>
      </c>
    </row>
    <row r="2861" customFormat="false" ht="12.75" hidden="false" customHeight="false" outlineLevel="0" collapsed="false">
      <c r="A2861" s="24" t="n">
        <v>38619.8637615741</v>
      </c>
      <c r="B2861" s="1" t="n">
        <v>15.9</v>
      </c>
      <c r="F2861" s="3" t="n">
        <v>38619.8907638889</v>
      </c>
      <c r="G2861" s="4" t="n">
        <v>15.9</v>
      </c>
      <c r="P2861" s="22" t="n">
        <v>38607.395162037</v>
      </c>
      <c r="Q2861" s="6" t="n">
        <v>13.48</v>
      </c>
    </row>
    <row r="2862" customFormat="false" ht="12.75" hidden="false" customHeight="false" outlineLevel="0" collapsed="false">
      <c r="A2862" s="24" t="n">
        <v>38619.8845949074</v>
      </c>
      <c r="B2862" s="1" t="n">
        <v>15.9</v>
      </c>
      <c r="F2862" s="3" t="n">
        <v>38619.9115972222</v>
      </c>
      <c r="G2862" s="4" t="n">
        <v>15.9</v>
      </c>
      <c r="P2862" s="22" t="n">
        <v>38607.4007175926</v>
      </c>
      <c r="Q2862" s="6" t="n">
        <v>13.48</v>
      </c>
    </row>
    <row r="2863" customFormat="false" ht="12.75" hidden="false" customHeight="false" outlineLevel="0" collapsed="false">
      <c r="A2863" s="24" t="n">
        <v>38619.9054282407</v>
      </c>
      <c r="B2863" s="1" t="n">
        <v>15.9</v>
      </c>
      <c r="F2863" s="3" t="n">
        <v>38619.9324305556</v>
      </c>
      <c r="G2863" s="4" t="n">
        <v>15.9</v>
      </c>
      <c r="P2863" s="22" t="n">
        <v>38607.4062731481</v>
      </c>
      <c r="Q2863" s="6" t="n">
        <v>13.48</v>
      </c>
    </row>
    <row r="2864" customFormat="false" ht="12.75" hidden="false" customHeight="false" outlineLevel="0" collapsed="false">
      <c r="A2864" s="24" t="n">
        <v>38619.9262615741</v>
      </c>
      <c r="B2864" s="1" t="n">
        <v>15.9</v>
      </c>
      <c r="F2864" s="3" t="n">
        <v>38619.9532638889</v>
      </c>
      <c r="G2864" s="4" t="n">
        <v>15.6</v>
      </c>
      <c r="P2864" s="22" t="n">
        <v>38607.4118287037</v>
      </c>
      <c r="Q2864" s="6" t="n">
        <v>13.48</v>
      </c>
    </row>
    <row r="2865" customFormat="false" ht="12.75" hidden="false" customHeight="false" outlineLevel="0" collapsed="false">
      <c r="A2865" s="24" t="n">
        <v>38619.9470949074</v>
      </c>
      <c r="B2865" s="1" t="n">
        <v>15.6</v>
      </c>
      <c r="F2865" s="3" t="n">
        <v>38619.9740972222</v>
      </c>
      <c r="G2865" s="4" t="n">
        <v>15.6</v>
      </c>
      <c r="P2865" s="22" t="n">
        <v>38607.4173842593</v>
      </c>
      <c r="Q2865" s="6" t="n">
        <v>13.48</v>
      </c>
    </row>
    <row r="2866" customFormat="false" ht="12.75" hidden="false" customHeight="false" outlineLevel="0" collapsed="false">
      <c r="A2866" s="24" t="n">
        <v>38619.9679282407</v>
      </c>
      <c r="B2866" s="1" t="n">
        <v>15.6</v>
      </c>
      <c r="F2866" s="3" t="n">
        <v>38619.9949305556</v>
      </c>
      <c r="G2866" s="4" t="n">
        <v>15.2</v>
      </c>
      <c r="P2866" s="22" t="n">
        <v>38607.4229398148</v>
      </c>
      <c r="Q2866" s="6" t="n">
        <v>13.48</v>
      </c>
    </row>
    <row r="2867" customFormat="false" ht="12.75" hidden="false" customHeight="false" outlineLevel="0" collapsed="false">
      <c r="A2867" s="24" t="n">
        <v>38619.9887615741</v>
      </c>
      <c r="B2867" s="1" t="n">
        <v>15.6</v>
      </c>
      <c r="F2867" s="3" t="n">
        <v>38620.0157638889</v>
      </c>
      <c r="G2867" s="4" t="n">
        <v>15.2</v>
      </c>
      <c r="P2867" s="22" t="n">
        <v>38607.4284953704</v>
      </c>
      <c r="Q2867" s="6" t="n">
        <v>13.48</v>
      </c>
    </row>
    <row r="2868" customFormat="false" ht="12.75" hidden="false" customHeight="false" outlineLevel="0" collapsed="false">
      <c r="A2868" s="24" t="n">
        <v>38620.0095949074</v>
      </c>
      <c r="B2868" s="1" t="n">
        <v>15.2</v>
      </c>
      <c r="F2868" s="3" t="n">
        <v>38620.0365972222</v>
      </c>
      <c r="G2868" s="4" t="n">
        <v>14.8</v>
      </c>
      <c r="P2868" s="22" t="n">
        <v>38607.4340509259</v>
      </c>
      <c r="Q2868" s="6" t="n">
        <v>13.48</v>
      </c>
    </row>
    <row r="2869" customFormat="false" ht="12.75" hidden="false" customHeight="false" outlineLevel="0" collapsed="false">
      <c r="A2869" s="24" t="n">
        <v>38620.0304282407</v>
      </c>
      <c r="B2869" s="1" t="n">
        <v>15.2</v>
      </c>
      <c r="F2869" s="3" t="n">
        <v>38620.0574305556</v>
      </c>
      <c r="G2869" s="4" t="n">
        <v>14.8</v>
      </c>
      <c r="P2869" s="22" t="n">
        <v>38607.4396064815</v>
      </c>
      <c r="Q2869" s="6" t="n">
        <v>13.48</v>
      </c>
    </row>
    <row r="2870" customFormat="false" ht="12.75" hidden="false" customHeight="false" outlineLevel="0" collapsed="false">
      <c r="A2870" s="24" t="n">
        <v>38620.0512615741</v>
      </c>
      <c r="B2870" s="1" t="n">
        <v>14.8</v>
      </c>
      <c r="F2870" s="3" t="n">
        <v>38620.0782638889</v>
      </c>
      <c r="G2870" s="4" t="n">
        <v>14.8</v>
      </c>
      <c r="P2870" s="22" t="n">
        <v>38607.445162037</v>
      </c>
      <c r="Q2870" s="6" t="n">
        <v>13.48</v>
      </c>
    </row>
    <row r="2871" customFormat="false" ht="12.75" hidden="false" customHeight="false" outlineLevel="0" collapsed="false">
      <c r="A2871" s="24" t="n">
        <v>38620.0720949074</v>
      </c>
      <c r="B2871" s="1" t="n">
        <v>14.8</v>
      </c>
      <c r="F2871" s="3" t="n">
        <v>38620.0990972222</v>
      </c>
      <c r="G2871" s="4" t="n">
        <v>14.4</v>
      </c>
      <c r="P2871" s="22" t="n">
        <v>38607.4507175926</v>
      </c>
      <c r="Q2871" s="6" t="n">
        <v>13.64</v>
      </c>
    </row>
    <row r="2872" customFormat="false" ht="12.75" hidden="false" customHeight="false" outlineLevel="0" collapsed="false">
      <c r="A2872" s="24" t="n">
        <v>38620.0929282407</v>
      </c>
      <c r="B2872" s="1" t="n">
        <v>14.4</v>
      </c>
      <c r="F2872" s="3" t="n">
        <v>38620.1199305556</v>
      </c>
      <c r="G2872" s="4" t="n">
        <v>14.4</v>
      </c>
      <c r="P2872" s="22" t="n">
        <v>38607.4562731482</v>
      </c>
      <c r="Q2872" s="6" t="n">
        <v>13.64</v>
      </c>
    </row>
    <row r="2873" customFormat="false" ht="12.75" hidden="false" customHeight="false" outlineLevel="0" collapsed="false">
      <c r="A2873" s="24" t="n">
        <v>38620.1137615741</v>
      </c>
      <c r="B2873" s="1" t="n">
        <v>14.4</v>
      </c>
      <c r="F2873" s="3" t="n">
        <v>38620.1407638889</v>
      </c>
      <c r="G2873" s="4" t="n">
        <v>14.1</v>
      </c>
      <c r="P2873" s="22" t="n">
        <v>38607.4618287037</v>
      </c>
      <c r="Q2873" s="6" t="n">
        <v>13.64</v>
      </c>
    </row>
    <row r="2874" customFormat="false" ht="12.75" hidden="false" customHeight="false" outlineLevel="0" collapsed="false">
      <c r="A2874" s="24" t="n">
        <v>38620.1345949074</v>
      </c>
      <c r="B2874" s="1" t="n">
        <v>14.4</v>
      </c>
      <c r="F2874" s="3" t="n">
        <v>38620.1615972222</v>
      </c>
      <c r="G2874" s="4" t="n">
        <v>14.1</v>
      </c>
      <c r="P2874" s="22" t="n">
        <v>38607.4673842593</v>
      </c>
      <c r="Q2874" s="6" t="n">
        <v>13.79</v>
      </c>
    </row>
    <row r="2875" customFormat="false" ht="12.75" hidden="false" customHeight="false" outlineLevel="0" collapsed="false">
      <c r="A2875" s="24" t="n">
        <v>38620.1554282407</v>
      </c>
      <c r="B2875" s="1" t="n">
        <v>14.1</v>
      </c>
      <c r="F2875" s="3" t="n">
        <v>38620.1824305556</v>
      </c>
      <c r="G2875" s="4" t="n">
        <v>14.1</v>
      </c>
      <c r="P2875" s="22" t="n">
        <v>38607.4729398148</v>
      </c>
      <c r="Q2875" s="6" t="n">
        <v>13.79</v>
      </c>
    </row>
    <row r="2876" customFormat="false" ht="12.75" hidden="false" customHeight="false" outlineLevel="0" collapsed="false">
      <c r="A2876" s="24" t="n">
        <v>38620.1762615741</v>
      </c>
      <c r="B2876" s="1" t="n">
        <v>14.1</v>
      </c>
      <c r="F2876" s="3" t="n">
        <v>38620.2032638889</v>
      </c>
      <c r="G2876" s="4" t="n">
        <v>14.1</v>
      </c>
      <c r="P2876" s="22" t="n">
        <v>38607.4784953704</v>
      </c>
      <c r="Q2876" s="6" t="n">
        <v>13.95</v>
      </c>
    </row>
    <row r="2877" customFormat="false" ht="12.75" hidden="false" customHeight="false" outlineLevel="0" collapsed="false">
      <c r="A2877" s="24" t="n">
        <v>38620.1970949074</v>
      </c>
      <c r="B2877" s="1" t="n">
        <v>14.1</v>
      </c>
      <c r="F2877" s="3" t="n">
        <v>38620.2240972222</v>
      </c>
      <c r="G2877" s="4" t="n">
        <v>13.7</v>
      </c>
      <c r="P2877" s="22" t="n">
        <v>38607.4840509259</v>
      </c>
      <c r="Q2877" s="6" t="n">
        <v>14.11</v>
      </c>
    </row>
    <row r="2878" customFormat="false" ht="12.75" hidden="false" customHeight="false" outlineLevel="0" collapsed="false">
      <c r="A2878" s="24" t="n">
        <v>38620.2179282407</v>
      </c>
      <c r="B2878" s="1" t="n">
        <v>14.1</v>
      </c>
      <c r="F2878" s="3" t="n">
        <v>38620.2449305556</v>
      </c>
      <c r="G2878" s="4" t="n">
        <v>13.7</v>
      </c>
      <c r="P2878" s="22" t="n">
        <v>38607.4896064815</v>
      </c>
      <c r="Q2878" s="6" t="n">
        <v>14.26</v>
      </c>
    </row>
    <row r="2879" customFormat="false" ht="12.75" hidden="false" customHeight="false" outlineLevel="0" collapsed="false">
      <c r="A2879" s="24" t="n">
        <v>38620.2387615741</v>
      </c>
      <c r="B2879" s="1" t="n">
        <v>13.7</v>
      </c>
      <c r="F2879" s="3" t="n">
        <v>38620.2657638889</v>
      </c>
      <c r="G2879" s="4" t="n">
        <v>13.7</v>
      </c>
      <c r="P2879" s="22" t="n">
        <v>38607.495162037</v>
      </c>
      <c r="Q2879" s="6" t="n">
        <v>14.42</v>
      </c>
    </row>
    <row r="2880" customFormat="false" ht="12.75" hidden="false" customHeight="false" outlineLevel="0" collapsed="false">
      <c r="A2880" s="24" t="n">
        <v>38620.2595949074</v>
      </c>
      <c r="B2880" s="1" t="n">
        <v>13.7</v>
      </c>
      <c r="F2880" s="3" t="n">
        <v>38620.2865972222</v>
      </c>
      <c r="G2880" s="4" t="n">
        <v>13.3</v>
      </c>
      <c r="P2880" s="22" t="n">
        <v>38607.5007175926</v>
      </c>
      <c r="Q2880" s="6" t="n">
        <v>14.58</v>
      </c>
    </row>
    <row r="2881" customFormat="false" ht="12.75" hidden="false" customHeight="false" outlineLevel="0" collapsed="false">
      <c r="A2881" s="24" t="n">
        <v>38620.2804282407</v>
      </c>
      <c r="B2881" s="1" t="n">
        <v>13.7</v>
      </c>
      <c r="F2881" s="3" t="n">
        <v>38620.3074305556</v>
      </c>
      <c r="G2881" s="4" t="n">
        <v>13.3</v>
      </c>
      <c r="P2881" s="22" t="n">
        <v>38607.5062731481</v>
      </c>
      <c r="Q2881" s="6" t="n">
        <v>14.74</v>
      </c>
    </row>
    <row r="2882" customFormat="false" ht="12.75" hidden="false" customHeight="false" outlineLevel="0" collapsed="false">
      <c r="A2882" s="24" t="n">
        <v>38620.3012615741</v>
      </c>
      <c r="B2882" s="1" t="n">
        <v>13.3</v>
      </c>
      <c r="F2882" s="3" t="n">
        <v>38620.3282638889</v>
      </c>
      <c r="G2882" s="4" t="n">
        <v>13.3</v>
      </c>
      <c r="P2882" s="22" t="n">
        <v>38607.5118287037</v>
      </c>
      <c r="Q2882" s="6" t="n">
        <v>14.89</v>
      </c>
    </row>
    <row r="2883" customFormat="false" ht="12.75" hidden="false" customHeight="false" outlineLevel="0" collapsed="false">
      <c r="A2883" s="24" t="n">
        <v>38620.3220949074</v>
      </c>
      <c r="B2883" s="1" t="n">
        <v>13.3</v>
      </c>
      <c r="F2883" s="3" t="n">
        <v>38620.3490972222</v>
      </c>
      <c r="G2883" s="4" t="n">
        <v>13.3</v>
      </c>
      <c r="P2883" s="22" t="n">
        <v>38607.5173842593</v>
      </c>
      <c r="Q2883" s="6" t="n">
        <v>15.22</v>
      </c>
    </row>
    <row r="2884" customFormat="false" ht="12.75" hidden="false" customHeight="false" outlineLevel="0" collapsed="false">
      <c r="A2884" s="24" t="n">
        <v>38620.3429282407</v>
      </c>
      <c r="B2884" s="1" t="n">
        <v>13.3</v>
      </c>
      <c r="F2884" s="3" t="n">
        <v>38620.3699305556</v>
      </c>
      <c r="G2884" s="4" t="n">
        <v>13.3</v>
      </c>
      <c r="P2884" s="22" t="n">
        <v>38607.5229398148</v>
      </c>
      <c r="Q2884" s="6" t="n">
        <v>15.38</v>
      </c>
    </row>
    <row r="2885" customFormat="false" ht="12.75" hidden="false" customHeight="false" outlineLevel="0" collapsed="false">
      <c r="A2885" s="24" t="n">
        <v>38620.3637615741</v>
      </c>
      <c r="B2885" s="1" t="n">
        <v>13.3</v>
      </c>
      <c r="F2885" s="3" t="n">
        <v>38620.3907638889</v>
      </c>
      <c r="G2885" s="4" t="n">
        <v>13.3</v>
      </c>
      <c r="P2885" s="22" t="n">
        <v>38607.5284953704</v>
      </c>
      <c r="Q2885" s="6" t="n">
        <v>15.54</v>
      </c>
    </row>
    <row r="2886" customFormat="false" ht="12.75" hidden="false" customHeight="false" outlineLevel="0" collapsed="false">
      <c r="A2886" s="24" t="n">
        <v>38620.3845949074</v>
      </c>
      <c r="B2886" s="1" t="n">
        <v>13.3</v>
      </c>
      <c r="F2886" s="3" t="n">
        <v>38620.4115972222</v>
      </c>
      <c r="G2886" s="4" t="n">
        <v>13.3</v>
      </c>
      <c r="P2886" s="22" t="n">
        <v>38607.5340509259</v>
      </c>
      <c r="Q2886" s="6" t="n">
        <v>15.69</v>
      </c>
    </row>
    <row r="2887" customFormat="false" ht="12.75" hidden="false" customHeight="false" outlineLevel="0" collapsed="false">
      <c r="A2887" s="24" t="n">
        <v>38620.4054282407</v>
      </c>
      <c r="B2887" s="1" t="n">
        <v>13.3</v>
      </c>
      <c r="F2887" s="3" t="n">
        <v>38620.4324305556</v>
      </c>
      <c r="G2887" s="4" t="n">
        <v>13.3</v>
      </c>
      <c r="P2887" s="22" t="n">
        <v>38607.5396064815</v>
      </c>
      <c r="Q2887" s="6" t="n">
        <v>15.86</v>
      </c>
    </row>
    <row r="2888" customFormat="false" ht="12.75" hidden="false" customHeight="false" outlineLevel="0" collapsed="false">
      <c r="A2888" s="24" t="n">
        <v>38620.4262615741</v>
      </c>
      <c r="B2888" s="1" t="n">
        <v>13.3</v>
      </c>
      <c r="F2888" s="3" t="n">
        <v>38620.4532638889</v>
      </c>
      <c r="G2888" s="4" t="n">
        <v>13.3</v>
      </c>
      <c r="P2888" s="22" t="n">
        <v>38607.545162037</v>
      </c>
      <c r="Q2888" s="6" t="n">
        <v>16.02</v>
      </c>
    </row>
    <row r="2889" customFormat="false" ht="12.75" hidden="false" customHeight="false" outlineLevel="0" collapsed="false">
      <c r="A2889" s="24" t="n">
        <v>38620.4470949074</v>
      </c>
      <c r="B2889" s="1" t="n">
        <v>13.7</v>
      </c>
      <c r="F2889" s="3" t="n">
        <v>38620.4740972222</v>
      </c>
      <c r="G2889" s="4" t="n">
        <v>13.7</v>
      </c>
      <c r="P2889" s="22" t="n">
        <v>38607.5507175926</v>
      </c>
      <c r="Q2889" s="6" t="n">
        <v>16.17</v>
      </c>
    </row>
    <row r="2890" customFormat="false" ht="12.75" hidden="false" customHeight="false" outlineLevel="0" collapsed="false">
      <c r="A2890" s="24" t="n">
        <v>38620.4679282407</v>
      </c>
      <c r="B2890" s="1" t="n">
        <v>13.7</v>
      </c>
      <c r="F2890" s="3" t="n">
        <v>38620.4949305556</v>
      </c>
      <c r="G2890" s="4" t="n">
        <v>14.1</v>
      </c>
      <c r="P2890" s="22" t="n">
        <v>38607.5562731482</v>
      </c>
      <c r="Q2890" s="6" t="n">
        <v>16.33</v>
      </c>
    </row>
    <row r="2891" customFormat="false" ht="12.75" hidden="false" customHeight="false" outlineLevel="0" collapsed="false">
      <c r="A2891" s="24" t="n">
        <v>38620.4887615741</v>
      </c>
      <c r="B2891" s="1" t="n">
        <v>14.1</v>
      </c>
      <c r="F2891" s="3" t="n">
        <v>38620.5157638889</v>
      </c>
      <c r="G2891" s="4" t="n">
        <v>14.1</v>
      </c>
      <c r="P2891" s="22" t="n">
        <v>38607.5618287037</v>
      </c>
      <c r="Q2891" s="6" t="n">
        <v>16.33</v>
      </c>
    </row>
    <row r="2892" customFormat="false" ht="12.75" hidden="false" customHeight="false" outlineLevel="0" collapsed="false">
      <c r="A2892" s="24" t="n">
        <v>38620.5095949074</v>
      </c>
      <c r="B2892" s="1" t="n">
        <v>14.1</v>
      </c>
      <c r="F2892" s="3" t="n">
        <v>38620.5365972222</v>
      </c>
      <c r="G2892" s="4" t="n">
        <v>14.4</v>
      </c>
      <c r="P2892" s="22" t="n">
        <v>38607.5673842593</v>
      </c>
      <c r="Q2892" s="6" t="n">
        <v>16.49</v>
      </c>
    </row>
    <row r="2893" customFormat="false" ht="12.75" hidden="false" customHeight="false" outlineLevel="0" collapsed="false">
      <c r="A2893" s="24" t="n">
        <v>38620.5304282407</v>
      </c>
      <c r="B2893" s="1" t="n">
        <v>14.4</v>
      </c>
      <c r="F2893" s="3" t="n">
        <v>38620.5574305556</v>
      </c>
      <c r="G2893" s="4" t="n">
        <v>14.8</v>
      </c>
      <c r="P2893" s="22" t="n">
        <v>38607.5729398148</v>
      </c>
      <c r="Q2893" s="6" t="n">
        <v>16.49</v>
      </c>
    </row>
    <row r="2894" customFormat="false" ht="12.75" hidden="false" customHeight="false" outlineLevel="0" collapsed="false">
      <c r="A2894" s="24" t="n">
        <v>38620.5512615741</v>
      </c>
      <c r="B2894" s="1" t="n">
        <v>14.8</v>
      </c>
      <c r="F2894" s="3" t="n">
        <v>38620.5782638889</v>
      </c>
      <c r="G2894" s="4" t="n">
        <v>15.2</v>
      </c>
      <c r="P2894" s="22" t="n">
        <v>38607.5784953704</v>
      </c>
      <c r="Q2894" s="6" t="n">
        <v>16.65</v>
      </c>
    </row>
    <row r="2895" customFormat="false" ht="12.75" hidden="false" customHeight="false" outlineLevel="0" collapsed="false">
      <c r="A2895" s="24" t="n">
        <v>38620.5720949074</v>
      </c>
      <c r="B2895" s="1" t="n">
        <v>15.2</v>
      </c>
      <c r="F2895" s="3" t="n">
        <v>38620.5990972222</v>
      </c>
      <c r="G2895" s="4" t="n">
        <v>15.6</v>
      </c>
      <c r="P2895" s="22" t="n">
        <v>38607.5840509259</v>
      </c>
      <c r="Q2895" s="6" t="n">
        <v>16.65</v>
      </c>
    </row>
    <row r="2896" customFormat="false" ht="12.75" hidden="false" customHeight="false" outlineLevel="0" collapsed="false">
      <c r="A2896" s="24" t="n">
        <v>38620.5929282407</v>
      </c>
      <c r="B2896" s="1" t="n">
        <v>15.6</v>
      </c>
      <c r="F2896" s="3" t="n">
        <v>38620.6199305556</v>
      </c>
      <c r="G2896" s="4" t="n">
        <v>15.6</v>
      </c>
      <c r="P2896" s="22" t="n">
        <v>38607.5896064815</v>
      </c>
      <c r="Q2896" s="6" t="n">
        <v>16.65</v>
      </c>
    </row>
    <row r="2897" customFormat="false" ht="12.75" hidden="false" customHeight="false" outlineLevel="0" collapsed="false">
      <c r="A2897" s="24" t="n">
        <v>38620.6137615741</v>
      </c>
      <c r="B2897" s="1" t="n">
        <v>15.6</v>
      </c>
      <c r="F2897" s="3" t="n">
        <v>38620.6407638889</v>
      </c>
      <c r="G2897" s="4" t="n">
        <v>15.6</v>
      </c>
      <c r="P2897" s="22" t="n">
        <v>38607.595162037</v>
      </c>
      <c r="Q2897" s="6" t="n">
        <v>16.65</v>
      </c>
    </row>
    <row r="2898" customFormat="false" ht="12.75" hidden="false" customHeight="false" outlineLevel="0" collapsed="false">
      <c r="A2898" s="24" t="n">
        <v>38620.6345949074</v>
      </c>
      <c r="B2898" s="1" t="n">
        <v>15.9</v>
      </c>
      <c r="F2898" s="3" t="n">
        <v>38620.6615972222</v>
      </c>
      <c r="G2898" s="4" t="n">
        <v>15.9</v>
      </c>
      <c r="P2898" s="22" t="n">
        <v>38607.6007175926</v>
      </c>
      <c r="Q2898" s="6" t="n">
        <v>16.65</v>
      </c>
    </row>
    <row r="2899" customFormat="false" ht="12.75" hidden="false" customHeight="false" outlineLevel="0" collapsed="false">
      <c r="A2899" s="24" t="n">
        <v>38620.6554282407</v>
      </c>
      <c r="B2899" s="1" t="n">
        <v>15.9</v>
      </c>
      <c r="F2899" s="3" t="n">
        <v>38620.6824305556</v>
      </c>
      <c r="G2899" s="4" t="n">
        <v>15.6</v>
      </c>
      <c r="P2899" s="22" t="n">
        <v>38607.6062731482</v>
      </c>
      <c r="Q2899" s="6" t="n">
        <v>16.65</v>
      </c>
    </row>
    <row r="2900" customFormat="false" ht="12.75" hidden="false" customHeight="false" outlineLevel="0" collapsed="false">
      <c r="A2900" s="24" t="n">
        <v>38620.6762615741</v>
      </c>
      <c r="B2900" s="1" t="n">
        <v>15.6</v>
      </c>
      <c r="F2900" s="3" t="n">
        <v>38620.7032638889</v>
      </c>
      <c r="G2900" s="4" t="n">
        <v>15.6</v>
      </c>
      <c r="P2900" s="22" t="n">
        <v>38607.6118287037</v>
      </c>
      <c r="Q2900" s="6" t="n">
        <v>16.65</v>
      </c>
    </row>
    <row r="2901" customFormat="false" ht="12.75" hidden="false" customHeight="false" outlineLevel="0" collapsed="false">
      <c r="A2901" s="24" t="n">
        <v>38620.6970949074</v>
      </c>
      <c r="B2901" s="1" t="n">
        <v>15.6</v>
      </c>
      <c r="F2901" s="3" t="n">
        <v>38620.7240972222</v>
      </c>
      <c r="G2901" s="4" t="n">
        <v>15.6</v>
      </c>
      <c r="P2901" s="22" t="n">
        <v>38607.6173842593</v>
      </c>
      <c r="Q2901" s="6" t="n">
        <v>16.65</v>
      </c>
    </row>
    <row r="2902" customFormat="false" ht="12.75" hidden="false" customHeight="false" outlineLevel="0" collapsed="false">
      <c r="A2902" s="24" t="n">
        <v>38620.7179282407</v>
      </c>
      <c r="B2902" s="1" t="n">
        <v>15.6</v>
      </c>
      <c r="F2902" s="3" t="n">
        <v>38620.7449305556</v>
      </c>
      <c r="G2902" s="4" t="n">
        <v>15.2</v>
      </c>
      <c r="P2902" s="22" t="n">
        <v>38607.6229398148</v>
      </c>
      <c r="Q2902" s="6" t="n">
        <v>16.65</v>
      </c>
    </row>
    <row r="2903" customFormat="false" ht="12.75" hidden="false" customHeight="false" outlineLevel="0" collapsed="false">
      <c r="A2903" s="24" t="n">
        <v>38620.7387615741</v>
      </c>
      <c r="B2903" s="1" t="n">
        <v>15.6</v>
      </c>
      <c r="F2903" s="3" t="n">
        <v>38620.7657638889</v>
      </c>
      <c r="G2903" s="4" t="n">
        <v>15.2</v>
      </c>
      <c r="P2903" s="22" t="n">
        <v>38607.6284953704</v>
      </c>
      <c r="Q2903" s="6" t="n">
        <v>16.65</v>
      </c>
    </row>
    <row r="2904" customFormat="false" ht="12.75" hidden="false" customHeight="false" outlineLevel="0" collapsed="false">
      <c r="A2904" s="24" t="n">
        <v>38620.7595949074</v>
      </c>
      <c r="B2904" s="1" t="n">
        <v>15.2</v>
      </c>
      <c r="F2904" s="3" t="n">
        <v>38620.7865972222</v>
      </c>
      <c r="G2904" s="4" t="n">
        <v>15.2</v>
      </c>
      <c r="P2904" s="22" t="n">
        <v>38607.6340509259</v>
      </c>
      <c r="Q2904" s="6" t="n">
        <v>16.65</v>
      </c>
    </row>
    <row r="2905" customFormat="false" ht="12.75" hidden="false" customHeight="false" outlineLevel="0" collapsed="false">
      <c r="A2905" s="24" t="n">
        <v>38620.7804282407</v>
      </c>
      <c r="B2905" s="1" t="n">
        <v>15.2</v>
      </c>
      <c r="F2905" s="3" t="n">
        <v>38620.8074305556</v>
      </c>
      <c r="G2905" s="4" t="n">
        <v>15.2</v>
      </c>
      <c r="P2905" s="22" t="n">
        <v>38607.6396064815</v>
      </c>
      <c r="Q2905" s="6" t="n">
        <v>16.65</v>
      </c>
    </row>
    <row r="2906" customFormat="false" ht="12.75" hidden="false" customHeight="false" outlineLevel="0" collapsed="false">
      <c r="A2906" s="24" t="n">
        <v>38620.8012615741</v>
      </c>
      <c r="B2906" s="1" t="n">
        <v>15.2</v>
      </c>
      <c r="F2906" s="3" t="n">
        <v>38620.8282638889</v>
      </c>
      <c r="G2906" s="4" t="n">
        <v>15.2</v>
      </c>
      <c r="P2906" s="22" t="n">
        <v>38607.645162037</v>
      </c>
      <c r="Q2906" s="6" t="n">
        <v>16.65</v>
      </c>
    </row>
    <row r="2907" customFormat="false" ht="12.75" hidden="false" customHeight="false" outlineLevel="0" collapsed="false">
      <c r="A2907" s="24" t="n">
        <v>38620.8220949074</v>
      </c>
      <c r="B2907" s="1" t="n">
        <v>15.2</v>
      </c>
      <c r="F2907" s="3" t="n">
        <v>38620.8490972222</v>
      </c>
      <c r="G2907" s="4" t="n">
        <v>15.2</v>
      </c>
      <c r="P2907" s="22" t="n">
        <v>38607.6507175926</v>
      </c>
      <c r="Q2907" s="6" t="n">
        <v>16.65</v>
      </c>
    </row>
    <row r="2908" customFormat="false" ht="12.75" hidden="false" customHeight="false" outlineLevel="0" collapsed="false">
      <c r="A2908" s="24" t="n">
        <v>38620.8429282407</v>
      </c>
      <c r="B2908" s="1" t="n">
        <v>15.2</v>
      </c>
      <c r="F2908" s="3" t="n">
        <v>38620.8699305556</v>
      </c>
      <c r="G2908" s="4" t="n">
        <v>15.2</v>
      </c>
      <c r="P2908" s="22" t="n">
        <v>38607.6562731481</v>
      </c>
      <c r="Q2908" s="6" t="n">
        <v>16.49</v>
      </c>
    </row>
    <row r="2909" customFormat="false" ht="12.75" hidden="false" customHeight="false" outlineLevel="0" collapsed="false">
      <c r="A2909" s="24" t="n">
        <v>38620.8637615741</v>
      </c>
      <c r="B2909" s="1" t="n">
        <v>15.2</v>
      </c>
      <c r="F2909" s="3" t="n">
        <v>38620.8907638889</v>
      </c>
      <c r="G2909" s="4" t="n">
        <v>15.2</v>
      </c>
      <c r="P2909" s="22" t="n">
        <v>38607.6618287037</v>
      </c>
      <c r="Q2909" s="6" t="n">
        <v>16.49</v>
      </c>
    </row>
    <row r="2910" customFormat="false" ht="12.75" hidden="false" customHeight="false" outlineLevel="0" collapsed="false">
      <c r="A2910" s="24" t="n">
        <v>38620.8845949074</v>
      </c>
      <c r="B2910" s="1" t="n">
        <v>15.2</v>
      </c>
      <c r="F2910" s="3" t="n">
        <v>38620.9115972222</v>
      </c>
      <c r="G2910" s="4" t="n">
        <v>15.2</v>
      </c>
      <c r="P2910" s="22" t="n">
        <v>38607.6673842593</v>
      </c>
      <c r="Q2910" s="6" t="n">
        <v>16.49</v>
      </c>
    </row>
    <row r="2911" customFormat="false" ht="12.75" hidden="false" customHeight="false" outlineLevel="0" collapsed="false">
      <c r="A2911" s="24" t="n">
        <v>38620.9054282407</v>
      </c>
      <c r="B2911" s="1" t="n">
        <v>15.2</v>
      </c>
      <c r="F2911" s="3" t="n">
        <v>38620.9324305556</v>
      </c>
      <c r="G2911" s="4" t="n">
        <v>15.2</v>
      </c>
      <c r="P2911" s="22" t="n">
        <v>38607.6729398148</v>
      </c>
      <c r="Q2911" s="6" t="n">
        <v>16.49</v>
      </c>
    </row>
    <row r="2912" customFormat="false" ht="12.75" hidden="false" customHeight="false" outlineLevel="0" collapsed="false">
      <c r="A2912" s="24" t="n">
        <v>38620.9262615741</v>
      </c>
      <c r="B2912" s="1" t="n">
        <v>15.2</v>
      </c>
      <c r="F2912" s="3" t="n">
        <v>38620.9532638889</v>
      </c>
      <c r="G2912" s="4" t="n">
        <v>15.2</v>
      </c>
      <c r="P2912" s="22" t="n">
        <v>38607.6784953704</v>
      </c>
      <c r="Q2912" s="6" t="n">
        <v>16.49</v>
      </c>
    </row>
    <row r="2913" customFormat="false" ht="12.75" hidden="false" customHeight="false" outlineLevel="0" collapsed="false">
      <c r="A2913" s="24" t="n">
        <v>38620.9470949074</v>
      </c>
      <c r="B2913" s="1" t="n">
        <v>15.2</v>
      </c>
      <c r="F2913" s="3" t="n">
        <v>38620.9740972222</v>
      </c>
      <c r="G2913" s="4" t="n">
        <v>14.8</v>
      </c>
      <c r="P2913" s="22" t="n">
        <v>38607.6840509259</v>
      </c>
      <c r="Q2913" s="6" t="n">
        <v>16.49</v>
      </c>
    </row>
    <row r="2914" customFormat="false" ht="12.75" hidden="false" customHeight="false" outlineLevel="0" collapsed="false">
      <c r="A2914" s="24" t="n">
        <v>38620.9679282407</v>
      </c>
      <c r="B2914" s="1" t="n">
        <v>15.2</v>
      </c>
      <c r="F2914" s="3" t="n">
        <v>38620.9949305556</v>
      </c>
      <c r="G2914" s="4" t="n">
        <v>14.8</v>
      </c>
      <c r="P2914" s="22" t="n">
        <v>38607.6896064815</v>
      </c>
      <c r="Q2914" s="6" t="n">
        <v>16.49</v>
      </c>
    </row>
    <row r="2915" customFormat="false" ht="12.75" hidden="false" customHeight="false" outlineLevel="0" collapsed="false">
      <c r="A2915" s="24" t="n">
        <v>38620.9887615741</v>
      </c>
      <c r="B2915" s="1" t="n">
        <v>14.8</v>
      </c>
      <c r="F2915" s="3" t="n">
        <v>38621.0157638889</v>
      </c>
      <c r="G2915" s="4" t="n">
        <v>14.8</v>
      </c>
      <c r="P2915" s="22" t="n">
        <v>38607.695162037</v>
      </c>
      <c r="Q2915" s="6" t="n">
        <v>16.65</v>
      </c>
    </row>
    <row r="2916" customFormat="false" ht="12.75" hidden="false" customHeight="false" outlineLevel="0" collapsed="false">
      <c r="A2916" s="24" t="n">
        <v>38621.0095949074</v>
      </c>
      <c r="B2916" s="1" t="n">
        <v>14.8</v>
      </c>
      <c r="F2916" s="3" t="n">
        <v>38621.0365972222</v>
      </c>
      <c r="G2916" s="4" t="n">
        <v>14.4</v>
      </c>
      <c r="P2916" s="22" t="n">
        <v>38607.7007175926</v>
      </c>
      <c r="Q2916" s="6" t="n">
        <v>16.65</v>
      </c>
    </row>
    <row r="2917" customFormat="false" ht="12.75" hidden="false" customHeight="false" outlineLevel="0" collapsed="false">
      <c r="A2917" s="24" t="n">
        <v>38621.0304282407</v>
      </c>
      <c r="B2917" s="1" t="n">
        <v>14.8</v>
      </c>
      <c r="F2917" s="3" t="n">
        <v>38621.0574305556</v>
      </c>
      <c r="G2917" s="4" t="n">
        <v>14.4</v>
      </c>
      <c r="P2917" s="22" t="n">
        <v>38607.7062731482</v>
      </c>
      <c r="Q2917" s="6" t="n">
        <v>16.65</v>
      </c>
    </row>
    <row r="2918" customFormat="false" ht="12.75" hidden="false" customHeight="false" outlineLevel="0" collapsed="false">
      <c r="A2918" s="24" t="n">
        <v>38621.0512615741</v>
      </c>
      <c r="B2918" s="1" t="n">
        <v>14.4</v>
      </c>
      <c r="F2918" s="3" t="n">
        <v>38621.0782638889</v>
      </c>
      <c r="G2918" s="4" t="n">
        <v>14.4</v>
      </c>
      <c r="P2918" s="22" t="n">
        <v>38607.7118287037</v>
      </c>
      <c r="Q2918" s="6" t="n">
        <v>16.65</v>
      </c>
    </row>
    <row r="2919" customFormat="false" ht="12.75" hidden="false" customHeight="false" outlineLevel="0" collapsed="false">
      <c r="A2919" s="24" t="n">
        <v>38621.0720949074</v>
      </c>
      <c r="B2919" s="1" t="n">
        <v>14.4</v>
      </c>
      <c r="F2919" s="3" t="n">
        <v>38621.0990972222</v>
      </c>
      <c r="G2919" s="4" t="n">
        <v>14.4</v>
      </c>
      <c r="P2919" s="22" t="n">
        <v>38607.7173842593</v>
      </c>
      <c r="Q2919" s="6" t="n">
        <v>16.65</v>
      </c>
    </row>
    <row r="2920" customFormat="false" ht="12.75" hidden="false" customHeight="false" outlineLevel="0" collapsed="false">
      <c r="A2920" s="24" t="n">
        <v>38621.0929282407</v>
      </c>
      <c r="B2920" s="1" t="n">
        <v>14.4</v>
      </c>
      <c r="F2920" s="3" t="n">
        <v>38621.1199305556</v>
      </c>
      <c r="G2920" s="4" t="n">
        <v>14.1</v>
      </c>
      <c r="P2920" s="22" t="n">
        <v>38607.7229398148</v>
      </c>
      <c r="Q2920" s="6" t="n">
        <v>16.65</v>
      </c>
    </row>
    <row r="2921" customFormat="false" ht="12.75" hidden="false" customHeight="false" outlineLevel="0" collapsed="false">
      <c r="A2921" s="24" t="n">
        <v>38621.1137615741</v>
      </c>
      <c r="B2921" s="1" t="n">
        <v>14.4</v>
      </c>
      <c r="F2921" s="3" t="n">
        <v>38621.1407638889</v>
      </c>
      <c r="G2921" s="4" t="n">
        <v>14.1</v>
      </c>
      <c r="P2921" s="22" t="n">
        <v>38607.7284953704</v>
      </c>
      <c r="Q2921" s="6" t="n">
        <v>16.65</v>
      </c>
    </row>
    <row r="2922" customFormat="false" ht="12.75" hidden="false" customHeight="false" outlineLevel="0" collapsed="false">
      <c r="A2922" s="24" t="n">
        <v>38621.1345949074</v>
      </c>
      <c r="B2922" s="1" t="n">
        <v>14.4</v>
      </c>
      <c r="F2922" s="3" t="n">
        <v>38621.1615972222</v>
      </c>
      <c r="G2922" s="4" t="n">
        <v>14.1</v>
      </c>
      <c r="P2922" s="22" t="n">
        <v>38607.7340509259</v>
      </c>
      <c r="Q2922" s="6" t="n">
        <v>16.65</v>
      </c>
    </row>
    <row r="2923" customFormat="false" ht="12.75" hidden="false" customHeight="false" outlineLevel="0" collapsed="false">
      <c r="A2923" s="24" t="n">
        <v>38621.1554282407</v>
      </c>
      <c r="B2923" s="1" t="n">
        <v>14.1</v>
      </c>
      <c r="F2923" s="3" t="n">
        <v>38621.1824305556</v>
      </c>
      <c r="G2923" s="4" t="n">
        <v>14.1</v>
      </c>
      <c r="P2923" s="22" t="n">
        <v>38607.7396064815</v>
      </c>
      <c r="Q2923" s="6" t="n">
        <v>16.65</v>
      </c>
    </row>
    <row r="2924" customFormat="false" ht="12.75" hidden="false" customHeight="false" outlineLevel="0" collapsed="false">
      <c r="A2924" s="24" t="n">
        <v>38621.1762615741</v>
      </c>
      <c r="B2924" s="1" t="n">
        <v>14.1</v>
      </c>
      <c r="F2924" s="3" t="n">
        <v>38621.2032638889</v>
      </c>
      <c r="G2924" s="4" t="n">
        <v>14.1</v>
      </c>
      <c r="P2924" s="22" t="n">
        <v>38607.745162037</v>
      </c>
      <c r="Q2924" s="6" t="n">
        <v>16.65</v>
      </c>
    </row>
    <row r="2925" customFormat="false" ht="12.75" hidden="false" customHeight="false" outlineLevel="0" collapsed="false">
      <c r="A2925" s="24" t="n">
        <v>38621.1970949074</v>
      </c>
      <c r="B2925" s="1" t="n">
        <v>14.1</v>
      </c>
      <c r="F2925" s="3" t="n">
        <v>38621.2240972222</v>
      </c>
      <c r="G2925" s="4" t="n">
        <v>14.1</v>
      </c>
      <c r="P2925" s="22" t="n">
        <v>38607.7507175926</v>
      </c>
      <c r="Q2925" s="6" t="n">
        <v>16.65</v>
      </c>
    </row>
    <row r="2926" customFormat="false" ht="12.75" hidden="false" customHeight="false" outlineLevel="0" collapsed="false">
      <c r="A2926" s="24" t="n">
        <v>38621.2179282407</v>
      </c>
      <c r="B2926" s="1" t="n">
        <v>14.1</v>
      </c>
      <c r="F2926" s="3" t="n">
        <v>38621.2449305556</v>
      </c>
      <c r="G2926" s="4" t="n">
        <v>13.7</v>
      </c>
      <c r="P2926" s="22" t="n">
        <v>38607.7562731481</v>
      </c>
      <c r="Q2926" s="6" t="n">
        <v>16.65</v>
      </c>
    </row>
    <row r="2927" customFormat="false" ht="12.75" hidden="false" customHeight="false" outlineLevel="0" collapsed="false">
      <c r="A2927" s="24" t="n">
        <v>38621.2387615741</v>
      </c>
      <c r="B2927" s="1" t="n">
        <v>14.1</v>
      </c>
      <c r="F2927" s="3" t="n">
        <v>38621.2657638889</v>
      </c>
      <c r="G2927" s="4" t="n">
        <v>13.7</v>
      </c>
      <c r="P2927" s="22" t="n">
        <v>38607.7618287037</v>
      </c>
      <c r="Q2927" s="6" t="n">
        <v>16.65</v>
      </c>
    </row>
    <row r="2928" customFormat="false" ht="12.75" hidden="false" customHeight="false" outlineLevel="0" collapsed="false">
      <c r="A2928" s="24" t="n">
        <v>38621.2595949074</v>
      </c>
      <c r="B2928" s="1" t="n">
        <v>14.1</v>
      </c>
      <c r="F2928" s="3" t="n">
        <v>38621.2865972222</v>
      </c>
      <c r="G2928" s="4" t="n">
        <v>13.7</v>
      </c>
      <c r="P2928" s="22" t="n">
        <v>38607.7673842593</v>
      </c>
      <c r="Q2928" s="6" t="n">
        <v>16.65</v>
      </c>
    </row>
    <row r="2929" customFormat="false" ht="12.75" hidden="false" customHeight="false" outlineLevel="0" collapsed="false">
      <c r="A2929" s="24" t="n">
        <v>38621.2804282407</v>
      </c>
      <c r="B2929" s="1" t="n">
        <v>14.1</v>
      </c>
      <c r="F2929" s="3" t="n">
        <v>38621.3074305556</v>
      </c>
      <c r="G2929" s="4" t="n">
        <v>13.7</v>
      </c>
      <c r="P2929" s="22" t="n">
        <v>38607.7729398148</v>
      </c>
      <c r="Q2929" s="6" t="n">
        <v>16.65</v>
      </c>
    </row>
    <row r="2930" customFormat="false" ht="12.75" hidden="false" customHeight="false" outlineLevel="0" collapsed="false">
      <c r="A2930" s="24" t="n">
        <v>38621.3012615741</v>
      </c>
      <c r="B2930" s="1" t="n">
        <v>14.1</v>
      </c>
      <c r="F2930" s="3" t="n">
        <v>38621.3282638889</v>
      </c>
      <c r="G2930" s="4" t="n">
        <v>13.7</v>
      </c>
      <c r="P2930" s="22" t="n">
        <v>38607.7784953704</v>
      </c>
      <c r="Q2930" s="6" t="n">
        <v>16.65</v>
      </c>
    </row>
    <row r="2931" customFormat="false" ht="12.75" hidden="false" customHeight="false" outlineLevel="0" collapsed="false">
      <c r="A2931" s="24" t="n">
        <v>38621.3220949074</v>
      </c>
      <c r="B2931" s="1" t="n">
        <v>14.1</v>
      </c>
      <c r="F2931" s="3" t="n">
        <v>38621.3490972222</v>
      </c>
      <c r="G2931" s="4" t="n">
        <v>13.7</v>
      </c>
      <c r="P2931" s="22" t="n">
        <v>38607.7840509259</v>
      </c>
      <c r="Q2931" s="6" t="n">
        <v>16.65</v>
      </c>
    </row>
    <row r="2932" customFormat="false" ht="12.75" hidden="false" customHeight="false" outlineLevel="0" collapsed="false">
      <c r="A2932" s="24" t="n">
        <v>38621.3429282407</v>
      </c>
      <c r="B2932" s="1" t="n">
        <v>13.7</v>
      </c>
      <c r="F2932" s="3" t="n">
        <v>38621.3699305556</v>
      </c>
      <c r="G2932" s="4" t="n">
        <v>13.7</v>
      </c>
      <c r="P2932" s="22" t="n">
        <v>38607.7896064815</v>
      </c>
      <c r="Q2932" s="6" t="n">
        <v>16.49</v>
      </c>
    </row>
    <row r="2933" customFormat="false" ht="12.75" hidden="false" customHeight="false" outlineLevel="0" collapsed="false">
      <c r="A2933" s="24" t="n">
        <v>38621.3637615741</v>
      </c>
      <c r="B2933" s="1" t="n">
        <v>13.7</v>
      </c>
      <c r="F2933" s="3" t="n">
        <v>38621.3907638889</v>
      </c>
      <c r="G2933" s="4" t="n">
        <v>13.7</v>
      </c>
      <c r="P2933" s="22" t="n">
        <v>38607.795162037</v>
      </c>
      <c r="Q2933" s="6" t="n">
        <v>16.49</v>
      </c>
    </row>
    <row r="2934" customFormat="false" ht="12.75" hidden="false" customHeight="false" outlineLevel="0" collapsed="false">
      <c r="A2934" s="24" t="n">
        <v>38621.3845949074</v>
      </c>
      <c r="B2934" s="1" t="n">
        <v>13.7</v>
      </c>
      <c r="F2934" s="3" t="n">
        <v>38621.4115972222</v>
      </c>
      <c r="G2934" s="4" t="n">
        <v>14.1</v>
      </c>
      <c r="P2934" s="22" t="n">
        <v>38607.8007175926</v>
      </c>
      <c r="Q2934" s="6" t="n">
        <v>16.49</v>
      </c>
    </row>
    <row r="2935" customFormat="false" ht="12.75" hidden="false" customHeight="false" outlineLevel="0" collapsed="false">
      <c r="A2935" s="24" t="n">
        <v>38621.4054282407</v>
      </c>
      <c r="B2935" s="1" t="n">
        <v>14.1</v>
      </c>
      <c r="F2935" s="3" t="n">
        <v>38621.4324305556</v>
      </c>
      <c r="G2935" s="4" t="n">
        <v>14.1</v>
      </c>
      <c r="P2935" s="22" t="n">
        <v>38607.8062731482</v>
      </c>
      <c r="Q2935" s="6" t="n">
        <v>16.49</v>
      </c>
    </row>
    <row r="2936" customFormat="false" ht="12.75" hidden="false" customHeight="false" outlineLevel="0" collapsed="false">
      <c r="A2936" s="24" t="n">
        <v>38621.4262615741</v>
      </c>
      <c r="B2936" s="1" t="n">
        <v>14.1</v>
      </c>
      <c r="F2936" s="3" t="n">
        <v>38621.4532638889</v>
      </c>
      <c r="G2936" s="4" t="n">
        <v>14.1</v>
      </c>
      <c r="P2936" s="22" t="n">
        <v>38607.8118287037</v>
      </c>
      <c r="Q2936" s="6" t="n">
        <v>16.49</v>
      </c>
    </row>
    <row r="2937" customFormat="false" ht="12.75" hidden="false" customHeight="false" outlineLevel="0" collapsed="false">
      <c r="A2937" s="24" t="n">
        <v>38621.4470949074</v>
      </c>
      <c r="B2937" s="1" t="n">
        <v>14.1</v>
      </c>
      <c r="F2937" s="3" t="n">
        <v>38621.4740972222</v>
      </c>
      <c r="G2937" s="4" t="n">
        <v>14.4</v>
      </c>
      <c r="P2937" s="22" t="n">
        <v>38607.8173842593</v>
      </c>
      <c r="Q2937" s="6" t="n">
        <v>16.49</v>
      </c>
    </row>
    <row r="2938" customFormat="false" ht="12.75" hidden="false" customHeight="false" outlineLevel="0" collapsed="false">
      <c r="A2938" s="24" t="n">
        <v>38621.4679282407</v>
      </c>
      <c r="B2938" s="1" t="n">
        <v>14.4</v>
      </c>
      <c r="F2938" s="3" t="n">
        <v>38621.4949305556</v>
      </c>
      <c r="G2938" s="4" t="n">
        <v>14.4</v>
      </c>
      <c r="P2938" s="22" t="n">
        <v>38607.8229398148</v>
      </c>
      <c r="Q2938" s="6" t="n">
        <v>16.49</v>
      </c>
    </row>
    <row r="2939" customFormat="false" ht="12.75" hidden="false" customHeight="false" outlineLevel="0" collapsed="false">
      <c r="A2939" s="24" t="n">
        <v>38621.4887615741</v>
      </c>
      <c r="B2939" s="1" t="n">
        <v>14.4</v>
      </c>
      <c r="F2939" s="3" t="n">
        <v>38621.5157638889</v>
      </c>
      <c r="G2939" s="4" t="n">
        <v>14.8</v>
      </c>
      <c r="P2939" s="22" t="n">
        <v>38607.8284953704</v>
      </c>
      <c r="Q2939" s="6" t="n">
        <v>16.49</v>
      </c>
    </row>
    <row r="2940" customFormat="false" ht="12.75" hidden="false" customHeight="false" outlineLevel="0" collapsed="false">
      <c r="A2940" s="24" t="n">
        <v>38621.5095949074</v>
      </c>
      <c r="B2940" s="1" t="n">
        <v>14.8</v>
      </c>
      <c r="F2940" s="3" t="n">
        <v>38621.5365972222</v>
      </c>
      <c r="G2940" s="4" t="n">
        <v>15.2</v>
      </c>
      <c r="P2940" s="22" t="n">
        <v>38607.8340509259</v>
      </c>
      <c r="Q2940" s="6" t="n">
        <v>16.33</v>
      </c>
    </row>
    <row r="2941" customFormat="false" ht="12.75" hidden="false" customHeight="false" outlineLevel="0" collapsed="false">
      <c r="A2941" s="24" t="n">
        <v>38621.5304282407</v>
      </c>
      <c r="B2941" s="1" t="n">
        <v>15.2</v>
      </c>
      <c r="F2941" s="3" t="n">
        <v>38621.5574305556</v>
      </c>
      <c r="G2941" s="4" t="n">
        <v>15.6</v>
      </c>
      <c r="P2941" s="22" t="n">
        <v>38607.8396064815</v>
      </c>
      <c r="Q2941" s="6" t="n">
        <v>16.33</v>
      </c>
    </row>
    <row r="2942" customFormat="false" ht="12.75" hidden="false" customHeight="false" outlineLevel="0" collapsed="false">
      <c r="A2942" s="24" t="n">
        <v>38621.5512615741</v>
      </c>
      <c r="B2942" s="1" t="n">
        <v>15.6</v>
      </c>
      <c r="F2942" s="3" t="n">
        <v>38621.5782638889</v>
      </c>
      <c r="G2942" s="4" t="n">
        <v>15.9</v>
      </c>
      <c r="P2942" s="22" t="n">
        <v>38607.845162037</v>
      </c>
      <c r="Q2942" s="6" t="n">
        <v>16.33</v>
      </c>
    </row>
    <row r="2943" customFormat="false" ht="12.75" hidden="false" customHeight="false" outlineLevel="0" collapsed="false">
      <c r="A2943" s="24" t="n">
        <v>38621.5720949074</v>
      </c>
      <c r="B2943" s="1" t="n">
        <v>15.9</v>
      </c>
      <c r="F2943" s="3" t="n">
        <v>38621.5990972222</v>
      </c>
      <c r="G2943" s="4" t="n">
        <v>16.3</v>
      </c>
      <c r="P2943" s="22" t="n">
        <v>38607.8507175926</v>
      </c>
      <c r="Q2943" s="6" t="n">
        <v>16.33</v>
      </c>
    </row>
    <row r="2944" customFormat="false" ht="12.75" hidden="false" customHeight="false" outlineLevel="0" collapsed="false">
      <c r="A2944" s="24" t="n">
        <v>38621.5929282407</v>
      </c>
      <c r="B2944" s="1" t="n">
        <v>16.3</v>
      </c>
      <c r="F2944" s="3" t="n">
        <v>38621.6199305556</v>
      </c>
      <c r="G2944" s="4" t="n">
        <v>16.3</v>
      </c>
      <c r="P2944" s="22" t="n">
        <v>38607.8562731482</v>
      </c>
      <c r="Q2944" s="6" t="n">
        <v>16.17</v>
      </c>
    </row>
    <row r="2945" customFormat="false" ht="12.75" hidden="false" customHeight="false" outlineLevel="0" collapsed="false">
      <c r="A2945" s="24" t="n">
        <v>38621.6137615741</v>
      </c>
      <c r="B2945" s="1" t="n">
        <v>16.3</v>
      </c>
      <c r="F2945" s="3" t="n">
        <v>38621.6407638889</v>
      </c>
      <c r="G2945" s="4" t="n">
        <v>16.7</v>
      </c>
      <c r="P2945" s="22" t="n">
        <v>38607.8618287037</v>
      </c>
      <c r="Q2945" s="6" t="n">
        <v>16.17</v>
      </c>
    </row>
    <row r="2946" customFormat="false" ht="12.75" hidden="false" customHeight="false" outlineLevel="0" collapsed="false">
      <c r="A2946" s="24" t="n">
        <v>38621.6345949074</v>
      </c>
      <c r="B2946" s="1" t="n">
        <v>16.3</v>
      </c>
      <c r="F2946" s="3" t="n">
        <v>38621.6615972222</v>
      </c>
      <c r="G2946" s="4" t="n">
        <v>16.7</v>
      </c>
      <c r="P2946" s="22" t="n">
        <v>38607.8673842593</v>
      </c>
      <c r="Q2946" s="6" t="n">
        <v>16.17</v>
      </c>
    </row>
    <row r="2947" customFormat="false" ht="12.75" hidden="false" customHeight="false" outlineLevel="0" collapsed="false">
      <c r="A2947" s="24" t="n">
        <v>38621.6554282407</v>
      </c>
      <c r="B2947" s="1" t="n">
        <v>16.7</v>
      </c>
      <c r="F2947" s="3" t="n">
        <v>38621.6824305556</v>
      </c>
      <c r="G2947" s="4" t="n">
        <v>16.3</v>
      </c>
      <c r="P2947" s="22" t="n">
        <v>38607.8729398148</v>
      </c>
      <c r="Q2947" s="6" t="n">
        <v>16.02</v>
      </c>
    </row>
    <row r="2948" customFormat="false" ht="12.75" hidden="false" customHeight="false" outlineLevel="0" collapsed="false">
      <c r="A2948" s="24" t="n">
        <v>38621.6762615741</v>
      </c>
      <c r="B2948" s="1" t="n">
        <v>16.3</v>
      </c>
      <c r="F2948" s="3" t="n">
        <v>38621.7032638889</v>
      </c>
      <c r="G2948" s="4" t="n">
        <v>16.3</v>
      </c>
      <c r="P2948" s="22" t="n">
        <v>38607.8784953704</v>
      </c>
      <c r="Q2948" s="6" t="n">
        <v>16.02</v>
      </c>
    </row>
    <row r="2949" customFormat="false" ht="12.75" hidden="false" customHeight="false" outlineLevel="0" collapsed="false">
      <c r="A2949" s="24" t="n">
        <v>38621.6970949074</v>
      </c>
      <c r="B2949" s="1" t="n">
        <v>16.3</v>
      </c>
      <c r="F2949" s="3" t="n">
        <v>38621.7240972222</v>
      </c>
      <c r="G2949" s="4" t="n">
        <v>16.3</v>
      </c>
      <c r="P2949" s="22" t="n">
        <v>38607.8840509259</v>
      </c>
      <c r="Q2949" s="6" t="n">
        <v>16.02</v>
      </c>
    </row>
    <row r="2950" customFormat="false" ht="12.75" hidden="false" customHeight="false" outlineLevel="0" collapsed="false">
      <c r="A2950" s="24" t="n">
        <v>38621.7179282407</v>
      </c>
      <c r="B2950" s="1" t="n">
        <v>16.3</v>
      </c>
      <c r="F2950" s="3" t="n">
        <v>38621.7449305556</v>
      </c>
      <c r="G2950" s="4" t="n">
        <v>15.9</v>
      </c>
      <c r="P2950" s="22" t="n">
        <v>38607.8896064815</v>
      </c>
      <c r="Q2950" s="6" t="n">
        <v>15.86</v>
      </c>
    </row>
    <row r="2951" customFormat="false" ht="12.75" hidden="false" customHeight="false" outlineLevel="0" collapsed="false">
      <c r="A2951" s="24" t="n">
        <v>38621.7387615741</v>
      </c>
      <c r="B2951" s="1" t="n">
        <v>16.3</v>
      </c>
      <c r="F2951" s="3" t="n">
        <v>38621.7657638889</v>
      </c>
      <c r="G2951" s="4" t="n">
        <v>15.9</v>
      </c>
      <c r="P2951" s="22" t="n">
        <v>38607.895162037</v>
      </c>
      <c r="Q2951" s="6" t="n">
        <v>15.86</v>
      </c>
    </row>
    <row r="2952" customFormat="false" ht="12.75" hidden="false" customHeight="false" outlineLevel="0" collapsed="false">
      <c r="A2952" s="24" t="n">
        <v>38621.7595949074</v>
      </c>
      <c r="B2952" s="1" t="n">
        <v>15.9</v>
      </c>
      <c r="F2952" s="3" t="n">
        <v>38621.7865972222</v>
      </c>
      <c r="G2952" s="4" t="n">
        <v>15.9</v>
      </c>
      <c r="P2952" s="22" t="n">
        <v>38607.9007175926</v>
      </c>
      <c r="Q2952" s="6" t="n">
        <v>15.86</v>
      </c>
    </row>
    <row r="2953" customFormat="false" ht="12.75" hidden="false" customHeight="false" outlineLevel="0" collapsed="false">
      <c r="A2953" s="24" t="n">
        <v>38621.7804282407</v>
      </c>
      <c r="B2953" s="1" t="n">
        <v>15.9</v>
      </c>
      <c r="F2953" s="3" t="n">
        <v>38621.8074305556</v>
      </c>
      <c r="G2953" s="4" t="n">
        <v>15.9</v>
      </c>
      <c r="P2953" s="22" t="n">
        <v>38607.9062731481</v>
      </c>
      <c r="Q2953" s="6" t="n">
        <v>15.69</v>
      </c>
    </row>
    <row r="2954" customFormat="false" ht="12.75" hidden="false" customHeight="false" outlineLevel="0" collapsed="false">
      <c r="A2954" s="24" t="n">
        <v>38621.8012615741</v>
      </c>
      <c r="B2954" s="1" t="n">
        <v>15.9</v>
      </c>
      <c r="F2954" s="3" t="n">
        <v>38621.8282638889</v>
      </c>
      <c r="G2954" s="4" t="n">
        <v>15.9</v>
      </c>
      <c r="P2954" s="22" t="n">
        <v>38607.9118287037</v>
      </c>
      <c r="Q2954" s="6" t="n">
        <v>15.69</v>
      </c>
    </row>
    <row r="2955" customFormat="false" ht="12.75" hidden="false" customHeight="false" outlineLevel="0" collapsed="false">
      <c r="A2955" s="24" t="n">
        <v>38621.8220949074</v>
      </c>
      <c r="B2955" s="1" t="n">
        <v>15.9</v>
      </c>
      <c r="F2955" s="3" t="n">
        <v>38621.8490972222</v>
      </c>
      <c r="G2955" s="4" t="n">
        <v>15.9</v>
      </c>
      <c r="P2955" s="22" t="n">
        <v>38607.9173842593</v>
      </c>
      <c r="Q2955" s="6" t="n">
        <v>15.69</v>
      </c>
    </row>
    <row r="2956" customFormat="false" ht="12.75" hidden="false" customHeight="false" outlineLevel="0" collapsed="false">
      <c r="A2956" s="24" t="n">
        <v>38621.8429282407</v>
      </c>
      <c r="B2956" s="1" t="n">
        <v>15.9</v>
      </c>
      <c r="F2956" s="3" t="n">
        <v>38621.8699305556</v>
      </c>
      <c r="G2956" s="4" t="n">
        <v>15.9</v>
      </c>
      <c r="P2956" s="22" t="n">
        <v>38607.9229398148</v>
      </c>
      <c r="Q2956" s="6" t="n">
        <v>15.54</v>
      </c>
    </row>
    <row r="2957" customFormat="false" ht="12.75" hidden="false" customHeight="false" outlineLevel="0" collapsed="false">
      <c r="A2957" s="24" t="n">
        <v>38621.8637615741</v>
      </c>
      <c r="B2957" s="1" t="n">
        <v>15.9</v>
      </c>
      <c r="F2957" s="3" t="n">
        <v>38621.8907638889</v>
      </c>
      <c r="G2957" s="4" t="n">
        <v>15.9</v>
      </c>
      <c r="P2957" s="22" t="n">
        <v>38607.9284953704</v>
      </c>
      <c r="Q2957" s="6" t="n">
        <v>15.54</v>
      </c>
    </row>
    <row r="2958" customFormat="false" ht="12.75" hidden="false" customHeight="false" outlineLevel="0" collapsed="false">
      <c r="A2958" s="24" t="n">
        <v>38621.8845949074</v>
      </c>
      <c r="B2958" s="1" t="n">
        <v>15.9</v>
      </c>
      <c r="F2958" s="3" t="n">
        <v>38621.9115972222</v>
      </c>
      <c r="G2958" s="4" t="n">
        <v>15.9</v>
      </c>
      <c r="P2958" s="22" t="n">
        <v>38607.9340509259</v>
      </c>
      <c r="Q2958" s="6" t="n">
        <v>15.54</v>
      </c>
    </row>
    <row r="2959" customFormat="false" ht="12.75" hidden="false" customHeight="false" outlineLevel="0" collapsed="false">
      <c r="A2959" s="24" t="n">
        <v>38621.9054282407</v>
      </c>
      <c r="B2959" s="1" t="n">
        <v>15.9</v>
      </c>
      <c r="F2959" s="3" t="n">
        <v>38621.9324305556</v>
      </c>
      <c r="G2959" s="4" t="n">
        <v>15.9</v>
      </c>
      <c r="P2959" s="22" t="n">
        <v>38607.9396064815</v>
      </c>
      <c r="Q2959" s="6" t="n">
        <v>15.38</v>
      </c>
    </row>
    <row r="2960" customFormat="false" ht="12.75" hidden="false" customHeight="false" outlineLevel="0" collapsed="false">
      <c r="A2960" s="24" t="n">
        <v>38621.9262615741</v>
      </c>
      <c r="B2960" s="1" t="n">
        <v>15.9</v>
      </c>
      <c r="F2960" s="3" t="n">
        <v>38621.9532638889</v>
      </c>
      <c r="G2960" s="4" t="n">
        <v>15.6</v>
      </c>
      <c r="P2960" s="22" t="n">
        <v>38607.945162037</v>
      </c>
      <c r="Q2960" s="6" t="n">
        <v>15.38</v>
      </c>
    </row>
    <row r="2961" customFormat="false" ht="12.75" hidden="false" customHeight="false" outlineLevel="0" collapsed="false">
      <c r="A2961" s="24" t="n">
        <v>38621.9470949074</v>
      </c>
      <c r="B2961" s="1" t="n">
        <v>15.9</v>
      </c>
      <c r="F2961" s="3" t="n">
        <v>38621.9740972222</v>
      </c>
      <c r="G2961" s="4" t="n">
        <v>15.6</v>
      </c>
      <c r="P2961" s="22" t="n">
        <v>38607.9507175926</v>
      </c>
      <c r="Q2961" s="6" t="n">
        <v>15.38</v>
      </c>
    </row>
    <row r="2962" customFormat="false" ht="12.75" hidden="false" customHeight="false" outlineLevel="0" collapsed="false">
      <c r="A2962" s="24" t="n">
        <v>38621.9679282407</v>
      </c>
      <c r="B2962" s="1" t="n">
        <v>15.6</v>
      </c>
      <c r="F2962" s="3" t="n">
        <v>38621.9949305556</v>
      </c>
      <c r="G2962" s="4" t="n">
        <v>15.6</v>
      </c>
      <c r="P2962" s="22" t="n">
        <v>38607.9562731482</v>
      </c>
      <c r="Q2962" s="6" t="n">
        <v>15.22</v>
      </c>
    </row>
    <row r="2963" customFormat="false" ht="12.75" hidden="false" customHeight="false" outlineLevel="0" collapsed="false">
      <c r="A2963" s="24" t="n">
        <v>38621.9887615741</v>
      </c>
      <c r="B2963" s="1" t="n">
        <v>15.6</v>
      </c>
      <c r="F2963" s="3" t="n">
        <v>38622.0157638889</v>
      </c>
      <c r="G2963" s="4" t="n">
        <v>15.6</v>
      </c>
      <c r="P2963" s="22" t="n">
        <v>38607.9618287037</v>
      </c>
      <c r="Q2963" s="6" t="n">
        <v>15.22</v>
      </c>
    </row>
    <row r="2964" customFormat="false" ht="12.75" hidden="false" customHeight="false" outlineLevel="0" collapsed="false">
      <c r="A2964" s="24" t="n">
        <v>38622.0095949074</v>
      </c>
      <c r="B2964" s="1" t="n">
        <v>15.6</v>
      </c>
      <c r="F2964" s="3" t="n">
        <v>38622.0365972222</v>
      </c>
      <c r="G2964" s="4" t="n">
        <v>15.2</v>
      </c>
      <c r="P2964" s="22" t="n">
        <v>38607.9673842593</v>
      </c>
      <c r="Q2964" s="6" t="n">
        <v>15.22</v>
      </c>
    </row>
    <row r="2965" customFormat="false" ht="12.75" hidden="false" customHeight="false" outlineLevel="0" collapsed="false">
      <c r="A2965" s="24" t="n">
        <v>38622.0304282407</v>
      </c>
      <c r="B2965" s="1" t="n">
        <v>15.6</v>
      </c>
      <c r="F2965" s="3" t="n">
        <v>38622.0574305556</v>
      </c>
      <c r="G2965" s="4" t="n">
        <v>15.2</v>
      </c>
      <c r="P2965" s="22" t="n">
        <v>38607.9729398148</v>
      </c>
      <c r="Q2965" s="6" t="n">
        <v>15.06</v>
      </c>
    </row>
    <row r="2966" customFormat="false" ht="12.75" hidden="false" customHeight="false" outlineLevel="0" collapsed="false">
      <c r="A2966" s="24" t="n">
        <v>38622.0512615741</v>
      </c>
      <c r="B2966" s="1" t="n">
        <v>15.2</v>
      </c>
      <c r="F2966" s="3" t="n">
        <v>38622.0782638889</v>
      </c>
      <c r="G2966" s="4" t="n">
        <v>15.2</v>
      </c>
      <c r="P2966" s="22" t="n">
        <v>38607.9784953704</v>
      </c>
      <c r="Q2966" s="6" t="n">
        <v>15.06</v>
      </c>
    </row>
    <row r="2967" customFormat="false" ht="12.75" hidden="false" customHeight="false" outlineLevel="0" collapsed="false">
      <c r="A2967" s="24" t="n">
        <v>38622.0720949074</v>
      </c>
      <c r="B2967" s="1" t="n">
        <v>15.2</v>
      </c>
      <c r="F2967" s="3" t="n">
        <v>38622.0990972222</v>
      </c>
      <c r="G2967" s="4" t="n">
        <v>15.2</v>
      </c>
      <c r="P2967" s="22" t="n">
        <v>38607.9840509259</v>
      </c>
      <c r="Q2967" s="6" t="n">
        <v>15.06</v>
      </c>
    </row>
    <row r="2968" customFormat="false" ht="12.75" hidden="false" customHeight="false" outlineLevel="0" collapsed="false">
      <c r="A2968" s="24" t="n">
        <v>38622.0929282407</v>
      </c>
      <c r="B2968" s="1" t="n">
        <v>15.2</v>
      </c>
      <c r="F2968" s="3" t="n">
        <v>38622.1199305556</v>
      </c>
      <c r="G2968" s="4" t="n">
        <v>14.8</v>
      </c>
      <c r="P2968" s="22" t="n">
        <v>38607.9896064815</v>
      </c>
      <c r="Q2968" s="6" t="n">
        <v>14.89</v>
      </c>
    </row>
    <row r="2969" customFormat="false" ht="12.75" hidden="false" customHeight="false" outlineLevel="0" collapsed="false">
      <c r="A2969" s="24" t="n">
        <v>38622.1137615741</v>
      </c>
      <c r="B2969" s="1" t="n">
        <v>15.2</v>
      </c>
      <c r="F2969" s="3" t="n">
        <v>38622.1407638889</v>
      </c>
      <c r="G2969" s="4" t="n">
        <v>14.8</v>
      </c>
      <c r="P2969" s="22" t="n">
        <v>38607.995162037</v>
      </c>
      <c r="Q2969" s="6" t="n">
        <v>14.89</v>
      </c>
    </row>
    <row r="2970" customFormat="false" ht="12.75" hidden="false" customHeight="false" outlineLevel="0" collapsed="false">
      <c r="A2970" s="24" t="n">
        <v>38622.1345949074</v>
      </c>
      <c r="B2970" s="1" t="n">
        <v>14.8</v>
      </c>
      <c r="F2970" s="3" t="n">
        <v>38622.1615972222</v>
      </c>
      <c r="G2970" s="4" t="n">
        <v>14.8</v>
      </c>
      <c r="P2970" s="22" t="n">
        <v>38608.0007175926</v>
      </c>
      <c r="Q2970" s="6" t="n">
        <v>14.89</v>
      </c>
    </row>
    <row r="2971" customFormat="false" ht="12.75" hidden="false" customHeight="false" outlineLevel="0" collapsed="false">
      <c r="A2971" s="24" t="n">
        <v>38622.1554282407</v>
      </c>
      <c r="B2971" s="1" t="n">
        <v>14.8</v>
      </c>
      <c r="F2971" s="3" t="n">
        <v>38622.1824305556</v>
      </c>
      <c r="G2971" s="4" t="n">
        <v>14.8</v>
      </c>
      <c r="P2971" s="22" t="n">
        <v>38608.0062731481</v>
      </c>
      <c r="Q2971" s="6" t="n">
        <v>14.89</v>
      </c>
    </row>
    <row r="2972" customFormat="false" ht="12.75" hidden="false" customHeight="false" outlineLevel="0" collapsed="false">
      <c r="A2972" s="24" t="n">
        <v>38622.1762615741</v>
      </c>
      <c r="B2972" s="1" t="n">
        <v>14.8</v>
      </c>
      <c r="F2972" s="3" t="n">
        <v>38622.2032638889</v>
      </c>
      <c r="G2972" s="4" t="n">
        <v>14.4</v>
      </c>
      <c r="P2972" s="22" t="n">
        <v>38608.0118287037</v>
      </c>
      <c r="Q2972" s="6" t="n">
        <v>14.74</v>
      </c>
    </row>
    <row r="2973" customFormat="false" ht="12.75" hidden="false" customHeight="false" outlineLevel="0" collapsed="false">
      <c r="A2973" s="24" t="n">
        <v>38622.1970949074</v>
      </c>
      <c r="B2973" s="1" t="n">
        <v>14.8</v>
      </c>
      <c r="F2973" s="3" t="n">
        <v>38622.2240972222</v>
      </c>
      <c r="G2973" s="4" t="n">
        <v>14.4</v>
      </c>
      <c r="P2973" s="22" t="n">
        <v>38608.0173842593</v>
      </c>
      <c r="Q2973" s="6" t="n">
        <v>14.74</v>
      </c>
    </row>
    <row r="2974" customFormat="false" ht="12.75" hidden="false" customHeight="false" outlineLevel="0" collapsed="false">
      <c r="A2974" s="24" t="n">
        <v>38622.2179282407</v>
      </c>
      <c r="B2974" s="1" t="n">
        <v>14.8</v>
      </c>
      <c r="F2974" s="3" t="n">
        <v>38622.2449305556</v>
      </c>
      <c r="G2974" s="4" t="n">
        <v>14.4</v>
      </c>
      <c r="P2974" s="22" t="n">
        <v>38608.0229398148</v>
      </c>
      <c r="Q2974" s="6" t="n">
        <v>14.74</v>
      </c>
    </row>
    <row r="2975" customFormat="false" ht="12.75" hidden="false" customHeight="false" outlineLevel="0" collapsed="false">
      <c r="A2975" s="24" t="n">
        <v>38622.2387615741</v>
      </c>
      <c r="B2975" s="1" t="n">
        <v>14.4</v>
      </c>
      <c r="F2975" s="3" t="n">
        <v>38622.2657638889</v>
      </c>
      <c r="G2975" s="4" t="n">
        <v>14.4</v>
      </c>
      <c r="P2975" s="22" t="n">
        <v>38608.0284953704</v>
      </c>
      <c r="Q2975" s="6" t="n">
        <v>14.74</v>
      </c>
    </row>
    <row r="2976" customFormat="false" ht="12.75" hidden="false" customHeight="false" outlineLevel="0" collapsed="false">
      <c r="A2976" s="24" t="n">
        <v>38622.2595949074</v>
      </c>
      <c r="B2976" s="1" t="n">
        <v>14.4</v>
      </c>
      <c r="F2976" s="3" t="n">
        <v>38622.2865972222</v>
      </c>
      <c r="G2976" s="4" t="n">
        <v>14.4</v>
      </c>
      <c r="P2976" s="22" t="n">
        <v>38608.0340509259</v>
      </c>
      <c r="Q2976" s="6" t="n">
        <v>14.74</v>
      </c>
    </row>
    <row r="2977" customFormat="false" ht="12.75" hidden="false" customHeight="false" outlineLevel="0" collapsed="false">
      <c r="A2977" s="24" t="n">
        <v>38622.2804282407</v>
      </c>
      <c r="B2977" s="1" t="n">
        <v>14.4</v>
      </c>
      <c r="F2977" s="3" t="n">
        <v>38622.3074305556</v>
      </c>
      <c r="G2977" s="4" t="n">
        <v>14.1</v>
      </c>
      <c r="P2977" s="22" t="n">
        <v>38608.0396064815</v>
      </c>
      <c r="Q2977" s="6" t="n">
        <v>14.58</v>
      </c>
    </row>
    <row r="2978" customFormat="false" ht="12.75" hidden="false" customHeight="false" outlineLevel="0" collapsed="false">
      <c r="A2978" s="24" t="n">
        <v>38622.3012615741</v>
      </c>
      <c r="B2978" s="1" t="n">
        <v>14.4</v>
      </c>
      <c r="F2978" s="3" t="n">
        <v>38622.3282638889</v>
      </c>
      <c r="G2978" s="4" t="n">
        <v>14.1</v>
      </c>
      <c r="P2978" s="22" t="n">
        <v>38608.045162037</v>
      </c>
      <c r="Q2978" s="6" t="n">
        <v>14.58</v>
      </c>
    </row>
    <row r="2979" customFormat="false" ht="12.75" hidden="false" customHeight="false" outlineLevel="0" collapsed="false">
      <c r="A2979" s="24" t="n">
        <v>38622.3220949074</v>
      </c>
      <c r="B2979" s="1" t="n">
        <v>14.4</v>
      </c>
      <c r="F2979" s="3" t="n">
        <v>38622.3490972222</v>
      </c>
      <c r="G2979" s="4" t="n">
        <v>14.1</v>
      </c>
      <c r="P2979" s="22" t="n">
        <v>38608.0507175926</v>
      </c>
      <c r="Q2979" s="6" t="n">
        <v>14.58</v>
      </c>
    </row>
    <row r="2980" customFormat="false" ht="12.75" hidden="false" customHeight="false" outlineLevel="0" collapsed="false">
      <c r="A2980" s="24" t="n">
        <v>38622.3429282407</v>
      </c>
      <c r="B2980" s="1" t="n">
        <v>14.4</v>
      </c>
      <c r="F2980" s="3" t="n">
        <v>38622.3699305556</v>
      </c>
      <c r="G2980" s="4" t="n">
        <v>14.1</v>
      </c>
      <c r="P2980" s="22" t="n">
        <v>38608.0562731482</v>
      </c>
      <c r="Q2980" s="6" t="n">
        <v>14.58</v>
      </c>
    </row>
    <row r="2981" customFormat="false" ht="12.75" hidden="false" customHeight="false" outlineLevel="0" collapsed="false">
      <c r="A2981" s="24" t="n">
        <v>38622.3637615741</v>
      </c>
      <c r="B2981" s="1" t="n">
        <v>14.4</v>
      </c>
      <c r="F2981" s="3" t="n">
        <v>38622.3907638889</v>
      </c>
      <c r="G2981" s="4" t="n">
        <v>14.1</v>
      </c>
      <c r="P2981" s="22" t="n">
        <v>38608.0618287037</v>
      </c>
      <c r="Q2981" s="6" t="n">
        <v>14.58</v>
      </c>
    </row>
    <row r="2982" customFormat="false" ht="12.75" hidden="false" customHeight="false" outlineLevel="0" collapsed="false">
      <c r="A2982" s="24" t="n">
        <v>38622.3845949074</v>
      </c>
      <c r="B2982" s="1" t="n">
        <v>14.4</v>
      </c>
      <c r="F2982" s="3" t="n">
        <v>38622.4115972222</v>
      </c>
      <c r="G2982" s="4" t="n">
        <v>14.4</v>
      </c>
      <c r="P2982" s="22" t="n">
        <v>38608.0673842593</v>
      </c>
      <c r="Q2982" s="6" t="n">
        <v>14.58</v>
      </c>
    </row>
    <row r="2983" customFormat="false" ht="12.75" hidden="false" customHeight="false" outlineLevel="0" collapsed="false">
      <c r="A2983" s="24" t="n">
        <v>38622.4054282407</v>
      </c>
      <c r="B2983" s="1" t="n">
        <v>14.4</v>
      </c>
      <c r="F2983" s="3" t="n">
        <v>38622.4324305556</v>
      </c>
      <c r="G2983" s="4" t="n">
        <v>14.4</v>
      </c>
      <c r="P2983" s="22" t="n">
        <v>38608.0729398148</v>
      </c>
      <c r="Q2983" s="6" t="n">
        <v>14.58</v>
      </c>
    </row>
    <row r="2984" customFormat="false" ht="12.75" hidden="false" customHeight="false" outlineLevel="0" collapsed="false">
      <c r="A2984" s="24" t="n">
        <v>38622.4262615741</v>
      </c>
      <c r="B2984" s="1" t="n">
        <v>14.4</v>
      </c>
      <c r="F2984" s="3" t="n">
        <v>38622.4532638889</v>
      </c>
      <c r="G2984" s="4" t="n">
        <v>14.4</v>
      </c>
      <c r="P2984" s="22" t="n">
        <v>38608.0784953704</v>
      </c>
      <c r="Q2984" s="6" t="n">
        <v>14.58</v>
      </c>
    </row>
    <row r="2985" customFormat="false" ht="12.75" hidden="false" customHeight="false" outlineLevel="0" collapsed="false">
      <c r="A2985" s="24" t="n">
        <v>38622.4470949074</v>
      </c>
      <c r="B2985" s="1" t="n">
        <v>14.4</v>
      </c>
      <c r="F2985" s="3" t="n">
        <v>38622.4740972222</v>
      </c>
      <c r="G2985" s="4" t="n">
        <v>14.8</v>
      </c>
      <c r="P2985" s="22" t="n">
        <v>38608.0840509259</v>
      </c>
      <c r="Q2985" s="6" t="n">
        <v>14.58</v>
      </c>
    </row>
    <row r="2986" customFormat="false" ht="12.75" hidden="false" customHeight="false" outlineLevel="0" collapsed="false">
      <c r="A2986" s="24" t="n">
        <v>38622.4679282407</v>
      </c>
      <c r="B2986" s="1" t="n">
        <v>14.8</v>
      </c>
      <c r="F2986" s="3" t="n">
        <v>38622.4949305556</v>
      </c>
      <c r="G2986" s="4" t="n">
        <v>14.8</v>
      </c>
      <c r="P2986" s="22" t="n">
        <v>38608.0896064815</v>
      </c>
      <c r="Q2986" s="6" t="n">
        <v>14.58</v>
      </c>
    </row>
    <row r="2987" customFormat="false" ht="12.75" hidden="false" customHeight="false" outlineLevel="0" collapsed="false">
      <c r="A2987" s="24" t="n">
        <v>38622.4887615741</v>
      </c>
      <c r="B2987" s="1" t="n">
        <v>15.2</v>
      </c>
      <c r="F2987" s="3" t="n">
        <v>38622.5157638889</v>
      </c>
      <c r="G2987" s="4" t="n">
        <v>15.2</v>
      </c>
      <c r="P2987" s="22" t="n">
        <v>38608.095162037</v>
      </c>
      <c r="Q2987" s="6" t="n">
        <v>14.42</v>
      </c>
    </row>
    <row r="2988" customFormat="false" ht="12.75" hidden="false" customHeight="false" outlineLevel="0" collapsed="false">
      <c r="A2988" s="24" t="n">
        <v>38622.5095949074</v>
      </c>
      <c r="B2988" s="1" t="n">
        <v>15.2</v>
      </c>
      <c r="F2988" s="3" t="n">
        <v>38622.5365972222</v>
      </c>
      <c r="G2988" s="4" t="n">
        <v>15.6</v>
      </c>
      <c r="P2988" s="22" t="n">
        <v>38608.1007175926</v>
      </c>
      <c r="Q2988" s="6" t="n">
        <v>14.42</v>
      </c>
    </row>
    <row r="2989" customFormat="false" ht="12.75" hidden="false" customHeight="false" outlineLevel="0" collapsed="false">
      <c r="A2989" s="24" t="n">
        <v>38622.5304282407</v>
      </c>
      <c r="B2989" s="1" t="n">
        <v>15.6</v>
      </c>
      <c r="F2989" s="3" t="n">
        <v>38622.5574305556</v>
      </c>
      <c r="G2989" s="4" t="n">
        <v>15.9</v>
      </c>
      <c r="P2989" s="22" t="n">
        <v>38608.1062731482</v>
      </c>
      <c r="Q2989" s="6" t="n">
        <v>14.42</v>
      </c>
    </row>
    <row r="2990" customFormat="false" ht="12.75" hidden="false" customHeight="false" outlineLevel="0" collapsed="false">
      <c r="A2990" s="24" t="n">
        <v>38622.5512615741</v>
      </c>
      <c r="B2990" s="1" t="n">
        <v>15.9</v>
      </c>
      <c r="F2990" s="3" t="n">
        <v>38622.5782638889</v>
      </c>
      <c r="G2990" s="4" t="n">
        <v>16.3</v>
      </c>
      <c r="P2990" s="22" t="n">
        <v>38608.1118287037</v>
      </c>
      <c r="Q2990" s="6" t="n">
        <v>14.42</v>
      </c>
    </row>
    <row r="2991" customFormat="false" ht="12.75" hidden="false" customHeight="false" outlineLevel="0" collapsed="false">
      <c r="A2991" s="24" t="n">
        <v>38622.5720949074</v>
      </c>
      <c r="B2991" s="1" t="n">
        <v>16.3</v>
      </c>
      <c r="F2991" s="3" t="n">
        <v>38622.5990972222</v>
      </c>
      <c r="G2991" s="4" t="n">
        <v>16.7</v>
      </c>
      <c r="P2991" s="22" t="n">
        <v>38608.1173842593</v>
      </c>
      <c r="Q2991" s="6" t="n">
        <v>14.42</v>
      </c>
    </row>
    <row r="2992" customFormat="false" ht="12.75" hidden="false" customHeight="false" outlineLevel="0" collapsed="false">
      <c r="A2992" s="24" t="n">
        <v>38622.5929282407</v>
      </c>
      <c r="B2992" s="1" t="n">
        <v>16.7</v>
      </c>
      <c r="F2992" s="3" t="n">
        <v>38622.6199305556</v>
      </c>
      <c r="G2992" s="4" t="n">
        <v>16.7</v>
      </c>
      <c r="P2992" s="22" t="n">
        <v>38608.1229398148</v>
      </c>
      <c r="Q2992" s="6" t="n">
        <v>14.42</v>
      </c>
    </row>
    <row r="2993" customFormat="false" ht="12.75" hidden="false" customHeight="false" outlineLevel="0" collapsed="false">
      <c r="A2993" s="24" t="n">
        <v>38622.6137615741</v>
      </c>
      <c r="B2993" s="1" t="n">
        <v>16.7</v>
      </c>
      <c r="F2993" s="3" t="n">
        <v>38622.6407638889</v>
      </c>
      <c r="G2993" s="4" t="n">
        <v>17.1</v>
      </c>
      <c r="P2993" s="22" t="n">
        <v>38608.1284953704</v>
      </c>
      <c r="Q2993" s="6" t="n">
        <v>14.42</v>
      </c>
    </row>
    <row r="2994" customFormat="false" ht="12.75" hidden="false" customHeight="false" outlineLevel="0" collapsed="false">
      <c r="A2994" s="24" t="n">
        <v>38622.6345949074</v>
      </c>
      <c r="B2994" s="1" t="n">
        <v>17.1</v>
      </c>
      <c r="F2994" s="3" t="n">
        <v>38622.6615972222</v>
      </c>
      <c r="G2994" s="4" t="n">
        <v>17.1</v>
      </c>
      <c r="P2994" s="22" t="n">
        <v>38608.1340509259</v>
      </c>
      <c r="Q2994" s="6" t="n">
        <v>14.42</v>
      </c>
    </row>
    <row r="2995" customFormat="false" ht="12.75" hidden="false" customHeight="false" outlineLevel="0" collapsed="false">
      <c r="A2995" s="24" t="n">
        <v>38622.6554282407</v>
      </c>
      <c r="B2995" s="1" t="n">
        <v>17.1</v>
      </c>
      <c r="F2995" s="3" t="n">
        <v>38622.6824305556</v>
      </c>
      <c r="G2995" s="4" t="n">
        <v>17.1</v>
      </c>
      <c r="P2995" s="22" t="n">
        <v>38608.1396064815</v>
      </c>
      <c r="Q2995" s="6" t="n">
        <v>14.42</v>
      </c>
    </row>
    <row r="2996" customFormat="false" ht="12.75" hidden="false" customHeight="false" outlineLevel="0" collapsed="false">
      <c r="A2996" s="24" t="n">
        <v>38622.6762615741</v>
      </c>
      <c r="B2996" s="1" t="n">
        <v>17.1</v>
      </c>
      <c r="F2996" s="3" t="n">
        <v>38622.7032638889</v>
      </c>
      <c r="G2996" s="4" t="n">
        <v>16.7</v>
      </c>
      <c r="P2996" s="22" t="n">
        <v>38608.145162037</v>
      </c>
      <c r="Q2996" s="6" t="n">
        <v>14.42</v>
      </c>
    </row>
    <row r="2997" customFormat="false" ht="12.75" hidden="false" customHeight="false" outlineLevel="0" collapsed="false">
      <c r="A2997" s="24" t="n">
        <v>38622.6970949074</v>
      </c>
      <c r="B2997" s="1" t="n">
        <v>17.1</v>
      </c>
      <c r="F2997" s="3" t="n">
        <v>38622.7240972222</v>
      </c>
      <c r="G2997" s="4" t="n">
        <v>16.7</v>
      </c>
      <c r="P2997" s="22" t="n">
        <v>38608.1507175926</v>
      </c>
      <c r="Q2997" s="6" t="n">
        <v>14.42</v>
      </c>
    </row>
    <row r="2998" customFormat="false" ht="12.75" hidden="false" customHeight="false" outlineLevel="0" collapsed="false">
      <c r="A2998" s="24" t="n">
        <v>38622.7179282407</v>
      </c>
      <c r="B2998" s="1" t="n">
        <v>16.7</v>
      </c>
      <c r="F2998" s="3" t="n">
        <v>38622.7449305556</v>
      </c>
      <c r="G2998" s="4" t="n">
        <v>16.7</v>
      </c>
      <c r="P2998" s="22" t="n">
        <v>38608.1562731481</v>
      </c>
      <c r="Q2998" s="6" t="n">
        <v>14.42</v>
      </c>
    </row>
    <row r="2999" customFormat="false" ht="12.75" hidden="false" customHeight="false" outlineLevel="0" collapsed="false">
      <c r="A2999" s="24" t="n">
        <v>38622.7387615741</v>
      </c>
      <c r="B2999" s="1" t="n">
        <v>16.7</v>
      </c>
      <c r="F2999" s="3" t="n">
        <v>38622.7657638889</v>
      </c>
      <c r="G2999" s="4" t="n">
        <v>16.3</v>
      </c>
      <c r="P2999" s="22" t="n">
        <v>38608.1618287037</v>
      </c>
      <c r="Q2999" s="6" t="n">
        <v>14.26</v>
      </c>
    </row>
    <row r="3000" customFormat="false" ht="12.75" hidden="false" customHeight="false" outlineLevel="0" collapsed="false">
      <c r="A3000" s="24" t="n">
        <v>38622.7595949074</v>
      </c>
      <c r="B3000" s="1" t="n">
        <v>16.7</v>
      </c>
      <c r="F3000" s="3" t="n">
        <v>38622.7865972222</v>
      </c>
      <c r="G3000" s="4" t="n">
        <v>16.3</v>
      </c>
      <c r="P3000" s="22" t="n">
        <v>38608.1673842593</v>
      </c>
      <c r="Q3000" s="6" t="n">
        <v>14.26</v>
      </c>
    </row>
    <row r="3001" customFormat="false" ht="12.75" hidden="false" customHeight="false" outlineLevel="0" collapsed="false">
      <c r="A3001" s="24" t="n">
        <v>38622.7804282407</v>
      </c>
      <c r="B3001" s="1" t="n">
        <v>16.7</v>
      </c>
      <c r="F3001" s="3" t="n">
        <v>38622.8074305556</v>
      </c>
      <c r="G3001" s="4" t="n">
        <v>16.3</v>
      </c>
      <c r="P3001" s="22" t="n">
        <v>38608.1729398148</v>
      </c>
      <c r="Q3001" s="6" t="n">
        <v>14.26</v>
      </c>
    </row>
    <row r="3002" customFormat="false" ht="12.75" hidden="false" customHeight="false" outlineLevel="0" collapsed="false">
      <c r="A3002" s="24" t="n">
        <v>38622.8012615741</v>
      </c>
      <c r="B3002" s="1" t="n">
        <v>16.7</v>
      </c>
      <c r="F3002" s="3" t="n">
        <v>38622.8282638889</v>
      </c>
      <c r="G3002" s="4" t="n">
        <v>16.3</v>
      </c>
      <c r="P3002" s="22" t="n">
        <v>38608.1784953704</v>
      </c>
      <c r="Q3002" s="6" t="n">
        <v>14.26</v>
      </c>
    </row>
    <row r="3003" customFormat="false" ht="12.75" hidden="false" customHeight="false" outlineLevel="0" collapsed="false">
      <c r="A3003" s="24" t="n">
        <v>38622.8220949074</v>
      </c>
      <c r="B3003" s="1" t="n">
        <v>16.7</v>
      </c>
      <c r="F3003" s="3" t="n">
        <v>38622.8490972222</v>
      </c>
      <c r="G3003" s="4" t="n">
        <v>16.3</v>
      </c>
      <c r="P3003" s="22" t="n">
        <v>38608.1840509259</v>
      </c>
      <c r="Q3003" s="6" t="n">
        <v>14.26</v>
      </c>
    </row>
    <row r="3004" customFormat="false" ht="12.75" hidden="false" customHeight="false" outlineLevel="0" collapsed="false">
      <c r="A3004" s="24" t="n">
        <v>38622.8429282407</v>
      </c>
      <c r="B3004" s="1" t="n">
        <v>16.7</v>
      </c>
      <c r="F3004" s="3" t="n">
        <v>38622.8699305556</v>
      </c>
      <c r="G3004" s="4" t="n">
        <v>16.3</v>
      </c>
      <c r="P3004" s="22" t="n">
        <v>38608.1896064815</v>
      </c>
      <c r="Q3004" s="6" t="n">
        <v>14.26</v>
      </c>
    </row>
    <row r="3005" customFormat="false" ht="12.75" hidden="false" customHeight="false" outlineLevel="0" collapsed="false">
      <c r="A3005" s="24" t="n">
        <v>38622.8637615741</v>
      </c>
      <c r="B3005" s="1" t="n">
        <v>16.7</v>
      </c>
      <c r="F3005" s="3" t="n">
        <v>38622.8907638889</v>
      </c>
      <c r="G3005" s="4" t="n">
        <v>16.3</v>
      </c>
      <c r="P3005" s="22" t="n">
        <v>38608.195162037</v>
      </c>
      <c r="Q3005" s="6" t="n">
        <v>14.26</v>
      </c>
    </row>
    <row r="3006" customFormat="false" ht="12.75" hidden="false" customHeight="false" outlineLevel="0" collapsed="false">
      <c r="A3006" s="24" t="n">
        <v>38622.8845949074</v>
      </c>
      <c r="B3006" s="1" t="n">
        <v>16.7</v>
      </c>
      <c r="F3006" s="3" t="n">
        <v>38622.9115972222</v>
      </c>
      <c r="G3006" s="4" t="n">
        <v>16.3</v>
      </c>
      <c r="P3006" s="22" t="n">
        <v>38608.2007175926</v>
      </c>
      <c r="Q3006" s="6" t="n">
        <v>14.26</v>
      </c>
    </row>
    <row r="3007" customFormat="false" ht="12.75" hidden="false" customHeight="false" outlineLevel="0" collapsed="false">
      <c r="A3007" s="24" t="n">
        <v>38622.9054282407</v>
      </c>
      <c r="B3007" s="1" t="n">
        <v>16.3</v>
      </c>
      <c r="F3007" s="3" t="n">
        <v>38622.9324305556</v>
      </c>
      <c r="G3007" s="4" t="n">
        <v>16.3</v>
      </c>
      <c r="P3007" s="22" t="n">
        <v>38608.2062731482</v>
      </c>
      <c r="Q3007" s="6" t="n">
        <v>14.26</v>
      </c>
    </row>
    <row r="3008" customFormat="false" ht="12.75" hidden="false" customHeight="false" outlineLevel="0" collapsed="false">
      <c r="A3008" s="24" t="n">
        <v>38622.9262615741</v>
      </c>
      <c r="B3008" s="1" t="n">
        <v>16.3</v>
      </c>
      <c r="F3008" s="3" t="n">
        <v>38622.9532638889</v>
      </c>
      <c r="G3008" s="4" t="n">
        <v>16.3</v>
      </c>
      <c r="P3008" s="22" t="n">
        <v>38608.2118287037</v>
      </c>
      <c r="Q3008" s="6" t="n">
        <v>14.26</v>
      </c>
    </row>
    <row r="3009" customFormat="false" ht="12.75" hidden="false" customHeight="false" outlineLevel="0" collapsed="false">
      <c r="A3009" s="24" t="n">
        <v>38622.9470949074</v>
      </c>
      <c r="B3009" s="1" t="n">
        <v>16.3</v>
      </c>
      <c r="F3009" s="3" t="n">
        <v>38622.9740972222</v>
      </c>
      <c r="G3009" s="4" t="n">
        <v>15.9</v>
      </c>
      <c r="P3009" s="22" t="n">
        <v>38608.2173842593</v>
      </c>
      <c r="Q3009" s="6" t="n">
        <v>14.26</v>
      </c>
    </row>
    <row r="3010" customFormat="false" ht="12.75" hidden="false" customHeight="false" outlineLevel="0" collapsed="false">
      <c r="A3010" s="24" t="n">
        <v>38622.9679282407</v>
      </c>
      <c r="B3010" s="1" t="n">
        <v>16.3</v>
      </c>
      <c r="F3010" s="3" t="n">
        <v>38622.9949305556</v>
      </c>
      <c r="G3010" s="4" t="n">
        <v>15.9</v>
      </c>
      <c r="P3010" s="22" t="n">
        <v>38608.2229398148</v>
      </c>
      <c r="Q3010" s="6" t="n">
        <v>14.11</v>
      </c>
    </row>
    <row r="3011" customFormat="false" ht="12.75" hidden="false" customHeight="false" outlineLevel="0" collapsed="false">
      <c r="A3011" s="24" t="n">
        <v>38622.9887615741</v>
      </c>
      <c r="B3011" s="1" t="n">
        <v>15.9</v>
      </c>
      <c r="F3011" s="3" t="n">
        <v>38623.0157638889</v>
      </c>
      <c r="G3011" s="4" t="n">
        <v>15.9</v>
      </c>
      <c r="P3011" s="22" t="n">
        <v>38608.2284953704</v>
      </c>
      <c r="Q3011" s="6" t="n">
        <v>14.11</v>
      </c>
    </row>
    <row r="3012" customFormat="false" ht="12.75" hidden="false" customHeight="false" outlineLevel="0" collapsed="false">
      <c r="A3012" s="24" t="n">
        <v>38623.0095949074</v>
      </c>
      <c r="B3012" s="1" t="n">
        <v>15.9</v>
      </c>
      <c r="F3012" s="3" t="n">
        <v>38623.0365972222</v>
      </c>
      <c r="G3012" s="4" t="n">
        <v>15.6</v>
      </c>
      <c r="P3012" s="22" t="n">
        <v>38608.2340509259</v>
      </c>
      <c r="Q3012" s="6" t="n">
        <v>14.11</v>
      </c>
    </row>
    <row r="3013" customFormat="false" ht="12.75" hidden="false" customHeight="false" outlineLevel="0" collapsed="false">
      <c r="A3013" s="24" t="n">
        <v>38623.0304282407</v>
      </c>
      <c r="B3013" s="1" t="n">
        <v>15.9</v>
      </c>
      <c r="F3013" s="3" t="n">
        <v>38623.0574305556</v>
      </c>
      <c r="G3013" s="4" t="n">
        <v>15.6</v>
      </c>
      <c r="P3013" s="22" t="n">
        <v>38608.2396064815</v>
      </c>
      <c r="Q3013" s="6" t="n">
        <v>14.11</v>
      </c>
    </row>
    <row r="3014" customFormat="false" ht="12.75" hidden="false" customHeight="false" outlineLevel="0" collapsed="false">
      <c r="A3014" s="24" t="n">
        <v>38623.0512615741</v>
      </c>
      <c r="B3014" s="1" t="n">
        <v>15.6</v>
      </c>
      <c r="F3014" s="3" t="n">
        <v>38623.0782638889</v>
      </c>
      <c r="G3014" s="4" t="n">
        <v>15.6</v>
      </c>
      <c r="P3014" s="22" t="n">
        <v>38608.245162037</v>
      </c>
      <c r="Q3014" s="6" t="n">
        <v>14.11</v>
      </c>
    </row>
    <row r="3015" customFormat="false" ht="12.75" hidden="false" customHeight="false" outlineLevel="0" collapsed="false">
      <c r="A3015" s="24" t="n">
        <v>38623.0720949074</v>
      </c>
      <c r="B3015" s="1" t="n">
        <v>15.6</v>
      </c>
      <c r="F3015" s="3" t="n">
        <v>38623.0990972222</v>
      </c>
      <c r="G3015" s="4" t="n">
        <v>15.2</v>
      </c>
      <c r="P3015" s="22" t="n">
        <v>38608.2507175926</v>
      </c>
      <c r="Q3015" s="6" t="n">
        <v>14.11</v>
      </c>
    </row>
    <row r="3016" customFormat="false" ht="12.75" hidden="false" customHeight="false" outlineLevel="0" collapsed="false">
      <c r="A3016" s="24" t="n">
        <v>38623.0929282407</v>
      </c>
      <c r="B3016" s="1" t="n">
        <v>15.6</v>
      </c>
      <c r="F3016" s="3" t="n">
        <v>38623.1199305556</v>
      </c>
      <c r="G3016" s="4" t="n">
        <v>15.2</v>
      </c>
      <c r="P3016" s="22" t="n">
        <v>38608.2562731481</v>
      </c>
      <c r="Q3016" s="6" t="n">
        <v>14.11</v>
      </c>
    </row>
    <row r="3017" customFormat="false" ht="12.75" hidden="false" customHeight="false" outlineLevel="0" collapsed="false">
      <c r="A3017" s="24" t="n">
        <v>38623.1137615741</v>
      </c>
      <c r="B3017" s="1" t="n">
        <v>15.2</v>
      </c>
      <c r="F3017" s="3" t="n">
        <v>38623.1407638889</v>
      </c>
      <c r="G3017" s="4" t="n">
        <v>15.2</v>
      </c>
      <c r="P3017" s="22" t="n">
        <v>38608.2618287037</v>
      </c>
      <c r="Q3017" s="6" t="n">
        <v>14.11</v>
      </c>
    </row>
    <row r="3018" customFormat="false" ht="12.75" hidden="false" customHeight="false" outlineLevel="0" collapsed="false">
      <c r="A3018" s="24" t="n">
        <v>38623.1345949074</v>
      </c>
      <c r="B3018" s="1" t="n">
        <v>15.2</v>
      </c>
      <c r="F3018" s="3" t="n">
        <v>38623.1615972222</v>
      </c>
      <c r="G3018" s="4" t="n">
        <v>14.8</v>
      </c>
      <c r="P3018" s="22" t="n">
        <v>38608.2673842593</v>
      </c>
      <c r="Q3018" s="6" t="n">
        <v>14.11</v>
      </c>
    </row>
    <row r="3019" customFormat="false" ht="12.75" hidden="false" customHeight="false" outlineLevel="0" collapsed="false">
      <c r="A3019" s="24" t="n">
        <v>38623.1554282407</v>
      </c>
      <c r="B3019" s="1" t="n">
        <v>15.2</v>
      </c>
      <c r="F3019" s="3" t="n">
        <v>38623.1824305556</v>
      </c>
      <c r="G3019" s="4" t="n">
        <v>14.8</v>
      </c>
      <c r="P3019" s="22" t="n">
        <v>38608.2729398148</v>
      </c>
      <c r="Q3019" s="6" t="n">
        <v>14.11</v>
      </c>
    </row>
    <row r="3020" customFormat="false" ht="12.75" hidden="false" customHeight="false" outlineLevel="0" collapsed="false">
      <c r="A3020" s="24" t="n">
        <v>38623.1762615741</v>
      </c>
      <c r="B3020" s="1" t="n">
        <v>15.2</v>
      </c>
      <c r="F3020" s="3" t="n">
        <v>38623.2032638889</v>
      </c>
      <c r="G3020" s="4" t="n">
        <v>14.8</v>
      </c>
      <c r="P3020" s="22" t="n">
        <v>38608.2784953704</v>
      </c>
      <c r="Q3020" s="6" t="n">
        <v>14.11</v>
      </c>
    </row>
    <row r="3021" customFormat="false" ht="12.75" hidden="false" customHeight="false" outlineLevel="0" collapsed="false">
      <c r="A3021" s="24" t="n">
        <v>38623.1970949074</v>
      </c>
      <c r="B3021" s="1" t="n">
        <v>14.8</v>
      </c>
      <c r="F3021" s="3" t="n">
        <v>38623.2240972222</v>
      </c>
      <c r="G3021" s="4" t="n">
        <v>14.8</v>
      </c>
      <c r="P3021" s="22" t="n">
        <v>38608.2840509259</v>
      </c>
      <c r="Q3021" s="6" t="n">
        <v>13.95</v>
      </c>
    </row>
    <row r="3022" customFormat="false" ht="12.75" hidden="false" customHeight="false" outlineLevel="0" collapsed="false">
      <c r="A3022" s="24" t="n">
        <v>38623.2179282407</v>
      </c>
      <c r="B3022" s="1" t="n">
        <v>14.8</v>
      </c>
      <c r="F3022" s="3" t="n">
        <v>38623.2449305556</v>
      </c>
      <c r="G3022" s="4" t="n">
        <v>14.8</v>
      </c>
      <c r="P3022" s="22" t="n">
        <v>38608.2896064815</v>
      </c>
      <c r="Q3022" s="6" t="n">
        <v>13.95</v>
      </c>
    </row>
    <row r="3023" customFormat="false" ht="12.75" hidden="false" customHeight="false" outlineLevel="0" collapsed="false">
      <c r="A3023" s="24" t="n">
        <v>38623.2387615741</v>
      </c>
      <c r="B3023" s="1" t="n">
        <v>14.8</v>
      </c>
      <c r="F3023" s="3" t="n">
        <v>38623.2657638889</v>
      </c>
      <c r="G3023" s="4" t="n">
        <v>14.8</v>
      </c>
      <c r="P3023" s="22" t="n">
        <v>38608.295162037</v>
      </c>
      <c r="Q3023" s="6" t="n">
        <v>13.95</v>
      </c>
    </row>
    <row r="3024" customFormat="false" ht="12.75" hidden="false" customHeight="false" outlineLevel="0" collapsed="false">
      <c r="A3024" s="24" t="n">
        <v>38623.2595949074</v>
      </c>
      <c r="B3024" s="1" t="n">
        <v>14.8</v>
      </c>
      <c r="F3024" s="3" t="n">
        <v>38623.2865972222</v>
      </c>
      <c r="G3024" s="4" t="n">
        <v>14.4</v>
      </c>
      <c r="P3024" s="22" t="n">
        <v>38608.3007175926</v>
      </c>
      <c r="Q3024" s="6" t="n">
        <v>13.95</v>
      </c>
    </row>
    <row r="3025" customFormat="false" ht="12.75" hidden="false" customHeight="false" outlineLevel="0" collapsed="false">
      <c r="A3025" s="24" t="n">
        <v>38623.2804282407</v>
      </c>
      <c r="B3025" s="1" t="n">
        <v>14.8</v>
      </c>
      <c r="F3025" s="3" t="n">
        <v>38623.3074305556</v>
      </c>
      <c r="G3025" s="4" t="n">
        <v>14.4</v>
      </c>
      <c r="P3025" s="22" t="n">
        <v>38608.3062731482</v>
      </c>
      <c r="Q3025" s="6" t="n">
        <v>13.95</v>
      </c>
    </row>
    <row r="3026" customFormat="false" ht="12.75" hidden="false" customHeight="false" outlineLevel="0" collapsed="false">
      <c r="A3026" s="24" t="n">
        <v>38623.3012615741</v>
      </c>
      <c r="B3026" s="1" t="n">
        <v>14.8</v>
      </c>
      <c r="F3026" s="3" t="n">
        <v>38623.3282638889</v>
      </c>
      <c r="G3026" s="4" t="n">
        <v>14.4</v>
      </c>
      <c r="P3026" s="22" t="n">
        <v>38608.3118287037</v>
      </c>
      <c r="Q3026" s="6" t="n">
        <v>13.95</v>
      </c>
    </row>
    <row r="3027" customFormat="false" ht="12.75" hidden="false" customHeight="false" outlineLevel="0" collapsed="false">
      <c r="A3027" s="24" t="n">
        <v>38623.3220949074</v>
      </c>
      <c r="B3027" s="1" t="n">
        <v>14.4</v>
      </c>
      <c r="F3027" s="3" t="n">
        <v>38623.3490972222</v>
      </c>
      <c r="G3027" s="4" t="n">
        <v>14.4</v>
      </c>
      <c r="P3027" s="22" t="n">
        <v>38608.3173842593</v>
      </c>
      <c r="Q3027" s="6" t="n">
        <v>13.95</v>
      </c>
    </row>
    <row r="3028" customFormat="false" ht="12.75" hidden="false" customHeight="false" outlineLevel="0" collapsed="false">
      <c r="A3028" s="24" t="n">
        <v>38623.3429282407</v>
      </c>
      <c r="B3028" s="1" t="n">
        <v>14.4</v>
      </c>
      <c r="F3028" s="3" t="n">
        <v>38623.3699305556</v>
      </c>
      <c r="G3028" s="4" t="n">
        <v>14.4</v>
      </c>
      <c r="P3028" s="22" t="n">
        <v>38608.3229398148</v>
      </c>
      <c r="Q3028" s="6" t="n">
        <v>13.95</v>
      </c>
    </row>
    <row r="3029" customFormat="false" ht="12.75" hidden="false" customHeight="false" outlineLevel="0" collapsed="false">
      <c r="A3029" s="24" t="n">
        <v>38623.3637615741</v>
      </c>
      <c r="B3029" s="1" t="n">
        <v>14.4</v>
      </c>
      <c r="F3029" s="3" t="n">
        <v>38623.3907638889</v>
      </c>
      <c r="G3029" s="4" t="n">
        <v>14.4</v>
      </c>
      <c r="P3029" s="22" t="n">
        <v>38608.3284953704</v>
      </c>
      <c r="Q3029" s="6" t="n">
        <v>13.95</v>
      </c>
    </row>
    <row r="3030" customFormat="false" ht="12.75" hidden="false" customHeight="false" outlineLevel="0" collapsed="false">
      <c r="A3030" s="24" t="n">
        <v>38623.3845949074</v>
      </c>
      <c r="B3030" s="1" t="n">
        <v>14.4</v>
      </c>
      <c r="F3030" s="3" t="n">
        <v>38623.4115972222</v>
      </c>
      <c r="G3030" s="4" t="n">
        <v>14.4</v>
      </c>
      <c r="P3030" s="22" t="n">
        <v>38608.3340509259</v>
      </c>
      <c r="Q3030" s="6" t="n">
        <v>13.95</v>
      </c>
    </row>
    <row r="3031" customFormat="false" ht="12.75" hidden="false" customHeight="false" outlineLevel="0" collapsed="false">
      <c r="A3031" s="24" t="n">
        <v>38623.4054282407</v>
      </c>
      <c r="B3031" s="1" t="n">
        <v>14.4</v>
      </c>
      <c r="F3031" s="3" t="n">
        <v>38623.4324305556</v>
      </c>
      <c r="G3031" s="4" t="n">
        <v>14.4</v>
      </c>
      <c r="P3031" s="22" t="n">
        <v>38608.3396064815</v>
      </c>
      <c r="Q3031" s="6" t="n">
        <v>13.95</v>
      </c>
    </row>
    <row r="3032" customFormat="false" ht="12.75" hidden="false" customHeight="false" outlineLevel="0" collapsed="false">
      <c r="A3032" s="24" t="n">
        <v>38623.4262615741</v>
      </c>
      <c r="B3032" s="1" t="n">
        <v>14.8</v>
      </c>
      <c r="F3032" s="3" t="n">
        <v>38623.4532638889</v>
      </c>
      <c r="G3032" s="4" t="n">
        <v>14.8</v>
      </c>
      <c r="P3032" s="22" t="n">
        <v>38608.345162037</v>
      </c>
      <c r="Q3032" s="6" t="n">
        <v>13.95</v>
      </c>
    </row>
    <row r="3033" customFormat="false" ht="12.75" hidden="false" customHeight="false" outlineLevel="0" collapsed="false">
      <c r="A3033" s="24" t="n">
        <v>38623.4470949074</v>
      </c>
      <c r="B3033" s="1" t="n">
        <v>14.8</v>
      </c>
      <c r="F3033" s="3" t="n">
        <v>38623.4740972222</v>
      </c>
      <c r="G3033" s="4" t="n">
        <v>14.8</v>
      </c>
      <c r="P3033" s="22" t="n">
        <v>38608.3507175926</v>
      </c>
      <c r="Q3033" s="6" t="n">
        <v>13.95</v>
      </c>
    </row>
    <row r="3034" customFormat="false" ht="12.75" hidden="false" customHeight="false" outlineLevel="0" collapsed="false">
      <c r="A3034" s="24" t="n">
        <v>38623.4679282407</v>
      </c>
      <c r="B3034" s="1" t="n">
        <v>14.8</v>
      </c>
      <c r="F3034" s="3" t="n">
        <v>38623.4949305556</v>
      </c>
      <c r="G3034" s="4" t="n">
        <v>15.2</v>
      </c>
      <c r="P3034" s="22" t="n">
        <v>38608.3562731482</v>
      </c>
      <c r="Q3034" s="6" t="n">
        <v>13.95</v>
      </c>
    </row>
    <row r="3035" customFormat="false" ht="12.75" hidden="false" customHeight="false" outlineLevel="0" collapsed="false">
      <c r="A3035" s="24" t="n">
        <v>38623.4887615741</v>
      </c>
      <c r="B3035" s="1" t="n">
        <v>15.2</v>
      </c>
      <c r="F3035" s="3" t="n">
        <v>38623.5157638889</v>
      </c>
      <c r="G3035" s="4" t="n">
        <v>15.6</v>
      </c>
      <c r="P3035" s="22" t="n">
        <v>38608.3618287037</v>
      </c>
      <c r="Q3035" s="6" t="n">
        <v>13.95</v>
      </c>
    </row>
    <row r="3036" customFormat="false" ht="12.75" hidden="false" customHeight="false" outlineLevel="0" collapsed="false">
      <c r="A3036" s="24" t="n">
        <v>38623.5095949074</v>
      </c>
      <c r="B3036" s="1" t="n">
        <v>15.6</v>
      </c>
      <c r="F3036" s="3" t="n">
        <v>38623.5365972222</v>
      </c>
      <c r="G3036" s="4" t="n">
        <v>15.9</v>
      </c>
      <c r="P3036" s="22" t="n">
        <v>38608.3673842593</v>
      </c>
      <c r="Q3036" s="6" t="n">
        <v>13.95</v>
      </c>
    </row>
    <row r="3037" customFormat="false" ht="12.75" hidden="false" customHeight="false" outlineLevel="0" collapsed="false">
      <c r="A3037" s="24" t="n">
        <v>38623.5304282407</v>
      </c>
      <c r="B3037" s="1" t="n">
        <v>15.9</v>
      </c>
      <c r="F3037" s="3" t="n">
        <v>38623.5574305556</v>
      </c>
      <c r="G3037" s="4" t="n">
        <v>16.3</v>
      </c>
      <c r="P3037" s="22" t="n">
        <v>38608.3729398148</v>
      </c>
      <c r="Q3037" s="6" t="n">
        <v>13.95</v>
      </c>
    </row>
    <row r="3038" customFormat="false" ht="12.75" hidden="false" customHeight="false" outlineLevel="0" collapsed="false">
      <c r="A3038" s="24" t="n">
        <v>38623.5512615741</v>
      </c>
      <c r="B3038" s="1" t="n">
        <v>16.3</v>
      </c>
      <c r="F3038" s="3" t="n">
        <v>38623.5782638889</v>
      </c>
      <c r="G3038" s="4" t="n">
        <v>16.7</v>
      </c>
      <c r="P3038" s="22" t="n">
        <v>38608.3784953704</v>
      </c>
      <c r="Q3038" s="6" t="n">
        <v>13.95</v>
      </c>
    </row>
    <row r="3039" customFormat="false" ht="12.75" hidden="false" customHeight="false" outlineLevel="0" collapsed="false">
      <c r="A3039" s="24" t="n">
        <v>38623.5720949074</v>
      </c>
      <c r="B3039" s="1" t="n">
        <v>16.7</v>
      </c>
      <c r="F3039" s="3" t="n">
        <v>38623.5990972222</v>
      </c>
      <c r="G3039" s="4" t="n">
        <v>17.1</v>
      </c>
      <c r="H3039" s="25" t="n">
        <v>16</v>
      </c>
      <c r="I3039" s="4" t="n">
        <v>14</v>
      </c>
      <c r="P3039" s="22" t="n">
        <v>38608.3840509259</v>
      </c>
      <c r="Q3039" s="6" t="n">
        <v>13.95</v>
      </c>
    </row>
    <row r="3040" customFormat="false" ht="12.75" hidden="false" customHeight="false" outlineLevel="0" collapsed="false">
      <c r="A3040" s="24" t="n">
        <v>38623.5929282407</v>
      </c>
      <c r="B3040" s="1" t="n">
        <v>17.1</v>
      </c>
      <c r="C3040" s="26" t="n">
        <v>16</v>
      </c>
      <c r="D3040" s="1" t="n">
        <v>14</v>
      </c>
      <c r="F3040" s="20" t="n">
        <v>38623.6157986111</v>
      </c>
      <c r="G3040" s="21" t="n">
        <v>21.7</v>
      </c>
      <c r="P3040" s="22" t="n">
        <v>38608.3896064815</v>
      </c>
      <c r="Q3040" s="6" t="n">
        <v>13.95</v>
      </c>
    </row>
    <row r="3041" customFormat="false" ht="12.75" hidden="false" customHeight="false" outlineLevel="0" collapsed="false">
      <c r="A3041" s="20" t="n">
        <v>38623.6042592593</v>
      </c>
      <c r="B3041" s="21" t="n">
        <v>24.8</v>
      </c>
      <c r="F3041" s="20" t="n">
        <v>38623.6369560185</v>
      </c>
      <c r="G3041" s="21" t="n">
        <v>18.2</v>
      </c>
      <c r="P3041" s="22" t="n">
        <v>38608.395162037</v>
      </c>
      <c r="Q3041" s="6" t="n">
        <v>13.95</v>
      </c>
    </row>
    <row r="3042" customFormat="false" ht="12.75" hidden="false" customHeight="false" outlineLevel="0" collapsed="false">
      <c r="A3042" s="20" t="n">
        <v>38623.6250925926</v>
      </c>
      <c r="B3042" s="21" t="n">
        <v>18.2</v>
      </c>
      <c r="F3042" s="20" t="n">
        <v>38623.6581134259</v>
      </c>
      <c r="G3042" s="21" t="n">
        <v>17.4</v>
      </c>
      <c r="P3042" s="22" t="n">
        <v>38608.4007175926</v>
      </c>
      <c r="Q3042" s="6" t="n">
        <v>13.95</v>
      </c>
    </row>
    <row r="3043" customFormat="false" ht="12.75" hidden="false" customHeight="false" outlineLevel="0" collapsed="false">
      <c r="A3043" s="20" t="n">
        <v>38623.6459259259</v>
      </c>
      <c r="B3043" s="21" t="n">
        <v>17.4</v>
      </c>
      <c r="F3043" s="3" t="n">
        <v>38623.6792708333</v>
      </c>
      <c r="G3043" s="4" t="n">
        <v>17.1</v>
      </c>
      <c r="P3043" s="22" t="n">
        <v>38608.4062731481</v>
      </c>
      <c r="Q3043" s="6" t="n">
        <v>13.95</v>
      </c>
    </row>
    <row r="3044" customFormat="false" ht="12.75" hidden="false" customHeight="false" outlineLevel="0" collapsed="false">
      <c r="A3044" s="20" t="n">
        <v>38623.6667592593</v>
      </c>
      <c r="B3044" s="21" t="n">
        <v>17.4</v>
      </c>
      <c r="F3044" s="3" t="n">
        <v>38623.7004282407</v>
      </c>
      <c r="G3044" s="4" t="n">
        <v>17.1</v>
      </c>
      <c r="P3044" s="22" t="n">
        <v>38608.4118287037</v>
      </c>
      <c r="Q3044" s="6" t="n">
        <v>13.95</v>
      </c>
    </row>
    <row r="3045" customFormat="false" ht="12.75" hidden="false" customHeight="false" outlineLevel="0" collapsed="false">
      <c r="A3045" s="24" t="n">
        <v>38623.6875925926</v>
      </c>
      <c r="B3045" s="1" t="n">
        <v>17.1</v>
      </c>
      <c r="F3045" s="3" t="n">
        <v>38623.7215856482</v>
      </c>
      <c r="G3045" s="4" t="n">
        <v>17.1</v>
      </c>
      <c r="P3045" s="22" t="n">
        <v>38608.4173842593</v>
      </c>
      <c r="Q3045" s="6" t="n">
        <v>13.95</v>
      </c>
    </row>
    <row r="3046" customFormat="false" ht="12.75" hidden="false" customHeight="false" outlineLevel="0" collapsed="false">
      <c r="A3046" s="24" t="n">
        <v>38623.7084259259</v>
      </c>
      <c r="B3046" s="1" t="n">
        <v>17.1</v>
      </c>
      <c r="F3046" s="3" t="n">
        <v>38623.7427430556</v>
      </c>
      <c r="G3046" s="4" t="n">
        <v>16.7</v>
      </c>
      <c r="P3046" s="22" t="n">
        <v>38608.4229398148</v>
      </c>
      <c r="Q3046" s="6" t="n">
        <v>13.95</v>
      </c>
    </row>
    <row r="3047" customFormat="false" ht="12.75" hidden="false" customHeight="false" outlineLevel="0" collapsed="false">
      <c r="A3047" s="24" t="n">
        <v>38623.7292592593</v>
      </c>
      <c r="B3047" s="1" t="n">
        <v>17.1</v>
      </c>
      <c r="F3047" s="3" t="n">
        <v>38623.763900463</v>
      </c>
      <c r="G3047" s="4" t="n">
        <v>16.7</v>
      </c>
      <c r="P3047" s="22" t="n">
        <v>38608.4284953704</v>
      </c>
      <c r="Q3047" s="6" t="n">
        <v>13.95</v>
      </c>
    </row>
    <row r="3048" customFormat="false" ht="12.75" hidden="false" customHeight="false" outlineLevel="0" collapsed="false">
      <c r="A3048" s="24" t="n">
        <v>38623.7500925926</v>
      </c>
      <c r="B3048" s="1" t="n">
        <v>16.7</v>
      </c>
      <c r="F3048" s="3" t="n">
        <v>38623.7850578704</v>
      </c>
      <c r="G3048" s="4" t="n">
        <v>16.7</v>
      </c>
      <c r="P3048" s="22" t="n">
        <v>38608.4340509259</v>
      </c>
      <c r="Q3048" s="6" t="n">
        <v>13.95</v>
      </c>
    </row>
    <row r="3049" customFormat="false" ht="12.75" hidden="false" customHeight="false" outlineLevel="0" collapsed="false">
      <c r="A3049" s="24" t="n">
        <v>38623.7709259259</v>
      </c>
      <c r="B3049" s="1" t="n">
        <v>16.7</v>
      </c>
      <c r="F3049" s="3" t="n">
        <v>38623.8062152778</v>
      </c>
      <c r="G3049" s="4" t="n">
        <v>16.7</v>
      </c>
      <c r="P3049" s="22" t="n">
        <v>38608.4396064815</v>
      </c>
      <c r="Q3049" s="6" t="n">
        <v>13.95</v>
      </c>
    </row>
    <row r="3050" customFormat="false" ht="12.75" hidden="false" customHeight="false" outlineLevel="0" collapsed="false">
      <c r="A3050" s="24" t="n">
        <v>38623.7917592593</v>
      </c>
      <c r="B3050" s="1" t="n">
        <v>16.7</v>
      </c>
      <c r="F3050" s="3" t="n">
        <v>38623.8273726852</v>
      </c>
      <c r="G3050" s="4" t="n">
        <v>16.7</v>
      </c>
      <c r="P3050" s="22" t="n">
        <v>38608.445162037</v>
      </c>
      <c r="Q3050" s="6" t="n">
        <v>13.95</v>
      </c>
    </row>
    <row r="3051" customFormat="false" ht="12.75" hidden="false" customHeight="false" outlineLevel="0" collapsed="false">
      <c r="A3051" s="24" t="n">
        <v>38623.8125925926</v>
      </c>
      <c r="B3051" s="1" t="n">
        <v>16.7</v>
      </c>
      <c r="F3051" s="3" t="n">
        <v>38623.8485300926</v>
      </c>
      <c r="G3051" s="4" t="n">
        <v>16.7</v>
      </c>
      <c r="P3051" s="22" t="n">
        <v>38608.4507175926</v>
      </c>
      <c r="Q3051" s="6" t="n">
        <v>13.95</v>
      </c>
    </row>
    <row r="3052" customFormat="false" ht="12.75" hidden="false" customHeight="false" outlineLevel="0" collapsed="false">
      <c r="A3052" s="24" t="n">
        <v>38623.8334259259</v>
      </c>
      <c r="B3052" s="1" t="n">
        <v>16.7</v>
      </c>
      <c r="F3052" s="3" t="n">
        <v>38623.8696875</v>
      </c>
      <c r="G3052" s="4" t="n">
        <v>16.7</v>
      </c>
      <c r="P3052" s="22" t="n">
        <v>38608.4562731482</v>
      </c>
      <c r="Q3052" s="6" t="n">
        <v>13.95</v>
      </c>
    </row>
    <row r="3053" customFormat="false" ht="12.75" hidden="false" customHeight="false" outlineLevel="0" collapsed="false">
      <c r="A3053" s="24" t="n">
        <v>38623.8542592593</v>
      </c>
      <c r="B3053" s="1" t="n">
        <v>16.7</v>
      </c>
      <c r="F3053" s="3" t="n">
        <v>38623.8908449074</v>
      </c>
      <c r="G3053" s="4" t="n">
        <v>16.7</v>
      </c>
      <c r="P3053" s="22" t="n">
        <v>38608.4618287037</v>
      </c>
      <c r="Q3053" s="6" t="n">
        <v>14.11</v>
      </c>
    </row>
    <row r="3054" customFormat="false" ht="12.75" hidden="false" customHeight="false" outlineLevel="0" collapsed="false">
      <c r="A3054" s="24" t="n">
        <v>38623.8750925926</v>
      </c>
      <c r="B3054" s="1" t="n">
        <v>16.7</v>
      </c>
      <c r="F3054" s="3" t="n">
        <v>38623.9120023148</v>
      </c>
      <c r="G3054" s="4" t="n">
        <v>16.7</v>
      </c>
      <c r="P3054" s="22" t="n">
        <v>38608.4673842593</v>
      </c>
      <c r="Q3054" s="6" t="n">
        <v>14.11</v>
      </c>
    </row>
    <row r="3055" customFormat="false" ht="12.75" hidden="false" customHeight="false" outlineLevel="0" collapsed="false">
      <c r="A3055" s="24" t="n">
        <v>38623.8959259259</v>
      </c>
      <c r="B3055" s="1" t="n">
        <v>16.7</v>
      </c>
      <c r="F3055" s="3" t="n">
        <v>38623.9331597222</v>
      </c>
      <c r="G3055" s="4" t="n">
        <v>16.3</v>
      </c>
      <c r="P3055" s="22" t="n">
        <v>38608.4729398148</v>
      </c>
      <c r="Q3055" s="6" t="n">
        <v>14.11</v>
      </c>
    </row>
    <row r="3056" customFormat="false" ht="12.75" hidden="false" customHeight="false" outlineLevel="0" collapsed="false">
      <c r="A3056" s="24" t="n">
        <v>38623.9167592593</v>
      </c>
      <c r="B3056" s="1" t="n">
        <v>16.7</v>
      </c>
      <c r="F3056" s="3" t="n">
        <v>38623.9543171296</v>
      </c>
      <c r="G3056" s="4" t="n">
        <v>16.3</v>
      </c>
      <c r="P3056" s="22" t="n">
        <v>38608.4784953704</v>
      </c>
      <c r="Q3056" s="6" t="n">
        <v>14.11</v>
      </c>
    </row>
    <row r="3057" customFormat="false" ht="12.75" hidden="false" customHeight="false" outlineLevel="0" collapsed="false">
      <c r="A3057" s="24" t="n">
        <v>38623.9375925926</v>
      </c>
      <c r="B3057" s="1" t="n">
        <v>16.7</v>
      </c>
      <c r="F3057" s="3" t="n">
        <v>38623.975474537</v>
      </c>
      <c r="G3057" s="4" t="n">
        <v>16.3</v>
      </c>
      <c r="P3057" s="22" t="n">
        <v>38608.4840509259</v>
      </c>
      <c r="Q3057" s="6" t="n">
        <v>14.11</v>
      </c>
    </row>
    <row r="3058" customFormat="false" ht="12.75" hidden="false" customHeight="false" outlineLevel="0" collapsed="false">
      <c r="A3058" s="24" t="n">
        <v>38623.9584259259</v>
      </c>
      <c r="B3058" s="1" t="n">
        <v>16.3</v>
      </c>
      <c r="F3058" s="3" t="n">
        <v>38623.9966319444</v>
      </c>
      <c r="G3058" s="4" t="n">
        <v>15.9</v>
      </c>
      <c r="P3058" s="22" t="n">
        <v>38608.4896064815</v>
      </c>
      <c r="Q3058" s="6" t="n">
        <v>14.11</v>
      </c>
    </row>
    <row r="3059" customFormat="false" ht="12.75" hidden="false" customHeight="false" outlineLevel="0" collapsed="false">
      <c r="A3059" s="24" t="n">
        <v>38623.9792592593</v>
      </c>
      <c r="B3059" s="1" t="n">
        <v>16.3</v>
      </c>
      <c r="F3059" s="3" t="n">
        <v>38624.0177893519</v>
      </c>
      <c r="G3059" s="4" t="n">
        <v>15.9</v>
      </c>
      <c r="P3059" s="22" t="n">
        <v>38608.495162037</v>
      </c>
      <c r="Q3059" s="6" t="n">
        <v>14.26</v>
      </c>
    </row>
    <row r="3060" customFormat="false" ht="12.75" hidden="false" customHeight="false" outlineLevel="0" collapsed="false">
      <c r="A3060" s="24" t="n">
        <v>38624.0000925926</v>
      </c>
      <c r="B3060" s="1" t="n">
        <v>16.3</v>
      </c>
      <c r="F3060" s="3" t="n">
        <v>38624.0389467593</v>
      </c>
      <c r="G3060" s="4" t="n">
        <v>15.9</v>
      </c>
      <c r="P3060" s="22" t="n">
        <v>38608.5007175926</v>
      </c>
      <c r="Q3060" s="6" t="n">
        <v>14.26</v>
      </c>
    </row>
    <row r="3061" customFormat="false" ht="12.75" hidden="false" customHeight="false" outlineLevel="0" collapsed="false">
      <c r="A3061" s="24" t="n">
        <v>38624.0209259259</v>
      </c>
      <c r="B3061" s="1" t="n">
        <v>15.9</v>
      </c>
      <c r="F3061" s="3" t="n">
        <v>38624.0601041667</v>
      </c>
      <c r="G3061" s="4" t="n">
        <v>15.6</v>
      </c>
      <c r="P3061" s="22" t="n">
        <v>38608.5062731481</v>
      </c>
      <c r="Q3061" s="6" t="n">
        <v>14.26</v>
      </c>
    </row>
    <row r="3062" customFormat="false" ht="12.75" hidden="false" customHeight="false" outlineLevel="0" collapsed="false">
      <c r="A3062" s="24" t="n">
        <v>38624.0417592593</v>
      </c>
      <c r="B3062" s="1" t="n">
        <v>15.9</v>
      </c>
      <c r="F3062" s="3" t="n">
        <v>38624.0812615741</v>
      </c>
      <c r="G3062" s="4" t="n">
        <v>15.6</v>
      </c>
      <c r="P3062" s="22" t="n">
        <v>38608.5118287037</v>
      </c>
      <c r="Q3062" s="6" t="n">
        <v>14.42</v>
      </c>
    </row>
    <row r="3063" customFormat="false" ht="12.75" hidden="false" customHeight="false" outlineLevel="0" collapsed="false">
      <c r="A3063" s="24" t="n">
        <v>38624.0625925926</v>
      </c>
      <c r="B3063" s="1" t="n">
        <v>15.6</v>
      </c>
      <c r="F3063" s="3" t="n">
        <v>38624.1024189815</v>
      </c>
      <c r="G3063" s="4" t="n">
        <v>15.6</v>
      </c>
      <c r="P3063" s="22" t="n">
        <v>38608.5173842593</v>
      </c>
      <c r="Q3063" s="6" t="n">
        <v>14.42</v>
      </c>
    </row>
    <row r="3064" customFormat="false" ht="12.75" hidden="false" customHeight="false" outlineLevel="0" collapsed="false">
      <c r="A3064" s="24" t="n">
        <v>38624.0834259259</v>
      </c>
      <c r="B3064" s="1" t="n">
        <v>15.6</v>
      </c>
      <c r="F3064" s="3" t="n">
        <v>38624.1235763889</v>
      </c>
      <c r="G3064" s="4" t="n">
        <v>15.2</v>
      </c>
      <c r="P3064" s="22" t="n">
        <v>38608.5229398148</v>
      </c>
      <c r="Q3064" s="6" t="n">
        <v>14.58</v>
      </c>
    </row>
    <row r="3065" customFormat="false" ht="12.75" hidden="false" customHeight="false" outlineLevel="0" collapsed="false">
      <c r="A3065" s="24" t="n">
        <v>38624.1042592593</v>
      </c>
      <c r="B3065" s="1" t="n">
        <v>15.6</v>
      </c>
      <c r="F3065" s="3" t="n">
        <v>38624.1447337963</v>
      </c>
      <c r="G3065" s="4" t="n">
        <v>15.2</v>
      </c>
      <c r="P3065" s="22" t="n">
        <v>38608.5284953704</v>
      </c>
      <c r="Q3065" s="6" t="n">
        <v>14.74</v>
      </c>
    </row>
    <row r="3066" customFormat="false" ht="12.75" hidden="false" customHeight="false" outlineLevel="0" collapsed="false">
      <c r="A3066" s="24" t="n">
        <v>38624.1250925926</v>
      </c>
      <c r="B3066" s="1" t="n">
        <v>15.2</v>
      </c>
      <c r="F3066" s="3" t="n">
        <v>38624.1658912037</v>
      </c>
      <c r="G3066" s="4" t="n">
        <v>15.2</v>
      </c>
      <c r="P3066" s="22" t="n">
        <v>38608.5340509259</v>
      </c>
      <c r="Q3066" s="6" t="n">
        <v>14.89</v>
      </c>
    </row>
    <row r="3067" customFormat="false" ht="12.75" hidden="false" customHeight="false" outlineLevel="0" collapsed="false">
      <c r="A3067" s="24" t="n">
        <v>38624.1459259259</v>
      </c>
      <c r="B3067" s="1" t="n">
        <v>15.2</v>
      </c>
      <c r="F3067" s="3" t="n">
        <v>38624.1870486111</v>
      </c>
      <c r="G3067" s="4" t="n">
        <v>14.8</v>
      </c>
      <c r="P3067" s="22" t="n">
        <v>38608.5396064815</v>
      </c>
      <c r="Q3067" s="6" t="n">
        <v>15.22</v>
      </c>
    </row>
    <row r="3068" customFormat="false" ht="12.75" hidden="false" customHeight="false" outlineLevel="0" collapsed="false">
      <c r="A3068" s="24" t="n">
        <v>38624.1667592593</v>
      </c>
      <c r="B3068" s="1" t="n">
        <v>15.2</v>
      </c>
      <c r="F3068" s="3" t="n">
        <v>38624.2082060185</v>
      </c>
      <c r="G3068" s="4" t="n">
        <v>14.8</v>
      </c>
      <c r="P3068" s="22" t="n">
        <v>38608.545162037</v>
      </c>
      <c r="Q3068" s="6" t="n">
        <v>15.38</v>
      </c>
    </row>
    <row r="3069" customFormat="false" ht="12.75" hidden="false" customHeight="false" outlineLevel="0" collapsed="false">
      <c r="A3069" s="24" t="n">
        <v>38624.1875925926</v>
      </c>
      <c r="B3069" s="1" t="n">
        <v>15.2</v>
      </c>
      <c r="F3069" s="3" t="n">
        <v>38624.2293634259</v>
      </c>
      <c r="G3069" s="4" t="n">
        <v>14.8</v>
      </c>
      <c r="P3069" s="22" t="n">
        <v>38608.5507175926</v>
      </c>
      <c r="Q3069" s="6" t="n">
        <v>15.54</v>
      </c>
    </row>
    <row r="3070" customFormat="false" ht="12.75" hidden="false" customHeight="false" outlineLevel="0" collapsed="false">
      <c r="A3070" s="24" t="n">
        <v>38624.2084259259</v>
      </c>
      <c r="B3070" s="1" t="n">
        <v>15.2</v>
      </c>
      <c r="F3070" s="3" t="n">
        <v>38624.2505208333</v>
      </c>
      <c r="G3070" s="4" t="n">
        <v>14.8</v>
      </c>
      <c r="P3070" s="22" t="n">
        <v>38608.5562731482</v>
      </c>
      <c r="Q3070" s="6" t="n">
        <v>15.69</v>
      </c>
    </row>
    <row r="3071" customFormat="false" ht="12.75" hidden="false" customHeight="false" outlineLevel="0" collapsed="false">
      <c r="A3071" s="24" t="n">
        <v>38624.2292592593</v>
      </c>
      <c r="B3071" s="1" t="n">
        <v>14.8</v>
      </c>
      <c r="F3071" s="3" t="n">
        <v>38624.2716782407</v>
      </c>
      <c r="G3071" s="4" t="n">
        <v>14.8</v>
      </c>
      <c r="P3071" s="22" t="n">
        <v>38608.5618287037</v>
      </c>
      <c r="Q3071" s="6" t="n">
        <v>15.86</v>
      </c>
    </row>
    <row r="3072" customFormat="false" ht="12.75" hidden="false" customHeight="false" outlineLevel="0" collapsed="false">
      <c r="A3072" s="24" t="n">
        <v>38624.2500925926</v>
      </c>
      <c r="B3072" s="1" t="n">
        <v>14.8</v>
      </c>
      <c r="F3072" s="3" t="n">
        <v>38624.2928356482</v>
      </c>
      <c r="G3072" s="4" t="n">
        <v>14.4</v>
      </c>
      <c r="P3072" s="22" t="n">
        <v>38608.5673842593</v>
      </c>
      <c r="Q3072" s="6" t="n">
        <v>16.02</v>
      </c>
    </row>
    <row r="3073" customFormat="false" ht="12.75" hidden="false" customHeight="false" outlineLevel="0" collapsed="false">
      <c r="A3073" s="24" t="n">
        <v>38624.2709259259</v>
      </c>
      <c r="B3073" s="1" t="n">
        <v>14.8</v>
      </c>
      <c r="F3073" s="3" t="n">
        <v>38624.3139930556</v>
      </c>
      <c r="G3073" s="4" t="n">
        <v>14.4</v>
      </c>
      <c r="P3073" s="22" t="n">
        <v>38608.5729398148</v>
      </c>
      <c r="Q3073" s="6" t="n">
        <v>16.17</v>
      </c>
    </row>
    <row r="3074" customFormat="false" ht="12.75" hidden="false" customHeight="false" outlineLevel="0" collapsed="false">
      <c r="A3074" s="24" t="n">
        <v>38624.2917592593</v>
      </c>
      <c r="B3074" s="1" t="n">
        <v>14.8</v>
      </c>
      <c r="F3074" s="3" t="n">
        <v>38624.335150463</v>
      </c>
      <c r="G3074" s="4" t="n">
        <v>14.4</v>
      </c>
      <c r="P3074" s="22" t="n">
        <v>38608.5784953704</v>
      </c>
      <c r="Q3074" s="6" t="n">
        <v>16.17</v>
      </c>
    </row>
    <row r="3075" customFormat="false" ht="12.75" hidden="false" customHeight="false" outlineLevel="0" collapsed="false">
      <c r="A3075" s="24" t="n">
        <v>38624.3125925926</v>
      </c>
      <c r="B3075" s="1" t="n">
        <v>14.8</v>
      </c>
      <c r="F3075" s="3" t="n">
        <v>38624.3563078704</v>
      </c>
      <c r="G3075" s="4" t="n">
        <v>14.4</v>
      </c>
      <c r="P3075" s="22" t="n">
        <v>38608.5840509259</v>
      </c>
      <c r="Q3075" s="6" t="n">
        <v>16.17</v>
      </c>
    </row>
    <row r="3076" customFormat="false" ht="12.75" hidden="false" customHeight="false" outlineLevel="0" collapsed="false">
      <c r="A3076" s="24" t="n">
        <v>38624.3334259259</v>
      </c>
      <c r="B3076" s="1" t="n">
        <v>14.4</v>
      </c>
      <c r="F3076" s="3" t="n">
        <v>38624.3774652778</v>
      </c>
      <c r="G3076" s="4" t="n">
        <v>14.4</v>
      </c>
      <c r="P3076" s="22" t="n">
        <v>38608.5896064815</v>
      </c>
      <c r="Q3076" s="6" t="n">
        <v>16.17</v>
      </c>
    </row>
    <row r="3077" customFormat="false" ht="12.75" hidden="false" customHeight="false" outlineLevel="0" collapsed="false">
      <c r="A3077" s="24" t="n">
        <v>38624.3542592593</v>
      </c>
      <c r="B3077" s="1" t="n">
        <v>14.4</v>
      </c>
      <c r="F3077" s="3" t="n">
        <v>38624.3986226852</v>
      </c>
      <c r="G3077" s="4" t="n">
        <v>14.4</v>
      </c>
      <c r="P3077" s="22" t="n">
        <v>38608.595162037</v>
      </c>
      <c r="Q3077" s="6" t="n">
        <v>16.17</v>
      </c>
    </row>
    <row r="3078" customFormat="false" ht="12.75" hidden="false" customHeight="false" outlineLevel="0" collapsed="false">
      <c r="A3078" s="24" t="n">
        <v>38624.3750925926</v>
      </c>
      <c r="B3078" s="1" t="n">
        <v>14.4</v>
      </c>
      <c r="F3078" s="3" t="n">
        <v>38624.4197800926</v>
      </c>
      <c r="G3078" s="4" t="n">
        <v>14.4</v>
      </c>
      <c r="P3078" s="22" t="n">
        <v>38608.6007175926</v>
      </c>
      <c r="Q3078" s="6" t="n">
        <v>16.17</v>
      </c>
    </row>
    <row r="3079" customFormat="false" ht="12.75" hidden="false" customHeight="false" outlineLevel="0" collapsed="false">
      <c r="A3079" s="24" t="n">
        <v>38624.3959259259</v>
      </c>
      <c r="B3079" s="1" t="n">
        <v>14.4</v>
      </c>
      <c r="F3079" s="3" t="n">
        <v>38624.4409375</v>
      </c>
      <c r="G3079" s="4" t="n">
        <v>14.8</v>
      </c>
      <c r="P3079" s="22" t="n">
        <v>38608.6062731482</v>
      </c>
      <c r="Q3079" s="6" t="n">
        <v>16.17</v>
      </c>
    </row>
    <row r="3080" customFormat="false" ht="12.75" hidden="false" customHeight="false" outlineLevel="0" collapsed="false">
      <c r="A3080" s="24" t="n">
        <v>38624.4167592593</v>
      </c>
      <c r="B3080" s="1" t="n">
        <v>14.8</v>
      </c>
      <c r="F3080" s="3" t="n">
        <v>38624.4620949074</v>
      </c>
      <c r="G3080" s="4" t="n">
        <v>14.8</v>
      </c>
      <c r="P3080" s="22" t="n">
        <v>38608.6118287037</v>
      </c>
      <c r="Q3080" s="6" t="n">
        <v>16.02</v>
      </c>
    </row>
    <row r="3081" customFormat="false" ht="12.75" hidden="false" customHeight="false" outlineLevel="0" collapsed="false">
      <c r="A3081" s="24" t="n">
        <v>38624.4375925926</v>
      </c>
      <c r="B3081" s="1" t="n">
        <v>14.8</v>
      </c>
      <c r="F3081" s="3" t="n">
        <v>38624.4832523148</v>
      </c>
      <c r="G3081" s="4" t="n">
        <v>15.2</v>
      </c>
      <c r="P3081" s="22" t="n">
        <v>38608.6173842593</v>
      </c>
      <c r="Q3081" s="6" t="n">
        <v>16.02</v>
      </c>
    </row>
    <row r="3082" customFormat="false" ht="12.75" hidden="false" customHeight="false" outlineLevel="0" collapsed="false">
      <c r="A3082" s="24" t="n">
        <v>38624.4584259259</v>
      </c>
      <c r="B3082" s="1" t="n">
        <v>14.8</v>
      </c>
      <c r="F3082" s="3" t="n">
        <v>38624.5044097222</v>
      </c>
      <c r="G3082" s="4" t="n">
        <v>15.6</v>
      </c>
      <c r="P3082" s="22" t="n">
        <v>38608.6229398148</v>
      </c>
      <c r="Q3082" s="6" t="n">
        <v>16.02</v>
      </c>
    </row>
    <row r="3083" customFormat="false" ht="12.75" hidden="false" customHeight="false" outlineLevel="0" collapsed="false">
      <c r="A3083" s="24" t="n">
        <v>38624.4792592593</v>
      </c>
      <c r="B3083" s="1" t="n">
        <v>15.2</v>
      </c>
      <c r="F3083" s="3" t="n">
        <v>38624.5255671296</v>
      </c>
      <c r="G3083" s="4" t="n">
        <v>15.6</v>
      </c>
      <c r="P3083" s="22" t="n">
        <v>38608.6284953704</v>
      </c>
      <c r="Q3083" s="6" t="n">
        <v>16.02</v>
      </c>
    </row>
    <row r="3084" customFormat="false" ht="12.75" hidden="false" customHeight="false" outlineLevel="0" collapsed="false">
      <c r="A3084" s="24" t="n">
        <v>38624.5000925926</v>
      </c>
      <c r="B3084" s="1" t="n">
        <v>15.6</v>
      </c>
      <c r="F3084" s="3" t="n">
        <v>38624.546724537</v>
      </c>
      <c r="G3084" s="4" t="n">
        <v>16.3</v>
      </c>
      <c r="P3084" s="22" t="n">
        <v>38608.6340509259</v>
      </c>
      <c r="Q3084" s="6" t="n">
        <v>16.02</v>
      </c>
    </row>
    <row r="3085" customFormat="false" ht="12.75" hidden="false" customHeight="false" outlineLevel="0" collapsed="false">
      <c r="A3085" s="24" t="n">
        <v>38624.5209259259</v>
      </c>
      <c r="B3085" s="1" t="n">
        <v>15.9</v>
      </c>
      <c r="F3085" s="3" t="n">
        <v>38624.5678819444</v>
      </c>
      <c r="G3085" s="4" t="n">
        <v>16.7</v>
      </c>
      <c r="P3085" s="22" t="n">
        <v>38608.6396064815</v>
      </c>
      <c r="Q3085" s="6" t="n">
        <v>16.02</v>
      </c>
    </row>
    <row r="3086" customFormat="false" ht="12.75" hidden="false" customHeight="false" outlineLevel="0" collapsed="false">
      <c r="A3086" s="24" t="n">
        <v>38624.5417592593</v>
      </c>
      <c r="B3086" s="1" t="n">
        <v>16.3</v>
      </c>
      <c r="F3086" s="3" t="n">
        <v>38624.5890393519</v>
      </c>
      <c r="G3086" s="4" t="n">
        <v>17.1</v>
      </c>
      <c r="P3086" s="22" t="n">
        <v>38608.645162037</v>
      </c>
      <c r="Q3086" s="6" t="n">
        <v>16.02</v>
      </c>
    </row>
    <row r="3087" customFormat="false" ht="12.75" hidden="false" customHeight="false" outlineLevel="0" collapsed="false">
      <c r="A3087" s="24" t="n">
        <v>38624.5625925926</v>
      </c>
      <c r="B3087" s="1" t="n">
        <v>16.7</v>
      </c>
      <c r="F3087" s="3" t="n">
        <v>38624.6101967593</v>
      </c>
      <c r="G3087" s="4" t="n">
        <v>17.1</v>
      </c>
      <c r="P3087" s="22" t="n">
        <v>38608.6507175926</v>
      </c>
      <c r="Q3087" s="6" t="n">
        <v>16.02</v>
      </c>
    </row>
    <row r="3088" customFormat="false" ht="12.75" hidden="false" customHeight="false" outlineLevel="0" collapsed="false">
      <c r="A3088" s="24" t="n">
        <v>38624.5834259259</v>
      </c>
      <c r="B3088" s="1" t="n">
        <v>17.1</v>
      </c>
      <c r="F3088" s="3" t="n">
        <v>38624.6313541667</v>
      </c>
      <c r="G3088" s="4" t="n">
        <v>17.4</v>
      </c>
      <c r="P3088" s="22" t="n">
        <v>38608.6562731481</v>
      </c>
      <c r="Q3088" s="6" t="n">
        <v>16.02</v>
      </c>
    </row>
    <row r="3089" customFormat="false" ht="12.75" hidden="false" customHeight="false" outlineLevel="0" collapsed="false">
      <c r="A3089" s="24" t="n">
        <v>38624.6042592593</v>
      </c>
      <c r="B3089" s="1" t="n">
        <v>17.1</v>
      </c>
      <c r="F3089" s="3" t="n">
        <v>38624.6525115741</v>
      </c>
      <c r="G3089" s="4" t="n">
        <v>17.4</v>
      </c>
      <c r="P3089" s="22" t="n">
        <v>38608.6618287037</v>
      </c>
      <c r="Q3089" s="6" t="n">
        <v>16.02</v>
      </c>
    </row>
    <row r="3090" customFormat="false" ht="12.75" hidden="false" customHeight="false" outlineLevel="0" collapsed="false">
      <c r="A3090" s="24" t="n">
        <v>38624.6250925926</v>
      </c>
      <c r="B3090" s="1" t="n">
        <v>17.4</v>
      </c>
      <c r="F3090" s="3" t="n">
        <v>38624.6736689815</v>
      </c>
      <c r="G3090" s="4" t="n">
        <v>17.4</v>
      </c>
      <c r="P3090" s="22" t="n">
        <v>38608.6673842593</v>
      </c>
      <c r="Q3090" s="6" t="n">
        <v>16.02</v>
      </c>
    </row>
    <row r="3091" customFormat="false" ht="12.75" hidden="false" customHeight="false" outlineLevel="0" collapsed="false">
      <c r="A3091" s="24" t="n">
        <v>38624.6459259259</v>
      </c>
      <c r="B3091" s="1" t="n">
        <v>17.4</v>
      </c>
      <c r="F3091" s="3" t="n">
        <v>38624.6948263889</v>
      </c>
      <c r="G3091" s="4" t="n">
        <v>17.4</v>
      </c>
      <c r="P3091" s="22" t="n">
        <v>38608.6729398148</v>
      </c>
      <c r="Q3091" s="6" t="n">
        <v>16.02</v>
      </c>
    </row>
    <row r="3092" customFormat="false" ht="12.75" hidden="false" customHeight="false" outlineLevel="0" collapsed="false">
      <c r="A3092" s="24" t="n">
        <v>38624.6667592593</v>
      </c>
      <c r="B3092" s="1" t="n">
        <v>17.4</v>
      </c>
      <c r="F3092" s="3" t="n">
        <v>38624.7159837963</v>
      </c>
      <c r="G3092" s="4" t="n">
        <v>17.1</v>
      </c>
      <c r="P3092" s="22" t="n">
        <v>38608.6784953704</v>
      </c>
      <c r="Q3092" s="6" t="n">
        <v>16.02</v>
      </c>
    </row>
    <row r="3093" customFormat="false" ht="12.75" hidden="false" customHeight="false" outlineLevel="0" collapsed="false">
      <c r="A3093" s="24" t="n">
        <v>38624.6875925926</v>
      </c>
      <c r="B3093" s="1" t="n">
        <v>17.4</v>
      </c>
      <c r="F3093" s="3" t="n">
        <v>38624.7371412037</v>
      </c>
      <c r="G3093" s="4" t="n">
        <v>17.1</v>
      </c>
      <c r="P3093" s="22" t="n">
        <v>38608.6840509259</v>
      </c>
      <c r="Q3093" s="6" t="n">
        <v>16.02</v>
      </c>
    </row>
    <row r="3094" customFormat="false" ht="12.75" hidden="false" customHeight="false" outlineLevel="0" collapsed="false">
      <c r="A3094" s="24" t="n">
        <v>38624.7084259259</v>
      </c>
      <c r="B3094" s="1" t="n">
        <v>17.4</v>
      </c>
      <c r="F3094" s="3" t="n">
        <v>38624.7582986111</v>
      </c>
      <c r="G3094" s="4" t="n">
        <v>17.1</v>
      </c>
      <c r="P3094" s="22" t="n">
        <v>38608.6896064815</v>
      </c>
      <c r="Q3094" s="6" t="n">
        <v>16.02</v>
      </c>
    </row>
    <row r="3095" customFormat="false" ht="12.75" hidden="false" customHeight="false" outlineLevel="0" collapsed="false">
      <c r="A3095" s="24" t="n">
        <v>38624.7292592593</v>
      </c>
      <c r="B3095" s="1" t="n">
        <v>17.1</v>
      </c>
      <c r="F3095" s="3" t="n">
        <v>38624.7794560185</v>
      </c>
      <c r="G3095" s="4" t="n">
        <v>17.1</v>
      </c>
      <c r="P3095" s="22" t="n">
        <v>38608.695162037</v>
      </c>
      <c r="Q3095" s="6" t="n">
        <v>16.17</v>
      </c>
    </row>
    <row r="3096" customFormat="false" ht="12.75" hidden="false" customHeight="false" outlineLevel="0" collapsed="false">
      <c r="A3096" s="24" t="n">
        <v>38624.7500925926</v>
      </c>
      <c r="B3096" s="1" t="n">
        <v>17.1</v>
      </c>
      <c r="F3096" s="3" t="n">
        <v>38624.8006134259</v>
      </c>
      <c r="G3096" s="4" t="n">
        <v>17.1</v>
      </c>
      <c r="P3096" s="22" t="n">
        <v>38608.7007175926</v>
      </c>
      <c r="Q3096" s="6" t="n">
        <v>16.17</v>
      </c>
    </row>
    <row r="3097" customFormat="false" ht="12.75" hidden="false" customHeight="false" outlineLevel="0" collapsed="false">
      <c r="A3097" s="24" t="n">
        <v>38624.7709259259</v>
      </c>
      <c r="B3097" s="1" t="n">
        <v>17.1</v>
      </c>
      <c r="F3097" s="3" t="n">
        <v>38624.8217708333</v>
      </c>
      <c r="G3097" s="4" t="n">
        <v>17.1</v>
      </c>
      <c r="P3097" s="22" t="n">
        <v>38608.7062731482</v>
      </c>
      <c r="Q3097" s="6" t="n">
        <v>16.17</v>
      </c>
    </row>
    <row r="3098" customFormat="false" ht="12.75" hidden="false" customHeight="false" outlineLevel="0" collapsed="false">
      <c r="A3098" s="24" t="n">
        <v>38624.7917592593</v>
      </c>
      <c r="B3098" s="1" t="n">
        <v>17.1</v>
      </c>
      <c r="F3098" s="3" t="n">
        <v>38624.8429282407</v>
      </c>
      <c r="G3098" s="4" t="n">
        <v>17.1</v>
      </c>
      <c r="P3098" s="22" t="n">
        <v>38608.7118287037</v>
      </c>
      <c r="Q3098" s="6" t="n">
        <v>16.17</v>
      </c>
    </row>
    <row r="3099" customFormat="false" ht="12.75" hidden="false" customHeight="false" outlineLevel="0" collapsed="false">
      <c r="A3099" s="24" t="n">
        <v>38624.8125925926</v>
      </c>
      <c r="B3099" s="1" t="n">
        <v>17.1</v>
      </c>
      <c r="F3099" s="3" t="n">
        <v>38624.8640856482</v>
      </c>
      <c r="G3099" s="4" t="n">
        <v>17.1</v>
      </c>
      <c r="P3099" s="22" t="n">
        <v>38608.7173842593</v>
      </c>
      <c r="Q3099" s="6" t="n">
        <v>16.17</v>
      </c>
    </row>
    <row r="3100" customFormat="false" ht="12.75" hidden="false" customHeight="false" outlineLevel="0" collapsed="false">
      <c r="A3100" s="24" t="n">
        <v>38624.8334259259</v>
      </c>
      <c r="B3100" s="1" t="n">
        <v>17.1</v>
      </c>
      <c r="F3100" s="3" t="n">
        <v>38624.8852430556</v>
      </c>
      <c r="G3100" s="4" t="n">
        <v>17.1</v>
      </c>
      <c r="P3100" s="22" t="n">
        <v>38608.7229398148</v>
      </c>
      <c r="Q3100" s="6" t="n">
        <v>16.17</v>
      </c>
    </row>
    <row r="3101" customFormat="false" ht="12.75" hidden="false" customHeight="false" outlineLevel="0" collapsed="false">
      <c r="A3101" s="24" t="n">
        <v>38624.8542592593</v>
      </c>
      <c r="B3101" s="1" t="n">
        <v>17.1</v>
      </c>
      <c r="F3101" s="3" t="n">
        <v>38624.906400463</v>
      </c>
      <c r="G3101" s="4" t="n">
        <v>16.7</v>
      </c>
      <c r="P3101" s="22" t="n">
        <v>38608.7284953704</v>
      </c>
      <c r="Q3101" s="6" t="n">
        <v>16.17</v>
      </c>
    </row>
    <row r="3102" customFormat="false" ht="12.75" hidden="false" customHeight="false" outlineLevel="0" collapsed="false">
      <c r="A3102" s="24" t="n">
        <v>38624.8750925926</v>
      </c>
      <c r="B3102" s="1" t="n">
        <v>17.1</v>
      </c>
      <c r="F3102" s="3" t="n">
        <v>38624.9275578704</v>
      </c>
      <c r="G3102" s="4" t="n">
        <v>16.7</v>
      </c>
      <c r="P3102" s="22" t="n">
        <v>38608.7340509259</v>
      </c>
      <c r="Q3102" s="6" t="n">
        <v>16.33</v>
      </c>
    </row>
    <row r="3103" customFormat="false" ht="12.75" hidden="false" customHeight="false" outlineLevel="0" collapsed="false">
      <c r="A3103" s="24" t="n">
        <v>38624.8959259259</v>
      </c>
      <c r="B3103" s="1" t="n">
        <v>17.1</v>
      </c>
      <c r="F3103" s="3" t="n">
        <v>38624.9487152778</v>
      </c>
      <c r="G3103" s="4" t="n">
        <v>16.7</v>
      </c>
      <c r="P3103" s="22" t="n">
        <v>38608.7396064815</v>
      </c>
      <c r="Q3103" s="6" t="n">
        <v>16.33</v>
      </c>
    </row>
    <row r="3104" customFormat="false" ht="12.75" hidden="false" customHeight="false" outlineLevel="0" collapsed="false">
      <c r="A3104" s="24" t="n">
        <v>38624.9167592593</v>
      </c>
      <c r="B3104" s="1" t="n">
        <v>17.1</v>
      </c>
      <c r="F3104" s="3" t="n">
        <v>38624.9698726852</v>
      </c>
      <c r="G3104" s="4" t="n">
        <v>16.7</v>
      </c>
      <c r="P3104" s="22" t="n">
        <v>38608.745162037</v>
      </c>
      <c r="Q3104" s="6" t="n">
        <v>16.33</v>
      </c>
    </row>
    <row r="3105" customFormat="false" ht="12.75" hidden="false" customHeight="false" outlineLevel="0" collapsed="false">
      <c r="A3105" s="24" t="n">
        <v>38624.9375925926</v>
      </c>
      <c r="B3105" s="1" t="n">
        <v>16.7</v>
      </c>
      <c r="F3105" s="3" t="n">
        <v>38624.9910300926</v>
      </c>
      <c r="G3105" s="4" t="n">
        <v>16.3</v>
      </c>
      <c r="P3105" s="22" t="n">
        <v>38608.7507175926</v>
      </c>
      <c r="Q3105" s="6" t="n">
        <v>16.33</v>
      </c>
    </row>
    <row r="3106" customFormat="false" ht="12.75" hidden="false" customHeight="false" outlineLevel="0" collapsed="false">
      <c r="A3106" s="24" t="n">
        <v>38624.9584259259</v>
      </c>
      <c r="B3106" s="1" t="n">
        <v>16.7</v>
      </c>
      <c r="F3106" s="3" t="n">
        <v>38625.0121875</v>
      </c>
      <c r="G3106" s="4" t="n">
        <v>16.3</v>
      </c>
      <c r="P3106" s="22" t="n">
        <v>38608.7562731481</v>
      </c>
      <c r="Q3106" s="6" t="n">
        <v>16.33</v>
      </c>
    </row>
    <row r="3107" customFormat="false" ht="12.75" hidden="false" customHeight="false" outlineLevel="0" collapsed="false">
      <c r="A3107" s="24" t="n">
        <v>38624.9792592593</v>
      </c>
      <c r="B3107" s="1" t="n">
        <v>16.7</v>
      </c>
      <c r="F3107" s="3" t="n">
        <v>38625.0333449074</v>
      </c>
      <c r="G3107" s="4" t="n">
        <v>15.9</v>
      </c>
      <c r="P3107" s="22" t="n">
        <v>38608.7618287037</v>
      </c>
      <c r="Q3107" s="6" t="n">
        <v>16.33</v>
      </c>
    </row>
    <row r="3108" customFormat="false" ht="12.75" hidden="false" customHeight="false" outlineLevel="0" collapsed="false">
      <c r="A3108" s="24" t="n">
        <v>38625.0000925926</v>
      </c>
      <c r="B3108" s="1" t="n">
        <v>16.3</v>
      </c>
      <c r="F3108" s="3" t="n">
        <v>38625.0545023148</v>
      </c>
      <c r="G3108" s="4" t="n">
        <v>15.9</v>
      </c>
      <c r="P3108" s="22" t="n">
        <v>38608.7673842593</v>
      </c>
      <c r="Q3108" s="6" t="n">
        <v>16.33</v>
      </c>
    </row>
    <row r="3109" customFormat="false" ht="12.75" hidden="false" customHeight="false" outlineLevel="0" collapsed="false">
      <c r="A3109" s="24" t="n">
        <v>38625.0209259259</v>
      </c>
      <c r="B3109" s="1" t="n">
        <v>16.3</v>
      </c>
      <c r="F3109" s="3" t="n">
        <v>38625.0756597222</v>
      </c>
      <c r="G3109" s="4" t="n">
        <v>15.6</v>
      </c>
      <c r="P3109" s="22" t="n">
        <v>38608.7729398148</v>
      </c>
      <c r="Q3109" s="6" t="n">
        <v>16.33</v>
      </c>
    </row>
    <row r="3110" customFormat="false" ht="12.75" hidden="false" customHeight="false" outlineLevel="0" collapsed="false">
      <c r="A3110" s="24" t="n">
        <v>38625.0417592593</v>
      </c>
      <c r="B3110" s="1" t="n">
        <v>15.9</v>
      </c>
      <c r="F3110" s="3" t="n">
        <v>38625.0968171296</v>
      </c>
      <c r="G3110" s="4" t="n">
        <v>15.6</v>
      </c>
      <c r="P3110" s="22" t="n">
        <v>38608.7784953704</v>
      </c>
      <c r="Q3110" s="6" t="n">
        <v>16.33</v>
      </c>
    </row>
    <row r="3111" customFormat="false" ht="12.75" hidden="false" customHeight="false" outlineLevel="0" collapsed="false">
      <c r="A3111" s="24" t="n">
        <v>38625.0625925926</v>
      </c>
      <c r="B3111" s="1" t="n">
        <v>15.9</v>
      </c>
      <c r="F3111" s="3" t="n">
        <v>38625.117974537</v>
      </c>
      <c r="G3111" s="4" t="n">
        <v>15.6</v>
      </c>
      <c r="P3111" s="22" t="n">
        <v>38608.7840509259</v>
      </c>
      <c r="Q3111" s="6" t="n">
        <v>16.33</v>
      </c>
    </row>
    <row r="3112" customFormat="false" ht="12.75" hidden="false" customHeight="false" outlineLevel="0" collapsed="false">
      <c r="A3112" s="24" t="n">
        <v>38625.0834259259</v>
      </c>
      <c r="B3112" s="1" t="n">
        <v>15.9</v>
      </c>
      <c r="F3112" s="3" t="n">
        <v>38625.1391319444</v>
      </c>
      <c r="G3112" s="4" t="n">
        <v>15.2</v>
      </c>
      <c r="P3112" s="22" t="n">
        <v>38608.7896064815</v>
      </c>
      <c r="Q3112" s="6" t="n">
        <v>16.33</v>
      </c>
    </row>
    <row r="3113" customFormat="false" ht="12.75" hidden="false" customHeight="false" outlineLevel="0" collapsed="false">
      <c r="A3113" s="24" t="n">
        <v>38625.1042592593</v>
      </c>
      <c r="B3113" s="1" t="n">
        <v>15.6</v>
      </c>
      <c r="F3113" s="3" t="n">
        <v>38625.1602893519</v>
      </c>
      <c r="G3113" s="4" t="n">
        <v>15.2</v>
      </c>
      <c r="P3113" s="22" t="n">
        <v>38608.795162037</v>
      </c>
      <c r="Q3113" s="6" t="n">
        <v>16.33</v>
      </c>
    </row>
    <row r="3114" customFormat="false" ht="12.75" hidden="false" customHeight="false" outlineLevel="0" collapsed="false">
      <c r="A3114" s="24" t="n">
        <v>38625.1250925926</v>
      </c>
      <c r="B3114" s="1" t="n">
        <v>15.6</v>
      </c>
      <c r="F3114" s="3" t="n">
        <v>38625.1814467593</v>
      </c>
      <c r="G3114" s="4" t="n">
        <v>15.2</v>
      </c>
      <c r="P3114" s="22" t="n">
        <v>38608.8007175926</v>
      </c>
      <c r="Q3114" s="6" t="n">
        <v>16.33</v>
      </c>
    </row>
    <row r="3115" customFormat="false" ht="12.75" hidden="false" customHeight="false" outlineLevel="0" collapsed="false">
      <c r="A3115" s="24" t="n">
        <v>38625.1459259259</v>
      </c>
      <c r="B3115" s="1" t="n">
        <v>15.6</v>
      </c>
      <c r="F3115" s="3" t="n">
        <v>38625.2026041667</v>
      </c>
      <c r="G3115" s="4" t="n">
        <v>15.2</v>
      </c>
      <c r="P3115" s="22" t="n">
        <v>38608.8062731482</v>
      </c>
      <c r="Q3115" s="6" t="n">
        <v>16.33</v>
      </c>
    </row>
    <row r="3116" customFormat="false" ht="12.75" hidden="false" customHeight="false" outlineLevel="0" collapsed="false">
      <c r="A3116" s="24" t="n">
        <v>38625.1667592593</v>
      </c>
      <c r="B3116" s="1" t="n">
        <v>15.2</v>
      </c>
      <c r="F3116" s="3" t="n">
        <v>38625.2237615741</v>
      </c>
      <c r="G3116" s="4" t="n">
        <v>14.8</v>
      </c>
      <c r="P3116" s="22" t="n">
        <v>38608.8118287037</v>
      </c>
      <c r="Q3116" s="6" t="n">
        <v>16.17</v>
      </c>
    </row>
    <row r="3117" customFormat="false" ht="12.75" hidden="false" customHeight="false" outlineLevel="0" collapsed="false">
      <c r="A3117" s="24" t="n">
        <v>38625.1875925926</v>
      </c>
      <c r="B3117" s="1" t="n">
        <v>15.2</v>
      </c>
      <c r="F3117" s="3" t="n">
        <v>38625.2449189815</v>
      </c>
      <c r="G3117" s="4" t="n">
        <v>14.8</v>
      </c>
      <c r="P3117" s="22" t="n">
        <v>38608.8173842593</v>
      </c>
      <c r="Q3117" s="6" t="n">
        <v>16.17</v>
      </c>
    </row>
    <row r="3118" customFormat="false" ht="12.75" hidden="false" customHeight="false" outlineLevel="0" collapsed="false">
      <c r="A3118" s="24" t="n">
        <v>38625.2084259259</v>
      </c>
      <c r="B3118" s="1" t="n">
        <v>15.2</v>
      </c>
      <c r="F3118" s="3" t="n">
        <v>38625.2660763889</v>
      </c>
      <c r="G3118" s="4" t="n">
        <v>14.8</v>
      </c>
      <c r="P3118" s="22" t="n">
        <v>38608.8229398148</v>
      </c>
      <c r="Q3118" s="6" t="n">
        <v>16.17</v>
      </c>
    </row>
    <row r="3119" customFormat="false" ht="12.75" hidden="false" customHeight="false" outlineLevel="0" collapsed="false">
      <c r="A3119" s="24" t="n">
        <v>38625.2292592593</v>
      </c>
      <c r="B3119" s="1" t="n">
        <v>15.2</v>
      </c>
      <c r="F3119" s="3" t="n">
        <v>38625.2872337963</v>
      </c>
      <c r="G3119" s="4" t="n">
        <v>14.8</v>
      </c>
      <c r="P3119" s="22" t="n">
        <v>38608.8284953704</v>
      </c>
      <c r="Q3119" s="6" t="n">
        <v>16.17</v>
      </c>
    </row>
    <row r="3120" customFormat="false" ht="12.75" hidden="false" customHeight="false" outlineLevel="0" collapsed="false">
      <c r="A3120" s="24" t="n">
        <v>38625.2500925926</v>
      </c>
      <c r="B3120" s="1" t="n">
        <v>15.2</v>
      </c>
      <c r="F3120" s="3" t="n">
        <v>38625.3083912037</v>
      </c>
      <c r="G3120" s="4" t="n">
        <v>14.8</v>
      </c>
      <c r="P3120" s="22" t="n">
        <v>38608.8340509259</v>
      </c>
      <c r="Q3120" s="6" t="n">
        <v>16.17</v>
      </c>
    </row>
    <row r="3121" customFormat="false" ht="12.75" hidden="false" customHeight="false" outlineLevel="0" collapsed="false">
      <c r="A3121" s="24" t="n">
        <v>38625.2709259259</v>
      </c>
      <c r="B3121" s="1" t="n">
        <v>14.8</v>
      </c>
      <c r="F3121" s="3" t="n">
        <v>38625.3295486111</v>
      </c>
      <c r="G3121" s="4" t="n">
        <v>14.8</v>
      </c>
      <c r="P3121" s="22" t="n">
        <v>38608.8396064815</v>
      </c>
      <c r="Q3121" s="6" t="n">
        <v>16.02</v>
      </c>
    </row>
    <row r="3122" customFormat="false" ht="12.75" hidden="false" customHeight="false" outlineLevel="0" collapsed="false">
      <c r="A3122" s="24" t="n">
        <v>38625.2917592593</v>
      </c>
      <c r="B3122" s="1" t="n">
        <v>14.8</v>
      </c>
      <c r="F3122" s="3" t="n">
        <v>38625.3507060185</v>
      </c>
      <c r="G3122" s="4" t="n">
        <v>14.8</v>
      </c>
      <c r="P3122" s="22" t="n">
        <v>38608.845162037</v>
      </c>
      <c r="Q3122" s="6" t="n">
        <v>16.02</v>
      </c>
    </row>
    <row r="3123" customFormat="false" ht="12.75" hidden="false" customHeight="false" outlineLevel="0" collapsed="false">
      <c r="A3123" s="24" t="n">
        <v>38625.3125925926</v>
      </c>
      <c r="B3123" s="1" t="n">
        <v>14.8</v>
      </c>
      <c r="F3123" s="3" t="n">
        <v>38625.3718634259</v>
      </c>
      <c r="G3123" s="4" t="n">
        <v>14.8</v>
      </c>
      <c r="P3123" s="22" t="n">
        <v>38608.8507175926</v>
      </c>
      <c r="Q3123" s="6" t="n">
        <v>16.02</v>
      </c>
    </row>
    <row r="3124" customFormat="false" ht="12.75" hidden="false" customHeight="false" outlineLevel="0" collapsed="false">
      <c r="A3124" s="24" t="n">
        <v>38625.3334259259</v>
      </c>
      <c r="B3124" s="1" t="n">
        <v>14.8</v>
      </c>
      <c r="F3124" s="3" t="n">
        <v>38625.3930208333</v>
      </c>
      <c r="G3124" s="4" t="n">
        <v>14.8</v>
      </c>
      <c r="P3124" s="22" t="n">
        <v>38608.8562731482</v>
      </c>
      <c r="Q3124" s="6" t="n">
        <v>16.02</v>
      </c>
    </row>
    <row r="3125" customFormat="false" ht="12.75" hidden="false" customHeight="false" outlineLevel="0" collapsed="false">
      <c r="A3125" s="24" t="n">
        <v>38625.3542592593</v>
      </c>
      <c r="B3125" s="1" t="n">
        <v>14.8</v>
      </c>
      <c r="F3125" s="3" t="n">
        <v>38625.4141782407</v>
      </c>
      <c r="G3125" s="4" t="n">
        <v>14.8</v>
      </c>
      <c r="P3125" s="22" t="n">
        <v>38608.8618287037</v>
      </c>
      <c r="Q3125" s="6" t="n">
        <v>16.02</v>
      </c>
    </row>
    <row r="3126" customFormat="false" ht="12.75" hidden="false" customHeight="false" outlineLevel="0" collapsed="false">
      <c r="A3126" s="24" t="n">
        <v>38625.3750925926</v>
      </c>
      <c r="B3126" s="1" t="n">
        <v>14.8</v>
      </c>
      <c r="F3126" s="3" t="n">
        <v>38625.4353356482</v>
      </c>
      <c r="G3126" s="4" t="n">
        <v>14.8</v>
      </c>
      <c r="P3126" s="22" t="n">
        <v>38608.8673842593</v>
      </c>
      <c r="Q3126" s="6" t="n">
        <v>15.86</v>
      </c>
    </row>
    <row r="3127" customFormat="false" ht="12.75" hidden="false" customHeight="false" outlineLevel="0" collapsed="false">
      <c r="A3127" s="24" t="n">
        <v>38625.3959259259</v>
      </c>
      <c r="B3127" s="1" t="n">
        <v>14.8</v>
      </c>
      <c r="F3127" s="3" t="n">
        <v>38625.4564930556</v>
      </c>
      <c r="G3127" s="4" t="n">
        <v>15.2</v>
      </c>
      <c r="P3127" s="22" t="n">
        <v>38608.8729398148</v>
      </c>
      <c r="Q3127" s="6" t="n">
        <v>15.86</v>
      </c>
    </row>
    <row r="3128" customFormat="false" ht="12.75" hidden="false" customHeight="false" outlineLevel="0" collapsed="false">
      <c r="A3128" s="24" t="n">
        <v>38625.4167592593</v>
      </c>
      <c r="B3128" s="1" t="n">
        <v>14.8</v>
      </c>
      <c r="F3128" s="3" t="n">
        <v>38625.477650463</v>
      </c>
      <c r="G3128" s="4" t="n">
        <v>15.2</v>
      </c>
      <c r="P3128" s="22" t="n">
        <v>38608.8784953704</v>
      </c>
      <c r="Q3128" s="6" t="n">
        <v>15.86</v>
      </c>
    </row>
    <row r="3129" customFormat="false" ht="12.75" hidden="false" customHeight="false" outlineLevel="0" collapsed="false">
      <c r="A3129" s="24" t="n">
        <v>38625.4375925926</v>
      </c>
      <c r="B3129" s="1" t="n">
        <v>14.8</v>
      </c>
      <c r="F3129" s="3" t="n">
        <v>38625.4988078704</v>
      </c>
      <c r="G3129" s="4" t="n">
        <v>15.6</v>
      </c>
      <c r="P3129" s="22" t="n">
        <v>38608.8840509259</v>
      </c>
      <c r="Q3129" s="6" t="n">
        <v>15.69</v>
      </c>
    </row>
    <row r="3130" customFormat="false" ht="12.75" hidden="false" customHeight="false" outlineLevel="0" collapsed="false">
      <c r="A3130" s="24" t="n">
        <v>38625.4584259259</v>
      </c>
      <c r="B3130" s="1" t="n">
        <v>15.2</v>
      </c>
      <c r="F3130" s="3" t="n">
        <v>38625.5199652778</v>
      </c>
      <c r="G3130" s="4" t="n">
        <v>15.9</v>
      </c>
      <c r="P3130" s="22" t="n">
        <v>38608.8896064815</v>
      </c>
      <c r="Q3130" s="6" t="n">
        <v>15.69</v>
      </c>
    </row>
    <row r="3131" customFormat="false" ht="12.75" hidden="false" customHeight="false" outlineLevel="0" collapsed="false">
      <c r="A3131" s="24" t="n">
        <v>38625.4792592593</v>
      </c>
      <c r="B3131" s="1" t="n">
        <v>15.6</v>
      </c>
      <c r="F3131" s="3" t="n">
        <v>38625.5411226852</v>
      </c>
      <c r="G3131" s="4" t="n">
        <v>16.3</v>
      </c>
      <c r="P3131" s="22" t="n">
        <v>38608.895162037</v>
      </c>
      <c r="Q3131" s="6" t="n">
        <v>15.69</v>
      </c>
    </row>
    <row r="3132" customFormat="false" ht="12.75" hidden="false" customHeight="false" outlineLevel="0" collapsed="false">
      <c r="A3132" s="24" t="n">
        <v>38625.5000925926</v>
      </c>
      <c r="B3132" s="1" t="n">
        <v>15.6</v>
      </c>
      <c r="F3132" s="3" t="n">
        <v>38625.5622800926</v>
      </c>
      <c r="G3132" s="4" t="n">
        <v>16.7</v>
      </c>
      <c r="P3132" s="22" t="n">
        <v>38608.9007175926</v>
      </c>
      <c r="Q3132" s="6" t="n">
        <v>15.69</v>
      </c>
    </row>
    <row r="3133" customFormat="false" ht="12.75" hidden="false" customHeight="false" outlineLevel="0" collapsed="false">
      <c r="A3133" s="24" t="n">
        <v>38625.5209259259</v>
      </c>
      <c r="B3133" s="1" t="n">
        <v>15.9</v>
      </c>
      <c r="F3133" s="3" t="n">
        <v>38625.5834375</v>
      </c>
      <c r="G3133" s="4" t="n">
        <v>17.1</v>
      </c>
      <c r="P3133" s="22" t="n">
        <v>38608.9062731481</v>
      </c>
      <c r="Q3133" s="6" t="n">
        <v>15.54</v>
      </c>
    </row>
    <row r="3134" customFormat="false" ht="12.75" hidden="false" customHeight="false" outlineLevel="0" collapsed="false">
      <c r="A3134" s="24" t="n">
        <v>38625.5417592593</v>
      </c>
      <c r="B3134" s="1" t="n">
        <v>16.3</v>
      </c>
      <c r="F3134" s="3" t="n">
        <v>38625.6045949074</v>
      </c>
      <c r="G3134" s="4" t="n">
        <v>17.1</v>
      </c>
      <c r="P3134" s="22" t="n">
        <v>38608.9118287037</v>
      </c>
      <c r="Q3134" s="6" t="n">
        <v>15.54</v>
      </c>
    </row>
    <row r="3135" customFormat="false" ht="12.75" hidden="false" customHeight="false" outlineLevel="0" collapsed="false">
      <c r="A3135" s="24" t="n">
        <v>38625.5625925926</v>
      </c>
      <c r="B3135" s="1" t="n">
        <v>16.7</v>
      </c>
      <c r="F3135" s="3" t="n">
        <v>38625.6257523148</v>
      </c>
      <c r="G3135" s="4" t="n">
        <v>17.4</v>
      </c>
      <c r="P3135" s="22" t="n">
        <v>38608.9173842593</v>
      </c>
      <c r="Q3135" s="6" t="n">
        <v>15.54</v>
      </c>
    </row>
    <row r="3136" customFormat="false" ht="12.75" hidden="false" customHeight="false" outlineLevel="0" collapsed="false">
      <c r="A3136" s="24" t="n">
        <v>38625.5834259259</v>
      </c>
      <c r="B3136" s="1" t="n">
        <v>17.1</v>
      </c>
      <c r="F3136" s="3" t="n">
        <v>38625.6469097222</v>
      </c>
      <c r="G3136" s="4" t="n">
        <v>17.4</v>
      </c>
      <c r="P3136" s="22" t="n">
        <v>38608.9229398148</v>
      </c>
      <c r="Q3136" s="6" t="n">
        <v>15.54</v>
      </c>
    </row>
    <row r="3137" customFormat="false" ht="12.75" hidden="false" customHeight="false" outlineLevel="0" collapsed="false">
      <c r="A3137" s="24" t="n">
        <v>38625.6042592593</v>
      </c>
      <c r="B3137" s="1" t="n">
        <v>17.4</v>
      </c>
      <c r="F3137" s="3" t="n">
        <v>38625.6680671296</v>
      </c>
      <c r="G3137" s="4" t="n">
        <v>17.4</v>
      </c>
      <c r="P3137" s="22" t="n">
        <v>38608.9284953704</v>
      </c>
      <c r="Q3137" s="6" t="n">
        <v>15.38</v>
      </c>
    </row>
    <row r="3138" customFormat="false" ht="12.75" hidden="false" customHeight="false" outlineLevel="0" collapsed="false">
      <c r="A3138" s="24" t="n">
        <v>38625.6250925926</v>
      </c>
      <c r="B3138" s="1" t="n">
        <v>17.4</v>
      </c>
      <c r="F3138" s="3" t="n">
        <v>38625.689224537</v>
      </c>
      <c r="G3138" s="4" t="n">
        <v>17.4</v>
      </c>
      <c r="P3138" s="22" t="n">
        <v>38608.9340509259</v>
      </c>
      <c r="Q3138" s="6" t="n">
        <v>15.38</v>
      </c>
    </row>
    <row r="3139" customFormat="false" ht="12.75" hidden="false" customHeight="false" outlineLevel="0" collapsed="false">
      <c r="A3139" s="24" t="n">
        <v>38625.6459259259</v>
      </c>
      <c r="B3139" s="1" t="n">
        <v>17.4</v>
      </c>
      <c r="F3139" s="3" t="n">
        <v>38625.7103819444</v>
      </c>
      <c r="G3139" s="4" t="n">
        <v>17.1</v>
      </c>
      <c r="P3139" s="22" t="n">
        <v>38608.9396064815</v>
      </c>
      <c r="Q3139" s="6" t="n">
        <v>15.38</v>
      </c>
    </row>
    <row r="3140" customFormat="false" ht="12.75" hidden="false" customHeight="false" outlineLevel="0" collapsed="false">
      <c r="A3140" s="24" t="n">
        <v>38625.6667592593</v>
      </c>
      <c r="B3140" s="1" t="n">
        <v>17.4</v>
      </c>
      <c r="F3140" s="3" t="n">
        <v>38625.7315393519</v>
      </c>
      <c r="G3140" s="4" t="n">
        <v>17.1</v>
      </c>
      <c r="P3140" s="22" t="n">
        <v>38608.945162037</v>
      </c>
      <c r="Q3140" s="6" t="n">
        <v>15.38</v>
      </c>
    </row>
    <row r="3141" customFormat="false" ht="12.75" hidden="false" customHeight="false" outlineLevel="0" collapsed="false">
      <c r="A3141" s="24" t="n">
        <v>38625.6875925926</v>
      </c>
      <c r="B3141" s="1" t="n">
        <v>17.4</v>
      </c>
      <c r="F3141" s="3" t="n">
        <v>38625.7526967593</v>
      </c>
      <c r="G3141" s="4" t="n">
        <v>16.7</v>
      </c>
      <c r="P3141" s="22" t="n">
        <v>38608.9507175926</v>
      </c>
      <c r="Q3141" s="6" t="n">
        <v>15.22</v>
      </c>
    </row>
    <row r="3142" customFormat="false" ht="12.75" hidden="false" customHeight="false" outlineLevel="0" collapsed="false">
      <c r="A3142" s="24" t="n">
        <v>38625.7084259259</v>
      </c>
      <c r="B3142" s="1" t="n">
        <v>17.4</v>
      </c>
      <c r="F3142" s="3" t="n">
        <v>38625.7738541667</v>
      </c>
      <c r="G3142" s="4" t="n">
        <v>16.7</v>
      </c>
      <c r="P3142" s="22" t="n">
        <v>38608.9562731482</v>
      </c>
      <c r="Q3142" s="6" t="n">
        <v>15.22</v>
      </c>
    </row>
    <row r="3143" customFormat="false" ht="12.75" hidden="false" customHeight="false" outlineLevel="0" collapsed="false">
      <c r="A3143" s="24" t="n">
        <v>38625.7292592593</v>
      </c>
      <c r="B3143" s="1" t="n">
        <v>17.1</v>
      </c>
      <c r="F3143" s="3" t="n">
        <v>38625.7950115741</v>
      </c>
      <c r="G3143" s="4" t="n">
        <v>16.7</v>
      </c>
      <c r="P3143" s="22" t="n">
        <v>38608.9618287037</v>
      </c>
      <c r="Q3143" s="6" t="n">
        <v>15.22</v>
      </c>
    </row>
    <row r="3144" customFormat="false" ht="12.75" hidden="false" customHeight="false" outlineLevel="0" collapsed="false">
      <c r="A3144" s="24" t="n">
        <v>38625.7500925926</v>
      </c>
      <c r="B3144" s="1" t="n">
        <v>17.1</v>
      </c>
      <c r="F3144" s="3" t="n">
        <v>38625.8161689815</v>
      </c>
      <c r="G3144" s="4" t="n">
        <v>16.7</v>
      </c>
      <c r="P3144" s="22" t="n">
        <v>38608.9673842593</v>
      </c>
      <c r="Q3144" s="6" t="n">
        <v>15.22</v>
      </c>
    </row>
    <row r="3145" customFormat="false" ht="12.75" hidden="false" customHeight="false" outlineLevel="0" collapsed="false">
      <c r="A3145" s="24" t="n">
        <v>38625.7709259259</v>
      </c>
      <c r="B3145" s="1" t="n">
        <v>16.7</v>
      </c>
      <c r="F3145" s="3" t="n">
        <v>38625.8373263889</v>
      </c>
      <c r="G3145" s="4" t="n">
        <v>16.7</v>
      </c>
      <c r="P3145" s="22" t="n">
        <v>38608.9729398148</v>
      </c>
      <c r="Q3145" s="6" t="n">
        <v>15.06</v>
      </c>
    </row>
    <row r="3146" customFormat="false" ht="12.75" hidden="false" customHeight="false" outlineLevel="0" collapsed="false">
      <c r="A3146" s="24" t="n">
        <v>38625.7917592593</v>
      </c>
      <c r="B3146" s="1" t="n">
        <v>16.7</v>
      </c>
      <c r="F3146" s="3" t="n">
        <v>38625.8584837963</v>
      </c>
      <c r="G3146" s="4" t="n">
        <v>16.7</v>
      </c>
      <c r="P3146" s="22" t="n">
        <v>38608.9784953704</v>
      </c>
      <c r="Q3146" s="6" t="n">
        <v>15.06</v>
      </c>
    </row>
    <row r="3147" customFormat="false" ht="12.75" hidden="false" customHeight="false" outlineLevel="0" collapsed="false">
      <c r="A3147" s="24" t="n">
        <v>38625.8125925926</v>
      </c>
      <c r="B3147" s="1" t="n">
        <v>16.7</v>
      </c>
      <c r="F3147" s="3" t="n">
        <v>38625.8796412037</v>
      </c>
      <c r="G3147" s="4" t="n">
        <v>16.7</v>
      </c>
      <c r="P3147" s="22" t="n">
        <v>38608.9840509259</v>
      </c>
      <c r="Q3147" s="6" t="n">
        <v>15.06</v>
      </c>
    </row>
    <row r="3148" customFormat="false" ht="12.75" hidden="false" customHeight="false" outlineLevel="0" collapsed="false">
      <c r="A3148" s="24" t="n">
        <v>38625.8334259259</v>
      </c>
      <c r="B3148" s="1" t="n">
        <v>16.7</v>
      </c>
      <c r="F3148" s="3" t="n">
        <v>38625.9007986111</v>
      </c>
      <c r="G3148" s="4" t="n">
        <v>16.7</v>
      </c>
      <c r="P3148" s="22" t="n">
        <v>38608.9896064815</v>
      </c>
      <c r="Q3148" s="6" t="n">
        <v>15.06</v>
      </c>
    </row>
    <row r="3149" customFormat="false" ht="12.75" hidden="false" customHeight="false" outlineLevel="0" collapsed="false">
      <c r="A3149" s="24" t="n">
        <v>38625.8542592593</v>
      </c>
      <c r="B3149" s="1" t="n">
        <v>16.7</v>
      </c>
      <c r="F3149" s="3" t="n">
        <v>38625.9219560185</v>
      </c>
      <c r="G3149" s="4" t="n">
        <v>16.3</v>
      </c>
      <c r="P3149" s="22" t="n">
        <v>38608.995162037</v>
      </c>
      <c r="Q3149" s="6" t="n">
        <v>15.06</v>
      </c>
    </row>
    <row r="3150" customFormat="false" ht="12.75" hidden="false" customHeight="false" outlineLevel="0" collapsed="false">
      <c r="A3150" s="24" t="n">
        <v>38625.8750925926</v>
      </c>
      <c r="B3150" s="1" t="n">
        <v>16.7</v>
      </c>
      <c r="F3150" s="3" t="n">
        <v>38625.9431134259</v>
      </c>
      <c r="G3150" s="4" t="n">
        <v>16.3</v>
      </c>
      <c r="P3150" s="22" t="n">
        <v>38609.0007175926</v>
      </c>
      <c r="Q3150" s="6" t="n">
        <v>15.06</v>
      </c>
    </row>
    <row r="3151" customFormat="false" ht="12.75" hidden="false" customHeight="false" outlineLevel="0" collapsed="false">
      <c r="A3151" s="24" t="n">
        <v>38625.8959259259</v>
      </c>
      <c r="B3151" s="1" t="n">
        <v>16.7</v>
      </c>
      <c r="F3151" s="3" t="n">
        <v>38625.9642708333</v>
      </c>
      <c r="G3151" s="4" t="n">
        <v>16.3</v>
      </c>
      <c r="P3151" s="22" t="n">
        <v>38609.0062731481</v>
      </c>
      <c r="Q3151" s="6" t="n">
        <v>14.89</v>
      </c>
    </row>
    <row r="3152" customFormat="false" ht="12.75" hidden="false" customHeight="false" outlineLevel="0" collapsed="false">
      <c r="A3152" s="24" t="n">
        <v>38625.9167592593</v>
      </c>
      <c r="B3152" s="1" t="n">
        <v>16.7</v>
      </c>
      <c r="F3152" s="3" t="n">
        <v>38625.9854282407</v>
      </c>
      <c r="G3152" s="4" t="n">
        <v>16.3</v>
      </c>
      <c r="P3152" s="22" t="n">
        <v>38609.0118287037</v>
      </c>
      <c r="Q3152" s="6" t="n">
        <v>14.89</v>
      </c>
    </row>
    <row r="3153" customFormat="false" ht="12.75" hidden="false" customHeight="false" outlineLevel="0" collapsed="false">
      <c r="A3153" s="24" t="n">
        <v>38625.9375925926</v>
      </c>
      <c r="B3153" s="1" t="n">
        <v>16.7</v>
      </c>
      <c r="F3153" s="3" t="n">
        <v>38626.0065856481</v>
      </c>
      <c r="G3153" s="4" t="n">
        <v>16.3</v>
      </c>
      <c r="P3153" s="22" t="n">
        <v>38609.0173842593</v>
      </c>
      <c r="Q3153" s="6" t="n">
        <v>14.89</v>
      </c>
    </row>
    <row r="3154" customFormat="false" ht="12.75" hidden="false" customHeight="false" outlineLevel="0" collapsed="false">
      <c r="A3154" s="24" t="n">
        <v>38625.9584259259</v>
      </c>
      <c r="B3154" s="1" t="n">
        <v>16.3</v>
      </c>
      <c r="F3154" s="3" t="n">
        <v>38626.0277430556</v>
      </c>
      <c r="G3154" s="4" t="n">
        <v>15.9</v>
      </c>
      <c r="P3154" s="22" t="n">
        <v>38609.0229398148</v>
      </c>
      <c r="Q3154" s="6" t="n">
        <v>14.89</v>
      </c>
    </row>
    <row r="3155" customFormat="false" ht="12.75" hidden="false" customHeight="false" outlineLevel="0" collapsed="false">
      <c r="A3155" s="24" t="n">
        <v>38625.9792592593</v>
      </c>
      <c r="B3155" s="1" t="n">
        <v>16.3</v>
      </c>
      <c r="F3155" s="3" t="n">
        <v>38626.048900463</v>
      </c>
      <c r="G3155" s="4" t="n">
        <v>15.9</v>
      </c>
      <c r="P3155" s="22" t="n">
        <v>38609.0284953704</v>
      </c>
      <c r="Q3155" s="6" t="n">
        <v>14.89</v>
      </c>
    </row>
    <row r="3156" customFormat="false" ht="12.75" hidden="false" customHeight="false" outlineLevel="0" collapsed="false">
      <c r="A3156" s="24" t="n">
        <v>38626.0000925926</v>
      </c>
      <c r="B3156" s="1" t="n">
        <v>16.3</v>
      </c>
      <c r="F3156" s="3" t="n">
        <v>38626.0700578704</v>
      </c>
      <c r="G3156" s="4" t="n">
        <v>15.6</v>
      </c>
      <c r="P3156" s="22" t="n">
        <v>38609.0340509259</v>
      </c>
      <c r="Q3156" s="6" t="n">
        <v>14.89</v>
      </c>
    </row>
    <row r="3157" customFormat="false" ht="12.75" hidden="false" customHeight="false" outlineLevel="0" collapsed="false">
      <c r="A3157" s="24" t="n">
        <v>38626.0209259259</v>
      </c>
      <c r="B3157" s="1" t="n">
        <v>16.3</v>
      </c>
      <c r="F3157" s="3" t="n">
        <v>38626.0912152778</v>
      </c>
      <c r="G3157" s="4" t="n">
        <v>15.6</v>
      </c>
      <c r="P3157" s="22" t="n">
        <v>38609.0396064815</v>
      </c>
      <c r="Q3157" s="6" t="n">
        <v>14.89</v>
      </c>
    </row>
    <row r="3158" customFormat="false" ht="12.75" hidden="false" customHeight="false" outlineLevel="0" collapsed="false">
      <c r="A3158" s="24" t="n">
        <v>38626.0417592593</v>
      </c>
      <c r="B3158" s="1" t="n">
        <v>15.9</v>
      </c>
      <c r="F3158" s="3" t="n">
        <v>38626.1123726852</v>
      </c>
      <c r="G3158" s="4" t="n">
        <v>15.6</v>
      </c>
      <c r="P3158" s="22" t="n">
        <v>38609.045162037</v>
      </c>
      <c r="Q3158" s="6" t="n">
        <v>14.74</v>
      </c>
    </row>
    <row r="3159" customFormat="false" ht="12.75" hidden="false" customHeight="false" outlineLevel="0" collapsed="false">
      <c r="A3159" s="24" t="n">
        <v>38626.0625925926</v>
      </c>
      <c r="B3159" s="1" t="n">
        <v>15.9</v>
      </c>
      <c r="F3159" s="3" t="n">
        <v>38626.1335300926</v>
      </c>
      <c r="G3159" s="4" t="n">
        <v>15.6</v>
      </c>
      <c r="P3159" s="22" t="n">
        <v>38609.0507175926</v>
      </c>
      <c r="Q3159" s="6" t="n">
        <v>14.74</v>
      </c>
    </row>
    <row r="3160" customFormat="false" ht="12.75" hidden="false" customHeight="false" outlineLevel="0" collapsed="false">
      <c r="A3160" s="24" t="n">
        <v>38626.0834259259</v>
      </c>
      <c r="B3160" s="1" t="n">
        <v>15.6</v>
      </c>
      <c r="F3160" s="3" t="n">
        <v>38626.1546875</v>
      </c>
      <c r="G3160" s="4" t="n">
        <v>15.2</v>
      </c>
      <c r="P3160" s="22" t="n">
        <v>38609.0562731482</v>
      </c>
      <c r="Q3160" s="6" t="n">
        <v>14.74</v>
      </c>
    </row>
    <row r="3161" customFormat="false" ht="12.75" hidden="false" customHeight="false" outlineLevel="0" collapsed="false">
      <c r="A3161" s="24" t="n">
        <v>38626.1042592593</v>
      </c>
      <c r="B3161" s="1" t="n">
        <v>15.6</v>
      </c>
      <c r="F3161" s="3" t="n">
        <v>38626.1758449074</v>
      </c>
      <c r="G3161" s="4" t="n">
        <v>15.2</v>
      </c>
      <c r="P3161" s="22" t="n">
        <v>38609.0618287037</v>
      </c>
      <c r="Q3161" s="6" t="n">
        <v>14.74</v>
      </c>
    </row>
    <row r="3162" customFormat="false" ht="12.75" hidden="false" customHeight="false" outlineLevel="0" collapsed="false">
      <c r="A3162" s="24" t="n">
        <v>38626.1250925926</v>
      </c>
      <c r="B3162" s="1" t="n">
        <v>15.6</v>
      </c>
      <c r="F3162" s="3" t="n">
        <v>38626.1970023148</v>
      </c>
      <c r="G3162" s="4" t="n">
        <v>15.2</v>
      </c>
      <c r="P3162" s="22" t="n">
        <v>38609.0673842593</v>
      </c>
      <c r="Q3162" s="6" t="n">
        <v>14.74</v>
      </c>
    </row>
    <row r="3163" customFormat="false" ht="12.75" hidden="false" customHeight="false" outlineLevel="0" collapsed="false">
      <c r="A3163" s="24" t="n">
        <v>38626.1459259259</v>
      </c>
      <c r="B3163" s="1" t="n">
        <v>15.6</v>
      </c>
      <c r="F3163" s="3" t="n">
        <v>38626.2181597222</v>
      </c>
      <c r="G3163" s="4" t="n">
        <v>14.8</v>
      </c>
      <c r="P3163" s="22" t="n">
        <v>38609.0729398148</v>
      </c>
      <c r="Q3163" s="6" t="n">
        <v>14.74</v>
      </c>
    </row>
    <row r="3164" customFormat="false" ht="12.75" hidden="false" customHeight="false" outlineLevel="0" collapsed="false">
      <c r="A3164" s="24" t="n">
        <v>38626.1667592593</v>
      </c>
      <c r="B3164" s="1" t="n">
        <v>15.2</v>
      </c>
      <c r="F3164" s="3" t="n">
        <v>38626.2393171296</v>
      </c>
      <c r="G3164" s="4" t="n">
        <v>14.8</v>
      </c>
      <c r="P3164" s="22" t="n">
        <v>38609.0784953704</v>
      </c>
      <c r="Q3164" s="6" t="n">
        <v>14.74</v>
      </c>
    </row>
    <row r="3165" customFormat="false" ht="12.75" hidden="false" customHeight="false" outlineLevel="0" collapsed="false">
      <c r="A3165" s="24" t="n">
        <v>38626.1875925926</v>
      </c>
      <c r="B3165" s="1" t="n">
        <v>15.2</v>
      </c>
      <c r="F3165" s="3" t="n">
        <v>38626.260474537</v>
      </c>
      <c r="G3165" s="4" t="n">
        <v>14.8</v>
      </c>
      <c r="P3165" s="22" t="n">
        <v>38609.0840509259</v>
      </c>
      <c r="Q3165" s="6" t="n">
        <v>14.74</v>
      </c>
    </row>
    <row r="3166" customFormat="false" ht="12.75" hidden="false" customHeight="false" outlineLevel="0" collapsed="false">
      <c r="A3166" s="24" t="n">
        <v>38626.2084259259</v>
      </c>
      <c r="B3166" s="1" t="n">
        <v>15.2</v>
      </c>
      <c r="F3166" s="3" t="n">
        <v>38626.2816319445</v>
      </c>
      <c r="G3166" s="4" t="n">
        <v>14.8</v>
      </c>
      <c r="P3166" s="22" t="n">
        <v>38609.0896064815</v>
      </c>
      <c r="Q3166" s="6" t="n">
        <v>14.74</v>
      </c>
    </row>
    <row r="3167" customFormat="false" ht="12.75" hidden="false" customHeight="false" outlineLevel="0" collapsed="false">
      <c r="A3167" s="24" t="n">
        <v>38626.2292592593</v>
      </c>
      <c r="B3167" s="1" t="n">
        <v>15.2</v>
      </c>
      <c r="F3167" s="3" t="n">
        <v>38626.3027893519</v>
      </c>
      <c r="G3167" s="4" t="n">
        <v>14.8</v>
      </c>
      <c r="P3167" s="22" t="n">
        <v>38609.095162037</v>
      </c>
      <c r="Q3167" s="6" t="n">
        <v>14.58</v>
      </c>
    </row>
    <row r="3168" customFormat="false" ht="12.75" hidden="false" customHeight="false" outlineLevel="0" collapsed="false">
      <c r="A3168" s="24" t="n">
        <v>38626.2500925926</v>
      </c>
      <c r="B3168" s="1" t="n">
        <v>14.8</v>
      </c>
      <c r="F3168" s="3" t="n">
        <v>38626.3239467593</v>
      </c>
      <c r="G3168" s="4" t="n">
        <v>14.8</v>
      </c>
      <c r="P3168" s="22" t="n">
        <v>38609.1007175926</v>
      </c>
      <c r="Q3168" s="6" t="n">
        <v>14.58</v>
      </c>
    </row>
    <row r="3169" customFormat="false" ht="12.75" hidden="false" customHeight="false" outlineLevel="0" collapsed="false">
      <c r="A3169" s="24" t="n">
        <v>38626.2709259259</v>
      </c>
      <c r="B3169" s="1" t="n">
        <v>14.8</v>
      </c>
      <c r="F3169" s="3" t="n">
        <v>38626.3451041667</v>
      </c>
      <c r="G3169" s="4" t="n">
        <v>14.4</v>
      </c>
      <c r="P3169" s="22" t="n">
        <v>38609.1062731482</v>
      </c>
      <c r="Q3169" s="6" t="n">
        <v>14.58</v>
      </c>
    </row>
    <row r="3170" customFormat="false" ht="12.75" hidden="false" customHeight="false" outlineLevel="0" collapsed="false">
      <c r="A3170" s="24" t="n">
        <v>38626.2917592593</v>
      </c>
      <c r="B3170" s="1" t="n">
        <v>14.8</v>
      </c>
      <c r="F3170" s="3" t="n">
        <v>38626.3662615741</v>
      </c>
      <c r="G3170" s="4" t="n">
        <v>14.4</v>
      </c>
      <c r="P3170" s="22" t="n">
        <v>38609.1118287037</v>
      </c>
      <c r="Q3170" s="6" t="n">
        <v>14.58</v>
      </c>
    </row>
    <row r="3171" customFormat="false" ht="12.75" hidden="false" customHeight="false" outlineLevel="0" collapsed="false">
      <c r="A3171" s="24" t="n">
        <v>38626.3125925926</v>
      </c>
      <c r="B3171" s="1" t="n">
        <v>14.8</v>
      </c>
      <c r="F3171" s="3" t="n">
        <v>38626.3874189815</v>
      </c>
      <c r="G3171" s="4" t="n">
        <v>14.4</v>
      </c>
      <c r="P3171" s="22" t="n">
        <v>38609.1173842593</v>
      </c>
      <c r="Q3171" s="6" t="n">
        <v>14.58</v>
      </c>
    </row>
    <row r="3172" customFormat="false" ht="12.75" hidden="false" customHeight="false" outlineLevel="0" collapsed="false">
      <c r="A3172" s="24" t="n">
        <v>38626.3334259259</v>
      </c>
      <c r="B3172" s="1" t="n">
        <v>14.8</v>
      </c>
      <c r="F3172" s="3" t="n">
        <v>38626.4085763889</v>
      </c>
      <c r="G3172" s="4" t="n">
        <v>14.4</v>
      </c>
      <c r="P3172" s="22" t="n">
        <v>38609.1229398148</v>
      </c>
      <c r="Q3172" s="6" t="n">
        <v>14.58</v>
      </c>
    </row>
    <row r="3173" customFormat="false" ht="12.75" hidden="false" customHeight="false" outlineLevel="0" collapsed="false">
      <c r="A3173" s="24" t="n">
        <v>38626.3542592593</v>
      </c>
      <c r="B3173" s="1" t="n">
        <v>14.8</v>
      </c>
      <c r="F3173" s="3" t="n">
        <v>38626.4297337963</v>
      </c>
      <c r="G3173" s="4" t="n">
        <v>14.8</v>
      </c>
      <c r="P3173" s="22" t="n">
        <v>38609.1284953704</v>
      </c>
      <c r="Q3173" s="6" t="n">
        <v>14.58</v>
      </c>
    </row>
    <row r="3174" customFormat="false" ht="12.75" hidden="false" customHeight="false" outlineLevel="0" collapsed="false">
      <c r="A3174" s="24" t="n">
        <v>38626.3750925926</v>
      </c>
      <c r="B3174" s="1" t="n">
        <v>14.8</v>
      </c>
      <c r="F3174" s="3" t="n">
        <v>38626.4508912037</v>
      </c>
      <c r="G3174" s="4" t="n">
        <v>14.8</v>
      </c>
      <c r="P3174" s="22" t="n">
        <v>38609.1340509259</v>
      </c>
      <c r="Q3174" s="6" t="n">
        <v>14.58</v>
      </c>
    </row>
    <row r="3175" customFormat="false" ht="12.75" hidden="false" customHeight="false" outlineLevel="0" collapsed="false">
      <c r="A3175" s="24" t="n">
        <v>38626.3959259259</v>
      </c>
      <c r="B3175" s="1" t="n">
        <v>14.8</v>
      </c>
      <c r="F3175" s="3" t="n">
        <v>38626.4720486111</v>
      </c>
      <c r="G3175" s="4" t="n">
        <v>14.8</v>
      </c>
      <c r="P3175" s="22" t="n">
        <v>38609.1396064815</v>
      </c>
      <c r="Q3175" s="6" t="n">
        <v>14.58</v>
      </c>
    </row>
    <row r="3176" customFormat="false" ht="12.75" hidden="false" customHeight="false" outlineLevel="0" collapsed="false">
      <c r="A3176" s="24" t="n">
        <v>38626.4167592593</v>
      </c>
      <c r="B3176" s="1" t="n">
        <v>14.8</v>
      </c>
      <c r="F3176" s="3" t="n">
        <v>38626.4932060185</v>
      </c>
      <c r="G3176" s="4" t="n">
        <v>15.2</v>
      </c>
      <c r="P3176" s="22" t="n">
        <v>38609.145162037</v>
      </c>
      <c r="Q3176" s="6" t="n">
        <v>14.58</v>
      </c>
    </row>
    <row r="3177" customFormat="false" ht="12.75" hidden="false" customHeight="false" outlineLevel="0" collapsed="false">
      <c r="A3177" s="24" t="n">
        <v>38626.4375925926</v>
      </c>
      <c r="B3177" s="1" t="n">
        <v>14.8</v>
      </c>
      <c r="F3177" s="3" t="n">
        <v>38626.5143634259</v>
      </c>
      <c r="G3177" s="4" t="n">
        <v>15.6</v>
      </c>
      <c r="P3177" s="22" t="n">
        <v>38609.1507175926</v>
      </c>
      <c r="Q3177" s="6" t="n">
        <v>14.58</v>
      </c>
    </row>
    <row r="3178" customFormat="false" ht="12.75" hidden="false" customHeight="false" outlineLevel="0" collapsed="false">
      <c r="A3178" s="24" t="n">
        <v>38626.4584259259</v>
      </c>
      <c r="B3178" s="1" t="n">
        <v>14.8</v>
      </c>
      <c r="F3178" s="3" t="n">
        <v>38626.5355208333</v>
      </c>
      <c r="G3178" s="4" t="n">
        <v>15.6</v>
      </c>
      <c r="P3178" s="22" t="n">
        <v>38609.1562731481</v>
      </c>
      <c r="Q3178" s="6" t="n">
        <v>14.42</v>
      </c>
    </row>
    <row r="3179" customFormat="false" ht="12.75" hidden="false" customHeight="false" outlineLevel="0" collapsed="false">
      <c r="A3179" s="24" t="n">
        <v>38626.4792592593</v>
      </c>
      <c r="B3179" s="1" t="n">
        <v>15.2</v>
      </c>
      <c r="F3179" s="3" t="n">
        <v>38626.5566782407</v>
      </c>
      <c r="G3179" s="4" t="n">
        <v>15.9</v>
      </c>
      <c r="P3179" s="22" t="n">
        <v>38609.1618287037</v>
      </c>
      <c r="Q3179" s="6" t="n">
        <v>14.42</v>
      </c>
    </row>
    <row r="3180" customFormat="false" ht="12.75" hidden="false" customHeight="false" outlineLevel="0" collapsed="false">
      <c r="A3180" s="24" t="n">
        <v>38626.5000925926</v>
      </c>
      <c r="B3180" s="1" t="n">
        <v>15.2</v>
      </c>
      <c r="F3180" s="3" t="n">
        <v>38626.5778356481</v>
      </c>
      <c r="G3180" s="4" t="n">
        <v>16.3</v>
      </c>
      <c r="P3180" s="22" t="n">
        <v>38609.1673842593</v>
      </c>
      <c r="Q3180" s="6" t="n">
        <v>14.42</v>
      </c>
    </row>
    <row r="3181" customFormat="false" ht="12.75" hidden="false" customHeight="false" outlineLevel="0" collapsed="false">
      <c r="A3181" s="24" t="n">
        <v>38626.5209259259</v>
      </c>
      <c r="B3181" s="1" t="n">
        <v>15.6</v>
      </c>
      <c r="F3181" s="3" t="n">
        <v>38626.5989930556</v>
      </c>
      <c r="G3181" s="4" t="n">
        <v>16.7</v>
      </c>
      <c r="P3181" s="22" t="n">
        <v>38609.1729398148</v>
      </c>
      <c r="Q3181" s="6" t="n">
        <v>14.42</v>
      </c>
    </row>
    <row r="3182" customFormat="false" ht="12.75" hidden="false" customHeight="false" outlineLevel="0" collapsed="false">
      <c r="A3182" s="24" t="n">
        <v>38626.5417592593</v>
      </c>
      <c r="B3182" s="1" t="n">
        <v>15.9</v>
      </c>
      <c r="F3182" s="3" t="n">
        <v>38626.620150463</v>
      </c>
      <c r="G3182" s="4" t="n">
        <v>17.1</v>
      </c>
      <c r="P3182" s="22" t="n">
        <v>38609.1784953704</v>
      </c>
      <c r="Q3182" s="6" t="n">
        <v>14.42</v>
      </c>
    </row>
    <row r="3183" customFormat="false" ht="12.75" hidden="false" customHeight="false" outlineLevel="0" collapsed="false">
      <c r="A3183" s="24" t="n">
        <v>38626.5625925926</v>
      </c>
      <c r="B3183" s="1" t="n">
        <v>16.3</v>
      </c>
      <c r="F3183" s="3" t="n">
        <v>38626.6413078704</v>
      </c>
      <c r="G3183" s="4" t="n">
        <v>17.1</v>
      </c>
      <c r="P3183" s="22" t="n">
        <v>38609.1840509259</v>
      </c>
      <c r="Q3183" s="6" t="n">
        <v>14.42</v>
      </c>
    </row>
    <row r="3184" customFormat="false" ht="12.75" hidden="false" customHeight="false" outlineLevel="0" collapsed="false">
      <c r="A3184" s="24" t="n">
        <v>38626.5834259259</v>
      </c>
      <c r="B3184" s="1" t="n">
        <v>16.7</v>
      </c>
      <c r="F3184" s="3" t="n">
        <v>38626.6624652778</v>
      </c>
      <c r="G3184" s="4" t="n">
        <v>17.1</v>
      </c>
      <c r="P3184" s="22" t="n">
        <v>38609.1896064815</v>
      </c>
      <c r="Q3184" s="6" t="n">
        <v>14.42</v>
      </c>
    </row>
    <row r="3185" customFormat="false" ht="12.75" hidden="false" customHeight="false" outlineLevel="0" collapsed="false">
      <c r="A3185" s="24" t="n">
        <v>38626.6042592593</v>
      </c>
      <c r="B3185" s="1" t="n">
        <v>16.7</v>
      </c>
      <c r="F3185" s="3" t="n">
        <v>38626.6836226852</v>
      </c>
      <c r="G3185" s="4" t="n">
        <v>17.1</v>
      </c>
      <c r="P3185" s="22" t="n">
        <v>38609.195162037</v>
      </c>
      <c r="Q3185" s="6" t="n">
        <v>14.42</v>
      </c>
    </row>
    <row r="3186" customFormat="false" ht="12.75" hidden="false" customHeight="false" outlineLevel="0" collapsed="false">
      <c r="A3186" s="24" t="n">
        <v>38626.6250925926</v>
      </c>
      <c r="B3186" s="1" t="n">
        <v>17.1</v>
      </c>
      <c r="F3186" s="3" t="n">
        <v>38626.7047800926</v>
      </c>
      <c r="G3186" s="4" t="n">
        <v>17.1</v>
      </c>
      <c r="P3186" s="22" t="n">
        <v>38609.2007175926</v>
      </c>
      <c r="Q3186" s="6" t="n">
        <v>14.42</v>
      </c>
    </row>
    <row r="3187" customFormat="false" ht="12.75" hidden="false" customHeight="false" outlineLevel="0" collapsed="false">
      <c r="A3187" s="24" t="n">
        <v>38626.6459259259</v>
      </c>
      <c r="B3187" s="1" t="n">
        <v>17.1</v>
      </c>
      <c r="F3187" s="3" t="n">
        <v>38626.7259375</v>
      </c>
      <c r="G3187" s="4" t="n">
        <v>16.7</v>
      </c>
      <c r="P3187" s="22" t="n">
        <v>38609.2062731482</v>
      </c>
      <c r="Q3187" s="6" t="n">
        <v>14.42</v>
      </c>
    </row>
    <row r="3188" customFormat="false" ht="12.75" hidden="false" customHeight="false" outlineLevel="0" collapsed="false">
      <c r="A3188" s="24" t="n">
        <v>38626.6667592593</v>
      </c>
      <c r="B3188" s="1" t="n">
        <v>17.1</v>
      </c>
      <c r="F3188" s="3" t="n">
        <v>38626.7470949074</v>
      </c>
      <c r="G3188" s="4" t="n">
        <v>16.7</v>
      </c>
      <c r="P3188" s="22" t="n">
        <v>38609.2118287037</v>
      </c>
      <c r="Q3188" s="6" t="n">
        <v>14.42</v>
      </c>
    </row>
    <row r="3189" customFormat="false" ht="12.75" hidden="false" customHeight="false" outlineLevel="0" collapsed="false">
      <c r="A3189" s="24" t="n">
        <v>38626.6875925926</v>
      </c>
      <c r="B3189" s="1" t="n">
        <v>17.1</v>
      </c>
      <c r="F3189" s="3" t="n">
        <v>38626.7682523148</v>
      </c>
      <c r="G3189" s="4" t="n">
        <v>16.7</v>
      </c>
      <c r="P3189" s="22" t="n">
        <v>38609.2173842593</v>
      </c>
      <c r="Q3189" s="6" t="n">
        <v>14.42</v>
      </c>
    </row>
    <row r="3190" customFormat="false" ht="12.75" hidden="false" customHeight="false" outlineLevel="0" collapsed="false">
      <c r="A3190" s="24" t="n">
        <v>38626.7084259259</v>
      </c>
      <c r="B3190" s="1" t="n">
        <v>17.1</v>
      </c>
      <c r="F3190" s="3" t="n">
        <v>38626.7894097222</v>
      </c>
      <c r="G3190" s="4" t="n">
        <v>16.7</v>
      </c>
      <c r="P3190" s="22" t="n">
        <v>38609.2229398148</v>
      </c>
      <c r="Q3190" s="6" t="n">
        <v>14.26</v>
      </c>
    </row>
    <row r="3191" customFormat="false" ht="12.75" hidden="false" customHeight="false" outlineLevel="0" collapsed="false">
      <c r="A3191" s="24" t="n">
        <v>38626.7292592593</v>
      </c>
      <c r="B3191" s="1" t="n">
        <v>17.1</v>
      </c>
      <c r="F3191" s="3" t="n">
        <v>38626.8105671296</v>
      </c>
      <c r="G3191" s="4" t="n">
        <v>16.7</v>
      </c>
      <c r="P3191" s="22" t="n">
        <v>38609.2284953704</v>
      </c>
      <c r="Q3191" s="6" t="n">
        <v>14.26</v>
      </c>
    </row>
    <row r="3192" customFormat="false" ht="12.75" hidden="false" customHeight="false" outlineLevel="0" collapsed="false">
      <c r="A3192" s="24" t="n">
        <v>38626.7500925926</v>
      </c>
      <c r="B3192" s="1" t="n">
        <v>16.7</v>
      </c>
      <c r="F3192" s="3" t="n">
        <v>38626.831724537</v>
      </c>
      <c r="G3192" s="4" t="n">
        <v>16.7</v>
      </c>
      <c r="P3192" s="22" t="n">
        <v>38609.2340509259</v>
      </c>
      <c r="Q3192" s="6" t="n">
        <v>14.26</v>
      </c>
    </row>
    <row r="3193" customFormat="false" ht="12.75" hidden="false" customHeight="false" outlineLevel="0" collapsed="false">
      <c r="A3193" s="24" t="n">
        <v>38626.7709259259</v>
      </c>
      <c r="B3193" s="1" t="n">
        <v>16.7</v>
      </c>
      <c r="F3193" s="3" t="n">
        <v>38626.8528819445</v>
      </c>
      <c r="G3193" s="4" t="n">
        <v>16.7</v>
      </c>
      <c r="P3193" s="22" t="n">
        <v>38609.2396064815</v>
      </c>
      <c r="Q3193" s="6" t="n">
        <v>14.26</v>
      </c>
    </row>
    <row r="3194" customFormat="false" ht="12.75" hidden="false" customHeight="false" outlineLevel="0" collapsed="false">
      <c r="A3194" s="24" t="n">
        <v>38626.7917592593</v>
      </c>
      <c r="B3194" s="1" t="n">
        <v>16.7</v>
      </c>
      <c r="F3194" s="3" t="n">
        <v>38626.8740393519</v>
      </c>
      <c r="G3194" s="4" t="n">
        <v>16.7</v>
      </c>
      <c r="P3194" s="22" t="n">
        <v>38609.245162037</v>
      </c>
      <c r="Q3194" s="6" t="n">
        <v>14.26</v>
      </c>
    </row>
    <row r="3195" customFormat="false" ht="12.75" hidden="false" customHeight="false" outlineLevel="0" collapsed="false">
      <c r="A3195" s="24" t="n">
        <v>38626.8125925926</v>
      </c>
      <c r="B3195" s="1" t="n">
        <v>16.7</v>
      </c>
      <c r="F3195" s="3" t="n">
        <v>38626.8951967593</v>
      </c>
      <c r="G3195" s="4" t="n">
        <v>16.7</v>
      </c>
      <c r="P3195" s="22" t="n">
        <v>38609.2507175926</v>
      </c>
      <c r="Q3195" s="6" t="n">
        <v>14.26</v>
      </c>
    </row>
    <row r="3196" customFormat="false" ht="12.75" hidden="false" customHeight="false" outlineLevel="0" collapsed="false">
      <c r="A3196" s="24" t="n">
        <v>38626.8334259259</v>
      </c>
      <c r="B3196" s="1" t="n">
        <v>16.7</v>
      </c>
      <c r="F3196" s="3" t="n">
        <v>38626.9163541667</v>
      </c>
      <c r="G3196" s="4" t="n">
        <v>16.7</v>
      </c>
      <c r="P3196" s="22" t="n">
        <v>38609.2562731481</v>
      </c>
      <c r="Q3196" s="6" t="n">
        <v>14.26</v>
      </c>
    </row>
    <row r="3197" customFormat="false" ht="12.75" hidden="false" customHeight="false" outlineLevel="0" collapsed="false">
      <c r="A3197" s="24" t="n">
        <v>38626.8542592593</v>
      </c>
      <c r="B3197" s="1" t="n">
        <v>16.7</v>
      </c>
      <c r="F3197" s="3" t="n">
        <v>38626.9375115741</v>
      </c>
      <c r="G3197" s="4" t="n">
        <v>16.7</v>
      </c>
      <c r="P3197" s="22" t="n">
        <v>38609.2618287037</v>
      </c>
      <c r="Q3197" s="6" t="n">
        <v>14.26</v>
      </c>
    </row>
    <row r="3198" customFormat="false" ht="12.75" hidden="false" customHeight="false" outlineLevel="0" collapsed="false">
      <c r="A3198" s="24" t="n">
        <v>38626.8750925926</v>
      </c>
      <c r="B3198" s="1" t="n">
        <v>17.1</v>
      </c>
      <c r="F3198" s="3" t="n">
        <v>38626.9586689815</v>
      </c>
      <c r="G3198" s="4" t="n">
        <v>16.7</v>
      </c>
      <c r="P3198" s="22" t="n">
        <v>38609.2673842593</v>
      </c>
      <c r="Q3198" s="6" t="n">
        <v>14.26</v>
      </c>
    </row>
    <row r="3199" customFormat="false" ht="12.75" hidden="false" customHeight="false" outlineLevel="0" collapsed="false">
      <c r="A3199" s="24" t="n">
        <v>38626.8959259259</v>
      </c>
      <c r="B3199" s="1" t="n">
        <v>17.1</v>
      </c>
      <c r="F3199" s="3" t="n">
        <v>38626.9798263889</v>
      </c>
      <c r="G3199" s="4" t="n">
        <v>16.7</v>
      </c>
      <c r="P3199" s="22" t="n">
        <v>38609.2729398148</v>
      </c>
      <c r="Q3199" s="6" t="n">
        <v>14.26</v>
      </c>
    </row>
    <row r="3200" customFormat="false" ht="12.75" hidden="false" customHeight="false" outlineLevel="0" collapsed="false">
      <c r="A3200" s="24" t="n">
        <v>38626.9167592593</v>
      </c>
      <c r="B3200" s="1" t="n">
        <v>17.1</v>
      </c>
      <c r="F3200" s="3" t="n">
        <v>38627.0009837963</v>
      </c>
      <c r="G3200" s="4" t="n">
        <v>16.3</v>
      </c>
      <c r="P3200" s="22" t="n">
        <v>38609.2784953704</v>
      </c>
      <c r="Q3200" s="6" t="n">
        <v>14.26</v>
      </c>
    </row>
    <row r="3201" customFormat="false" ht="12.75" hidden="false" customHeight="false" outlineLevel="0" collapsed="false">
      <c r="A3201" s="24" t="n">
        <v>38626.9375925926</v>
      </c>
      <c r="B3201" s="1" t="n">
        <v>16.7</v>
      </c>
      <c r="F3201" s="3" t="n">
        <v>38627.0221412037</v>
      </c>
      <c r="G3201" s="4" t="n">
        <v>16.3</v>
      </c>
      <c r="P3201" s="22" t="n">
        <v>38609.2840509259</v>
      </c>
      <c r="Q3201" s="6" t="n">
        <v>14.26</v>
      </c>
    </row>
    <row r="3202" customFormat="false" ht="12.75" hidden="false" customHeight="false" outlineLevel="0" collapsed="false">
      <c r="A3202" s="24" t="n">
        <v>38626.9584259259</v>
      </c>
      <c r="B3202" s="1" t="n">
        <v>16.7</v>
      </c>
      <c r="F3202" s="3" t="n">
        <v>38627.0432986111</v>
      </c>
      <c r="G3202" s="4" t="n">
        <v>16.3</v>
      </c>
      <c r="P3202" s="22" t="n">
        <v>38609.2896064815</v>
      </c>
      <c r="Q3202" s="6" t="n">
        <v>14.26</v>
      </c>
    </row>
    <row r="3203" customFormat="false" ht="12.75" hidden="false" customHeight="false" outlineLevel="0" collapsed="false">
      <c r="A3203" s="24" t="n">
        <v>38626.9792592593</v>
      </c>
      <c r="B3203" s="1" t="n">
        <v>16.7</v>
      </c>
      <c r="F3203" s="3" t="n">
        <v>38627.0644560185</v>
      </c>
      <c r="G3203" s="4" t="n">
        <v>15.9</v>
      </c>
      <c r="P3203" s="22" t="n">
        <v>38609.295162037</v>
      </c>
      <c r="Q3203" s="6" t="n">
        <v>14.11</v>
      </c>
    </row>
    <row r="3204" customFormat="false" ht="12.75" hidden="false" customHeight="false" outlineLevel="0" collapsed="false">
      <c r="A3204" s="24" t="n">
        <v>38627.0000925926</v>
      </c>
      <c r="B3204" s="1" t="n">
        <v>16.7</v>
      </c>
      <c r="F3204" s="3" t="n">
        <v>38627.0856134259</v>
      </c>
      <c r="G3204" s="4" t="n">
        <v>15.9</v>
      </c>
      <c r="P3204" s="22" t="n">
        <v>38609.3007175926</v>
      </c>
      <c r="Q3204" s="6" t="n">
        <v>14.11</v>
      </c>
    </row>
    <row r="3205" customFormat="false" ht="12.75" hidden="false" customHeight="false" outlineLevel="0" collapsed="false">
      <c r="A3205" s="24" t="n">
        <v>38627.0209259259</v>
      </c>
      <c r="B3205" s="1" t="n">
        <v>16.3</v>
      </c>
      <c r="F3205" s="3" t="n">
        <v>38627.1067708333</v>
      </c>
      <c r="G3205" s="4" t="n">
        <v>15.6</v>
      </c>
      <c r="P3205" s="22" t="n">
        <v>38609.3062731482</v>
      </c>
      <c r="Q3205" s="6" t="n">
        <v>14.11</v>
      </c>
    </row>
    <row r="3206" customFormat="false" ht="12.75" hidden="false" customHeight="false" outlineLevel="0" collapsed="false">
      <c r="A3206" s="24" t="n">
        <v>38627.0417592593</v>
      </c>
      <c r="B3206" s="1" t="n">
        <v>16.3</v>
      </c>
      <c r="F3206" s="3" t="n">
        <v>38627.1279282407</v>
      </c>
      <c r="G3206" s="4" t="n">
        <v>15.6</v>
      </c>
      <c r="P3206" s="22" t="n">
        <v>38609.3118287037</v>
      </c>
      <c r="Q3206" s="6" t="n">
        <v>14.11</v>
      </c>
    </row>
    <row r="3207" customFormat="false" ht="12.75" hidden="false" customHeight="false" outlineLevel="0" collapsed="false">
      <c r="A3207" s="24" t="n">
        <v>38627.0625925926</v>
      </c>
      <c r="B3207" s="1" t="n">
        <v>15.9</v>
      </c>
      <c r="F3207" s="3" t="n">
        <v>38627.1490856482</v>
      </c>
      <c r="G3207" s="4" t="n">
        <v>15.6</v>
      </c>
      <c r="P3207" s="22" t="n">
        <v>38609.3173842593</v>
      </c>
      <c r="Q3207" s="6" t="n">
        <v>14.11</v>
      </c>
    </row>
    <row r="3208" customFormat="false" ht="12.75" hidden="false" customHeight="false" outlineLevel="0" collapsed="false">
      <c r="A3208" s="24" t="n">
        <v>38627.0834259259</v>
      </c>
      <c r="B3208" s="1" t="n">
        <v>15.9</v>
      </c>
      <c r="F3208" s="3" t="n">
        <v>38627.1702430556</v>
      </c>
      <c r="G3208" s="4" t="n">
        <v>15.6</v>
      </c>
      <c r="P3208" s="22" t="n">
        <v>38609.3229398148</v>
      </c>
      <c r="Q3208" s="6" t="n">
        <v>14.11</v>
      </c>
    </row>
    <row r="3209" customFormat="false" ht="12.75" hidden="false" customHeight="false" outlineLevel="0" collapsed="false">
      <c r="A3209" s="24" t="n">
        <v>38627.1042592593</v>
      </c>
      <c r="B3209" s="1" t="n">
        <v>15.9</v>
      </c>
      <c r="F3209" s="3" t="n">
        <v>38627.191400463</v>
      </c>
      <c r="G3209" s="4" t="n">
        <v>15.2</v>
      </c>
      <c r="P3209" s="22" t="n">
        <v>38609.3284953704</v>
      </c>
      <c r="Q3209" s="6" t="n">
        <v>14.11</v>
      </c>
    </row>
    <row r="3210" customFormat="false" ht="12.75" hidden="false" customHeight="false" outlineLevel="0" collapsed="false">
      <c r="A3210" s="24" t="n">
        <v>38627.1250925926</v>
      </c>
      <c r="B3210" s="1" t="n">
        <v>15.6</v>
      </c>
      <c r="F3210" s="3" t="n">
        <v>38627.2125578704</v>
      </c>
      <c r="G3210" s="4" t="n">
        <v>15.2</v>
      </c>
      <c r="P3210" s="22" t="n">
        <v>38609.3340509259</v>
      </c>
      <c r="Q3210" s="6" t="n">
        <v>14.11</v>
      </c>
    </row>
    <row r="3211" customFormat="false" ht="12.75" hidden="false" customHeight="false" outlineLevel="0" collapsed="false">
      <c r="A3211" s="24" t="n">
        <v>38627.1459259259</v>
      </c>
      <c r="B3211" s="1" t="n">
        <v>15.6</v>
      </c>
      <c r="F3211" s="3" t="n">
        <v>38627.2337152778</v>
      </c>
      <c r="G3211" s="4" t="n">
        <v>15.2</v>
      </c>
      <c r="P3211" s="22" t="n">
        <v>38609.3396064815</v>
      </c>
      <c r="Q3211" s="6" t="n">
        <v>14.11</v>
      </c>
    </row>
    <row r="3212" customFormat="false" ht="12.75" hidden="false" customHeight="false" outlineLevel="0" collapsed="false">
      <c r="A3212" s="24" t="n">
        <v>38627.1667592593</v>
      </c>
      <c r="B3212" s="1" t="n">
        <v>15.6</v>
      </c>
      <c r="F3212" s="3" t="n">
        <v>38627.2548726852</v>
      </c>
      <c r="G3212" s="4" t="n">
        <v>14.8</v>
      </c>
      <c r="P3212" s="22" t="n">
        <v>38609.345162037</v>
      </c>
      <c r="Q3212" s="6" t="n">
        <v>14.11</v>
      </c>
    </row>
    <row r="3213" customFormat="false" ht="12.75" hidden="false" customHeight="false" outlineLevel="0" collapsed="false">
      <c r="A3213" s="24" t="n">
        <v>38627.1875925926</v>
      </c>
      <c r="B3213" s="1" t="n">
        <v>15.6</v>
      </c>
      <c r="F3213" s="3" t="n">
        <v>38627.2760300926</v>
      </c>
      <c r="G3213" s="4" t="n">
        <v>14.8</v>
      </c>
      <c r="P3213" s="22" t="n">
        <v>38609.3507175926</v>
      </c>
      <c r="Q3213" s="6" t="n">
        <v>14.11</v>
      </c>
    </row>
    <row r="3214" customFormat="false" ht="12.75" hidden="false" customHeight="false" outlineLevel="0" collapsed="false">
      <c r="A3214" s="24" t="n">
        <v>38627.2084259259</v>
      </c>
      <c r="B3214" s="1" t="n">
        <v>15.2</v>
      </c>
      <c r="F3214" s="3" t="n">
        <v>38627.2971875</v>
      </c>
      <c r="G3214" s="4" t="n">
        <v>14.8</v>
      </c>
      <c r="P3214" s="22" t="n">
        <v>38609.3562731482</v>
      </c>
      <c r="Q3214" s="6" t="n">
        <v>14.11</v>
      </c>
    </row>
    <row r="3215" customFormat="false" ht="12.75" hidden="false" customHeight="false" outlineLevel="0" collapsed="false">
      <c r="A3215" s="24" t="n">
        <v>38627.2292592593</v>
      </c>
      <c r="B3215" s="1" t="n">
        <v>15.2</v>
      </c>
      <c r="F3215" s="3" t="n">
        <v>38627.3183449074</v>
      </c>
      <c r="G3215" s="4" t="n">
        <v>14.8</v>
      </c>
      <c r="P3215" s="22" t="n">
        <v>38609.3618287037</v>
      </c>
      <c r="Q3215" s="6" t="n">
        <v>14.11</v>
      </c>
    </row>
    <row r="3216" customFormat="false" ht="12.75" hidden="false" customHeight="false" outlineLevel="0" collapsed="false">
      <c r="A3216" s="24" t="n">
        <v>38627.2500925926</v>
      </c>
      <c r="B3216" s="1" t="n">
        <v>15.2</v>
      </c>
      <c r="F3216" s="3" t="n">
        <v>38627.3395023148</v>
      </c>
      <c r="G3216" s="4" t="n">
        <v>14.8</v>
      </c>
      <c r="P3216" s="22" t="n">
        <v>38609.3673842593</v>
      </c>
      <c r="Q3216" s="6" t="n">
        <v>14.11</v>
      </c>
    </row>
    <row r="3217" customFormat="false" ht="12.75" hidden="false" customHeight="false" outlineLevel="0" collapsed="false">
      <c r="A3217" s="24" t="n">
        <v>38627.2709259259</v>
      </c>
      <c r="B3217" s="1" t="n">
        <v>15.2</v>
      </c>
      <c r="F3217" s="3" t="n">
        <v>38627.3606597222</v>
      </c>
      <c r="G3217" s="4" t="n">
        <v>14.8</v>
      </c>
      <c r="P3217" s="22" t="n">
        <v>38609.3729398148</v>
      </c>
      <c r="Q3217" s="6" t="n">
        <v>14.11</v>
      </c>
    </row>
    <row r="3218" customFormat="false" ht="12.75" hidden="false" customHeight="false" outlineLevel="0" collapsed="false">
      <c r="A3218" s="24" t="n">
        <v>38627.2917592593</v>
      </c>
      <c r="B3218" s="1" t="n">
        <v>14.8</v>
      </c>
      <c r="F3218" s="3" t="n">
        <v>38627.3818171296</v>
      </c>
      <c r="G3218" s="4" t="n">
        <v>14.8</v>
      </c>
      <c r="P3218" s="22" t="n">
        <v>38609.3784953704</v>
      </c>
      <c r="Q3218" s="6" t="n">
        <v>14.11</v>
      </c>
    </row>
    <row r="3219" customFormat="false" ht="12.75" hidden="false" customHeight="false" outlineLevel="0" collapsed="false">
      <c r="A3219" s="24" t="n">
        <v>38627.3125925926</v>
      </c>
      <c r="B3219" s="1" t="n">
        <v>14.8</v>
      </c>
      <c r="F3219" s="3" t="n">
        <v>38627.402974537</v>
      </c>
      <c r="G3219" s="4" t="n">
        <v>14.8</v>
      </c>
      <c r="P3219" s="22" t="n">
        <v>38609.3840509259</v>
      </c>
      <c r="Q3219" s="6" t="n">
        <v>14.11</v>
      </c>
    </row>
    <row r="3220" customFormat="false" ht="12.75" hidden="false" customHeight="false" outlineLevel="0" collapsed="false">
      <c r="A3220" s="24" t="n">
        <v>38627.3334259259</v>
      </c>
      <c r="B3220" s="1" t="n">
        <v>14.8</v>
      </c>
      <c r="F3220" s="3" t="n">
        <v>38627.4241319444</v>
      </c>
      <c r="G3220" s="4" t="n">
        <v>14.8</v>
      </c>
      <c r="P3220" s="22" t="n">
        <v>38609.3896064815</v>
      </c>
      <c r="Q3220" s="6" t="n">
        <v>14.11</v>
      </c>
    </row>
    <row r="3221" customFormat="false" ht="12.75" hidden="false" customHeight="false" outlineLevel="0" collapsed="false">
      <c r="A3221" s="24" t="n">
        <v>38627.3542592593</v>
      </c>
      <c r="B3221" s="1" t="n">
        <v>14.8</v>
      </c>
      <c r="F3221" s="3" t="n">
        <v>38627.4452893519</v>
      </c>
      <c r="G3221" s="4" t="n">
        <v>14.8</v>
      </c>
      <c r="P3221" s="22" t="n">
        <v>38609.395162037</v>
      </c>
      <c r="Q3221" s="6" t="n">
        <v>14.11</v>
      </c>
    </row>
    <row r="3222" customFormat="false" ht="12.75" hidden="false" customHeight="false" outlineLevel="0" collapsed="false">
      <c r="A3222" s="24" t="n">
        <v>38627.3750925926</v>
      </c>
      <c r="B3222" s="1" t="n">
        <v>14.8</v>
      </c>
      <c r="F3222" s="3" t="n">
        <v>38627.4664467593</v>
      </c>
      <c r="G3222" s="4" t="n">
        <v>14.8</v>
      </c>
      <c r="P3222" s="22" t="n">
        <v>38609.4007175926</v>
      </c>
      <c r="Q3222" s="6" t="n">
        <v>14.11</v>
      </c>
    </row>
    <row r="3223" customFormat="false" ht="12.75" hidden="false" customHeight="false" outlineLevel="0" collapsed="false">
      <c r="A3223" s="24" t="n">
        <v>38627.3959259259</v>
      </c>
      <c r="B3223" s="1" t="n">
        <v>14.8</v>
      </c>
      <c r="F3223" s="3" t="n">
        <v>38627.4876041667</v>
      </c>
      <c r="G3223" s="4" t="n">
        <v>15.2</v>
      </c>
      <c r="P3223" s="22" t="n">
        <v>38609.4062731481</v>
      </c>
      <c r="Q3223" s="6" t="n">
        <v>14.11</v>
      </c>
    </row>
    <row r="3224" customFormat="false" ht="12.75" hidden="false" customHeight="false" outlineLevel="0" collapsed="false">
      <c r="A3224" s="24" t="n">
        <v>38627.4167592593</v>
      </c>
      <c r="B3224" s="1" t="n">
        <v>14.8</v>
      </c>
      <c r="F3224" s="3" t="n">
        <v>38627.5087615741</v>
      </c>
      <c r="G3224" s="4" t="n">
        <v>15.6</v>
      </c>
      <c r="P3224" s="22" t="n">
        <v>38609.4118287037</v>
      </c>
      <c r="Q3224" s="6" t="n">
        <v>14.11</v>
      </c>
    </row>
    <row r="3225" customFormat="false" ht="12.75" hidden="false" customHeight="false" outlineLevel="0" collapsed="false">
      <c r="A3225" s="24" t="n">
        <v>38627.4375925926</v>
      </c>
      <c r="B3225" s="1" t="n">
        <v>14.8</v>
      </c>
      <c r="F3225" s="3" t="n">
        <v>38627.5299189815</v>
      </c>
      <c r="G3225" s="4" t="n">
        <v>15.6</v>
      </c>
      <c r="P3225" s="22" t="n">
        <v>38609.4173842593</v>
      </c>
      <c r="Q3225" s="6" t="n">
        <v>14.11</v>
      </c>
    </row>
    <row r="3226" customFormat="false" ht="12.75" hidden="false" customHeight="false" outlineLevel="0" collapsed="false">
      <c r="A3226" s="24" t="n">
        <v>38627.4584259259</v>
      </c>
      <c r="B3226" s="1" t="n">
        <v>15.2</v>
      </c>
      <c r="F3226" s="3" t="n">
        <v>38627.5510763889</v>
      </c>
      <c r="G3226" s="4" t="n">
        <v>15.9</v>
      </c>
      <c r="P3226" s="22" t="n">
        <v>38609.4229398148</v>
      </c>
      <c r="Q3226" s="6" t="n">
        <v>14.26</v>
      </c>
    </row>
    <row r="3227" customFormat="false" ht="12.75" hidden="false" customHeight="false" outlineLevel="0" collapsed="false">
      <c r="A3227" s="24" t="n">
        <v>38627.4792592593</v>
      </c>
      <c r="B3227" s="1" t="n">
        <v>15.2</v>
      </c>
      <c r="F3227" s="3" t="n">
        <v>38627.5722337963</v>
      </c>
      <c r="G3227" s="4" t="n">
        <v>16.3</v>
      </c>
      <c r="P3227" s="22" t="n">
        <v>38609.4284953704</v>
      </c>
      <c r="Q3227" s="6" t="n">
        <v>14.26</v>
      </c>
    </row>
    <row r="3228" customFormat="false" ht="12.75" hidden="false" customHeight="false" outlineLevel="0" collapsed="false">
      <c r="A3228" s="24" t="n">
        <v>38627.5000925926</v>
      </c>
      <c r="B3228" s="1" t="n">
        <v>15.6</v>
      </c>
      <c r="F3228" s="3" t="n">
        <v>38627.5933912037</v>
      </c>
      <c r="G3228" s="4" t="n">
        <v>16.7</v>
      </c>
      <c r="P3228" s="22" t="n">
        <v>38609.4340509259</v>
      </c>
      <c r="Q3228" s="6" t="n">
        <v>14.26</v>
      </c>
    </row>
    <row r="3229" customFormat="false" ht="12.75" hidden="false" customHeight="false" outlineLevel="0" collapsed="false">
      <c r="A3229" s="24" t="n">
        <v>38627.5209259259</v>
      </c>
      <c r="B3229" s="1" t="n">
        <v>15.9</v>
      </c>
      <c r="F3229" s="3" t="n">
        <v>38627.6145486111</v>
      </c>
      <c r="G3229" s="4" t="n">
        <v>17.1</v>
      </c>
      <c r="P3229" s="22" t="n">
        <v>38609.4396064815</v>
      </c>
      <c r="Q3229" s="6" t="n">
        <v>14.26</v>
      </c>
    </row>
    <row r="3230" customFormat="false" ht="12.75" hidden="false" customHeight="false" outlineLevel="0" collapsed="false">
      <c r="A3230" s="24" t="n">
        <v>38627.5417592593</v>
      </c>
      <c r="B3230" s="1" t="n">
        <v>15.9</v>
      </c>
      <c r="F3230" s="3" t="n">
        <v>38627.6357060185</v>
      </c>
      <c r="G3230" s="4" t="n">
        <v>17.1</v>
      </c>
      <c r="P3230" s="22" t="n">
        <v>38609.445162037</v>
      </c>
      <c r="Q3230" s="6" t="n">
        <v>14.26</v>
      </c>
    </row>
    <row r="3231" customFormat="false" ht="12.75" hidden="false" customHeight="false" outlineLevel="0" collapsed="false">
      <c r="A3231" s="24" t="n">
        <v>38627.5625925926</v>
      </c>
      <c r="B3231" s="1" t="n">
        <v>16.3</v>
      </c>
      <c r="F3231" s="3" t="n">
        <v>38627.6568634259</v>
      </c>
      <c r="G3231" s="4" t="n">
        <v>17.1</v>
      </c>
      <c r="P3231" s="22" t="n">
        <v>38609.4507175926</v>
      </c>
      <c r="Q3231" s="6" t="n">
        <v>14.26</v>
      </c>
    </row>
    <row r="3232" customFormat="false" ht="12.75" hidden="false" customHeight="false" outlineLevel="0" collapsed="false">
      <c r="A3232" s="24" t="n">
        <v>38627.5834259259</v>
      </c>
      <c r="B3232" s="1" t="n">
        <v>16.7</v>
      </c>
      <c r="F3232" s="3" t="n">
        <v>38627.6780208333</v>
      </c>
      <c r="G3232" s="4" t="n">
        <v>16.7</v>
      </c>
      <c r="P3232" s="22" t="n">
        <v>38609.4562731482</v>
      </c>
      <c r="Q3232" s="6" t="n">
        <v>14.42</v>
      </c>
    </row>
    <row r="3233" customFormat="false" ht="12.75" hidden="false" customHeight="false" outlineLevel="0" collapsed="false">
      <c r="A3233" s="24" t="n">
        <v>38627.6042592593</v>
      </c>
      <c r="B3233" s="1" t="n">
        <v>17.1</v>
      </c>
      <c r="F3233" s="3" t="n">
        <v>38627.6991782407</v>
      </c>
      <c r="G3233" s="4" t="n">
        <v>16.7</v>
      </c>
      <c r="P3233" s="22" t="n">
        <v>38609.4618287037</v>
      </c>
      <c r="Q3233" s="6" t="n">
        <v>14.42</v>
      </c>
    </row>
    <row r="3234" customFormat="false" ht="12.75" hidden="false" customHeight="false" outlineLevel="0" collapsed="false">
      <c r="A3234" s="24" t="n">
        <v>38627.6250925926</v>
      </c>
      <c r="B3234" s="1" t="n">
        <v>17.1</v>
      </c>
      <c r="F3234" s="3" t="n">
        <v>38627.7203356482</v>
      </c>
      <c r="G3234" s="4" t="n">
        <v>16.7</v>
      </c>
      <c r="P3234" s="22" t="n">
        <v>38609.4673842593</v>
      </c>
      <c r="Q3234" s="6" t="n">
        <v>14.42</v>
      </c>
    </row>
    <row r="3235" customFormat="false" ht="12.75" hidden="false" customHeight="false" outlineLevel="0" collapsed="false">
      <c r="A3235" s="24" t="n">
        <v>38627.6459259259</v>
      </c>
      <c r="B3235" s="1" t="n">
        <v>17.1</v>
      </c>
      <c r="F3235" s="3" t="n">
        <v>38627.7414930556</v>
      </c>
      <c r="G3235" s="4" t="n">
        <v>16.3</v>
      </c>
      <c r="P3235" s="22" t="n">
        <v>38609.4729398148</v>
      </c>
      <c r="Q3235" s="6" t="n">
        <v>14.42</v>
      </c>
    </row>
    <row r="3236" customFormat="false" ht="12.75" hidden="false" customHeight="false" outlineLevel="0" collapsed="false">
      <c r="A3236" s="24" t="n">
        <v>38627.6667592593</v>
      </c>
      <c r="B3236" s="1" t="n">
        <v>17.1</v>
      </c>
      <c r="F3236" s="3" t="n">
        <v>38627.762650463</v>
      </c>
      <c r="G3236" s="4" t="n">
        <v>16.3</v>
      </c>
      <c r="P3236" s="22" t="n">
        <v>38609.4784953704</v>
      </c>
      <c r="Q3236" s="6" t="n">
        <v>14.58</v>
      </c>
    </row>
    <row r="3237" customFormat="false" ht="12.75" hidden="false" customHeight="false" outlineLevel="0" collapsed="false">
      <c r="A3237" s="24" t="n">
        <v>38627.6875925926</v>
      </c>
      <c r="B3237" s="1" t="n">
        <v>16.7</v>
      </c>
      <c r="F3237" s="3" t="n">
        <v>38627.7838078704</v>
      </c>
      <c r="G3237" s="4" t="n">
        <v>15.9</v>
      </c>
      <c r="P3237" s="22" t="n">
        <v>38609.4840509259</v>
      </c>
      <c r="Q3237" s="6" t="n">
        <v>14.58</v>
      </c>
    </row>
    <row r="3238" customFormat="false" ht="12.75" hidden="false" customHeight="false" outlineLevel="0" collapsed="false">
      <c r="A3238" s="24" t="n">
        <v>38627.7084259259</v>
      </c>
      <c r="B3238" s="1" t="n">
        <v>16.7</v>
      </c>
      <c r="F3238" s="3" t="n">
        <v>38627.8049652778</v>
      </c>
      <c r="G3238" s="4" t="n">
        <v>15.9</v>
      </c>
      <c r="P3238" s="22" t="n">
        <v>38609.4896064815</v>
      </c>
      <c r="Q3238" s="6" t="n">
        <v>14.74</v>
      </c>
    </row>
    <row r="3239" customFormat="false" ht="12.75" hidden="false" customHeight="false" outlineLevel="0" collapsed="false">
      <c r="A3239" s="24" t="n">
        <v>38627.7292592593</v>
      </c>
      <c r="B3239" s="1" t="n">
        <v>16.3</v>
      </c>
      <c r="F3239" s="3" t="n">
        <v>38627.8261226852</v>
      </c>
      <c r="G3239" s="4" t="n">
        <v>15.9</v>
      </c>
      <c r="P3239" s="22" t="n">
        <v>38609.495162037</v>
      </c>
      <c r="Q3239" s="6" t="n">
        <v>14.74</v>
      </c>
    </row>
    <row r="3240" customFormat="false" ht="12.75" hidden="false" customHeight="false" outlineLevel="0" collapsed="false">
      <c r="A3240" s="24" t="n">
        <v>38627.7500925926</v>
      </c>
      <c r="B3240" s="1" t="n">
        <v>16.3</v>
      </c>
      <c r="F3240" s="3" t="n">
        <v>38627.8472800926</v>
      </c>
      <c r="G3240" s="4" t="n">
        <v>15.9</v>
      </c>
      <c r="P3240" s="22" t="n">
        <v>38609.5007175926</v>
      </c>
      <c r="Q3240" s="6" t="n">
        <v>14.89</v>
      </c>
    </row>
    <row r="3241" customFormat="false" ht="12.75" hidden="false" customHeight="false" outlineLevel="0" collapsed="false">
      <c r="A3241" s="24" t="n">
        <v>38627.7709259259</v>
      </c>
      <c r="B3241" s="1" t="n">
        <v>16.3</v>
      </c>
      <c r="F3241" s="3" t="n">
        <v>38627.8684375</v>
      </c>
      <c r="G3241" s="4" t="n">
        <v>15.9</v>
      </c>
      <c r="P3241" s="22" t="n">
        <v>38609.5062731481</v>
      </c>
      <c r="Q3241" s="6" t="n">
        <v>15.06</v>
      </c>
    </row>
    <row r="3242" customFormat="false" ht="12.75" hidden="false" customHeight="false" outlineLevel="0" collapsed="false">
      <c r="A3242" s="24" t="n">
        <v>38627.7917592593</v>
      </c>
      <c r="B3242" s="1" t="n">
        <v>16.3</v>
      </c>
      <c r="F3242" s="3" t="n">
        <v>38627.8895949074</v>
      </c>
      <c r="G3242" s="4" t="n">
        <v>15.9</v>
      </c>
      <c r="P3242" s="22" t="n">
        <v>38609.5118287037</v>
      </c>
      <c r="Q3242" s="6" t="n">
        <v>15.22</v>
      </c>
    </row>
    <row r="3243" customFormat="false" ht="12.75" hidden="false" customHeight="false" outlineLevel="0" collapsed="false">
      <c r="A3243" s="24" t="n">
        <v>38627.8125925926</v>
      </c>
      <c r="B3243" s="1" t="n">
        <v>16.3</v>
      </c>
      <c r="F3243" s="3" t="n">
        <v>38627.9107523148</v>
      </c>
      <c r="G3243" s="4" t="n">
        <v>15.9</v>
      </c>
      <c r="P3243" s="22" t="n">
        <v>38609.5173842593</v>
      </c>
      <c r="Q3243" s="6" t="n">
        <v>15.38</v>
      </c>
    </row>
    <row r="3244" customFormat="false" ht="12.75" hidden="false" customHeight="false" outlineLevel="0" collapsed="false">
      <c r="A3244" s="24" t="n">
        <v>38627.8334259259</v>
      </c>
      <c r="B3244" s="1" t="n">
        <v>16.3</v>
      </c>
      <c r="F3244" s="3" t="n">
        <v>38627.9319097222</v>
      </c>
      <c r="G3244" s="4" t="n">
        <v>15.9</v>
      </c>
      <c r="P3244" s="22" t="n">
        <v>38609.5229398148</v>
      </c>
      <c r="Q3244" s="6" t="n">
        <v>15.54</v>
      </c>
    </row>
    <row r="3245" customFormat="false" ht="12.75" hidden="false" customHeight="false" outlineLevel="0" collapsed="false">
      <c r="A3245" s="24" t="n">
        <v>38627.8542592593</v>
      </c>
      <c r="B3245" s="1" t="n">
        <v>16.3</v>
      </c>
      <c r="F3245" s="3" t="n">
        <v>38627.9530671296</v>
      </c>
      <c r="G3245" s="4" t="n">
        <v>15.9</v>
      </c>
      <c r="P3245" s="22" t="n">
        <v>38609.5284953704</v>
      </c>
      <c r="Q3245" s="6" t="n">
        <v>15.69</v>
      </c>
    </row>
    <row r="3246" customFormat="false" ht="12.75" hidden="false" customHeight="false" outlineLevel="0" collapsed="false">
      <c r="A3246" s="24" t="n">
        <v>38627.8750925926</v>
      </c>
      <c r="B3246" s="1" t="n">
        <v>16.3</v>
      </c>
      <c r="F3246" s="3" t="n">
        <v>38627.974224537</v>
      </c>
      <c r="G3246" s="4" t="n">
        <v>15.6</v>
      </c>
      <c r="P3246" s="22" t="n">
        <v>38609.5340509259</v>
      </c>
      <c r="Q3246" s="6" t="n">
        <v>15.86</v>
      </c>
    </row>
    <row r="3247" customFormat="false" ht="12.75" hidden="false" customHeight="false" outlineLevel="0" collapsed="false">
      <c r="A3247" s="24" t="n">
        <v>38627.8959259259</v>
      </c>
      <c r="B3247" s="1" t="n">
        <v>16.3</v>
      </c>
      <c r="F3247" s="3" t="n">
        <v>38627.9953819444</v>
      </c>
      <c r="G3247" s="4" t="n">
        <v>15.6</v>
      </c>
      <c r="P3247" s="22" t="n">
        <v>38609.5396064815</v>
      </c>
      <c r="Q3247" s="6" t="n">
        <v>16.02</v>
      </c>
    </row>
    <row r="3248" customFormat="false" ht="12.75" hidden="false" customHeight="false" outlineLevel="0" collapsed="false">
      <c r="A3248" s="24" t="n">
        <v>38627.9167592593</v>
      </c>
      <c r="B3248" s="1" t="n">
        <v>15.9</v>
      </c>
      <c r="F3248" s="3" t="n">
        <v>38628.0165393519</v>
      </c>
      <c r="G3248" s="4" t="n">
        <v>15.6</v>
      </c>
      <c r="P3248" s="22" t="n">
        <v>38609.545162037</v>
      </c>
      <c r="Q3248" s="6" t="n">
        <v>16.17</v>
      </c>
    </row>
    <row r="3249" customFormat="false" ht="12.75" hidden="false" customHeight="false" outlineLevel="0" collapsed="false">
      <c r="A3249" s="24" t="n">
        <v>38627.9375925926</v>
      </c>
      <c r="B3249" s="1" t="n">
        <v>15.9</v>
      </c>
      <c r="F3249" s="3" t="n">
        <v>38628.0376967593</v>
      </c>
      <c r="G3249" s="4" t="n">
        <v>15.2</v>
      </c>
      <c r="P3249" s="22" t="n">
        <v>38609.5507175926</v>
      </c>
      <c r="Q3249" s="6" t="n">
        <v>16.33</v>
      </c>
    </row>
    <row r="3250" customFormat="false" ht="12.75" hidden="false" customHeight="false" outlineLevel="0" collapsed="false">
      <c r="A3250" s="24" t="n">
        <v>38627.9584259259</v>
      </c>
      <c r="B3250" s="1" t="n">
        <v>15.9</v>
      </c>
      <c r="F3250" s="3" t="n">
        <v>38628.0588541667</v>
      </c>
      <c r="G3250" s="4" t="n">
        <v>15.2</v>
      </c>
      <c r="P3250" s="22" t="n">
        <v>38609.5562731482</v>
      </c>
      <c r="Q3250" s="6" t="n">
        <v>16.49</v>
      </c>
    </row>
    <row r="3251" customFormat="false" ht="12.75" hidden="false" customHeight="false" outlineLevel="0" collapsed="false">
      <c r="A3251" s="24" t="n">
        <v>38627.9792592593</v>
      </c>
      <c r="B3251" s="1" t="n">
        <v>15.9</v>
      </c>
      <c r="F3251" s="3" t="n">
        <v>38628.0800115741</v>
      </c>
      <c r="G3251" s="4" t="n">
        <v>14.8</v>
      </c>
      <c r="P3251" s="22" t="n">
        <v>38609.5618287037</v>
      </c>
      <c r="Q3251" s="6" t="n">
        <v>16.49</v>
      </c>
    </row>
    <row r="3252" customFormat="false" ht="12.75" hidden="false" customHeight="false" outlineLevel="0" collapsed="false">
      <c r="A3252" s="24" t="n">
        <v>38628.0000925926</v>
      </c>
      <c r="B3252" s="1" t="n">
        <v>15.6</v>
      </c>
      <c r="F3252" s="3" t="n">
        <v>38628.1011689815</v>
      </c>
      <c r="G3252" s="4" t="n">
        <v>14.8</v>
      </c>
      <c r="P3252" s="22" t="n">
        <v>38609.5673842593</v>
      </c>
      <c r="Q3252" s="6" t="n">
        <v>16.65</v>
      </c>
    </row>
    <row r="3253" customFormat="false" ht="12.75" hidden="false" customHeight="false" outlineLevel="0" collapsed="false">
      <c r="A3253" s="24" t="n">
        <v>38628.0209259259</v>
      </c>
      <c r="B3253" s="1" t="n">
        <v>15.6</v>
      </c>
      <c r="F3253" s="3" t="n">
        <v>38628.1223263889</v>
      </c>
      <c r="G3253" s="4" t="n">
        <v>14.8</v>
      </c>
      <c r="P3253" s="22" t="n">
        <v>38609.5729398148</v>
      </c>
      <c r="Q3253" s="6" t="n">
        <v>16.65</v>
      </c>
    </row>
    <row r="3254" customFormat="false" ht="12.75" hidden="false" customHeight="false" outlineLevel="0" collapsed="false">
      <c r="A3254" s="24" t="n">
        <v>38628.0417592593</v>
      </c>
      <c r="B3254" s="1" t="n">
        <v>15.2</v>
      </c>
      <c r="F3254" s="3" t="n">
        <v>38628.1434837963</v>
      </c>
      <c r="G3254" s="4" t="n">
        <v>14.4</v>
      </c>
      <c r="P3254" s="22" t="n">
        <v>38609.5784953704</v>
      </c>
      <c r="Q3254" s="6" t="n">
        <v>16.65</v>
      </c>
    </row>
    <row r="3255" customFormat="false" ht="12.75" hidden="false" customHeight="false" outlineLevel="0" collapsed="false">
      <c r="A3255" s="24" t="n">
        <v>38628.0625925926</v>
      </c>
      <c r="B3255" s="1" t="n">
        <v>15.2</v>
      </c>
      <c r="F3255" s="3" t="n">
        <v>38628.1646412037</v>
      </c>
      <c r="G3255" s="4" t="n">
        <v>14.4</v>
      </c>
      <c r="P3255" s="22" t="n">
        <v>38609.5840509259</v>
      </c>
      <c r="Q3255" s="6" t="n">
        <v>16.65</v>
      </c>
    </row>
    <row r="3256" customFormat="false" ht="12.75" hidden="false" customHeight="false" outlineLevel="0" collapsed="false">
      <c r="A3256" s="24" t="n">
        <v>38628.0834259259</v>
      </c>
      <c r="B3256" s="1" t="n">
        <v>14.8</v>
      </c>
      <c r="F3256" s="3" t="n">
        <v>38628.1857986111</v>
      </c>
      <c r="G3256" s="4" t="n">
        <v>14.4</v>
      </c>
      <c r="P3256" s="22" t="n">
        <v>38609.5896064815</v>
      </c>
      <c r="Q3256" s="6" t="n">
        <v>16.65</v>
      </c>
    </row>
    <row r="3257" customFormat="false" ht="12.75" hidden="false" customHeight="false" outlineLevel="0" collapsed="false">
      <c r="A3257" s="24" t="n">
        <v>38628.1042592593</v>
      </c>
      <c r="B3257" s="1" t="n">
        <v>14.8</v>
      </c>
      <c r="F3257" s="3" t="n">
        <v>38628.2069560185</v>
      </c>
      <c r="G3257" s="4" t="n">
        <v>14.1</v>
      </c>
      <c r="P3257" s="22" t="n">
        <v>38609.595162037</v>
      </c>
      <c r="Q3257" s="6" t="n">
        <v>16.65</v>
      </c>
    </row>
    <row r="3258" customFormat="false" ht="12.75" hidden="false" customHeight="false" outlineLevel="0" collapsed="false">
      <c r="A3258" s="24" t="n">
        <v>38628.1250925926</v>
      </c>
      <c r="B3258" s="1" t="n">
        <v>14.8</v>
      </c>
      <c r="F3258" s="3" t="n">
        <v>38628.2281134259</v>
      </c>
      <c r="G3258" s="4" t="n">
        <v>14.1</v>
      </c>
      <c r="P3258" s="22" t="n">
        <v>38609.6007175926</v>
      </c>
      <c r="Q3258" s="6" t="n">
        <v>16.65</v>
      </c>
    </row>
    <row r="3259" customFormat="false" ht="12.75" hidden="false" customHeight="false" outlineLevel="0" collapsed="false">
      <c r="A3259" s="24" t="n">
        <v>38628.1459259259</v>
      </c>
      <c r="B3259" s="1" t="n">
        <v>14.4</v>
      </c>
      <c r="F3259" s="3" t="n">
        <v>38628.2492708333</v>
      </c>
      <c r="G3259" s="4" t="n">
        <v>14.1</v>
      </c>
      <c r="P3259" s="22" t="n">
        <v>38609.6062731482</v>
      </c>
      <c r="Q3259" s="6" t="n">
        <v>16.65</v>
      </c>
    </row>
    <row r="3260" customFormat="false" ht="12.75" hidden="false" customHeight="false" outlineLevel="0" collapsed="false">
      <c r="A3260" s="24" t="n">
        <v>38628.1667592593</v>
      </c>
      <c r="B3260" s="1" t="n">
        <v>14.4</v>
      </c>
      <c r="F3260" s="3" t="n">
        <v>38628.2704282407</v>
      </c>
      <c r="G3260" s="4" t="n">
        <v>14.1</v>
      </c>
      <c r="P3260" s="22" t="n">
        <v>38609.6118287037</v>
      </c>
      <c r="Q3260" s="6" t="n">
        <v>16.65</v>
      </c>
    </row>
    <row r="3261" customFormat="false" ht="12.75" hidden="false" customHeight="false" outlineLevel="0" collapsed="false">
      <c r="A3261" s="24" t="n">
        <v>38628.1875925926</v>
      </c>
      <c r="B3261" s="1" t="n">
        <v>14.4</v>
      </c>
      <c r="F3261" s="3" t="n">
        <v>38628.2915856482</v>
      </c>
      <c r="G3261" s="4" t="n">
        <v>13.7</v>
      </c>
      <c r="P3261" s="22" t="n">
        <v>38609.6173842593</v>
      </c>
      <c r="Q3261" s="6" t="n">
        <v>16.65</v>
      </c>
    </row>
    <row r="3262" customFormat="false" ht="12.75" hidden="false" customHeight="false" outlineLevel="0" collapsed="false">
      <c r="A3262" s="24" t="n">
        <v>38628.2084259259</v>
      </c>
      <c r="B3262" s="1" t="n">
        <v>14.4</v>
      </c>
      <c r="F3262" s="3" t="n">
        <v>38628.3127430556</v>
      </c>
      <c r="G3262" s="4" t="n">
        <v>13.7</v>
      </c>
      <c r="P3262" s="22" t="n">
        <v>38609.6229398148</v>
      </c>
      <c r="Q3262" s="6" t="n">
        <v>16.65</v>
      </c>
    </row>
    <row r="3263" customFormat="false" ht="12.75" hidden="false" customHeight="false" outlineLevel="0" collapsed="false">
      <c r="A3263" s="24" t="n">
        <v>38628.2292592593</v>
      </c>
      <c r="B3263" s="1" t="n">
        <v>14.1</v>
      </c>
      <c r="F3263" s="3" t="n">
        <v>38628.333900463</v>
      </c>
      <c r="G3263" s="4" t="n">
        <v>13.7</v>
      </c>
      <c r="P3263" s="22" t="n">
        <v>38609.6284953704</v>
      </c>
      <c r="Q3263" s="6" t="n">
        <v>16.65</v>
      </c>
    </row>
    <row r="3264" customFormat="false" ht="12.75" hidden="false" customHeight="false" outlineLevel="0" collapsed="false">
      <c r="A3264" s="24" t="n">
        <v>38628.2500925926</v>
      </c>
      <c r="B3264" s="1" t="n">
        <v>14.1</v>
      </c>
      <c r="F3264" s="3" t="n">
        <v>38628.3550578704</v>
      </c>
      <c r="G3264" s="4" t="n">
        <v>13.7</v>
      </c>
      <c r="P3264" s="22" t="n">
        <v>38609.6340509259</v>
      </c>
      <c r="Q3264" s="6" t="n">
        <v>16.65</v>
      </c>
    </row>
    <row r="3265" customFormat="false" ht="12.75" hidden="false" customHeight="false" outlineLevel="0" collapsed="false">
      <c r="A3265" s="24" t="n">
        <v>38628.2709259259</v>
      </c>
      <c r="B3265" s="1" t="n">
        <v>14.1</v>
      </c>
      <c r="F3265" s="3" t="n">
        <v>38628.3762152778</v>
      </c>
      <c r="G3265" s="4" t="n">
        <v>13.7</v>
      </c>
      <c r="P3265" s="22" t="n">
        <v>38609.6396064815</v>
      </c>
      <c r="Q3265" s="6" t="n">
        <v>16.65</v>
      </c>
    </row>
    <row r="3266" customFormat="false" ht="12.75" hidden="false" customHeight="false" outlineLevel="0" collapsed="false">
      <c r="A3266" s="24" t="n">
        <v>38628.2917592593</v>
      </c>
      <c r="B3266" s="1" t="n">
        <v>14.1</v>
      </c>
      <c r="F3266" s="3" t="n">
        <v>38628.3973726852</v>
      </c>
      <c r="G3266" s="4" t="n">
        <v>13.7</v>
      </c>
      <c r="P3266" s="22" t="n">
        <v>38609.645162037</v>
      </c>
      <c r="Q3266" s="6" t="n">
        <v>16.65</v>
      </c>
    </row>
    <row r="3267" customFormat="false" ht="12.75" hidden="false" customHeight="false" outlineLevel="0" collapsed="false">
      <c r="A3267" s="24" t="n">
        <v>38628.3125925926</v>
      </c>
      <c r="B3267" s="1" t="n">
        <v>14.1</v>
      </c>
      <c r="F3267" s="3" t="n">
        <v>38628.4185300926</v>
      </c>
      <c r="G3267" s="4" t="n">
        <v>13.7</v>
      </c>
      <c r="P3267" s="22" t="n">
        <v>38609.6507175926</v>
      </c>
      <c r="Q3267" s="6" t="n">
        <v>16.65</v>
      </c>
    </row>
    <row r="3268" customFormat="false" ht="12.75" hidden="false" customHeight="false" outlineLevel="0" collapsed="false">
      <c r="A3268" s="24" t="n">
        <v>38628.3334259259</v>
      </c>
      <c r="B3268" s="1" t="n">
        <v>13.7</v>
      </c>
      <c r="F3268" s="3" t="n">
        <v>38628.4396875</v>
      </c>
      <c r="G3268" s="4" t="n">
        <v>14.1</v>
      </c>
      <c r="P3268" s="22" t="n">
        <v>38609.6562731481</v>
      </c>
      <c r="Q3268" s="6" t="n">
        <v>16.65</v>
      </c>
    </row>
    <row r="3269" customFormat="false" ht="12.75" hidden="false" customHeight="false" outlineLevel="0" collapsed="false">
      <c r="A3269" s="24" t="n">
        <v>38628.3542592593</v>
      </c>
      <c r="B3269" s="1" t="n">
        <v>13.7</v>
      </c>
      <c r="F3269" s="3" t="n">
        <v>38628.4608449074</v>
      </c>
      <c r="G3269" s="4" t="n">
        <v>14.1</v>
      </c>
      <c r="P3269" s="22" t="n">
        <v>38609.6618287037</v>
      </c>
      <c r="Q3269" s="6" t="n">
        <v>16.65</v>
      </c>
    </row>
    <row r="3270" customFormat="false" ht="12.75" hidden="false" customHeight="false" outlineLevel="0" collapsed="false">
      <c r="A3270" s="24" t="n">
        <v>38628.3750925926</v>
      </c>
      <c r="B3270" s="1" t="n">
        <v>13.7</v>
      </c>
      <c r="F3270" s="3" t="n">
        <v>38628.4820023148</v>
      </c>
      <c r="G3270" s="4" t="n">
        <v>14.1</v>
      </c>
      <c r="P3270" s="22" t="n">
        <v>38609.6673842593</v>
      </c>
      <c r="Q3270" s="6" t="n">
        <v>16.65</v>
      </c>
    </row>
    <row r="3271" customFormat="false" ht="12.75" hidden="false" customHeight="false" outlineLevel="0" collapsed="false">
      <c r="A3271" s="24" t="n">
        <v>38628.3959259259</v>
      </c>
      <c r="B3271" s="1" t="n">
        <v>13.7</v>
      </c>
      <c r="F3271" s="3" t="n">
        <v>38628.5031597222</v>
      </c>
      <c r="G3271" s="4" t="n">
        <v>14.4</v>
      </c>
      <c r="P3271" s="22" t="n">
        <v>38609.6729398148</v>
      </c>
      <c r="Q3271" s="6" t="n">
        <v>16.65</v>
      </c>
    </row>
    <row r="3272" customFormat="false" ht="12.75" hidden="false" customHeight="false" outlineLevel="0" collapsed="false">
      <c r="A3272" s="24" t="n">
        <v>38628.4167592593</v>
      </c>
      <c r="B3272" s="1" t="n">
        <v>14.1</v>
      </c>
      <c r="F3272" s="3" t="n">
        <v>38628.5243171296</v>
      </c>
      <c r="G3272" s="4" t="n">
        <v>14.8</v>
      </c>
      <c r="P3272" s="22" t="n">
        <v>38609.6784953704</v>
      </c>
      <c r="Q3272" s="6" t="n">
        <v>16.65</v>
      </c>
    </row>
    <row r="3273" customFormat="false" ht="12.75" hidden="false" customHeight="false" outlineLevel="0" collapsed="false">
      <c r="A3273" s="24" t="n">
        <v>38628.4375925926</v>
      </c>
      <c r="B3273" s="1" t="n">
        <v>14.1</v>
      </c>
      <c r="F3273" s="3" t="n">
        <v>38628.545474537</v>
      </c>
      <c r="G3273" s="4" t="n">
        <v>15.2</v>
      </c>
      <c r="P3273" s="22" t="n">
        <v>38609.6840509259</v>
      </c>
      <c r="Q3273" s="6" t="n">
        <v>16.65</v>
      </c>
    </row>
    <row r="3274" customFormat="false" ht="12.75" hidden="false" customHeight="false" outlineLevel="0" collapsed="false">
      <c r="A3274" s="24" t="n">
        <v>38628.4584259259</v>
      </c>
      <c r="B3274" s="1" t="n">
        <v>14.1</v>
      </c>
      <c r="F3274" s="3" t="n">
        <v>38628.5666319444</v>
      </c>
      <c r="G3274" s="4" t="n">
        <v>15.6</v>
      </c>
      <c r="P3274" s="22" t="n">
        <v>38609.6896064815</v>
      </c>
      <c r="Q3274" s="6" t="n">
        <v>16.65</v>
      </c>
    </row>
    <row r="3275" customFormat="false" ht="12.75" hidden="false" customHeight="false" outlineLevel="0" collapsed="false">
      <c r="A3275" s="24" t="n">
        <v>38628.4792592593</v>
      </c>
      <c r="B3275" s="1" t="n">
        <v>14.4</v>
      </c>
      <c r="F3275" s="3" t="n">
        <v>38628.5877893519</v>
      </c>
      <c r="G3275" s="4" t="n">
        <v>15.9</v>
      </c>
      <c r="P3275" s="22" t="n">
        <v>38609.695162037</v>
      </c>
      <c r="Q3275" s="6" t="n">
        <v>16.65</v>
      </c>
    </row>
    <row r="3276" customFormat="false" ht="12.75" hidden="false" customHeight="false" outlineLevel="0" collapsed="false">
      <c r="A3276" s="24" t="n">
        <v>38628.5000925926</v>
      </c>
      <c r="B3276" s="1" t="n">
        <v>14.8</v>
      </c>
      <c r="F3276" s="3" t="n">
        <v>38628.6089467593</v>
      </c>
      <c r="G3276" s="4" t="n">
        <v>15.9</v>
      </c>
      <c r="P3276" s="22" t="n">
        <v>38609.7007175926</v>
      </c>
      <c r="Q3276" s="6" t="n">
        <v>16.65</v>
      </c>
    </row>
    <row r="3277" customFormat="false" ht="12.75" hidden="false" customHeight="false" outlineLevel="0" collapsed="false">
      <c r="A3277" s="24" t="n">
        <v>38628.5209259259</v>
      </c>
      <c r="B3277" s="1" t="n">
        <v>14.8</v>
      </c>
      <c r="F3277" s="3" t="n">
        <v>38628.6301041667</v>
      </c>
      <c r="G3277" s="4" t="n">
        <v>16.3</v>
      </c>
      <c r="P3277" s="22" t="n">
        <v>38609.7062731482</v>
      </c>
      <c r="Q3277" s="6" t="n">
        <v>16.65</v>
      </c>
    </row>
    <row r="3278" customFormat="false" ht="12.75" hidden="false" customHeight="false" outlineLevel="0" collapsed="false">
      <c r="A3278" s="24" t="n">
        <v>38628.5417592593</v>
      </c>
      <c r="B3278" s="1" t="n">
        <v>15.2</v>
      </c>
      <c r="F3278" s="3" t="n">
        <v>38628.6512615741</v>
      </c>
      <c r="G3278" s="4" t="n">
        <v>16.3</v>
      </c>
      <c r="P3278" s="22" t="n">
        <v>38609.7118287037</v>
      </c>
      <c r="Q3278" s="6" t="n">
        <v>16.65</v>
      </c>
    </row>
    <row r="3279" customFormat="false" ht="12.75" hidden="false" customHeight="false" outlineLevel="0" collapsed="false">
      <c r="A3279" s="24" t="n">
        <v>38628.5625925926</v>
      </c>
      <c r="B3279" s="1" t="n">
        <v>15.6</v>
      </c>
      <c r="F3279" s="3" t="n">
        <v>38628.6724189815</v>
      </c>
      <c r="G3279" s="4" t="n">
        <v>15.9</v>
      </c>
      <c r="P3279" s="22" t="n">
        <v>38609.7173842593</v>
      </c>
      <c r="Q3279" s="6" t="n">
        <v>16.81</v>
      </c>
    </row>
    <row r="3280" customFormat="false" ht="12.75" hidden="false" customHeight="false" outlineLevel="0" collapsed="false">
      <c r="A3280" s="24" t="n">
        <v>38628.5834259259</v>
      </c>
      <c r="B3280" s="1" t="n">
        <v>15.9</v>
      </c>
      <c r="F3280" s="3" t="n">
        <v>38628.6935763889</v>
      </c>
      <c r="G3280" s="4" t="n">
        <v>15.9</v>
      </c>
      <c r="P3280" s="22" t="n">
        <v>38609.7229398148</v>
      </c>
      <c r="Q3280" s="6" t="n">
        <v>16.81</v>
      </c>
    </row>
    <row r="3281" customFormat="false" ht="12.75" hidden="false" customHeight="false" outlineLevel="0" collapsed="false">
      <c r="A3281" s="24" t="n">
        <v>38628.6042592593</v>
      </c>
      <c r="B3281" s="1" t="n">
        <v>15.9</v>
      </c>
      <c r="F3281" s="3" t="n">
        <v>38628.7147337963</v>
      </c>
      <c r="G3281" s="4" t="n">
        <v>15.6</v>
      </c>
      <c r="P3281" s="22" t="n">
        <v>38609.7284953704</v>
      </c>
      <c r="Q3281" s="6" t="n">
        <v>16.81</v>
      </c>
    </row>
    <row r="3282" customFormat="false" ht="12.75" hidden="false" customHeight="false" outlineLevel="0" collapsed="false">
      <c r="A3282" s="24" t="n">
        <v>38628.6250925926</v>
      </c>
      <c r="B3282" s="1" t="n">
        <v>16.3</v>
      </c>
      <c r="F3282" s="3" t="n">
        <v>38628.7358912037</v>
      </c>
      <c r="G3282" s="4" t="n">
        <v>15.6</v>
      </c>
      <c r="P3282" s="22" t="n">
        <v>38609.7340509259</v>
      </c>
      <c r="Q3282" s="6" t="n">
        <v>16.81</v>
      </c>
    </row>
    <row r="3283" customFormat="false" ht="12.75" hidden="false" customHeight="false" outlineLevel="0" collapsed="false">
      <c r="A3283" s="24" t="n">
        <v>38628.6459259259</v>
      </c>
      <c r="B3283" s="1" t="n">
        <v>16.3</v>
      </c>
      <c r="F3283" s="3" t="n">
        <v>38628.7570486111</v>
      </c>
      <c r="G3283" s="4" t="n">
        <v>15.2</v>
      </c>
      <c r="P3283" s="22" t="n">
        <v>38609.7396064815</v>
      </c>
      <c r="Q3283" s="6" t="n">
        <v>16.81</v>
      </c>
    </row>
    <row r="3284" customFormat="false" ht="12.75" hidden="false" customHeight="false" outlineLevel="0" collapsed="false">
      <c r="A3284" s="24" t="n">
        <v>38628.6667592593</v>
      </c>
      <c r="B3284" s="1" t="n">
        <v>15.9</v>
      </c>
      <c r="F3284" s="3" t="n">
        <v>38628.7782060185</v>
      </c>
      <c r="G3284" s="4" t="n">
        <v>15.2</v>
      </c>
      <c r="P3284" s="22" t="n">
        <v>38609.745162037</v>
      </c>
      <c r="Q3284" s="6" t="n">
        <v>16.81</v>
      </c>
    </row>
    <row r="3285" customFormat="false" ht="12.75" hidden="false" customHeight="false" outlineLevel="0" collapsed="false">
      <c r="A3285" s="24" t="n">
        <v>38628.6875925926</v>
      </c>
      <c r="B3285" s="1" t="n">
        <v>15.9</v>
      </c>
      <c r="F3285" s="3" t="n">
        <v>38628.7993634259</v>
      </c>
      <c r="G3285" s="4" t="n">
        <v>15.2</v>
      </c>
      <c r="P3285" s="22" t="n">
        <v>38609.7507175926</v>
      </c>
      <c r="Q3285" s="6" t="n">
        <v>16.81</v>
      </c>
    </row>
    <row r="3286" customFormat="false" ht="12.75" hidden="false" customHeight="false" outlineLevel="0" collapsed="false">
      <c r="A3286" s="24" t="n">
        <v>38628.7084259259</v>
      </c>
      <c r="B3286" s="1" t="n">
        <v>15.9</v>
      </c>
      <c r="F3286" s="3" t="n">
        <v>38628.8205208333</v>
      </c>
      <c r="G3286" s="4" t="n">
        <v>15.2</v>
      </c>
      <c r="P3286" s="22" t="n">
        <v>38609.7562731481</v>
      </c>
      <c r="Q3286" s="6" t="n">
        <v>16.81</v>
      </c>
    </row>
    <row r="3287" customFormat="false" ht="12.75" hidden="false" customHeight="false" outlineLevel="0" collapsed="false">
      <c r="A3287" s="24" t="n">
        <v>38628.7292592593</v>
      </c>
      <c r="B3287" s="1" t="n">
        <v>15.6</v>
      </c>
      <c r="F3287" s="3" t="n">
        <v>38628.8416782407</v>
      </c>
      <c r="G3287" s="4" t="n">
        <v>15.2</v>
      </c>
      <c r="P3287" s="22" t="n">
        <v>38609.7618287037</v>
      </c>
      <c r="Q3287" s="6" t="n">
        <v>16.81</v>
      </c>
    </row>
    <row r="3288" customFormat="false" ht="12.75" hidden="false" customHeight="false" outlineLevel="0" collapsed="false">
      <c r="A3288" s="24" t="n">
        <v>38628.7500925926</v>
      </c>
      <c r="B3288" s="1" t="n">
        <v>15.6</v>
      </c>
      <c r="F3288" s="3" t="n">
        <v>38628.8628356482</v>
      </c>
      <c r="G3288" s="4" t="n">
        <v>15.2</v>
      </c>
      <c r="P3288" s="22" t="n">
        <v>38609.7673842593</v>
      </c>
      <c r="Q3288" s="6" t="n">
        <v>16.81</v>
      </c>
    </row>
    <row r="3289" customFormat="false" ht="12.75" hidden="false" customHeight="false" outlineLevel="0" collapsed="false">
      <c r="A3289" s="24" t="n">
        <v>38628.7709259259</v>
      </c>
      <c r="B3289" s="1" t="n">
        <v>15.2</v>
      </c>
      <c r="F3289" s="3" t="n">
        <v>38628.8839930556</v>
      </c>
      <c r="G3289" s="4" t="n">
        <v>15.2</v>
      </c>
      <c r="P3289" s="22" t="n">
        <v>38609.7729398148</v>
      </c>
      <c r="Q3289" s="6" t="n">
        <v>16.81</v>
      </c>
    </row>
    <row r="3290" customFormat="false" ht="12.75" hidden="false" customHeight="false" outlineLevel="0" collapsed="false">
      <c r="A3290" s="24" t="n">
        <v>38628.7917592593</v>
      </c>
      <c r="B3290" s="1" t="n">
        <v>15.2</v>
      </c>
      <c r="F3290" s="3" t="n">
        <v>38628.905150463</v>
      </c>
      <c r="G3290" s="4" t="n">
        <v>15.2</v>
      </c>
      <c r="P3290" s="22" t="n">
        <v>38609.7784953704</v>
      </c>
      <c r="Q3290" s="6" t="n">
        <v>16.81</v>
      </c>
    </row>
    <row r="3291" customFormat="false" ht="12.75" hidden="false" customHeight="false" outlineLevel="0" collapsed="false">
      <c r="A3291" s="24" t="n">
        <v>38628.8125925926</v>
      </c>
      <c r="B3291" s="1" t="n">
        <v>15.2</v>
      </c>
      <c r="F3291" s="3" t="n">
        <v>38628.9263078704</v>
      </c>
      <c r="G3291" s="4" t="n">
        <v>14.8</v>
      </c>
      <c r="P3291" s="22" t="n">
        <v>38609.7840509259</v>
      </c>
      <c r="Q3291" s="6" t="n">
        <v>16.81</v>
      </c>
    </row>
    <row r="3292" customFormat="false" ht="12.75" hidden="false" customHeight="false" outlineLevel="0" collapsed="false">
      <c r="A3292" s="24" t="n">
        <v>38628.8334259259</v>
      </c>
      <c r="B3292" s="1" t="n">
        <v>15.2</v>
      </c>
      <c r="F3292" s="3" t="n">
        <v>38628.9474652778</v>
      </c>
      <c r="G3292" s="4" t="n">
        <v>14.8</v>
      </c>
      <c r="P3292" s="22" t="n">
        <v>38609.7896064815</v>
      </c>
      <c r="Q3292" s="6" t="n">
        <v>16.81</v>
      </c>
    </row>
    <row r="3293" customFormat="false" ht="12.75" hidden="false" customHeight="false" outlineLevel="0" collapsed="false">
      <c r="A3293" s="24" t="n">
        <v>38628.8542592593</v>
      </c>
      <c r="B3293" s="1" t="n">
        <v>15.2</v>
      </c>
      <c r="F3293" s="3" t="n">
        <v>38628.9686226852</v>
      </c>
      <c r="G3293" s="4" t="n">
        <v>14.8</v>
      </c>
      <c r="P3293" s="22" t="n">
        <v>38609.795162037</v>
      </c>
      <c r="Q3293" s="6" t="n">
        <v>16.81</v>
      </c>
    </row>
    <row r="3294" customFormat="false" ht="12.75" hidden="false" customHeight="false" outlineLevel="0" collapsed="false">
      <c r="A3294" s="24" t="n">
        <v>38628.8750925926</v>
      </c>
      <c r="B3294" s="1" t="n">
        <v>15.2</v>
      </c>
      <c r="F3294" s="3" t="n">
        <v>38628.9897800926</v>
      </c>
      <c r="G3294" s="4" t="n">
        <v>14.8</v>
      </c>
      <c r="P3294" s="22" t="n">
        <v>38609.8007175926</v>
      </c>
      <c r="Q3294" s="6" t="n">
        <v>16.65</v>
      </c>
    </row>
    <row r="3295" customFormat="false" ht="12.75" hidden="false" customHeight="false" outlineLevel="0" collapsed="false">
      <c r="A3295" s="24" t="n">
        <v>38628.8959259259</v>
      </c>
      <c r="B3295" s="1" t="n">
        <v>15.2</v>
      </c>
      <c r="F3295" s="3" t="n">
        <v>38629.0109375</v>
      </c>
      <c r="G3295" s="4" t="n">
        <v>14.4</v>
      </c>
      <c r="P3295" s="22" t="n">
        <v>38609.8062731482</v>
      </c>
      <c r="Q3295" s="6" t="n">
        <v>16.65</v>
      </c>
    </row>
    <row r="3296" customFormat="false" ht="12.75" hidden="false" customHeight="false" outlineLevel="0" collapsed="false">
      <c r="A3296" s="24" t="n">
        <v>38628.9167592593</v>
      </c>
      <c r="B3296" s="1" t="n">
        <v>15.2</v>
      </c>
      <c r="F3296" s="3" t="n">
        <v>38629.0320949074</v>
      </c>
      <c r="G3296" s="4" t="n">
        <v>14.4</v>
      </c>
      <c r="P3296" s="22" t="n">
        <v>38609.8118287037</v>
      </c>
      <c r="Q3296" s="6" t="n">
        <v>16.65</v>
      </c>
    </row>
    <row r="3297" customFormat="false" ht="12.75" hidden="false" customHeight="false" outlineLevel="0" collapsed="false">
      <c r="A3297" s="24" t="n">
        <v>38628.9375925926</v>
      </c>
      <c r="B3297" s="1" t="n">
        <v>15.2</v>
      </c>
      <c r="F3297" s="3" t="n">
        <v>38629.0532523148</v>
      </c>
      <c r="G3297" s="4" t="n">
        <v>14.4</v>
      </c>
      <c r="P3297" s="22" t="n">
        <v>38609.8173842593</v>
      </c>
      <c r="Q3297" s="6" t="n">
        <v>16.65</v>
      </c>
    </row>
    <row r="3298" customFormat="false" ht="12.75" hidden="false" customHeight="false" outlineLevel="0" collapsed="false">
      <c r="A3298" s="24" t="n">
        <v>38628.9584259259</v>
      </c>
      <c r="B3298" s="1" t="n">
        <v>14.8</v>
      </c>
      <c r="F3298" s="3" t="n">
        <v>38629.0744097222</v>
      </c>
      <c r="G3298" s="4" t="n">
        <v>14.1</v>
      </c>
      <c r="P3298" s="22" t="n">
        <v>38609.8229398148</v>
      </c>
      <c r="Q3298" s="6" t="n">
        <v>16.65</v>
      </c>
    </row>
    <row r="3299" customFormat="false" ht="12.75" hidden="false" customHeight="false" outlineLevel="0" collapsed="false">
      <c r="A3299" s="24" t="n">
        <v>38628.9792592593</v>
      </c>
      <c r="B3299" s="1" t="n">
        <v>14.8</v>
      </c>
      <c r="F3299" s="3" t="n">
        <v>38629.0955671296</v>
      </c>
      <c r="G3299" s="4" t="n">
        <v>14.1</v>
      </c>
      <c r="P3299" s="22" t="n">
        <v>38609.8284953704</v>
      </c>
      <c r="Q3299" s="6" t="n">
        <v>16.65</v>
      </c>
    </row>
    <row r="3300" customFormat="false" ht="12.75" hidden="false" customHeight="false" outlineLevel="0" collapsed="false">
      <c r="A3300" s="24" t="n">
        <v>38629.0000925926</v>
      </c>
      <c r="B3300" s="1" t="n">
        <v>14.8</v>
      </c>
      <c r="F3300" s="3" t="n">
        <v>38629.116724537</v>
      </c>
      <c r="G3300" s="4" t="n">
        <v>14.1</v>
      </c>
      <c r="P3300" s="22" t="n">
        <v>38609.8340509259</v>
      </c>
      <c r="Q3300" s="6" t="n">
        <v>16.65</v>
      </c>
    </row>
    <row r="3301" customFormat="false" ht="12.75" hidden="false" customHeight="false" outlineLevel="0" collapsed="false">
      <c r="A3301" s="24" t="n">
        <v>38629.0209259259</v>
      </c>
      <c r="B3301" s="1" t="n">
        <v>14.4</v>
      </c>
      <c r="F3301" s="3" t="n">
        <v>38629.1378819444</v>
      </c>
      <c r="G3301" s="4" t="n">
        <v>13.7</v>
      </c>
      <c r="P3301" s="22" t="n">
        <v>38609.8396064815</v>
      </c>
      <c r="Q3301" s="6" t="n">
        <v>16.49</v>
      </c>
    </row>
    <row r="3302" customFormat="false" ht="12.75" hidden="false" customHeight="false" outlineLevel="0" collapsed="false">
      <c r="A3302" s="24" t="n">
        <v>38629.0417592593</v>
      </c>
      <c r="B3302" s="1" t="n">
        <v>14.4</v>
      </c>
      <c r="F3302" s="3" t="n">
        <v>38629.1590393519</v>
      </c>
      <c r="G3302" s="4" t="n">
        <v>13.7</v>
      </c>
      <c r="P3302" s="22" t="n">
        <v>38609.845162037</v>
      </c>
      <c r="Q3302" s="6" t="n">
        <v>16.49</v>
      </c>
    </row>
    <row r="3303" customFormat="false" ht="12.75" hidden="false" customHeight="false" outlineLevel="0" collapsed="false">
      <c r="A3303" s="24" t="n">
        <v>38629.0625925926</v>
      </c>
      <c r="B3303" s="1" t="n">
        <v>14.4</v>
      </c>
      <c r="F3303" s="3" t="n">
        <v>38629.1801967593</v>
      </c>
      <c r="G3303" s="4" t="n">
        <v>13.3</v>
      </c>
      <c r="P3303" s="22" t="n">
        <v>38609.8507175926</v>
      </c>
      <c r="Q3303" s="6" t="n">
        <v>16.49</v>
      </c>
    </row>
    <row r="3304" customFormat="false" ht="12.75" hidden="false" customHeight="false" outlineLevel="0" collapsed="false">
      <c r="A3304" s="24" t="n">
        <v>38629.0834259259</v>
      </c>
      <c r="B3304" s="1" t="n">
        <v>14.1</v>
      </c>
      <c r="F3304" s="3" t="n">
        <v>38629.2013541667</v>
      </c>
      <c r="G3304" s="4" t="n">
        <v>13.3</v>
      </c>
      <c r="P3304" s="22" t="n">
        <v>38609.8562731482</v>
      </c>
      <c r="Q3304" s="6" t="n">
        <v>16.49</v>
      </c>
    </row>
    <row r="3305" customFormat="false" ht="12.75" hidden="false" customHeight="false" outlineLevel="0" collapsed="false">
      <c r="A3305" s="24" t="n">
        <v>38629.1042592593</v>
      </c>
      <c r="B3305" s="1" t="n">
        <v>14.1</v>
      </c>
      <c r="F3305" s="3" t="n">
        <v>38629.2225115741</v>
      </c>
      <c r="G3305" s="4" t="n">
        <v>13.3</v>
      </c>
      <c r="P3305" s="22" t="n">
        <v>38609.8618287037</v>
      </c>
      <c r="Q3305" s="6" t="n">
        <v>16.33</v>
      </c>
    </row>
    <row r="3306" customFormat="false" ht="12.75" hidden="false" customHeight="false" outlineLevel="0" collapsed="false">
      <c r="A3306" s="24" t="n">
        <v>38629.1250925926</v>
      </c>
      <c r="B3306" s="1" t="n">
        <v>14.1</v>
      </c>
      <c r="F3306" s="3" t="n">
        <v>38629.2436689815</v>
      </c>
      <c r="G3306" s="4" t="n">
        <v>13.3</v>
      </c>
      <c r="P3306" s="22" t="n">
        <v>38609.8673842593</v>
      </c>
      <c r="Q3306" s="6" t="n">
        <v>16.33</v>
      </c>
    </row>
    <row r="3307" customFormat="false" ht="12.75" hidden="false" customHeight="false" outlineLevel="0" collapsed="false">
      <c r="A3307" s="24" t="n">
        <v>38629.1459259259</v>
      </c>
      <c r="B3307" s="1" t="n">
        <v>13.7</v>
      </c>
      <c r="F3307" s="3" t="n">
        <v>38629.2648263889</v>
      </c>
      <c r="G3307" s="4" t="n">
        <v>12.9</v>
      </c>
      <c r="P3307" s="22" t="n">
        <v>38609.8729398148</v>
      </c>
      <c r="Q3307" s="6" t="n">
        <v>16.33</v>
      </c>
    </row>
    <row r="3308" customFormat="false" ht="12.75" hidden="false" customHeight="false" outlineLevel="0" collapsed="false">
      <c r="A3308" s="24" t="n">
        <v>38629.1667592593</v>
      </c>
      <c r="B3308" s="1" t="n">
        <v>13.7</v>
      </c>
      <c r="F3308" s="3" t="n">
        <v>38629.2859837963</v>
      </c>
      <c r="G3308" s="4" t="n">
        <v>12.9</v>
      </c>
      <c r="P3308" s="22" t="n">
        <v>38609.8784953704</v>
      </c>
      <c r="Q3308" s="6" t="n">
        <v>16.17</v>
      </c>
    </row>
    <row r="3309" customFormat="false" ht="12.75" hidden="false" customHeight="false" outlineLevel="0" collapsed="false">
      <c r="A3309" s="24" t="n">
        <v>38629.1875925926</v>
      </c>
      <c r="B3309" s="1" t="n">
        <v>13.7</v>
      </c>
      <c r="F3309" s="3" t="n">
        <v>38629.3071412037</v>
      </c>
      <c r="G3309" s="4" t="n">
        <v>12.9</v>
      </c>
      <c r="P3309" s="22" t="n">
        <v>38609.8840509259</v>
      </c>
      <c r="Q3309" s="6" t="n">
        <v>16.17</v>
      </c>
    </row>
    <row r="3310" customFormat="false" ht="12.75" hidden="false" customHeight="false" outlineLevel="0" collapsed="false">
      <c r="A3310" s="24" t="n">
        <v>38629.2084259259</v>
      </c>
      <c r="B3310" s="1" t="n">
        <v>13.3</v>
      </c>
      <c r="F3310" s="3" t="n">
        <v>38629.3282986111</v>
      </c>
      <c r="G3310" s="4" t="n">
        <v>12.9</v>
      </c>
      <c r="P3310" s="22" t="n">
        <v>38609.8896064815</v>
      </c>
      <c r="Q3310" s="6" t="n">
        <v>16.17</v>
      </c>
    </row>
    <row r="3311" customFormat="false" ht="12.75" hidden="false" customHeight="false" outlineLevel="0" collapsed="false">
      <c r="A3311" s="24" t="n">
        <v>38629.2292592593</v>
      </c>
      <c r="B3311" s="1" t="n">
        <v>13.3</v>
      </c>
      <c r="F3311" s="3" t="n">
        <v>38629.3494560185</v>
      </c>
      <c r="G3311" s="4" t="n">
        <v>12.9</v>
      </c>
      <c r="P3311" s="22" t="n">
        <v>38609.895162037</v>
      </c>
      <c r="Q3311" s="6" t="n">
        <v>16.17</v>
      </c>
    </row>
    <row r="3312" customFormat="false" ht="12.75" hidden="false" customHeight="false" outlineLevel="0" collapsed="false">
      <c r="A3312" s="24" t="n">
        <v>38629.2500925926</v>
      </c>
      <c r="B3312" s="1" t="n">
        <v>13.3</v>
      </c>
      <c r="F3312" s="3" t="n">
        <v>38629.3706134259</v>
      </c>
      <c r="G3312" s="4" t="n">
        <v>12.9</v>
      </c>
      <c r="P3312" s="22" t="n">
        <v>38609.9007175926</v>
      </c>
      <c r="Q3312" s="6" t="n">
        <v>16.02</v>
      </c>
    </row>
    <row r="3313" customFormat="false" ht="12.75" hidden="false" customHeight="false" outlineLevel="0" collapsed="false">
      <c r="A3313" s="24" t="n">
        <v>38629.2709259259</v>
      </c>
      <c r="B3313" s="1" t="n">
        <v>13.3</v>
      </c>
      <c r="F3313" s="3" t="n">
        <v>38629.3917708333</v>
      </c>
      <c r="G3313" s="4" t="n">
        <v>12.9</v>
      </c>
      <c r="P3313" s="22" t="n">
        <v>38609.9062731481</v>
      </c>
      <c r="Q3313" s="6" t="n">
        <v>16.02</v>
      </c>
    </row>
    <row r="3314" customFormat="false" ht="12.75" hidden="false" customHeight="false" outlineLevel="0" collapsed="false">
      <c r="A3314" s="24" t="n">
        <v>38629.2917592593</v>
      </c>
      <c r="B3314" s="1" t="n">
        <v>12.9</v>
      </c>
      <c r="F3314" s="3" t="n">
        <v>38629.4129282407</v>
      </c>
      <c r="G3314" s="4" t="n">
        <v>12.9</v>
      </c>
      <c r="P3314" s="22" t="n">
        <v>38609.9118287037</v>
      </c>
      <c r="Q3314" s="6" t="n">
        <v>16.02</v>
      </c>
    </row>
    <row r="3315" customFormat="false" ht="12.75" hidden="false" customHeight="false" outlineLevel="0" collapsed="false">
      <c r="A3315" s="24" t="n">
        <v>38629.3125925926</v>
      </c>
      <c r="B3315" s="1" t="n">
        <v>12.9</v>
      </c>
      <c r="F3315" s="3" t="n">
        <v>38629.4340856482</v>
      </c>
      <c r="G3315" s="4" t="n">
        <v>12.9</v>
      </c>
      <c r="P3315" s="22" t="n">
        <v>38609.9173842593</v>
      </c>
      <c r="Q3315" s="6" t="n">
        <v>15.86</v>
      </c>
    </row>
    <row r="3316" customFormat="false" ht="12.75" hidden="false" customHeight="false" outlineLevel="0" collapsed="false">
      <c r="A3316" s="24" t="n">
        <v>38629.3334259259</v>
      </c>
      <c r="B3316" s="1" t="n">
        <v>12.9</v>
      </c>
      <c r="F3316" s="3" t="n">
        <v>38629.4552430556</v>
      </c>
      <c r="G3316" s="4" t="n">
        <v>13.3</v>
      </c>
      <c r="P3316" s="22" t="n">
        <v>38609.9229398148</v>
      </c>
      <c r="Q3316" s="6" t="n">
        <v>15.86</v>
      </c>
    </row>
    <row r="3317" customFormat="false" ht="12.75" hidden="false" customHeight="false" outlineLevel="0" collapsed="false">
      <c r="A3317" s="24" t="n">
        <v>38629.3542592593</v>
      </c>
      <c r="B3317" s="1" t="n">
        <v>12.9</v>
      </c>
      <c r="F3317" s="3" t="n">
        <v>38629.476400463</v>
      </c>
      <c r="G3317" s="4" t="n">
        <v>13.3</v>
      </c>
      <c r="P3317" s="22" t="n">
        <v>38609.9284953704</v>
      </c>
      <c r="Q3317" s="6" t="n">
        <v>15.86</v>
      </c>
    </row>
    <row r="3318" customFormat="false" ht="12.75" hidden="false" customHeight="false" outlineLevel="0" collapsed="false">
      <c r="A3318" s="24" t="n">
        <v>38629.3750925926</v>
      </c>
      <c r="B3318" s="1" t="n">
        <v>12.9</v>
      </c>
      <c r="F3318" s="3" t="n">
        <v>38629.4975578704</v>
      </c>
      <c r="G3318" s="4" t="n">
        <v>13.7</v>
      </c>
      <c r="P3318" s="22" t="n">
        <v>38609.9340509259</v>
      </c>
      <c r="Q3318" s="6" t="n">
        <v>15.69</v>
      </c>
    </row>
    <row r="3319" customFormat="false" ht="12.75" hidden="false" customHeight="false" outlineLevel="0" collapsed="false">
      <c r="A3319" s="24" t="n">
        <v>38629.3959259259</v>
      </c>
      <c r="B3319" s="1" t="n">
        <v>12.9</v>
      </c>
      <c r="F3319" s="3" t="n">
        <v>38629.5187152778</v>
      </c>
      <c r="G3319" s="4" t="n">
        <v>14.1</v>
      </c>
      <c r="P3319" s="22" t="n">
        <v>38609.9396064815</v>
      </c>
      <c r="Q3319" s="6" t="n">
        <v>15.69</v>
      </c>
    </row>
    <row r="3320" customFormat="false" ht="12.75" hidden="false" customHeight="false" outlineLevel="0" collapsed="false">
      <c r="A3320" s="24" t="n">
        <v>38629.4167592593</v>
      </c>
      <c r="B3320" s="1" t="n">
        <v>12.9</v>
      </c>
      <c r="F3320" s="3" t="n">
        <v>38629.5398726852</v>
      </c>
      <c r="G3320" s="4" t="n">
        <v>14.1</v>
      </c>
      <c r="P3320" s="22" t="n">
        <v>38609.945162037</v>
      </c>
      <c r="Q3320" s="6" t="n">
        <v>15.69</v>
      </c>
    </row>
    <row r="3321" customFormat="false" ht="12.75" hidden="false" customHeight="false" outlineLevel="0" collapsed="false">
      <c r="A3321" s="24" t="n">
        <v>38629.4375925926</v>
      </c>
      <c r="B3321" s="1" t="n">
        <v>13.3</v>
      </c>
      <c r="F3321" s="3" t="n">
        <v>38629.5610300926</v>
      </c>
      <c r="G3321" s="4" t="n">
        <v>14.4</v>
      </c>
      <c r="P3321" s="22" t="n">
        <v>38609.9507175926</v>
      </c>
      <c r="Q3321" s="6" t="n">
        <v>15.54</v>
      </c>
    </row>
    <row r="3322" customFormat="false" ht="12.75" hidden="false" customHeight="false" outlineLevel="0" collapsed="false">
      <c r="A3322" s="24" t="n">
        <v>38629.4584259259</v>
      </c>
      <c r="B3322" s="1" t="n">
        <v>13.3</v>
      </c>
      <c r="F3322" s="3" t="n">
        <v>38629.5821875</v>
      </c>
      <c r="G3322" s="4" t="n">
        <v>14.8</v>
      </c>
      <c r="P3322" s="22" t="n">
        <v>38609.9562731482</v>
      </c>
      <c r="Q3322" s="6" t="n">
        <v>15.54</v>
      </c>
    </row>
    <row r="3323" customFormat="false" ht="12.75" hidden="false" customHeight="false" outlineLevel="0" collapsed="false">
      <c r="A3323" s="24" t="n">
        <v>38629.4792592593</v>
      </c>
      <c r="B3323" s="1" t="n">
        <v>13.7</v>
      </c>
      <c r="F3323" s="3" t="n">
        <v>38629.6033449074</v>
      </c>
      <c r="G3323" s="4" t="n">
        <v>15.2</v>
      </c>
      <c r="P3323" s="22" t="n">
        <v>38609.9618287037</v>
      </c>
      <c r="Q3323" s="6" t="n">
        <v>15.54</v>
      </c>
    </row>
    <row r="3324" customFormat="false" ht="12.75" hidden="false" customHeight="false" outlineLevel="0" collapsed="false">
      <c r="A3324" s="24" t="n">
        <v>38629.5000925926</v>
      </c>
      <c r="B3324" s="1" t="n">
        <v>13.7</v>
      </c>
      <c r="F3324" s="3" t="n">
        <v>38629.6245023148</v>
      </c>
      <c r="G3324" s="4" t="n">
        <v>15.2</v>
      </c>
      <c r="P3324" s="22" t="n">
        <v>38609.9673842593</v>
      </c>
      <c r="Q3324" s="6" t="n">
        <v>15.54</v>
      </c>
    </row>
    <row r="3325" customFormat="false" ht="12.75" hidden="false" customHeight="false" outlineLevel="0" collapsed="false">
      <c r="A3325" s="24" t="n">
        <v>38629.5209259259</v>
      </c>
      <c r="B3325" s="1" t="n">
        <v>14.1</v>
      </c>
      <c r="F3325" s="3" t="n">
        <v>38629.6456597222</v>
      </c>
      <c r="G3325" s="4" t="n">
        <v>15.6</v>
      </c>
      <c r="P3325" s="22" t="n">
        <v>38609.9729398148</v>
      </c>
      <c r="Q3325" s="6" t="n">
        <v>15.38</v>
      </c>
    </row>
    <row r="3326" customFormat="false" ht="12.75" hidden="false" customHeight="false" outlineLevel="0" collapsed="false">
      <c r="A3326" s="24" t="n">
        <v>38629.5417592593</v>
      </c>
      <c r="B3326" s="1" t="n">
        <v>14.4</v>
      </c>
      <c r="F3326" s="3" t="n">
        <v>38629.6668171296</v>
      </c>
      <c r="G3326" s="4" t="n">
        <v>15.6</v>
      </c>
      <c r="P3326" s="22" t="n">
        <v>38609.9784953704</v>
      </c>
      <c r="Q3326" s="6" t="n">
        <v>15.38</v>
      </c>
    </row>
    <row r="3327" customFormat="false" ht="12.75" hidden="false" customHeight="false" outlineLevel="0" collapsed="false">
      <c r="A3327" s="24" t="n">
        <v>38629.5625925926</v>
      </c>
      <c r="B3327" s="1" t="n">
        <v>14.8</v>
      </c>
      <c r="F3327" s="3" t="n">
        <v>38629.687974537</v>
      </c>
      <c r="G3327" s="4" t="n">
        <v>15.2</v>
      </c>
      <c r="P3327" s="22" t="n">
        <v>38609.9840509259</v>
      </c>
      <c r="Q3327" s="6" t="n">
        <v>15.38</v>
      </c>
    </row>
    <row r="3328" customFormat="false" ht="12.75" hidden="false" customHeight="false" outlineLevel="0" collapsed="false">
      <c r="A3328" s="24" t="n">
        <v>38629.5834259259</v>
      </c>
      <c r="B3328" s="1" t="n">
        <v>15.2</v>
      </c>
      <c r="F3328" s="3" t="n">
        <v>38629.7091319444</v>
      </c>
      <c r="G3328" s="4" t="n">
        <v>15.2</v>
      </c>
      <c r="P3328" s="22" t="n">
        <v>38609.9896064815</v>
      </c>
      <c r="Q3328" s="6" t="n">
        <v>15.22</v>
      </c>
    </row>
    <row r="3329" customFormat="false" ht="12.75" hidden="false" customHeight="false" outlineLevel="0" collapsed="false">
      <c r="A3329" s="24" t="n">
        <v>38629.6042592593</v>
      </c>
      <c r="B3329" s="1" t="n">
        <v>15.2</v>
      </c>
      <c r="F3329" s="3" t="n">
        <v>38629.7302893519</v>
      </c>
      <c r="G3329" s="4" t="n">
        <v>14.8</v>
      </c>
      <c r="P3329" s="22" t="n">
        <v>38609.995162037</v>
      </c>
      <c r="Q3329" s="6" t="n">
        <v>15.22</v>
      </c>
    </row>
    <row r="3330" customFormat="false" ht="12.75" hidden="false" customHeight="false" outlineLevel="0" collapsed="false">
      <c r="A3330" s="24" t="n">
        <v>38629.6250925926</v>
      </c>
      <c r="B3330" s="1" t="n">
        <v>15.6</v>
      </c>
      <c r="F3330" s="3" t="n">
        <v>38629.7514467593</v>
      </c>
      <c r="G3330" s="4" t="n">
        <v>14.8</v>
      </c>
      <c r="P3330" s="22" t="n">
        <v>38610.0007175926</v>
      </c>
      <c r="Q3330" s="6" t="n">
        <v>15.22</v>
      </c>
    </row>
    <row r="3331" customFormat="false" ht="12.75" hidden="false" customHeight="false" outlineLevel="0" collapsed="false">
      <c r="A3331" s="24" t="n">
        <v>38629.6459259259</v>
      </c>
      <c r="B3331" s="1" t="n">
        <v>15.6</v>
      </c>
      <c r="F3331" s="3" t="n">
        <v>38629.7726041667</v>
      </c>
      <c r="G3331" s="4" t="n">
        <v>14.8</v>
      </c>
      <c r="P3331" s="22" t="n">
        <v>38610.0062731481</v>
      </c>
      <c r="Q3331" s="6" t="n">
        <v>15.06</v>
      </c>
    </row>
    <row r="3332" customFormat="false" ht="12.75" hidden="false" customHeight="false" outlineLevel="0" collapsed="false">
      <c r="A3332" s="24" t="n">
        <v>38629.6667592593</v>
      </c>
      <c r="B3332" s="1" t="n">
        <v>15.6</v>
      </c>
      <c r="F3332" s="3" t="n">
        <v>38629.7937615741</v>
      </c>
      <c r="G3332" s="4" t="n">
        <v>14.8</v>
      </c>
      <c r="P3332" s="22" t="n">
        <v>38610.0118287037</v>
      </c>
      <c r="Q3332" s="6" t="n">
        <v>15.06</v>
      </c>
    </row>
    <row r="3333" customFormat="false" ht="12.75" hidden="false" customHeight="false" outlineLevel="0" collapsed="false">
      <c r="A3333" s="24" t="n">
        <v>38629.6875925926</v>
      </c>
      <c r="B3333" s="1" t="n">
        <v>15.2</v>
      </c>
      <c r="F3333" s="3" t="n">
        <v>38629.8149189815</v>
      </c>
      <c r="G3333" s="4" t="n">
        <v>14.8</v>
      </c>
      <c r="P3333" s="22" t="n">
        <v>38610.0173842593</v>
      </c>
      <c r="Q3333" s="6" t="n">
        <v>15.06</v>
      </c>
    </row>
    <row r="3334" customFormat="false" ht="12.75" hidden="false" customHeight="false" outlineLevel="0" collapsed="false">
      <c r="A3334" s="24" t="n">
        <v>38629.7084259259</v>
      </c>
      <c r="B3334" s="1" t="n">
        <v>15.2</v>
      </c>
      <c r="F3334" s="3" t="n">
        <v>38629.8360763889</v>
      </c>
      <c r="G3334" s="4" t="n">
        <v>14.8</v>
      </c>
      <c r="P3334" s="22" t="n">
        <v>38610.0229398148</v>
      </c>
      <c r="Q3334" s="6" t="n">
        <v>15.06</v>
      </c>
    </row>
    <row r="3335" customFormat="false" ht="12.75" hidden="false" customHeight="false" outlineLevel="0" collapsed="false">
      <c r="A3335" s="24" t="n">
        <v>38629.7292592593</v>
      </c>
      <c r="B3335" s="1" t="n">
        <v>15.2</v>
      </c>
      <c r="F3335" s="3" t="n">
        <v>38629.8572337963</v>
      </c>
      <c r="G3335" s="4" t="n">
        <v>14.8</v>
      </c>
      <c r="P3335" s="22" t="n">
        <v>38610.0284953704</v>
      </c>
      <c r="Q3335" s="6" t="n">
        <v>14.89</v>
      </c>
    </row>
    <row r="3336" customFormat="false" ht="12.75" hidden="false" customHeight="false" outlineLevel="0" collapsed="false">
      <c r="A3336" s="24" t="n">
        <v>38629.7500925926</v>
      </c>
      <c r="B3336" s="1" t="n">
        <v>14.8</v>
      </c>
      <c r="F3336" s="3" t="n">
        <v>38629.8783912037</v>
      </c>
      <c r="G3336" s="4" t="n">
        <v>14.8</v>
      </c>
      <c r="P3336" s="22" t="n">
        <v>38610.0340509259</v>
      </c>
      <c r="Q3336" s="6" t="n">
        <v>14.89</v>
      </c>
    </row>
    <row r="3337" customFormat="false" ht="12.75" hidden="false" customHeight="false" outlineLevel="0" collapsed="false">
      <c r="A3337" s="24" t="n">
        <v>38629.7709259259</v>
      </c>
      <c r="B3337" s="1" t="n">
        <v>14.8</v>
      </c>
      <c r="F3337" s="3" t="n">
        <v>38629.8995486111</v>
      </c>
      <c r="G3337" s="4" t="n">
        <v>14.8</v>
      </c>
      <c r="P3337" s="22" t="n">
        <v>38610.0396064815</v>
      </c>
      <c r="Q3337" s="6" t="n">
        <v>14.89</v>
      </c>
    </row>
    <row r="3338" customFormat="false" ht="12.75" hidden="false" customHeight="false" outlineLevel="0" collapsed="false">
      <c r="A3338" s="24" t="n">
        <v>38629.7917592593</v>
      </c>
      <c r="B3338" s="1" t="n">
        <v>14.8</v>
      </c>
      <c r="F3338" s="3" t="n">
        <v>38629.9207060185</v>
      </c>
      <c r="G3338" s="4" t="n">
        <v>14.8</v>
      </c>
      <c r="P3338" s="22" t="n">
        <v>38610.045162037</v>
      </c>
      <c r="Q3338" s="6" t="n">
        <v>14.89</v>
      </c>
    </row>
    <row r="3339" customFormat="false" ht="12.75" hidden="false" customHeight="false" outlineLevel="0" collapsed="false">
      <c r="A3339" s="24" t="n">
        <v>38629.8125925926</v>
      </c>
      <c r="B3339" s="1" t="n">
        <v>14.8</v>
      </c>
      <c r="F3339" s="3" t="n">
        <v>38629.9418634259</v>
      </c>
      <c r="G3339" s="4" t="n">
        <v>14.4</v>
      </c>
      <c r="P3339" s="22" t="n">
        <v>38610.0507175926</v>
      </c>
      <c r="Q3339" s="6" t="n">
        <v>14.74</v>
      </c>
    </row>
    <row r="3340" customFormat="false" ht="12.75" hidden="false" customHeight="false" outlineLevel="0" collapsed="false">
      <c r="A3340" s="24" t="n">
        <v>38629.8334259259</v>
      </c>
      <c r="B3340" s="1" t="n">
        <v>14.8</v>
      </c>
      <c r="F3340" s="3" t="n">
        <v>38629.9630208333</v>
      </c>
      <c r="G3340" s="4" t="n">
        <v>14.4</v>
      </c>
      <c r="P3340" s="22" t="n">
        <v>38610.0562731482</v>
      </c>
      <c r="Q3340" s="6" t="n">
        <v>14.74</v>
      </c>
    </row>
    <row r="3341" customFormat="false" ht="12.75" hidden="false" customHeight="false" outlineLevel="0" collapsed="false">
      <c r="A3341" s="24" t="n">
        <v>38629.8542592593</v>
      </c>
      <c r="B3341" s="1" t="n">
        <v>14.8</v>
      </c>
      <c r="F3341" s="3" t="n">
        <v>38629.9841782407</v>
      </c>
      <c r="G3341" s="4" t="n">
        <v>14.4</v>
      </c>
      <c r="P3341" s="22" t="n">
        <v>38610.0618287037</v>
      </c>
      <c r="Q3341" s="6" t="n">
        <v>14.74</v>
      </c>
    </row>
    <row r="3342" customFormat="false" ht="12.75" hidden="false" customHeight="false" outlineLevel="0" collapsed="false">
      <c r="A3342" s="24" t="n">
        <v>38629.8750925926</v>
      </c>
      <c r="B3342" s="1" t="n">
        <v>14.8</v>
      </c>
      <c r="F3342" s="3" t="n">
        <v>38630.0053356482</v>
      </c>
      <c r="G3342" s="4" t="n">
        <v>14.1</v>
      </c>
      <c r="P3342" s="22" t="n">
        <v>38610.0673842593</v>
      </c>
      <c r="Q3342" s="6" t="n">
        <v>14.74</v>
      </c>
    </row>
    <row r="3343" customFormat="false" ht="12.75" hidden="false" customHeight="false" outlineLevel="0" collapsed="false">
      <c r="A3343" s="24" t="n">
        <v>38629.8959259259</v>
      </c>
      <c r="B3343" s="1" t="n">
        <v>14.8</v>
      </c>
      <c r="F3343" s="3" t="n">
        <v>38630.0264930556</v>
      </c>
      <c r="G3343" s="4" t="n">
        <v>14.1</v>
      </c>
      <c r="P3343" s="22" t="n">
        <v>38610.0729398148</v>
      </c>
      <c r="Q3343" s="6" t="n">
        <v>14.74</v>
      </c>
    </row>
    <row r="3344" customFormat="false" ht="12.75" hidden="false" customHeight="false" outlineLevel="0" collapsed="false">
      <c r="A3344" s="24" t="n">
        <v>38629.9167592593</v>
      </c>
      <c r="B3344" s="1" t="n">
        <v>14.8</v>
      </c>
      <c r="F3344" s="3" t="n">
        <v>38630.047650463</v>
      </c>
      <c r="G3344" s="4" t="n">
        <v>14.1</v>
      </c>
      <c r="P3344" s="22" t="n">
        <v>38610.0784953704</v>
      </c>
      <c r="Q3344" s="6" t="n">
        <v>14.58</v>
      </c>
    </row>
    <row r="3345" customFormat="false" ht="12.75" hidden="false" customHeight="false" outlineLevel="0" collapsed="false">
      <c r="A3345" s="24" t="n">
        <v>38629.9375925926</v>
      </c>
      <c r="B3345" s="1" t="n">
        <v>14.8</v>
      </c>
      <c r="F3345" s="3" t="n">
        <v>38630.0688078704</v>
      </c>
      <c r="G3345" s="4" t="n">
        <v>13.7</v>
      </c>
      <c r="P3345" s="22" t="n">
        <v>38610.0840509259</v>
      </c>
      <c r="Q3345" s="6" t="n">
        <v>14.58</v>
      </c>
    </row>
    <row r="3346" customFormat="false" ht="12.75" hidden="false" customHeight="false" outlineLevel="0" collapsed="false">
      <c r="A3346" s="24" t="n">
        <v>38629.9584259259</v>
      </c>
      <c r="B3346" s="1" t="n">
        <v>14.4</v>
      </c>
      <c r="F3346" s="3" t="n">
        <v>38630.0899652778</v>
      </c>
      <c r="G3346" s="4" t="n">
        <v>13.7</v>
      </c>
      <c r="P3346" s="22" t="n">
        <v>38610.0896064815</v>
      </c>
      <c r="Q3346" s="6" t="n">
        <v>14.58</v>
      </c>
    </row>
    <row r="3347" customFormat="false" ht="12.75" hidden="false" customHeight="false" outlineLevel="0" collapsed="false">
      <c r="A3347" s="24" t="n">
        <v>38629.9792592593</v>
      </c>
      <c r="B3347" s="1" t="n">
        <v>14.4</v>
      </c>
      <c r="F3347" s="3" t="n">
        <v>38630.1111226852</v>
      </c>
      <c r="G3347" s="4" t="n">
        <v>13.3</v>
      </c>
      <c r="P3347" s="22" t="n">
        <v>38610.095162037</v>
      </c>
      <c r="Q3347" s="6" t="n">
        <v>14.58</v>
      </c>
    </row>
    <row r="3348" customFormat="false" ht="12.75" hidden="false" customHeight="false" outlineLevel="0" collapsed="false">
      <c r="A3348" s="24" t="n">
        <v>38630.0000925926</v>
      </c>
      <c r="B3348" s="1" t="n">
        <v>14.4</v>
      </c>
      <c r="F3348" s="3" t="n">
        <v>38630.1322800926</v>
      </c>
      <c r="G3348" s="4" t="n">
        <v>13.3</v>
      </c>
      <c r="P3348" s="22" t="n">
        <v>38610.1007175926</v>
      </c>
      <c r="Q3348" s="6" t="n">
        <v>14.58</v>
      </c>
    </row>
    <row r="3349" customFormat="false" ht="12.75" hidden="false" customHeight="false" outlineLevel="0" collapsed="false">
      <c r="A3349" s="24" t="n">
        <v>38630.0209259259</v>
      </c>
      <c r="B3349" s="1" t="n">
        <v>14.1</v>
      </c>
      <c r="F3349" s="3" t="n">
        <v>38630.1534375</v>
      </c>
      <c r="G3349" s="4" t="n">
        <v>13.3</v>
      </c>
      <c r="P3349" s="22" t="n">
        <v>38610.1062731482</v>
      </c>
      <c r="Q3349" s="6" t="n">
        <v>14.58</v>
      </c>
    </row>
    <row r="3350" customFormat="false" ht="12.75" hidden="false" customHeight="false" outlineLevel="0" collapsed="false">
      <c r="A3350" s="24" t="n">
        <v>38630.0417592593</v>
      </c>
      <c r="B3350" s="1" t="n">
        <v>14.1</v>
      </c>
      <c r="F3350" s="3" t="n">
        <v>38630.1745949074</v>
      </c>
      <c r="G3350" s="4" t="n">
        <v>12.9</v>
      </c>
      <c r="P3350" s="22" t="n">
        <v>38610.1118287037</v>
      </c>
      <c r="Q3350" s="6" t="n">
        <v>14.58</v>
      </c>
    </row>
    <row r="3351" customFormat="false" ht="12.75" hidden="false" customHeight="false" outlineLevel="0" collapsed="false">
      <c r="A3351" s="24" t="n">
        <v>38630.0625925926</v>
      </c>
      <c r="B3351" s="1" t="n">
        <v>14.1</v>
      </c>
      <c r="F3351" s="3" t="n">
        <v>38630.1957523148</v>
      </c>
      <c r="G3351" s="4" t="n">
        <v>12.9</v>
      </c>
      <c r="P3351" s="22" t="n">
        <v>38610.1173842593</v>
      </c>
      <c r="Q3351" s="6" t="n">
        <v>14.58</v>
      </c>
    </row>
    <row r="3352" customFormat="false" ht="12.75" hidden="false" customHeight="false" outlineLevel="0" collapsed="false">
      <c r="A3352" s="24" t="n">
        <v>38630.0834259259</v>
      </c>
      <c r="B3352" s="1" t="n">
        <v>13.7</v>
      </c>
      <c r="F3352" s="3" t="n">
        <v>38630.2169097222</v>
      </c>
      <c r="G3352" s="4" t="n">
        <v>12.9</v>
      </c>
      <c r="P3352" s="22" t="n">
        <v>38610.1229398148</v>
      </c>
      <c r="Q3352" s="6" t="n">
        <v>14.42</v>
      </c>
    </row>
    <row r="3353" customFormat="false" ht="12.75" hidden="false" customHeight="false" outlineLevel="0" collapsed="false">
      <c r="A3353" s="24" t="n">
        <v>38630.1042592593</v>
      </c>
      <c r="B3353" s="1" t="n">
        <v>13.7</v>
      </c>
      <c r="F3353" s="3" t="n">
        <v>38630.2380671296</v>
      </c>
      <c r="G3353" s="4" t="n">
        <v>12.9</v>
      </c>
      <c r="P3353" s="22" t="n">
        <v>38610.1284953704</v>
      </c>
      <c r="Q3353" s="6" t="n">
        <v>14.42</v>
      </c>
    </row>
    <row r="3354" customFormat="false" ht="12.75" hidden="false" customHeight="false" outlineLevel="0" collapsed="false">
      <c r="A3354" s="24" t="n">
        <v>38630.1250925926</v>
      </c>
      <c r="B3354" s="1" t="n">
        <v>13.3</v>
      </c>
      <c r="F3354" s="3" t="n">
        <v>38630.259224537</v>
      </c>
      <c r="G3354" s="4" t="n">
        <v>12.5</v>
      </c>
      <c r="P3354" s="22" t="n">
        <v>38610.1340509259</v>
      </c>
      <c r="Q3354" s="6" t="n">
        <v>14.42</v>
      </c>
    </row>
    <row r="3355" customFormat="false" ht="12.75" hidden="false" customHeight="false" outlineLevel="0" collapsed="false">
      <c r="A3355" s="24" t="n">
        <v>38630.1459259259</v>
      </c>
      <c r="B3355" s="1" t="n">
        <v>13.3</v>
      </c>
      <c r="F3355" s="3" t="n">
        <v>38630.2803819444</v>
      </c>
      <c r="G3355" s="4" t="n">
        <v>12.5</v>
      </c>
      <c r="P3355" s="22" t="n">
        <v>38610.1396064815</v>
      </c>
      <c r="Q3355" s="6" t="n">
        <v>14.42</v>
      </c>
    </row>
    <row r="3356" customFormat="false" ht="12.75" hidden="false" customHeight="false" outlineLevel="0" collapsed="false">
      <c r="A3356" s="24" t="n">
        <v>38630.1667592593</v>
      </c>
      <c r="B3356" s="1" t="n">
        <v>13.3</v>
      </c>
      <c r="F3356" s="3" t="n">
        <v>38630.3015393519</v>
      </c>
      <c r="G3356" s="4" t="n">
        <v>12.5</v>
      </c>
      <c r="P3356" s="22" t="n">
        <v>38610.145162037</v>
      </c>
      <c r="Q3356" s="6" t="n">
        <v>14.42</v>
      </c>
    </row>
    <row r="3357" customFormat="false" ht="12.75" hidden="false" customHeight="false" outlineLevel="0" collapsed="false">
      <c r="A3357" s="24" t="n">
        <v>38630.1875925926</v>
      </c>
      <c r="B3357" s="1" t="n">
        <v>12.9</v>
      </c>
      <c r="F3357" s="3" t="n">
        <v>38630.3226967593</v>
      </c>
      <c r="G3357" s="4" t="n">
        <v>12.5</v>
      </c>
      <c r="P3357" s="22" t="n">
        <v>38610.1507175926</v>
      </c>
      <c r="Q3357" s="6" t="n">
        <v>14.42</v>
      </c>
    </row>
    <row r="3358" customFormat="false" ht="12.75" hidden="false" customHeight="false" outlineLevel="0" collapsed="false">
      <c r="A3358" s="24" t="n">
        <v>38630.2084259259</v>
      </c>
      <c r="B3358" s="1" t="n">
        <v>12.9</v>
      </c>
      <c r="F3358" s="3" t="n">
        <v>38630.3438541667</v>
      </c>
      <c r="G3358" s="4" t="n">
        <v>12.1</v>
      </c>
      <c r="P3358" s="22" t="n">
        <v>38610.1562731481</v>
      </c>
      <c r="Q3358" s="6" t="n">
        <v>14.42</v>
      </c>
    </row>
    <row r="3359" customFormat="false" ht="12.75" hidden="false" customHeight="false" outlineLevel="0" collapsed="false">
      <c r="A3359" s="24" t="n">
        <v>38630.2292592593</v>
      </c>
      <c r="B3359" s="1" t="n">
        <v>12.9</v>
      </c>
      <c r="F3359" s="3" t="n">
        <v>38630.3650115741</v>
      </c>
      <c r="G3359" s="4" t="n">
        <v>12.1</v>
      </c>
      <c r="P3359" s="22" t="n">
        <v>38610.1618287037</v>
      </c>
      <c r="Q3359" s="6" t="n">
        <v>14.42</v>
      </c>
    </row>
    <row r="3360" customFormat="false" ht="12.75" hidden="false" customHeight="false" outlineLevel="0" collapsed="false">
      <c r="A3360" s="24" t="n">
        <v>38630.2500925926</v>
      </c>
      <c r="B3360" s="1" t="n">
        <v>12.9</v>
      </c>
      <c r="F3360" s="3" t="n">
        <v>38630.3861689815</v>
      </c>
      <c r="G3360" s="4" t="n">
        <v>12.1</v>
      </c>
      <c r="P3360" s="22" t="n">
        <v>38610.1673842593</v>
      </c>
      <c r="Q3360" s="6" t="n">
        <v>14.42</v>
      </c>
    </row>
    <row r="3361" customFormat="false" ht="12.75" hidden="false" customHeight="false" outlineLevel="0" collapsed="false">
      <c r="A3361" s="24" t="n">
        <v>38630.2709259259</v>
      </c>
      <c r="B3361" s="1" t="n">
        <v>12.5</v>
      </c>
      <c r="F3361" s="3" t="n">
        <v>38630.4073263889</v>
      </c>
      <c r="G3361" s="4" t="n">
        <v>12.5</v>
      </c>
      <c r="P3361" s="22" t="n">
        <v>38610.1729398148</v>
      </c>
      <c r="Q3361" s="6" t="n">
        <v>14.42</v>
      </c>
    </row>
    <row r="3362" customFormat="false" ht="12.75" hidden="false" customHeight="false" outlineLevel="0" collapsed="false">
      <c r="A3362" s="24" t="n">
        <v>38630.2917592593</v>
      </c>
      <c r="B3362" s="1" t="n">
        <v>12.5</v>
      </c>
      <c r="F3362" s="3" t="n">
        <v>38630.4284837963</v>
      </c>
      <c r="G3362" s="4" t="n">
        <v>12.5</v>
      </c>
      <c r="P3362" s="22" t="n">
        <v>38610.1784953704</v>
      </c>
      <c r="Q3362" s="6" t="n">
        <v>14.26</v>
      </c>
    </row>
    <row r="3363" customFormat="false" ht="12.75" hidden="false" customHeight="false" outlineLevel="0" collapsed="false">
      <c r="A3363" s="24" t="n">
        <v>38630.3125925926</v>
      </c>
      <c r="B3363" s="1" t="n">
        <v>12.5</v>
      </c>
      <c r="F3363" s="3" t="n">
        <v>38630.4496412037</v>
      </c>
      <c r="G3363" s="4" t="n">
        <v>12.5</v>
      </c>
      <c r="P3363" s="22" t="n">
        <v>38610.1840509259</v>
      </c>
      <c r="Q3363" s="6" t="n">
        <v>14.26</v>
      </c>
    </row>
    <row r="3364" customFormat="false" ht="12.75" hidden="false" customHeight="false" outlineLevel="0" collapsed="false">
      <c r="A3364" s="24" t="n">
        <v>38630.3334259259</v>
      </c>
      <c r="B3364" s="1" t="n">
        <v>12.5</v>
      </c>
      <c r="F3364" s="3" t="n">
        <v>38630.4707986111</v>
      </c>
      <c r="G3364" s="4" t="n">
        <v>12.9</v>
      </c>
      <c r="P3364" s="22" t="n">
        <v>38610.1896064815</v>
      </c>
      <c r="Q3364" s="6" t="n">
        <v>14.26</v>
      </c>
    </row>
    <row r="3365" customFormat="false" ht="12.75" hidden="false" customHeight="false" outlineLevel="0" collapsed="false">
      <c r="A3365" s="24" t="n">
        <v>38630.3542592593</v>
      </c>
      <c r="B3365" s="1" t="n">
        <v>12.5</v>
      </c>
      <c r="F3365" s="3" t="n">
        <v>38630.4919560185</v>
      </c>
      <c r="G3365" s="4" t="n">
        <v>12.9</v>
      </c>
      <c r="P3365" s="22" t="n">
        <v>38610.195162037</v>
      </c>
      <c r="Q3365" s="6" t="n">
        <v>14.26</v>
      </c>
    </row>
    <row r="3366" customFormat="false" ht="12.75" hidden="false" customHeight="false" outlineLevel="0" collapsed="false">
      <c r="A3366" s="24" t="n">
        <v>38630.3750925926</v>
      </c>
      <c r="B3366" s="1" t="n">
        <v>12.5</v>
      </c>
      <c r="F3366" s="3" t="n">
        <v>38630.5131134259</v>
      </c>
      <c r="G3366" s="4" t="n">
        <v>13.3</v>
      </c>
      <c r="P3366" s="22" t="n">
        <v>38610.2007175926</v>
      </c>
      <c r="Q3366" s="6" t="n">
        <v>14.26</v>
      </c>
    </row>
    <row r="3367" customFormat="false" ht="12.75" hidden="false" customHeight="false" outlineLevel="0" collapsed="false">
      <c r="A3367" s="24" t="n">
        <v>38630.3959259259</v>
      </c>
      <c r="B3367" s="1" t="n">
        <v>12.5</v>
      </c>
      <c r="F3367" s="3" t="n">
        <v>38630.5342708333</v>
      </c>
      <c r="G3367" s="4" t="n">
        <v>13.7</v>
      </c>
      <c r="P3367" s="22" t="n">
        <v>38610.2062731482</v>
      </c>
      <c r="Q3367" s="6" t="n">
        <v>14.26</v>
      </c>
    </row>
    <row r="3368" customFormat="false" ht="12.75" hidden="false" customHeight="false" outlineLevel="0" collapsed="false">
      <c r="A3368" s="24" t="n">
        <v>38630.4167592593</v>
      </c>
      <c r="B3368" s="1" t="n">
        <v>12.5</v>
      </c>
      <c r="F3368" s="3" t="n">
        <v>38630.5554282407</v>
      </c>
      <c r="G3368" s="4" t="n">
        <v>14.1</v>
      </c>
      <c r="P3368" s="22" t="n">
        <v>38610.2118287037</v>
      </c>
      <c r="Q3368" s="6" t="n">
        <v>14.26</v>
      </c>
    </row>
    <row r="3369" customFormat="false" ht="12.75" hidden="false" customHeight="false" outlineLevel="0" collapsed="false">
      <c r="A3369" s="24" t="n">
        <v>38630.4375925926</v>
      </c>
      <c r="B3369" s="1" t="n">
        <v>12.5</v>
      </c>
      <c r="F3369" s="3" t="n">
        <v>38630.5765856481</v>
      </c>
      <c r="G3369" s="4" t="n">
        <v>14.4</v>
      </c>
      <c r="P3369" s="22" t="n">
        <v>38610.2173842593</v>
      </c>
      <c r="Q3369" s="6" t="n">
        <v>14.26</v>
      </c>
    </row>
    <row r="3370" customFormat="false" ht="12.75" hidden="false" customHeight="false" outlineLevel="0" collapsed="false">
      <c r="A3370" s="24" t="n">
        <v>38630.4584259259</v>
      </c>
      <c r="B3370" s="1" t="n">
        <v>12.9</v>
      </c>
      <c r="F3370" s="3" t="n">
        <v>38630.5977430556</v>
      </c>
      <c r="G3370" s="4" t="n">
        <v>14.4</v>
      </c>
      <c r="P3370" s="22" t="n">
        <v>38610.2229398148</v>
      </c>
      <c r="Q3370" s="6" t="n">
        <v>14.26</v>
      </c>
    </row>
    <row r="3371" customFormat="false" ht="12.75" hidden="false" customHeight="false" outlineLevel="0" collapsed="false">
      <c r="A3371" s="24" t="n">
        <v>38630.4792592593</v>
      </c>
      <c r="B3371" s="1" t="n">
        <v>12.9</v>
      </c>
      <c r="F3371" s="3" t="n">
        <v>38630.618900463</v>
      </c>
      <c r="G3371" s="4" t="n">
        <v>14.8</v>
      </c>
      <c r="P3371" s="22" t="n">
        <v>38610.2284953704</v>
      </c>
      <c r="Q3371" s="6" t="n">
        <v>14.11</v>
      </c>
    </row>
    <row r="3372" customFormat="false" ht="12.75" hidden="false" customHeight="false" outlineLevel="0" collapsed="false">
      <c r="A3372" s="24" t="n">
        <v>38630.5000925926</v>
      </c>
      <c r="B3372" s="1" t="n">
        <v>13.3</v>
      </c>
      <c r="F3372" s="3" t="n">
        <v>38630.6400578704</v>
      </c>
      <c r="G3372" s="4" t="n">
        <v>14.8</v>
      </c>
      <c r="P3372" s="22" t="n">
        <v>38610.2340509259</v>
      </c>
      <c r="Q3372" s="6" t="n">
        <v>14.11</v>
      </c>
    </row>
    <row r="3373" customFormat="false" ht="12.75" hidden="false" customHeight="false" outlineLevel="0" collapsed="false">
      <c r="A3373" s="24" t="n">
        <v>38630.5209259259</v>
      </c>
      <c r="B3373" s="1" t="n">
        <v>13.7</v>
      </c>
      <c r="F3373" s="3" t="n">
        <v>38630.6612152778</v>
      </c>
      <c r="G3373" s="4" t="n">
        <v>14.8</v>
      </c>
      <c r="P3373" s="22" t="n">
        <v>38610.2396064815</v>
      </c>
      <c r="Q3373" s="6" t="n">
        <v>14.11</v>
      </c>
    </row>
    <row r="3374" customFormat="false" ht="12.75" hidden="false" customHeight="false" outlineLevel="0" collapsed="false">
      <c r="A3374" s="24" t="n">
        <v>38630.5417592593</v>
      </c>
      <c r="B3374" s="1" t="n">
        <v>14.1</v>
      </c>
      <c r="F3374" s="3" t="n">
        <v>38630.6823726852</v>
      </c>
      <c r="G3374" s="4" t="n">
        <v>14.8</v>
      </c>
      <c r="P3374" s="22" t="n">
        <v>38610.245162037</v>
      </c>
      <c r="Q3374" s="6" t="n">
        <v>14.11</v>
      </c>
    </row>
    <row r="3375" customFormat="false" ht="12.75" hidden="false" customHeight="false" outlineLevel="0" collapsed="false">
      <c r="A3375" s="24" t="n">
        <v>38630.5625925926</v>
      </c>
      <c r="B3375" s="1" t="n">
        <v>14.1</v>
      </c>
      <c r="F3375" s="3" t="n">
        <v>38630.7035300926</v>
      </c>
      <c r="G3375" s="4" t="n">
        <v>14.8</v>
      </c>
      <c r="P3375" s="22" t="n">
        <v>38610.2507175926</v>
      </c>
      <c r="Q3375" s="6" t="n">
        <v>14.11</v>
      </c>
    </row>
    <row r="3376" customFormat="false" ht="12.75" hidden="false" customHeight="false" outlineLevel="0" collapsed="false">
      <c r="A3376" s="24" t="n">
        <v>38630.5834259259</v>
      </c>
      <c r="B3376" s="1" t="n">
        <v>14.4</v>
      </c>
      <c r="F3376" s="3" t="n">
        <v>38630.7246875</v>
      </c>
      <c r="G3376" s="4" t="n">
        <v>14.8</v>
      </c>
      <c r="P3376" s="22" t="n">
        <v>38610.2562731481</v>
      </c>
      <c r="Q3376" s="6" t="n">
        <v>14.11</v>
      </c>
    </row>
    <row r="3377" customFormat="false" ht="12.75" hidden="false" customHeight="false" outlineLevel="0" collapsed="false">
      <c r="A3377" s="24" t="n">
        <v>38630.6042592593</v>
      </c>
      <c r="B3377" s="1" t="n">
        <v>14.8</v>
      </c>
      <c r="F3377" s="3" t="n">
        <v>38630.7458449074</v>
      </c>
      <c r="G3377" s="4" t="n">
        <v>14.4</v>
      </c>
      <c r="P3377" s="22" t="n">
        <v>38610.2618287037</v>
      </c>
      <c r="Q3377" s="6" t="n">
        <v>14.11</v>
      </c>
    </row>
    <row r="3378" customFormat="false" ht="12.75" hidden="false" customHeight="false" outlineLevel="0" collapsed="false">
      <c r="A3378" s="24" t="n">
        <v>38630.6250925926</v>
      </c>
      <c r="B3378" s="1" t="n">
        <v>14.8</v>
      </c>
      <c r="F3378" s="3" t="n">
        <v>38630.7670023148</v>
      </c>
      <c r="G3378" s="4" t="n">
        <v>14.4</v>
      </c>
      <c r="P3378" s="22" t="n">
        <v>38610.2673842593</v>
      </c>
      <c r="Q3378" s="6" t="n">
        <v>14.11</v>
      </c>
    </row>
    <row r="3379" customFormat="false" ht="12.75" hidden="false" customHeight="false" outlineLevel="0" collapsed="false">
      <c r="A3379" s="24" t="n">
        <v>38630.6459259259</v>
      </c>
      <c r="B3379" s="1" t="n">
        <v>14.8</v>
      </c>
      <c r="F3379" s="3" t="n">
        <v>38630.7881597222</v>
      </c>
      <c r="G3379" s="4" t="n">
        <v>14.4</v>
      </c>
      <c r="P3379" s="22" t="n">
        <v>38610.2729398148</v>
      </c>
      <c r="Q3379" s="6" t="n">
        <v>14.11</v>
      </c>
    </row>
    <row r="3380" customFormat="false" ht="12.75" hidden="false" customHeight="false" outlineLevel="0" collapsed="false">
      <c r="A3380" s="24" t="n">
        <v>38630.6667592593</v>
      </c>
      <c r="B3380" s="1" t="n">
        <v>14.8</v>
      </c>
      <c r="F3380" s="3" t="n">
        <v>38630.8093171296</v>
      </c>
      <c r="G3380" s="4" t="n">
        <v>14.4</v>
      </c>
      <c r="P3380" s="22" t="n">
        <v>38610.2784953704</v>
      </c>
      <c r="Q3380" s="6" t="n">
        <v>14.11</v>
      </c>
    </row>
    <row r="3381" customFormat="false" ht="12.75" hidden="false" customHeight="false" outlineLevel="0" collapsed="false">
      <c r="A3381" s="24" t="n">
        <v>38630.6875925926</v>
      </c>
      <c r="B3381" s="1" t="n">
        <v>14.8</v>
      </c>
      <c r="F3381" s="3" t="n">
        <v>38630.830474537</v>
      </c>
      <c r="G3381" s="4" t="n">
        <v>14.4</v>
      </c>
      <c r="P3381" s="22" t="n">
        <v>38610.2840509259</v>
      </c>
      <c r="Q3381" s="6" t="n">
        <v>14.11</v>
      </c>
    </row>
    <row r="3382" customFormat="false" ht="12.75" hidden="false" customHeight="false" outlineLevel="0" collapsed="false">
      <c r="A3382" s="24" t="n">
        <v>38630.7084259259</v>
      </c>
      <c r="B3382" s="1" t="n">
        <v>14.8</v>
      </c>
      <c r="F3382" s="3" t="n">
        <v>38630.8516319444</v>
      </c>
      <c r="G3382" s="4" t="n">
        <v>14.4</v>
      </c>
      <c r="P3382" s="22" t="n">
        <v>38610.2896064815</v>
      </c>
      <c r="Q3382" s="6" t="n">
        <v>14.11</v>
      </c>
    </row>
    <row r="3383" customFormat="false" ht="12.75" hidden="false" customHeight="false" outlineLevel="0" collapsed="false">
      <c r="A3383" s="24" t="n">
        <v>38630.7292592593</v>
      </c>
      <c r="B3383" s="1" t="n">
        <v>14.8</v>
      </c>
      <c r="F3383" s="3" t="n">
        <v>38630.8727893519</v>
      </c>
      <c r="G3383" s="4" t="n">
        <v>14.4</v>
      </c>
      <c r="P3383" s="22" t="n">
        <v>38610.295162037</v>
      </c>
      <c r="Q3383" s="6" t="n">
        <v>14.11</v>
      </c>
    </row>
    <row r="3384" customFormat="false" ht="12.75" hidden="false" customHeight="false" outlineLevel="0" collapsed="false">
      <c r="A3384" s="24" t="n">
        <v>38630.7500925926</v>
      </c>
      <c r="B3384" s="1" t="n">
        <v>14.4</v>
      </c>
      <c r="F3384" s="3" t="n">
        <v>38630.8939467593</v>
      </c>
      <c r="G3384" s="4" t="n">
        <v>14.4</v>
      </c>
      <c r="P3384" s="22" t="n">
        <v>38610.3007175926</v>
      </c>
      <c r="Q3384" s="6" t="n">
        <v>14.11</v>
      </c>
    </row>
    <row r="3385" customFormat="false" ht="12.75" hidden="false" customHeight="false" outlineLevel="0" collapsed="false">
      <c r="A3385" s="24" t="n">
        <v>38630.7709259259</v>
      </c>
      <c r="B3385" s="1" t="n">
        <v>14.4</v>
      </c>
      <c r="F3385" s="3" t="n">
        <v>38630.9151041667</v>
      </c>
      <c r="G3385" s="4" t="n">
        <v>14.4</v>
      </c>
      <c r="P3385" s="22" t="n">
        <v>38610.3062731482</v>
      </c>
      <c r="Q3385" s="6" t="n">
        <v>14.11</v>
      </c>
    </row>
    <row r="3386" customFormat="false" ht="12.75" hidden="false" customHeight="false" outlineLevel="0" collapsed="false">
      <c r="A3386" s="24" t="n">
        <v>38630.7917592593</v>
      </c>
      <c r="B3386" s="1" t="n">
        <v>14.4</v>
      </c>
      <c r="F3386" s="3" t="n">
        <v>38630.9362615741</v>
      </c>
      <c r="G3386" s="4" t="n">
        <v>14.4</v>
      </c>
      <c r="P3386" s="22" t="n">
        <v>38610.3118287037</v>
      </c>
      <c r="Q3386" s="6" t="n">
        <v>14.11</v>
      </c>
    </row>
    <row r="3387" customFormat="false" ht="12.75" hidden="false" customHeight="false" outlineLevel="0" collapsed="false">
      <c r="A3387" s="24" t="n">
        <v>38630.8125925926</v>
      </c>
      <c r="B3387" s="1" t="n">
        <v>14.4</v>
      </c>
      <c r="F3387" s="3" t="n">
        <v>38630.9574189815</v>
      </c>
      <c r="G3387" s="4" t="n">
        <v>14.1</v>
      </c>
      <c r="P3387" s="22" t="n">
        <v>38610.3173842593</v>
      </c>
      <c r="Q3387" s="6" t="n">
        <v>13.95</v>
      </c>
    </row>
    <row r="3388" customFormat="false" ht="12.75" hidden="false" customHeight="false" outlineLevel="0" collapsed="false">
      <c r="A3388" s="24" t="n">
        <v>38630.8334259259</v>
      </c>
      <c r="B3388" s="1" t="n">
        <v>14.4</v>
      </c>
      <c r="F3388" s="3" t="n">
        <v>38630.9785763889</v>
      </c>
      <c r="G3388" s="4" t="n">
        <v>14.1</v>
      </c>
      <c r="P3388" s="22" t="n">
        <v>38610.3229398148</v>
      </c>
      <c r="Q3388" s="6" t="n">
        <v>13.95</v>
      </c>
    </row>
    <row r="3389" customFormat="false" ht="12.75" hidden="false" customHeight="false" outlineLevel="0" collapsed="false">
      <c r="A3389" s="24" t="n">
        <v>38630.8542592593</v>
      </c>
      <c r="B3389" s="1" t="n">
        <v>14.4</v>
      </c>
      <c r="F3389" s="3" t="n">
        <v>38630.9997337963</v>
      </c>
      <c r="G3389" s="4" t="n">
        <v>14.1</v>
      </c>
      <c r="P3389" s="22" t="n">
        <v>38610.3284953704</v>
      </c>
      <c r="Q3389" s="6" t="n">
        <v>13.95</v>
      </c>
    </row>
    <row r="3390" customFormat="false" ht="12.75" hidden="false" customHeight="false" outlineLevel="0" collapsed="false">
      <c r="A3390" s="24" t="n">
        <v>38630.8750925926</v>
      </c>
      <c r="B3390" s="1" t="n">
        <v>14.4</v>
      </c>
      <c r="F3390" s="3" t="n">
        <v>38631.0208912037</v>
      </c>
      <c r="G3390" s="4" t="n">
        <v>14.1</v>
      </c>
      <c r="P3390" s="22" t="n">
        <v>38610.3340509259</v>
      </c>
      <c r="Q3390" s="6" t="n">
        <v>13.95</v>
      </c>
    </row>
    <row r="3391" customFormat="false" ht="12.75" hidden="false" customHeight="false" outlineLevel="0" collapsed="false">
      <c r="A3391" s="24" t="n">
        <v>38630.8959259259</v>
      </c>
      <c r="B3391" s="1" t="n">
        <v>14.4</v>
      </c>
      <c r="F3391" s="3" t="n">
        <v>38631.0420486111</v>
      </c>
      <c r="G3391" s="4" t="n">
        <v>13.7</v>
      </c>
      <c r="P3391" s="22" t="n">
        <v>38610.3396064815</v>
      </c>
      <c r="Q3391" s="6" t="n">
        <v>13.95</v>
      </c>
    </row>
    <row r="3392" customFormat="false" ht="12.75" hidden="false" customHeight="false" outlineLevel="0" collapsed="false">
      <c r="A3392" s="24" t="n">
        <v>38630.9167592593</v>
      </c>
      <c r="B3392" s="1" t="n">
        <v>14.4</v>
      </c>
      <c r="F3392" s="3" t="n">
        <v>38631.0632060185</v>
      </c>
      <c r="G3392" s="4" t="n">
        <v>13.7</v>
      </c>
      <c r="P3392" s="22" t="n">
        <v>38610.345162037</v>
      </c>
      <c r="Q3392" s="6" t="n">
        <v>13.95</v>
      </c>
    </row>
    <row r="3393" customFormat="false" ht="12.75" hidden="false" customHeight="false" outlineLevel="0" collapsed="false">
      <c r="A3393" s="24" t="n">
        <v>38630.9375925926</v>
      </c>
      <c r="B3393" s="1" t="n">
        <v>14.4</v>
      </c>
      <c r="F3393" s="3" t="n">
        <v>38631.0843634259</v>
      </c>
      <c r="G3393" s="4" t="n">
        <v>13.3</v>
      </c>
      <c r="P3393" s="22" t="n">
        <v>38610.3507175926</v>
      </c>
      <c r="Q3393" s="6" t="n">
        <v>13.95</v>
      </c>
    </row>
    <row r="3394" customFormat="false" ht="12.75" hidden="false" customHeight="false" outlineLevel="0" collapsed="false">
      <c r="A3394" s="24" t="n">
        <v>38630.9584259259</v>
      </c>
      <c r="B3394" s="1" t="n">
        <v>14.4</v>
      </c>
      <c r="F3394" s="3" t="n">
        <v>38631.1055208333</v>
      </c>
      <c r="G3394" s="4" t="n">
        <v>13.3</v>
      </c>
      <c r="P3394" s="22" t="n">
        <v>38610.3562731482</v>
      </c>
      <c r="Q3394" s="6" t="n">
        <v>13.95</v>
      </c>
    </row>
    <row r="3395" customFormat="false" ht="12.75" hidden="false" customHeight="false" outlineLevel="0" collapsed="false">
      <c r="A3395" s="24" t="n">
        <v>38630.9792592593</v>
      </c>
      <c r="B3395" s="1" t="n">
        <v>14.1</v>
      </c>
      <c r="F3395" s="3" t="n">
        <v>38631.1266782407</v>
      </c>
      <c r="G3395" s="4" t="n">
        <v>13.3</v>
      </c>
      <c r="P3395" s="22" t="n">
        <v>38610.3618287037</v>
      </c>
      <c r="Q3395" s="6" t="n">
        <v>13.95</v>
      </c>
    </row>
    <row r="3396" customFormat="false" ht="12.75" hidden="false" customHeight="false" outlineLevel="0" collapsed="false">
      <c r="A3396" s="24" t="n">
        <v>38631.0000925926</v>
      </c>
      <c r="B3396" s="1" t="n">
        <v>14.1</v>
      </c>
      <c r="F3396" s="3" t="n">
        <v>38631.1478356481</v>
      </c>
      <c r="G3396" s="4" t="n">
        <v>13.3</v>
      </c>
      <c r="P3396" s="22" t="n">
        <v>38610.3673842593</v>
      </c>
      <c r="Q3396" s="6" t="n">
        <v>13.95</v>
      </c>
    </row>
    <row r="3397" customFormat="false" ht="12.75" hidden="false" customHeight="false" outlineLevel="0" collapsed="false">
      <c r="A3397" s="24" t="n">
        <v>38631.0209259259</v>
      </c>
      <c r="B3397" s="1" t="n">
        <v>14.1</v>
      </c>
      <c r="F3397" s="3" t="n">
        <v>38631.1689930556</v>
      </c>
      <c r="G3397" s="4" t="n">
        <v>12.9</v>
      </c>
      <c r="P3397" s="22" t="n">
        <v>38610.3729398148</v>
      </c>
      <c r="Q3397" s="6" t="n">
        <v>13.95</v>
      </c>
    </row>
    <row r="3398" customFormat="false" ht="12.75" hidden="false" customHeight="false" outlineLevel="0" collapsed="false">
      <c r="A3398" s="24" t="n">
        <v>38631.0417592593</v>
      </c>
      <c r="B3398" s="1" t="n">
        <v>13.7</v>
      </c>
      <c r="F3398" s="3" t="n">
        <v>38631.190150463</v>
      </c>
      <c r="G3398" s="4" t="n">
        <v>12.9</v>
      </c>
      <c r="P3398" s="22" t="n">
        <v>38610.3784953704</v>
      </c>
      <c r="Q3398" s="6" t="n">
        <v>13.95</v>
      </c>
    </row>
    <row r="3399" customFormat="false" ht="12.75" hidden="false" customHeight="false" outlineLevel="0" collapsed="false">
      <c r="A3399" s="24" t="n">
        <v>38631.0625925926</v>
      </c>
      <c r="B3399" s="1" t="n">
        <v>13.7</v>
      </c>
      <c r="F3399" s="3" t="n">
        <v>38631.2113078704</v>
      </c>
      <c r="G3399" s="4" t="n">
        <v>12.9</v>
      </c>
      <c r="P3399" s="22" t="n">
        <v>38610.3840509259</v>
      </c>
      <c r="Q3399" s="6" t="n">
        <v>13.95</v>
      </c>
    </row>
    <row r="3400" customFormat="false" ht="12.75" hidden="false" customHeight="false" outlineLevel="0" collapsed="false">
      <c r="A3400" s="24" t="n">
        <v>38631.0834259259</v>
      </c>
      <c r="B3400" s="1" t="n">
        <v>13.7</v>
      </c>
      <c r="F3400" s="3" t="n">
        <v>38631.2324652778</v>
      </c>
      <c r="G3400" s="4" t="n">
        <v>12.9</v>
      </c>
      <c r="P3400" s="22" t="n">
        <v>38610.3896064815</v>
      </c>
      <c r="Q3400" s="6" t="n">
        <v>13.95</v>
      </c>
    </row>
    <row r="3401" customFormat="false" ht="12.75" hidden="false" customHeight="false" outlineLevel="0" collapsed="false">
      <c r="A3401" s="24" t="n">
        <v>38631.1042592593</v>
      </c>
      <c r="B3401" s="1" t="n">
        <v>13.3</v>
      </c>
      <c r="F3401" s="3" t="n">
        <v>38631.2536226852</v>
      </c>
      <c r="G3401" s="4" t="n">
        <v>12.5</v>
      </c>
      <c r="P3401" s="22" t="n">
        <v>38610.395162037</v>
      </c>
      <c r="Q3401" s="6" t="n">
        <v>13.95</v>
      </c>
    </row>
    <row r="3402" customFormat="false" ht="12.75" hidden="false" customHeight="false" outlineLevel="0" collapsed="false">
      <c r="A3402" s="24" t="n">
        <v>38631.1250925926</v>
      </c>
      <c r="B3402" s="1" t="n">
        <v>13.3</v>
      </c>
      <c r="F3402" s="3" t="n">
        <v>38631.2747800926</v>
      </c>
      <c r="G3402" s="4" t="n">
        <v>12.5</v>
      </c>
      <c r="P3402" s="22" t="n">
        <v>38610.4007175926</v>
      </c>
      <c r="Q3402" s="6" t="n">
        <v>13.95</v>
      </c>
    </row>
    <row r="3403" customFormat="false" ht="12.75" hidden="false" customHeight="false" outlineLevel="0" collapsed="false">
      <c r="A3403" s="24" t="n">
        <v>38631.1459259259</v>
      </c>
      <c r="B3403" s="1" t="n">
        <v>13.3</v>
      </c>
      <c r="F3403" s="3" t="n">
        <v>38631.2959375</v>
      </c>
      <c r="G3403" s="4" t="n">
        <v>12.5</v>
      </c>
      <c r="P3403" s="22" t="n">
        <v>38610.4062731481</v>
      </c>
      <c r="Q3403" s="6" t="n">
        <v>13.95</v>
      </c>
    </row>
    <row r="3404" customFormat="false" ht="12.75" hidden="false" customHeight="false" outlineLevel="0" collapsed="false">
      <c r="A3404" s="24" t="n">
        <v>38631.1667592593</v>
      </c>
      <c r="B3404" s="1" t="n">
        <v>13.3</v>
      </c>
      <c r="F3404" s="3" t="n">
        <v>38631.3170949074</v>
      </c>
      <c r="G3404" s="4" t="n">
        <v>12.5</v>
      </c>
      <c r="P3404" s="22" t="n">
        <v>38610.4118287037</v>
      </c>
      <c r="Q3404" s="6" t="n">
        <v>13.95</v>
      </c>
    </row>
    <row r="3405" customFormat="false" ht="12.75" hidden="false" customHeight="false" outlineLevel="0" collapsed="false">
      <c r="A3405" s="24" t="n">
        <v>38631.1875925926</v>
      </c>
      <c r="B3405" s="1" t="n">
        <v>12.9</v>
      </c>
      <c r="F3405" s="3" t="n">
        <v>38631.3382523148</v>
      </c>
      <c r="G3405" s="4" t="n">
        <v>12.5</v>
      </c>
      <c r="P3405" s="22" t="n">
        <v>38610.4173842593</v>
      </c>
      <c r="Q3405" s="6" t="n">
        <v>13.95</v>
      </c>
    </row>
    <row r="3406" customFormat="false" ht="12.75" hidden="false" customHeight="false" outlineLevel="0" collapsed="false">
      <c r="A3406" s="24" t="n">
        <v>38631.2084259259</v>
      </c>
      <c r="B3406" s="1" t="n">
        <v>12.9</v>
      </c>
      <c r="F3406" s="3" t="n">
        <v>38631.3594097222</v>
      </c>
      <c r="G3406" s="4" t="n">
        <v>12.5</v>
      </c>
      <c r="P3406" s="22" t="n">
        <v>38610.4229398148</v>
      </c>
      <c r="Q3406" s="6" t="n">
        <v>13.95</v>
      </c>
    </row>
    <row r="3407" customFormat="false" ht="12.75" hidden="false" customHeight="false" outlineLevel="0" collapsed="false">
      <c r="A3407" s="24" t="n">
        <v>38631.2292592593</v>
      </c>
      <c r="B3407" s="1" t="n">
        <v>12.9</v>
      </c>
      <c r="F3407" s="3" t="n">
        <v>38631.3805671296</v>
      </c>
      <c r="G3407" s="4" t="n">
        <v>12.5</v>
      </c>
      <c r="P3407" s="22" t="n">
        <v>38610.4284953704</v>
      </c>
      <c r="Q3407" s="6" t="n">
        <v>13.95</v>
      </c>
    </row>
    <row r="3408" customFormat="false" ht="12.75" hidden="false" customHeight="false" outlineLevel="0" collapsed="false">
      <c r="A3408" s="24" t="n">
        <v>38631.2500925926</v>
      </c>
      <c r="B3408" s="1" t="n">
        <v>12.9</v>
      </c>
      <c r="F3408" s="3" t="n">
        <v>38631.401724537</v>
      </c>
      <c r="G3408" s="4" t="n">
        <v>12.5</v>
      </c>
      <c r="P3408" s="22" t="n">
        <v>38610.4340509259</v>
      </c>
      <c r="Q3408" s="6" t="n">
        <v>13.95</v>
      </c>
    </row>
    <row r="3409" customFormat="false" ht="12.75" hidden="false" customHeight="false" outlineLevel="0" collapsed="false">
      <c r="A3409" s="24" t="n">
        <v>38631.2709259259</v>
      </c>
      <c r="B3409" s="1" t="n">
        <v>12.9</v>
      </c>
      <c r="F3409" s="3" t="n">
        <v>38631.4228819445</v>
      </c>
      <c r="G3409" s="4" t="n">
        <v>12.5</v>
      </c>
      <c r="P3409" s="22" t="n">
        <v>38610.4396064815</v>
      </c>
      <c r="Q3409" s="6" t="n">
        <v>14.11</v>
      </c>
    </row>
    <row r="3410" customFormat="false" ht="12.75" hidden="false" customHeight="false" outlineLevel="0" collapsed="false">
      <c r="A3410" s="24" t="n">
        <v>38631.2917592593</v>
      </c>
      <c r="B3410" s="1" t="n">
        <v>12.5</v>
      </c>
      <c r="F3410" s="3" t="n">
        <v>38631.4440393519</v>
      </c>
      <c r="G3410" s="4" t="n">
        <v>12.5</v>
      </c>
      <c r="P3410" s="22" t="n">
        <v>38610.445162037</v>
      </c>
      <c r="Q3410" s="6" t="n">
        <v>14.11</v>
      </c>
    </row>
    <row r="3411" customFormat="false" ht="12.75" hidden="false" customHeight="false" outlineLevel="0" collapsed="false">
      <c r="A3411" s="24" t="n">
        <v>38631.3125925926</v>
      </c>
      <c r="B3411" s="1" t="n">
        <v>12.5</v>
      </c>
      <c r="F3411" s="3" t="n">
        <v>38631.4651967593</v>
      </c>
      <c r="G3411" s="4" t="n">
        <v>12.9</v>
      </c>
      <c r="P3411" s="22" t="n">
        <v>38610.4507175926</v>
      </c>
      <c r="Q3411" s="6" t="n">
        <v>14.11</v>
      </c>
    </row>
    <row r="3412" customFormat="false" ht="12.75" hidden="false" customHeight="false" outlineLevel="0" collapsed="false">
      <c r="A3412" s="24" t="n">
        <v>38631.3334259259</v>
      </c>
      <c r="B3412" s="1" t="n">
        <v>12.5</v>
      </c>
      <c r="F3412" s="3" t="n">
        <v>38631.4863541667</v>
      </c>
      <c r="G3412" s="4" t="n">
        <v>12.9</v>
      </c>
      <c r="P3412" s="22" t="n">
        <v>38610.4562731482</v>
      </c>
      <c r="Q3412" s="6" t="n">
        <v>14.11</v>
      </c>
    </row>
    <row r="3413" customFormat="false" ht="12.75" hidden="false" customHeight="false" outlineLevel="0" collapsed="false">
      <c r="A3413" s="24" t="n">
        <v>38631.3542592593</v>
      </c>
      <c r="B3413" s="1" t="n">
        <v>12.5</v>
      </c>
      <c r="F3413" s="3" t="n">
        <v>38631.5075115741</v>
      </c>
      <c r="G3413" s="4" t="n">
        <v>13.3</v>
      </c>
      <c r="P3413" s="22" t="n">
        <v>38610.4618287037</v>
      </c>
      <c r="Q3413" s="6" t="n">
        <v>14.11</v>
      </c>
    </row>
    <row r="3414" customFormat="false" ht="12.75" hidden="false" customHeight="false" outlineLevel="0" collapsed="false">
      <c r="A3414" s="24" t="n">
        <v>38631.3750925926</v>
      </c>
      <c r="B3414" s="1" t="n">
        <v>12.5</v>
      </c>
      <c r="F3414" s="3" t="n">
        <v>38631.5286689815</v>
      </c>
      <c r="G3414" s="4" t="n">
        <v>13.7</v>
      </c>
      <c r="P3414" s="22" t="n">
        <v>38610.4673842593</v>
      </c>
      <c r="Q3414" s="6" t="n">
        <v>14.11</v>
      </c>
    </row>
    <row r="3415" customFormat="false" ht="12.75" hidden="false" customHeight="false" outlineLevel="0" collapsed="false">
      <c r="A3415" s="24" t="n">
        <v>38631.3959259259</v>
      </c>
      <c r="B3415" s="1" t="n">
        <v>12.5</v>
      </c>
      <c r="F3415" s="3" t="n">
        <v>38631.5498263889</v>
      </c>
      <c r="G3415" s="4" t="n">
        <v>14.1</v>
      </c>
      <c r="P3415" s="22" t="n">
        <v>38610.4729398148</v>
      </c>
      <c r="Q3415" s="6" t="n">
        <v>14.11</v>
      </c>
    </row>
    <row r="3416" customFormat="false" ht="12.75" hidden="false" customHeight="false" outlineLevel="0" collapsed="false">
      <c r="A3416" s="24" t="n">
        <v>38631.4167592593</v>
      </c>
      <c r="B3416" s="1" t="n">
        <v>12.5</v>
      </c>
      <c r="F3416" s="3" t="n">
        <v>38631.5709837963</v>
      </c>
      <c r="G3416" s="4" t="n">
        <v>14.4</v>
      </c>
      <c r="P3416" s="22" t="n">
        <v>38610.4784953704</v>
      </c>
      <c r="Q3416" s="6" t="n">
        <v>14.11</v>
      </c>
    </row>
    <row r="3417" customFormat="false" ht="12.75" hidden="false" customHeight="false" outlineLevel="0" collapsed="false">
      <c r="A3417" s="24" t="n">
        <v>38631.4375925926</v>
      </c>
      <c r="B3417" s="1" t="n">
        <v>12.9</v>
      </c>
      <c r="F3417" s="3" t="n">
        <v>38631.5921412037</v>
      </c>
      <c r="G3417" s="4" t="n">
        <v>14.8</v>
      </c>
      <c r="P3417" s="22" t="n">
        <v>38610.4840509259</v>
      </c>
      <c r="Q3417" s="6" t="n">
        <v>14.26</v>
      </c>
    </row>
    <row r="3418" customFormat="false" ht="12.75" hidden="false" customHeight="false" outlineLevel="0" collapsed="false">
      <c r="A3418" s="24" t="n">
        <v>38631.4584259259</v>
      </c>
      <c r="B3418" s="1" t="n">
        <v>12.9</v>
      </c>
      <c r="F3418" s="3" t="n">
        <v>38631.6132986111</v>
      </c>
      <c r="G3418" s="4" t="n">
        <v>14.8</v>
      </c>
      <c r="P3418" s="22" t="n">
        <v>38610.4896064815</v>
      </c>
      <c r="Q3418" s="6" t="n">
        <v>14.26</v>
      </c>
    </row>
    <row r="3419" customFormat="false" ht="12.75" hidden="false" customHeight="false" outlineLevel="0" collapsed="false">
      <c r="A3419" s="24" t="n">
        <v>38631.4792592593</v>
      </c>
      <c r="B3419" s="1" t="n">
        <v>13.3</v>
      </c>
      <c r="F3419" s="3" t="n">
        <v>38631.6344560185</v>
      </c>
      <c r="G3419" s="4" t="n">
        <v>15.2</v>
      </c>
      <c r="P3419" s="22" t="n">
        <v>38610.495162037</v>
      </c>
      <c r="Q3419" s="6" t="n">
        <v>14.42</v>
      </c>
    </row>
    <row r="3420" customFormat="false" ht="12.75" hidden="false" customHeight="false" outlineLevel="0" collapsed="false">
      <c r="A3420" s="24" t="n">
        <v>38631.5000925926</v>
      </c>
      <c r="B3420" s="1" t="n">
        <v>13.3</v>
      </c>
      <c r="F3420" s="3" t="n">
        <v>38631.6556134259</v>
      </c>
      <c r="G3420" s="4" t="n">
        <v>15.2</v>
      </c>
      <c r="P3420" s="22" t="n">
        <v>38610.5007175926</v>
      </c>
      <c r="Q3420" s="6" t="n">
        <v>14.42</v>
      </c>
    </row>
    <row r="3421" customFormat="false" ht="12.75" hidden="false" customHeight="false" outlineLevel="0" collapsed="false">
      <c r="A3421" s="24" t="n">
        <v>38631.5209259259</v>
      </c>
      <c r="B3421" s="1" t="n">
        <v>13.7</v>
      </c>
      <c r="F3421" s="3" t="n">
        <v>38631.6767708333</v>
      </c>
      <c r="G3421" s="4" t="n">
        <v>15.2</v>
      </c>
      <c r="P3421" s="22" t="n">
        <v>38610.5062731481</v>
      </c>
      <c r="Q3421" s="6" t="n">
        <v>14.58</v>
      </c>
    </row>
    <row r="3422" customFormat="false" ht="12.75" hidden="false" customHeight="false" outlineLevel="0" collapsed="false">
      <c r="A3422" s="24" t="n">
        <v>38631.5417592593</v>
      </c>
      <c r="B3422" s="1" t="n">
        <v>14.1</v>
      </c>
      <c r="F3422" s="3" t="n">
        <v>38631.6979282407</v>
      </c>
      <c r="G3422" s="4" t="n">
        <v>15.2</v>
      </c>
      <c r="P3422" s="22" t="n">
        <v>38610.5118287037</v>
      </c>
      <c r="Q3422" s="6" t="n">
        <v>14.58</v>
      </c>
    </row>
    <row r="3423" customFormat="false" ht="12.75" hidden="false" customHeight="false" outlineLevel="0" collapsed="false">
      <c r="A3423" s="24" t="n">
        <v>38631.5625925926</v>
      </c>
      <c r="B3423" s="1" t="n">
        <v>14.4</v>
      </c>
      <c r="F3423" s="3" t="n">
        <v>38631.7190856482</v>
      </c>
      <c r="G3423" s="4" t="n">
        <v>14.8</v>
      </c>
      <c r="P3423" s="22" t="n">
        <v>38610.5173842593</v>
      </c>
      <c r="Q3423" s="6" t="n">
        <v>14.74</v>
      </c>
    </row>
    <row r="3424" customFormat="false" ht="12.75" hidden="false" customHeight="false" outlineLevel="0" collapsed="false">
      <c r="A3424" s="24" t="n">
        <v>38631.5834259259</v>
      </c>
      <c r="B3424" s="1" t="n">
        <v>14.8</v>
      </c>
      <c r="F3424" s="3" t="n">
        <v>38631.7402430556</v>
      </c>
      <c r="G3424" s="4" t="n">
        <v>14.8</v>
      </c>
      <c r="P3424" s="22" t="n">
        <v>38610.5229398148</v>
      </c>
      <c r="Q3424" s="6" t="n">
        <v>14.89</v>
      </c>
    </row>
    <row r="3425" customFormat="false" ht="12.75" hidden="false" customHeight="false" outlineLevel="0" collapsed="false">
      <c r="A3425" s="24" t="n">
        <v>38631.6042592593</v>
      </c>
      <c r="B3425" s="1" t="n">
        <v>14.8</v>
      </c>
      <c r="F3425" s="3" t="n">
        <v>38631.761400463</v>
      </c>
      <c r="G3425" s="4" t="n">
        <v>14.8</v>
      </c>
      <c r="P3425" s="22" t="n">
        <v>38610.5284953704</v>
      </c>
      <c r="Q3425" s="6" t="n">
        <v>14.89</v>
      </c>
    </row>
    <row r="3426" customFormat="false" ht="12.75" hidden="false" customHeight="false" outlineLevel="0" collapsed="false">
      <c r="A3426" s="24" t="n">
        <v>38631.6250925926</v>
      </c>
      <c r="B3426" s="1" t="n">
        <v>15.2</v>
      </c>
      <c r="F3426" s="3" t="n">
        <v>38631.7825578704</v>
      </c>
      <c r="G3426" s="4" t="n">
        <v>14.4</v>
      </c>
      <c r="P3426" s="22" t="n">
        <v>38610.5340509259</v>
      </c>
      <c r="Q3426" s="6" t="n">
        <v>15.06</v>
      </c>
    </row>
    <row r="3427" customFormat="false" ht="12.75" hidden="false" customHeight="false" outlineLevel="0" collapsed="false">
      <c r="A3427" s="24" t="n">
        <v>38631.6459259259</v>
      </c>
      <c r="B3427" s="1" t="n">
        <v>15.2</v>
      </c>
      <c r="F3427" s="3" t="n">
        <v>38631.8037152778</v>
      </c>
      <c r="G3427" s="4" t="n">
        <v>14.4</v>
      </c>
      <c r="P3427" s="22" t="n">
        <v>38610.5396064815</v>
      </c>
      <c r="Q3427" s="6" t="n">
        <v>15.22</v>
      </c>
    </row>
    <row r="3428" customFormat="false" ht="12.75" hidden="false" customHeight="false" outlineLevel="0" collapsed="false">
      <c r="A3428" s="24" t="n">
        <v>38631.6667592593</v>
      </c>
      <c r="B3428" s="1" t="n">
        <v>15.2</v>
      </c>
      <c r="F3428" s="3" t="n">
        <v>38631.8248726852</v>
      </c>
      <c r="G3428" s="4" t="n">
        <v>14.4</v>
      </c>
      <c r="P3428" s="22" t="n">
        <v>38610.545162037</v>
      </c>
      <c r="Q3428" s="6" t="n">
        <v>15.54</v>
      </c>
    </row>
    <row r="3429" customFormat="false" ht="12.75" hidden="false" customHeight="false" outlineLevel="0" collapsed="false">
      <c r="A3429" s="24" t="n">
        <v>38631.6875925926</v>
      </c>
      <c r="B3429" s="1" t="n">
        <v>15.2</v>
      </c>
      <c r="F3429" s="3" t="n">
        <v>38631.8460300926</v>
      </c>
      <c r="G3429" s="4" t="n">
        <v>14.4</v>
      </c>
      <c r="P3429" s="22" t="n">
        <v>38610.5507175926</v>
      </c>
      <c r="Q3429" s="6" t="n">
        <v>15.69</v>
      </c>
    </row>
    <row r="3430" customFormat="false" ht="12.75" hidden="false" customHeight="false" outlineLevel="0" collapsed="false">
      <c r="A3430" s="24" t="n">
        <v>38631.7084259259</v>
      </c>
      <c r="B3430" s="1" t="n">
        <v>14.8</v>
      </c>
      <c r="F3430" s="3" t="n">
        <v>38631.8671875</v>
      </c>
      <c r="G3430" s="4" t="n">
        <v>14.8</v>
      </c>
      <c r="P3430" s="22" t="n">
        <v>38610.5562731482</v>
      </c>
      <c r="Q3430" s="6" t="n">
        <v>15.86</v>
      </c>
    </row>
    <row r="3431" customFormat="false" ht="12.75" hidden="false" customHeight="false" outlineLevel="0" collapsed="false">
      <c r="A3431" s="24" t="n">
        <v>38631.7292592593</v>
      </c>
      <c r="B3431" s="1" t="n">
        <v>14.8</v>
      </c>
      <c r="F3431" s="3" t="n">
        <v>38631.8883449074</v>
      </c>
      <c r="G3431" s="4" t="n">
        <v>14.8</v>
      </c>
      <c r="P3431" s="22" t="n">
        <v>38610.5618287037</v>
      </c>
      <c r="Q3431" s="6" t="n">
        <v>16.02</v>
      </c>
    </row>
    <row r="3432" customFormat="false" ht="12.75" hidden="false" customHeight="false" outlineLevel="0" collapsed="false">
      <c r="A3432" s="24" t="n">
        <v>38631.7500925926</v>
      </c>
      <c r="B3432" s="1" t="n">
        <v>14.8</v>
      </c>
      <c r="F3432" s="3" t="n">
        <v>38631.9095023148</v>
      </c>
      <c r="G3432" s="4" t="n">
        <v>14.4</v>
      </c>
      <c r="P3432" s="22" t="n">
        <v>38610.5673842593</v>
      </c>
      <c r="Q3432" s="6" t="n">
        <v>16.02</v>
      </c>
    </row>
    <row r="3433" customFormat="false" ht="12.75" hidden="false" customHeight="false" outlineLevel="0" collapsed="false">
      <c r="A3433" s="24" t="n">
        <v>38631.7709259259</v>
      </c>
      <c r="B3433" s="1" t="n">
        <v>14.8</v>
      </c>
      <c r="F3433" s="3" t="n">
        <v>38631.9306597222</v>
      </c>
      <c r="G3433" s="4" t="n">
        <v>14.4</v>
      </c>
      <c r="P3433" s="22" t="n">
        <v>38610.5729398148</v>
      </c>
      <c r="Q3433" s="6" t="n">
        <v>16.17</v>
      </c>
    </row>
    <row r="3434" customFormat="false" ht="12.75" hidden="false" customHeight="false" outlineLevel="0" collapsed="false">
      <c r="A3434" s="24" t="n">
        <v>38631.7917592593</v>
      </c>
      <c r="B3434" s="1" t="n">
        <v>14.8</v>
      </c>
      <c r="F3434" s="3" t="n">
        <v>38631.9518171296</v>
      </c>
      <c r="G3434" s="4" t="n">
        <v>14.4</v>
      </c>
      <c r="P3434" s="22" t="n">
        <v>38610.5784953704</v>
      </c>
      <c r="Q3434" s="6" t="n">
        <v>16.17</v>
      </c>
    </row>
    <row r="3435" customFormat="false" ht="12.75" hidden="false" customHeight="false" outlineLevel="0" collapsed="false">
      <c r="A3435" s="24" t="n">
        <v>38631.8125925926</v>
      </c>
      <c r="B3435" s="1" t="n">
        <v>14.8</v>
      </c>
      <c r="F3435" s="3" t="n">
        <v>38631.972974537</v>
      </c>
      <c r="G3435" s="4" t="n">
        <v>14.4</v>
      </c>
      <c r="P3435" s="22" t="n">
        <v>38610.5840509259</v>
      </c>
      <c r="Q3435" s="6" t="n">
        <v>16.17</v>
      </c>
    </row>
    <row r="3436" customFormat="false" ht="12.75" hidden="false" customHeight="false" outlineLevel="0" collapsed="false">
      <c r="A3436" s="24" t="n">
        <v>38631.8334259259</v>
      </c>
      <c r="B3436" s="1" t="n">
        <v>14.8</v>
      </c>
      <c r="F3436" s="3" t="n">
        <v>38631.9941319445</v>
      </c>
      <c r="G3436" s="4" t="n">
        <v>14.4</v>
      </c>
      <c r="P3436" s="22" t="n">
        <v>38610.5896064815</v>
      </c>
      <c r="Q3436" s="6" t="n">
        <v>16.17</v>
      </c>
    </row>
    <row r="3437" customFormat="false" ht="12.75" hidden="false" customHeight="false" outlineLevel="0" collapsed="false">
      <c r="A3437" s="24" t="n">
        <v>38631.8542592593</v>
      </c>
      <c r="B3437" s="1" t="n">
        <v>14.8</v>
      </c>
      <c r="F3437" s="3" t="n">
        <v>38632.0152893519</v>
      </c>
      <c r="G3437" s="4" t="n">
        <v>14.1</v>
      </c>
      <c r="P3437" s="22" t="n">
        <v>38610.595162037</v>
      </c>
      <c r="Q3437" s="6" t="n">
        <v>16.17</v>
      </c>
    </row>
    <row r="3438" customFormat="false" ht="12.75" hidden="false" customHeight="false" outlineLevel="0" collapsed="false">
      <c r="A3438" s="24" t="n">
        <v>38631.8750925926</v>
      </c>
      <c r="B3438" s="1" t="n">
        <v>14.8</v>
      </c>
      <c r="F3438" s="3" t="n">
        <v>38632.0364467593</v>
      </c>
      <c r="G3438" s="4" t="n">
        <v>14.1</v>
      </c>
      <c r="P3438" s="22" t="n">
        <v>38610.6007175926</v>
      </c>
      <c r="Q3438" s="6" t="n">
        <v>16.17</v>
      </c>
    </row>
    <row r="3439" customFormat="false" ht="12.75" hidden="false" customHeight="false" outlineLevel="0" collapsed="false">
      <c r="A3439" s="24" t="n">
        <v>38631.8959259259</v>
      </c>
      <c r="B3439" s="1" t="n">
        <v>14.8</v>
      </c>
      <c r="F3439" s="3" t="n">
        <v>38632.0576041667</v>
      </c>
      <c r="G3439" s="4" t="n">
        <v>14.1</v>
      </c>
      <c r="P3439" s="22" t="n">
        <v>38610.6062731482</v>
      </c>
      <c r="Q3439" s="6" t="n">
        <v>16.17</v>
      </c>
    </row>
    <row r="3440" customFormat="false" ht="12.75" hidden="false" customHeight="false" outlineLevel="0" collapsed="false">
      <c r="A3440" s="24" t="n">
        <v>38631.9167592593</v>
      </c>
      <c r="B3440" s="1" t="n">
        <v>14.8</v>
      </c>
      <c r="F3440" s="3" t="n">
        <v>38632.0787615741</v>
      </c>
      <c r="G3440" s="4" t="n">
        <v>13.7</v>
      </c>
      <c r="P3440" s="22" t="n">
        <v>38610.6118287037</v>
      </c>
      <c r="Q3440" s="6" t="n">
        <v>16.17</v>
      </c>
    </row>
    <row r="3441" customFormat="false" ht="12.75" hidden="false" customHeight="false" outlineLevel="0" collapsed="false">
      <c r="A3441" s="24" t="n">
        <v>38631.9375925926</v>
      </c>
      <c r="B3441" s="1" t="n">
        <v>14.8</v>
      </c>
      <c r="F3441" s="3" t="n">
        <v>38632.0999189815</v>
      </c>
      <c r="G3441" s="4" t="n">
        <v>13.7</v>
      </c>
      <c r="P3441" s="22" t="n">
        <v>38610.6173842593</v>
      </c>
      <c r="Q3441" s="6" t="n">
        <v>16.17</v>
      </c>
    </row>
    <row r="3442" customFormat="false" ht="12.75" hidden="false" customHeight="false" outlineLevel="0" collapsed="false">
      <c r="A3442" s="24" t="n">
        <v>38631.9584259259</v>
      </c>
      <c r="B3442" s="1" t="n">
        <v>14.4</v>
      </c>
      <c r="F3442" s="3" t="n">
        <v>38632.1210763889</v>
      </c>
      <c r="G3442" s="4" t="n">
        <v>13.3</v>
      </c>
      <c r="P3442" s="22" t="n">
        <v>38610.6229398148</v>
      </c>
      <c r="Q3442" s="6" t="n">
        <v>16.17</v>
      </c>
    </row>
    <row r="3443" customFormat="false" ht="12.75" hidden="false" customHeight="false" outlineLevel="0" collapsed="false">
      <c r="A3443" s="24" t="n">
        <v>38631.9792592593</v>
      </c>
      <c r="B3443" s="1" t="n">
        <v>14.4</v>
      </c>
      <c r="F3443" s="3" t="n">
        <v>38632.1422337963</v>
      </c>
      <c r="G3443" s="4" t="n">
        <v>13.3</v>
      </c>
      <c r="P3443" s="22" t="n">
        <v>38610.6284953704</v>
      </c>
      <c r="Q3443" s="6" t="n">
        <v>16.17</v>
      </c>
    </row>
    <row r="3444" customFormat="false" ht="12.75" hidden="false" customHeight="false" outlineLevel="0" collapsed="false">
      <c r="A3444" s="24" t="n">
        <v>38632.0000925926</v>
      </c>
      <c r="B3444" s="1" t="n">
        <v>14.4</v>
      </c>
      <c r="F3444" s="3" t="n">
        <v>38632.1633912037</v>
      </c>
      <c r="G3444" s="4" t="n">
        <v>13.3</v>
      </c>
      <c r="P3444" s="22" t="n">
        <v>38610.6340509259</v>
      </c>
      <c r="Q3444" s="6" t="n">
        <v>16.17</v>
      </c>
    </row>
    <row r="3445" customFormat="false" ht="12.75" hidden="false" customHeight="false" outlineLevel="0" collapsed="false">
      <c r="A3445" s="24" t="n">
        <v>38632.0209259259</v>
      </c>
      <c r="B3445" s="1" t="n">
        <v>14.1</v>
      </c>
      <c r="F3445" s="3" t="n">
        <v>38632.1845486111</v>
      </c>
      <c r="G3445" s="4" t="n">
        <v>13.3</v>
      </c>
      <c r="P3445" s="22" t="n">
        <v>38610.6396064815</v>
      </c>
      <c r="Q3445" s="6" t="n">
        <v>16.17</v>
      </c>
    </row>
    <row r="3446" customFormat="false" ht="12.75" hidden="false" customHeight="false" outlineLevel="0" collapsed="false">
      <c r="A3446" s="24" t="n">
        <v>38632.0417592593</v>
      </c>
      <c r="B3446" s="1" t="n">
        <v>14.1</v>
      </c>
      <c r="F3446" s="3" t="n">
        <v>38632.2057060185</v>
      </c>
      <c r="G3446" s="4" t="n">
        <v>13.3</v>
      </c>
      <c r="P3446" s="22" t="n">
        <v>38610.645162037</v>
      </c>
      <c r="Q3446" s="6" t="n">
        <v>16.17</v>
      </c>
    </row>
    <row r="3447" customFormat="false" ht="12.75" hidden="false" customHeight="false" outlineLevel="0" collapsed="false">
      <c r="A3447" s="24" t="n">
        <v>38632.0625925926</v>
      </c>
      <c r="B3447" s="1" t="n">
        <v>14.1</v>
      </c>
      <c r="F3447" s="3" t="n">
        <v>38632.2268634259</v>
      </c>
      <c r="G3447" s="4" t="n">
        <v>12.9</v>
      </c>
      <c r="P3447" s="22" t="n">
        <v>38610.6507175926</v>
      </c>
      <c r="Q3447" s="6" t="n">
        <v>16.17</v>
      </c>
    </row>
    <row r="3448" customFormat="false" ht="12.75" hidden="false" customHeight="false" outlineLevel="0" collapsed="false">
      <c r="A3448" s="24" t="n">
        <v>38632.0834259259</v>
      </c>
      <c r="B3448" s="1" t="n">
        <v>13.7</v>
      </c>
      <c r="F3448" s="3" t="n">
        <v>38632.2480208333</v>
      </c>
      <c r="G3448" s="4" t="n">
        <v>12.9</v>
      </c>
      <c r="P3448" s="22" t="n">
        <v>38610.6562731481</v>
      </c>
      <c r="Q3448" s="6" t="n">
        <v>16.17</v>
      </c>
    </row>
    <row r="3449" customFormat="false" ht="12.75" hidden="false" customHeight="false" outlineLevel="0" collapsed="false">
      <c r="A3449" s="24" t="n">
        <v>38632.1042592593</v>
      </c>
      <c r="B3449" s="1" t="n">
        <v>13.7</v>
      </c>
      <c r="F3449" s="3" t="n">
        <v>38632.2691782407</v>
      </c>
      <c r="G3449" s="4" t="n">
        <v>12.9</v>
      </c>
      <c r="P3449" s="22" t="n">
        <v>38610.6618287037</v>
      </c>
      <c r="Q3449" s="6" t="n">
        <v>16.17</v>
      </c>
    </row>
    <row r="3450" customFormat="false" ht="12.75" hidden="false" customHeight="false" outlineLevel="0" collapsed="false">
      <c r="A3450" s="24" t="n">
        <v>38632.1250925926</v>
      </c>
      <c r="B3450" s="1" t="n">
        <v>13.7</v>
      </c>
      <c r="F3450" s="3" t="n">
        <v>38632.2903356482</v>
      </c>
      <c r="G3450" s="4" t="n">
        <v>12.9</v>
      </c>
      <c r="P3450" s="22" t="n">
        <v>38610.6673842593</v>
      </c>
      <c r="Q3450" s="6" t="n">
        <v>16.17</v>
      </c>
    </row>
    <row r="3451" customFormat="false" ht="12.75" hidden="false" customHeight="false" outlineLevel="0" collapsed="false">
      <c r="A3451" s="24" t="n">
        <v>38632.1459259259</v>
      </c>
      <c r="B3451" s="1" t="n">
        <v>13.3</v>
      </c>
      <c r="F3451" s="3" t="n">
        <v>38632.3114930556</v>
      </c>
      <c r="G3451" s="4" t="n">
        <v>12.9</v>
      </c>
      <c r="P3451" s="22" t="n">
        <v>38610.6729398148</v>
      </c>
      <c r="Q3451" s="6" t="n">
        <v>16.17</v>
      </c>
    </row>
    <row r="3452" customFormat="false" ht="12.75" hidden="false" customHeight="false" outlineLevel="0" collapsed="false">
      <c r="A3452" s="24" t="n">
        <v>38632.1667592593</v>
      </c>
      <c r="B3452" s="1" t="n">
        <v>13.3</v>
      </c>
      <c r="F3452" s="3" t="n">
        <v>38632.332650463</v>
      </c>
      <c r="G3452" s="4" t="n">
        <v>12.5</v>
      </c>
      <c r="P3452" s="22" t="n">
        <v>38610.6784953704</v>
      </c>
      <c r="Q3452" s="6" t="n">
        <v>16.17</v>
      </c>
    </row>
    <row r="3453" customFormat="false" ht="12.75" hidden="false" customHeight="false" outlineLevel="0" collapsed="false">
      <c r="A3453" s="24" t="n">
        <v>38632.1875925926</v>
      </c>
      <c r="B3453" s="1" t="n">
        <v>13.3</v>
      </c>
      <c r="F3453" s="3" t="n">
        <v>38632.3538078704</v>
      </c>
      <c r="G3453" s="4" t="n">
        <v>12.5</v>
      </c>
      <c r="P3453" s="22" t="n">
        <v>38610.6840509259</v>
      </c>
      <c r="Q3453" s="6" t="n">
        <v>16.17</v>
      </c>
    </row>
    <row r="3454" customFormat="false" ht="12.75" hidden="false" customHeight="false" outlineLevel="0" collapsed="false">
      <c r="A3454" s="24" t="n">
        <v>38632.2084259259</v>
      </c>
      <c r="B3454" s="1" t="n">
        <v>13.3</v>
      </c>
      <c r="F3454" s="3" t="n">
        <v>38632.3749652778</v>
      </c>
      <c r="G3454" s="4" t="n">
        <v>12.5</v>
      </c>
      <c r="P3454" s="22" t="n">
        <v>38610.6896064815</v>
      </c>
      <c r="Q3454" s="6" t="n">
        <v>16.33</v>
      </c>
    </row>
    <row r="3455" customFormat="false" ht="12.75" hidden="false" customHeight="false" outlineLevel="0" collapsed="false">
      <c r="A3455" s="24" t="n">
        <v>38632.2292592593</v>
      </c>
      <c r="B3455" s="1" t="n">
        <v>13.3</v>
      </c>
      <c r="F3455" s="3" t="n">
        <v>38632.3961226852</v>
      </c>
      <c r="G3455" s="4" t="n">
        <v>12.9</v>
      </c>
      <c r="P3455" s="22" t="n">
        <v>38610.695162037</v>
      </c>
      <c r="Q3455" s="6" t="n">
        <v>16.33</v>
      </c>
    </row>
    <row r="3456" customFormat="false" ht="12.75" hidden="false" customHeight="false" outlineLevel="0" collapsed="false">
      <c r="A3456" s="24" t="n">
        <v>38632.2500925926</v>
      </c>
      <c r="B3456" s="1" t="n">
        <v>12.9</v>
      </c>
      <c r="F3456" s="3" t="n">
        <v>38632.4172800926</v>
      </c>
      <c r="G3456" s="4" t="n">
        <v>12.9</v>
      </c>
      <c r="P3456" s="22" t="n">
        <v>38610.7007175926</v>
      </c>
      <c r="Q3456" s="6" t="n">
        <v>16.33</v>
      </c>
    </row>
    <row r="3457" customFormat="false" ht="12.75" hidden="false" customHeight="false" outlineLevel="0" collapsed="false">
      <c r="A3457" s="24" t="n">
        <v>38632.2709259259</v>
      </c>
      <c r="B3457" s="1" t="n">
        <v>12.9</v>
      </c>
      <c r="F3457" s="3" t="n">
        <v>38632.4384375</v>
      </c>
      <c r="G3457" s="4" t="n">
        <v>12.9</v>
      </c>
      <c r="P3457" s="22" t="n">
        <v>38610.7062731482</v>
      </c>
      <c r="Q3457" s="6" t="n">
        <v>16.33</v>
      </c>
    </row>
    <row r="3458" customFormat="false" ht="12.75" hidden="false" customHeight="false" outlineLevel="0" collapsed="false">
      <c r="A3458" s="24" t="n">
        <v>38632.2917592593</v>
      </c>
      <c r="B3458" s="1" t="n">
        <v>12.9</v>
      </c>
      <c r="F3458" s="3" t="n">
        <v>38632.4595949074</v>
      </c>
      <c r="G3458" s="4" t="n">
        <v>13.3</v>
      </c>
      <c r="P3458" s="22" t="n">
        <v>38610.7118287037</v>
      </c>
      <c r="Q3458" s="6" t="n">
        <v>16.33</v>
      </c>
    </row>
    <row r="3459" customFormat="false" ht="12.75" hidden="false" customHeight="false" outlineLevel="0" collapsed="false">
      <c r="A3459" s="24" t="n">
        <v>38632.3125925926</v>
      </c>
      <c r="B3459" s="1" t="n">
        <v>12.9</v>
      </c>
      <c r="F3459" s="3" t="n">
        <v>38632.4807523148</v>
      </c>
      <c r="G3459" s="4" t="n">
        <v>13.3</v>
      </c>
      <c r="P3459" s="22" t="n">
        <v>38610.7173842593</v>
      </c>
      <c r="Q3459" s="6" t="n">
        <v>16.33</v>
      </c>
    </row>
    <row r="3460" customFormat="false" ht="12.75" hidden="false" customHeight="false" outlineLevel="0" collapsed="false">
      <c r="A3460" s="24" t="n">
        <v>38632.3334259259</v>
      </c>
      <c r="B3460" s="1" t="n">
        <v>12.9</v>
      </c>
      <c r="F3460" s="3" t="n">
        <v>38632.5019097222</v>
      </c>
      <c r="G3460" s="4" t="n">
        <v>13.7</v>
      </c>
      <c r="P3460" s="22" t="n">
        <v>38610.7229398148</v>
      </c>
      <c r="Q3460" s="6" t="n">
        <v>16.33</v>
      </c>
    </row>
    <row r="3461" customFormat="false" ht="12.75" hidden="false" customHeight="false" outlineLevel="0" collapsed="false">
      <c r="A3461" s="24" t="n">
        <v>38632.3542592593</v>
      </c>
      <c r="B3461" s="1" t="n">
        <v>12.9</v>
      </c>
      <c r="F3461" s="3" t="n">
        <v>38632.5230671296</v>
      </c>
      <c r="G3461" s="4" t="n">
        <v>14.1</v>
      </c>
      <c r="P3461" s="22" t="n">
        <v>38610.7284953704</v>
      </c>
      <c r="Q3461" s="6" t="n">
        <v>16.49</v>
      </c>
    </row>
    <row r="3462" customFormat="false" ht="12.75" hidden="false" customHeight="false" outlineLevel="0" collapsed="false">
      <c r="A3462" s="24" t="n">
        <v>38632.3750925926</v>
      </c>
      <c r="B3462" s="1" t="n">
        <v>12.9</v>
      </c>
      <c r="F3462" s="3" t="n">
        <v>38632.544224537</v>
      </c>
      <c r="G3462" s="4" t="n">
        <v>14.4</v>
      </c>
      <c r="P3462" s="22" t="n">
        <v>38610.7340509259</v>
      </c>
      <c r="Q3462" s="6" t="n">
        <v>16.49</v>
      </c>
    </row>
    <row r="3463" customFormat="false" ht="12.75" hidden="false" customHeight="false" outlineLevel="0" collapsed="false">
      <c r="A3463" s="24" t="n">
        <v>38632.3959259259</v>
      </c>
      <c r="B3463" s="1" t="n">
        <v>12.9</v>
      </c>
      <c r="F3463" s="3" t="n">
        <v>38632.5653819444</v>
      </c>
      <c r="G3463" s="4" t="n">
        <v>14.8</v>
      </c>
      <c r="P3463" s="22" t="n">
        <v>38610.7396064815</v>
      </c>
      <c r="Q3463" s="6" t="n">
        <v>16.49</v>
      </c>
    </row>
    <row r="3464" customFormat="false" ht="12.75" hidden="false" customHeight="false" outlineLevel="0" collapsed="false">
      <c r="A3464" s="24" t="n">
        <v>38632.4167592593</v>
      </c>
      <c r="B3464" s="1" t="n">
        <v>12.9</v>
      </c>
      <c r="F3464" s="3" t="n">
        <v>38632.5865393519</v>
      </c>
      <c r="G3464" s="4" t="n">
        <v>14.8</v>
      </c>
      <c r="P3464" s="22" t="n">
        <v>38610.745162037</v>
      </c>
      <c r="Q3464" s="6" t="n">
        <v>16.49</v>
      </c>
    </row>
    <row r="3465" customFormat="false" ht="12.75" hidden="false" customHeight="false" outlineLevel="0" collapsed="false">
      <c r="A3465" s="24" t="n">
        <v>38632.4375925926</v>
      </c>
      <c r="B3465" s="1" t="n">
        <v>12.9</v>
      </c>
      <c r="F3465" s="3" t="n">
        <v>38632.6076967593</v>
      </c>
      <c r="G3465" s="4" t="n">
        <v>15.2</v>
      </c>
      <c r="P3465" s="22" t="n">
        <v>38610.7507175926</v>
      </c>
      <c r="Q3465" s="6" t="n">
        <v>16.49</v>
      </c>
    </row>
    <row r="3466" customFormat="false" ht="12.75" hidden="false" customHeight="false" outlineLevel="0" collapsed="false">
      <c r="A3466" s="24" t="n">
        <v>38632.4584259259</v>
      </c>
      <c r="B3466" s="1" t="n">
        <v>13.3</v>
      </c>
      <c r="F3466" s="3" t="n">
        <v>38632.6288541667</v>
      </c>
      <c r="G3466" s="4" t="n">
        <v>15.2</v>
      </c>
      <c r="P3466" s="22" t="n">
        <v>38610.7562731481</v>
      </c>
      <c r="Q3466" s="6" t="n">
        <v>16.49</v>
      </c>
    </row>
    <row r="3467" customFormat="false" ht="12.75" hidden="false" customHeight="false" outlineLevel="0" collapsed="false">
      <c r="A3467" s="24" t="n">
        <v>38632.4792592593</v>
      </c>
      <c r="B3467" s="1" t="n">
        <v>13.7</v>
      </c>
      <c r="F3467" s="3" t="n">
        <v>38632.6500115741</v>
      </c>
      <c r="G3467" s="4" t="n">
        <v>15.6</v>
      </c>
      <c r="P3467" s="22" t="n">
        <v>38610.7618287037</v>
      </c>
      <c r="Q3467" s="6" t="n">
        <v>16.49</v>
      </c>
    </row>
    <row r="3468" customFormat="false" ht="12.75" hidden="false" customHeight="false" outlineLevel="0" collapsed="false">
      <c r="A3468" s="24" t="n">
        <v>38632.5000925926</v>
      </c>
      <c r="B3468" s="1" t="n">
        <v>13.7</v>
      </c>
      <c r="F3468" s="3" t="n">
        <v>38632.6711689815</v>
      </c>
      <c r="G3468" s="4" t="n">
        <v>15.2</v>
      </c>
      <c r="P3468" s="22" t="n">
        <v>38610.7673842593</v>
      </c>
      <c r="Q3468" s="6" t="n">
        <v>16.49</v>
      </c>
    </row>
    <row r="3469" customFormat="false" ht="12.75" hidden="false" customHeight="false" outlineLevel="0" collapsed="false">
      <c r="A3469" s="24" t="n">
        <v>38632.5209259259</v>
      </c>
      <c r="B3469" s="1" t="n">
        <v>14.1</v>
      </c>
      <c r="F3469" s="3" t="n">
        <v>38632.6923263889</v>
      </c>
      <c r="G3469" s="4" t="n">
        <v>15.2</v>
      </c>
      <c r="P3469" s="22" t="n">
        <v>38610.7729398148</v>
      </c>
      <c r="Q3469" s="6" t="n">
        <v>16.49</v>
      </c>
    </row>
    <row r="3470" customFormat="false" ht="12.75" hidden="false" customHeight="false" outlineLevel="0" collapsed="false">
      <c r="A3470" s="24" t="n">
        <v>38632.5417592593</v>
      </c>
      <c r="B3470" s="1" t="n">
        <v>14.4</v>
      </c>
      <c r="F3470" s="3" t="n">
        <v>38632.7134837963</v>
      </c>
      <c r="G3470" s="4" t="n">
        <v>15.2</v>
      </c>
      <c r="P3470" s="22" t="n">
        <v>38610.7784953704</v>
      </c>
      <c r="Q3470" s="6" t="n">
        <v>16.49</v>
      </c>
    </row>
    <row r="3471" customFormat="false" ht="12.75" hidden="false" customHeight="false" outlineLevel="0" collapsed="false">
      <c r="A3471" s="24" t="n">
        <v>38632.5625925926</v>
      </c>
      <c r="B3471" s="1" t="n">
        <v>14.8</v>
      </c>
      <c r="F3471" s="3" t="n">
        <v>38632.7346412037</v>
      </c>
      <c r="G3471" s="4" t="n">
        <v>14.8</v>
      </c>
      <c r="P3471" s="22" t="n">
        <v>38610.7840509259</v>
      </c>
      <c r="Q3471" s="6" t="n">
        <v>16.49</v>
      </c>
    </row>
    <row r="3472" customFormat="false" ht="12.75" hidden="false" customHeight="false" outlineLevel="0" collapsed="false">
      <c r="A3472" s="24" t="n">
        <v>38632.5834259259</v>
      </c>
      <c r="B3472" s="1" t="n">
        <v>15.2</v>
      </c>
      <c r="F3472" s="3" t="n">
        <v>38632.7557986111</v>
      </c>
      <c r="G3472" s="4" t="n">
        <v>14.8</v>
      </c>
      <c r="P3472" s="22" t="n">
        <v>38610.7896064815</v>
      </c>
      <c r="Q3472" s="6" t="n">
        <v>16.49</v>
      </c>
    </row>
    <row r="3473" customFormat="false" ht="12.75" hidden="false" customHeight="false" outlineLevel="0" collapsed="false">
      <c r="A3473" s="24" t="n">
        <v>38632.6042592593</v>
      </c>
      <c r="B3473" s="1" t="n">
        <v>15.2</v>
      </c>
      <c r="F3473" s="3" t="n">
        <v>38632.7769560185</v>
      </c>
      <c r="G3473" s="4" t="n">
        <v>14.8</v>
      </c>
      <c r="P3473" s="22" t="n">
        <v>38610.795162037</v>
      </c>
      <c r="Q3473" s="6" t="n">
        <v>16.49</v>
      </c>
    </row>
    <row r="3474" customFormat="false" ht="12.75" hidden="false" customHeight="false" outlineLevel="0" collapsed="false">
      <c r="A3474" s="24" t="n">
        <v>38632.6250925926</v>
      </c>
      <c r="B3474" s="1" t="n">
        <v>15.6</v>
      </c>
      <c r="F3474" s="3" t="n">
        <v>38632.7981134259</v>
      </c>
      <c r="G3474" s="4" t="n">
        <v>14.8</v>
      </c>
      <c r="P3474" s="22" t="n">
        <v>38610.8007175926</v>
      </c>
      <c r="Q3474" s="6" t="n">
        <v>16.33</v>
      </c>
    </row>
    <row r="3475" customFormat="false" ht="12.75" hidden="false" customHeight="false" outlineLevel="0" collapsed="false">
      <c r="A3475" s="24" t="n">
        <v>38632.6459259259</v>
      </c>
      <c r="B3475" s="1" t="n">
        <v>15.6</v>
      </c>
      <c r="F3475" s="3" t="n">
        <v>38632.8192708333</v>
      </c>
      <c r="G3475" s="4" t="n">
        <v>14.8</v>
      </c>
      <c r="P3475" s="22" t="n">
        <v>38610.8062731482</v>
      </c>
      <c r="Q3475" s="6" t="n">
        <v>16.33</v>
      </c>
    </row>
    <row r="3476" customFormat="false" ht="12.75" hidden="false" customHeight="false" outlineLevel="0" collapsed="false">
      <c r="A3476" s="24" t="n">
        <v>38632.6667592593</v>
      </c>
      <c r="B3476" s="1" t="n">
        <v>15.6</v>
      </c>
      <c r="F3476" s="3" t="n">
        <v>38632.8404282407</v>
      </c>
      <c r="G3476" s="4" t="n">
        <v>14.8</v>
      </c>
      <c r="P3476" s="22" t="n">
        <v>38610.8118287037</v>
      </c>
      <c r="Q3476" s="6" t="n">
        <v>16.33</v>
      </c>
    </row>
    <row r="3477" customFormat="false" ht="12.75" hidden="false" customHeight="false" outlineLevel="0" collapsed="false">
      <c r="A3477" s="24" t="n">
        <v>38632.6875925926</v>
      </c>
      <c r="B3477" s="1" t="n">
        <v>15.2</v>
      </c>
      <c r="F3477" s="3" t="n">
        <v>38632.8615856482</v>
      </c>
      <c r="G3477" s="4" t="n">
        <v>14.8</v>
      </c>
      <c r="P3477" s="22" t="n">
        <v>38610.8173842593</v>
      </c>
      <c r="Q3477" s="6" t="n">
        <v>16.33</v>
      </c>
    </row>
    <row r="3478" customFormat="false" ht="12.75" hidden="false" customHeight="false" outlineLevel="0" collapsed="false">
      <c r="A3478" s="24" t="n">
        <v>38632.7084259259</v>
      </c>
      <c r="B3478" s="1" t="n">
        <v>15.2</v>
      </c>
      <c r="F3478" s="3" t="n">
        <v>38632.8827430556</v>
      </c>
      <c r="G3478" s="4" t="n">
        <v>14.8</v>
      </c>
      <c r="P3478" s="22" t="n">
        <v>38610.8229398148</v>
      </c>
      <c r="Q3478" s="6" t="n">
        <v>16.33</v>
      </c>
    </row>
    <row r="3479" customFormat="false" ht="12.75" hidden="false" customHeight="false" outlineLevel="0" collapsed="false">
      <c r="A3479" s="24" t="n">
        <v>38632.7292592593</v>
      </c>
      <c r="B3479" s="1" t="n">
        <v>15.2</v>
      </c>
      <c r="F3479" s="3" t="n">
        <v>38632.903900463</v>
      </c>
      <c r="G3479" s="4" t="n">
        <v>14.8</v>
      </c>
      <c r="P3479" s="22" t="n">
        <v>38610.8284953704</v>
      </c>
      <c r="Q3479" s="6" t="n">
        <v>16.33</v>
      </c>
    </row>
    <row r="3480" customFormat="false" ht="12.75" hidden="false" customHeight="false" outlineLevel="0" collapsed="false">
      <c r="A3480" s="24" t="n">
        <v>38632.7500925926</v>
      </c>
      <c r="B3480" s="1" t="n">
        <v>14.8</v>
      </c>
      <c r="F3480" s="3" t="n">
        <v>38632.9250578704</v>
      </c>
      <c r="G3480" s="4" t="n">
        <v>14.8</v>
      </c>
      <c r="P3480" s="22" t="n">
        <v>38610.8340509259</v>
      </c>
      <c r="Q3480" s="6" t="n">
        <v>16.33</v>
      </c>
    </row>
    <row r="3481" customFormat="false" ht="12.75" hidden="false" customHeight="false" outlineLevel="0" collapsed="false">
      <c r="A3481" s="24" t="n">
        <v>38632.7709259259</v>
      </c>
      <c r="B3481" s="1" t="n">
        <v>14.8</v>
      </c>
      <c r="F3481" s="3" t="n">
        <v>38632.9462152778</v>
      </c>
      <c r="G3481" s="4" t="n">
        <v>14.8</v>
      </c>
      <c r="P3481" s="22" t="n">
        <v>38610.8396064815</v>
      </c>
      <c r="Q3481" s="6" t="n">
        <v>16.17</v>
      </c>
    </row>
    <row r="3482" customFormat="false" ht="12.75" hidden="false" customHeight="false" outlineLevel="0" collapsed="false">
      <c r="A3482" s="24" t="n">
        <v>38632.7917592593</v>
      </c>
      <c r="B3482" s="1" t="n">
        <v>14.8</v>
      </c>
      <c r="F3482" s="3" t="n">
        <v>38632.9673726852</v>
      </c>
      <c r="G3482" s="4" t="n">
        <v>14.4</v>
      </c>
      <c r="P3482" s="22" t="n">
        <v>38610.845162037</v>
      </c>
      <c r="Q3482" s="6" t="n">
        <v>16.17</v>
      </c>
    </row>
    <row r="3483" customFormat="false" ht="12.75" hidden="false" customHeight="false" outlineLevel="0" collapsed="false">
      <c r="A3483" s="24" t="n">
        <v>38632.8125925926</v>
      </c>
      <c r="B3483" s="1" t="n">
        <v>14.8</v>
      </c>
      <c r="F3483" s="3" t="n">
        <v>38632.9885300926</v>
      </c>
      <c r="G3483" s="4" t="n">
        <v>14.4</v>
      </c>
      <c r="P3483" s="22" t="n">
        <v>38610.8507175926</v>
      </c>
      <c r="Q3483" s="6" t="n">
        <v>16.17</v>
      </c>
    </row>
    <row r="3484" customFormat="false" ht="12.75" hidden="false" customHeight="false" outlineLevel="0" collapsed="false">
      <c r="A3484" s="24" t="n">
        <v>38632.8334259259</v>
      </c>
      <c r="B3484" s="1" t="n">
        <v>14.8</v>
      </c>
      <c r="F3484" s="3" t="n">
        <v>38633.0096875</v>
      </c>
      <c r="G3484" s="4" t="n">
        <v>14.4</v>
      </c>
      <c r="P3484" s="22" t="n">
        <v>38610.8562731482</v>
      </c>
      <c r="Q3484" s="6" t="n">
        <v>16.17</v>
      </c>
    </row>
    <row r="3485" customFormat="false" ht="12.75" hidden="false" customHeight="false" outlineLevel="0" collapsed="false">
      <c r="A3485" s="24" t="n">
        <v>38632.8542592593</v>
      </c>
      <c r="B3485" s="1" t="n">
        <v>14.8</v>
      </c>
      <c r="F3485" s="3" t="n">
        <v>38633.0308449074</v>
      </c>
      <c r="G3485" s="4" t="n">
        <v>14.1</v>
      </c>
      <c r="P3485" s="22" t="n">
        <v>38610.8618287037</v>
      </c>
      <c r="Q3485" s="6" t="n">
        <v>16.02</v>
      </c>
    </row>
    <row r="3486" customFormat="false" ht="12.75" hidden="false" customHeight="false" outlineLevel="0" collapsed="false">
      <c r="A3486" s="24" t="n">
        <v>38632.8750925926</v>
      </c>
      <c r="B3486" s="1" t="n">
        <v>14.8</v>
      </c>
      <c r="F3486" s="3" t="n">
        <v>38633.0520023148</v>
      </c>
      <c r="G3486" s="4" t="n">
        <v>14.1</v>
      </c>
      <c r="P3486" s="22" t="n">
        <v>38610.8673842593</v>
      </c>
      <c r="Q3486" s="6" t="n">
        <v>16.02</v>
      </c>
    </row>
    <row r="3487" customFormat="false" ht="12.75" hidden="false" customHeight="false" outlineLevel="0" collapsed="false">
      <c r="A3487" s="24" t="n">
        <v>38632.8959259259</v>
      </c>
      <c r="B3487" s="1" t="n">
        <v>14.8</v>
      </c>
      <c r="F3487" s="3" t="n">
        <v>38633.0731597222</v>
      </c>
      <c r="G3487" s="4" t="n">
        <v>13.7</v>
      </c>
      <c r="P3487" s="22" t="n">
        <v>38610.8729398148</v>
      </c>
      <c r="Q3487" s="6" t="n">
        <v>16.02</v>
      </c>
    </row>
    <row r="3488" customFormat="false" ht="12.75" hidden="false" customHeight="false" outlineLevel="0" collapsed="false">
      <c r="A3488" s="24" t="n">
        <v>38632.9167592593</v>
      </c>
      <c r="B3488" s="1" t="n">
        <v>14.8</v>
      </c>
      <c r="F3488" s="3" t="n">
        <v>38633.0943171296</v>
      </c>
      <c r="G3488" s="4" t="n">
        <v>13.7</v>
      </c>
      <c r="P3488" s="22" t="n">
        <v>38610.8784953704</v>
      </c>
      <c r="Q3488" s="6" t="n">
        <v>16.02</v>
      </c>
    </row>
    <row r="3489" customFormat="false" ht="12.75" hidden="false" customHeight="false" outlineLevel="0" collapsed="false">
      <c r="A3489" s="24" t="n">
        <v>38632.9375925926</v>
      </c>
      <c r="B3489" s="1" t="n">
        <v>14.8</v>
      </c>
      <c r="F3489" s="3" t="n">
        <v>38633.115474537</v>
      </c>
      <c r="G3489" s="4" t="n">
        <v>13.7</v>
      </c>
      <c r="P3489" s="22" t="n">
        <v>38610.8840509259</v>
      </c>
      <c r="Q3489" s="6" t="n">
        <v>16.02</v>
      </c>
    </row>
    <row r="3490" customFormat="false" ht="12.75" hidden="false" customHeight="false" outlineLevel="0" collapsed="false">
      <c r="A3490" s="24" t="n">
        <v>38632.9584259259</v>
      </c>
      <c r="B3490" s="1" t="n">
        <v>14.8</v>
      </c>
      <c r="F3490" s="3" t="n">
        <v>38633.1366319444</v>
      </c>
      <c r="G3490" s="4" t="n">
        <v>13.3</v>
      </c>
      <c r="P3490" s="22" t="n">
        <v>38610.8896064815</v>
      </c>
      <c r="Q3490" s="6" t="n">
        <v>15.86</v>
      </c>
    </row>
    <row r="3491" customFormat="false" ht="12.75" hidden="false" customHeight="false" outlineLevel="0" collapsed="false">
      <c r="A3491" s="24" t="n">
        <v>38632.9792592593</v>
      </c>
      <c r="B3491" s="1" t="n">
        <v>14.4</v>
      </c>
      <c r="F3491" s="3" t="n">
        <v>38633.1577893519</v>
      </c>
      <c r="G3491" s="4" t="n">
        <v>13.3</v>
      </c>
      <c r="P3491" s="22" t="n">
        <v>38610.895162037</v>
      </c>
      <c r="Q3491" s="6" t="n">
        <v>15.86</v>
      </c>
    </row>
    <row r="3492" customFormat="false" ht="12.75" hidden="false" customHeight="false" outlineLevel="0" collapsed="false">
      <c r="A3492" s="24" t="n">
        <v>38633.0000925926</v>
      </c>
      <c r="B3492" s="1" t="n">
        <v>14.4</v>
      </c>
      <c r="F3492" s="3" t="n">
        <v>38633.1789467593</v>
      </c>
      <c r="G3492" s="4" t="n">
        <v>13.3</v>
      </c>
      <c r="P3492" s="22" t="n">
        <v>38610.9007175926</v>
      </c>
      <c r="Q3492" s="6" t="n">
        <v>15.86</v>
      </c>
    </row>
    <row r="3493" customFormat="false" ht="12.75" hidden="false" customHeight="false" outlineLevel="0" collapsed="false">
      <c r="A3493" s="24" t="n">
        <v>38633.0209259259</v>
      </c>
      <c r="B3493" s="1" t="n">
        <v>14.4</v>
      </c>
      <c r="F3493" s="3" t="n">
        <v>38633.2001041667</v>
      </c>
      <c r="G3493" s="4" t="n">
        <v>13.3</v>
      </c>
      <c r="P3493" s="22" t="n">
        <v>38610.9062731481</v>
      </c>
      <c r="Q3493" s="6" t="n">
        <v>15.86</v>
      </c>
    </row>
    <row r="3494" customFormat="false" ht="12.75" hidden="false" customHeight="false" outlineLevel="0" collapsed="false">
      <c r="A3494" s="24" t="n">
        <v>38633.0417592593</v>
      </c>
      <c r="B3494" s="1" t="n">
        <v>14.1</v>
      </c>
      <c r="F3494" s="3" t="n">
        <v>38633.2212615741</v>
      </c>
      <c r="G3494" s="4" t="n">
        <v>12.9</v>
      </c>
      <c r="P3494" s="22" t="n">
        <v>38610.9118287037</v>
      </c>
      <c r="Q3494" s="6" t="n">
        <v>15.69</v>
      </c>
    </row>
    <row r="3495" customFormat="false" ht="12.75" hidden="false" customHeight="false" outlineLevel="0" collapsed="false">
      <c r="A3495" s="24" t="n">
        <v>38633.0625925926</v>
      </c>
      <c r="B3495" s="1" t="n">
        <v>14.1</v>
      </c>
      <c r="F3495" s="3" t="n">
        <v>38633.2424189815</v>
      </c>
      <c r="G3495" s="4" t="n">
        <v>12.9</v>
      </c>
      <c r="P3495" s="22" t="n">
        <v>38610.9173842593</v>
      </c>
      <c r="Q3495" s="6" t="n">
        <v>15.69</v>
      </c>
    </row>
    <row r="3496" customFormat="false" ht="12.75" hidden="false" customHeight="false" outlineLevel="0" collapsed="false">
      <c r="A3496" s="24" t="n">
        <v>38633.0834259259</v>
      </c>
      <c r="B3496" s="1" t="n">
        <v>13.7</v>
      </c>
      <c r="F3496" s="3" t="n">
        <v>38633.2635763889</v>
      </c>
      <c r="G3496" s="4" t="n">
        <v>12.9</v>
      </c>
      <c r="P3496" s="22" t="n">
        <v>38610.9229398148</v>
      </c>
      <c r="Q3496" s="6" t="n">
        <v>15.69</v>
      </c>
    </row>
    <row r="3497" customFormat="false" ht="12.75" hidden="false" customHeight="false" outlineLevel="0" collapsed="false">
      <c r="A3497" s="24" t="n">
        <v>38633.1042592593</v>
      </c>
      <c r="B3497" s="1" t="n">
        <v>13.7</v>
      </c>
      <c r="F3497" s="3" t="n">
        <v>38633.2847337963</v>
      </c>
      <c r="G3497" s="4" t="n">
        <v>12.9</v>
      </c>
      <c r="P3497" s="22" t="n">
        <v>38610.9284953704</v>
      </c>
      <c r="Q3497" s="6" t="n">
        <v>15.69</v>
      </c>
    </row>
    <row r="3498" customFormat="false" ht="12.75" hidden="false" customHeight="false" outlineLevel="0" collapsed="false">
      <c r="A3498" s="24" t="n">
        <v>38633.1250925926</v>
      </c>
      <c r="B3498" s="1" t="n">
        <v>13.7</v>
      </c>
      <c r="F3498" s="3" t="n">
        <v>38633.3058912037</v>
      </c>
      <c r="G3498" s="4" t="n">
        <v>12.5</v>
      </c>
      <c r="P3498" s="22" t="n">
        <v>38610.9340509259</v>
      </c>
      <c r="Q3498" s="6" t="n">
        <v>15.69</v>
      </c>
    </row>
    <row r="3499" customFormat="false" ht="12.75" hidden="false" customHeight="false" outlineLevel="0" collapsed="false">
      <c r="A3499" s="24" t="n">
        <v>38633.1459259259</v>
      </c>
      <c r="B3499" s="1" t="n">
        <v>13.3</v>
      </c>
      <c r="F3499" s="3" t="n">
        <v>38633.3270486111</v>
      </c>
      <c r="G3499" s="4" t="n">
        <v>12.5</v>
      </c>
      <c r="P3499" s="22" t="n">
        <v>38610.9396064815</v>
      </c>
      <c r="Q3499" s="6" t="n">
        <v>15.69</v>
      </c>
    </row>
    <row r="3500" customFormat="false" ht="12.75" hidden="false" customHeight="false" outlineLevel="0" collapsed="false">
      <c r="A3500" s="24" t="n">
        <v>38633.1667592593</v>
      </c>
      <c r="B3500" s="1" t="n">
        <v>13.3</v>
      </c>
      <c r="F3500" s="3" t="n">
        <v>38633.3482060185</v>
      </c>
      <c r="G3500" s="4" t="n">
        <v>12.5</v>
      </c>
      <c r="P3500" s="22" t="n">
        <v>38610.945162037</v>
      </c>
      <c r="Q3500" s="6" t="n">
        <v>15.54</v>
      </c>
    </row>
    <row r="3501" customFormat="false" ht="12.75" hidden="false" customHeight="false" outlineLevel="0" collapsed="false">
      <c r="A3501" s="24" t="n">
        <v>38633.1875925926</v>
      </c>
      <c r="B3501" s="1" t="n">
        <v>13.3</v>
      </c>
      <c r="F3501" s="3" t="n">
        <v>38633.3693634259</v>
      </c>
      <c r="G3501" s="4" t="n">
        <v>12.5</v>
      </c>
      <c r="P3501" s="22" t="n">
        <v>38610.9507175926</v>
      </c>
      <c r="Q3501" s="6" t="n">
        <v>15.54</v>
      </c>
    </row>
    <row r="3502" customFormat="false" ht="12.75" hidden="false" customHeight="false" outlineLevel="0" collapsed="false">
      <c r="A3502" s="24" t="n">
        <v>38633.2084259259</v>
      </c>
      <c r="B3502" s="1" t="n">
        <v>13.3</v>
      </c>
      <c r="F3502" s="3" t="n">
        <v>38633.3905208333</v>
      </c>
      <c r="G3502" s="4" t="n">
        <v>12.5</v>
      </c>
      <c r="P3502" s="22" t="n">
        <v>38610.9562731482</v>
      </c>
      <c r="Q3502" s="6" t="n">
        <v>15.54</v>
      </c>
    </row>
    <row r="3503" customFormat="false" ht="12.75" hidden="false" customHeight="false" outlineLevel="0" collapsed="false">
      <c r="A3503" s="24" t="n">
        <v>38633.2292592593</v>
      </c>
      <c r="B3503" s="1" t="n">
        <v>13.3</v>
      </c>
      <c r="F3503" s="3" t="n">
        <v>38633.4116782407</v>
      </c>
      <c r="G3503" s="4" t="n">
        <v>12.5</v>
      </c>
      <c r="P3503" s="22" t="n">
        <v>38610.9618287037</v>
      </c>
      <c r="Q3503" s="6" t="n">
        <v>15.54</v>
      </c>
    </row>
    <row r="3504" customFormat="false" ht="12.75" hidden="false" customHeight="false" outlineLevel="0" collapsed="false">
      <c r="A3504" s="24" t="n">
        <v>38633.2500925926</v>
      </c>
      <c r="B3504" s="1" t="n">
        <v>12.9</v>
      </c>
      <c r="F3504" s="3" t="n">
        <v>38633.4328356482</v>
      </c>
      <c r="G3504" s="4" t="n">
        <v>12.9</v>
      </c>
      <c r="P3504" s="22" t="n">
        <v>38610.9673842593</v>
      </c>
      <c r="Q3504" s="6" t="n">
        <v>15.38</v>
      </c>
    </row>
    <row r="3505" customFormat="false" ht="12.75" hidden="false" customHeight="false" outlineLevel="0" collapsed="false">
      <c r="A3505" s="24" t="n">
        <v>38633.2709259259</v>
      </c>
      <c r="B3505" s="1" t="n">
        <v>12.9</v>
      </c>
      <c r="F3505" s="3" t="n">
        <v>38633.4539930556</v>
      </c>
      <c r="G3505" s="4" t="n">
        <v>12.9</v>
      </c>
      <c r="P3505" s="22" t="n">
        <v>38610.9729398148</v>
      </c>
      <c r="Q3505" s="6" t="n">
        <v>15.38</v>
      </c>
    </row>
    <row r="3506" customFormat="false" ht="12.75" hidden="false" customHeight="false" outlineLevel="0" collapsed="false">
      <c r="A3506" s="24" t="n">
        <v>38633.2917592593</v>
      </c>
      <c r="B3506" s="1" t="n">
        <v>12.9</v>
      </c>
      <c r="F3506" s="3" t="n">
        <v>38633.475150463</v>
      </c>
      <c r="G3506" s="4" t="n">
        <v>13.3</v>
      </c>
      <c r="P3506" s="22" t="n">
        <v>38610.9784953704</v>
      </c>
      <c r="Q3506" s="6" t="n">
        <v>15.38</v>
      </c>
    </row>
    <row r="3507" customFormat="false" ht="12.75" hidden="false" customHeight="false" outlineLevel="0" collapsed="false">
      <c r="A3507" s="24" t="n">
        <v>38633.3125925926</v>
      </c>
      <c r="B3507" s="1" t="n">
        <v>12.9</v>
      </c>
      <c r="F3507" s="3" t="n">
        <v>38633.4963078704</v>
      </c>
      <c r="G3507" s="4" t="n">
        <v>13.3</v>
      </c>
      <c r="P3507" s="22" t="n">
        <v>38610.9840509259</v>
      </c>
      <c r="Q3507" s="6" t="n">
        <v>15.38</v>
      </c>
    </row>
    <row r="3508" customFormat="false" ht="12.75" hidden="false" customHeight="false" outlineLevel="0" collapsed="false">
      <c r="A3508" s="24" t="n">
        <v>38633.3334259259</v>
      </c>
      <c r="B3508" s="1" t="n">
        <v>12.5</v>
      </c>
      <c r="F3508" s="3" t="n">
        <v>38633.5174652778</v>
      </c>
      <c r="G3508" s="4" t="n">
        <v>13.7</v>
      </c>
      <c r="P3508" s="22" t="n">
        <v>38610.9896064815</v>
      </c>
      <c r="Q3508" s="6" t="n">
        <v>15.38</v>
      </c>
    </row>
    <row r="3509" customFormat="false" ht="12.75" hidden="false" customHeight="false" outlineLevel="0" collapsed="false">
      <c r="A3509" s="24" t="n">
        <v>38633.3542592593</v>
      </c>
      <c r="B3509" s="1" t="n">
        <v>12.5</v>
      </c>
      <c r="F3509" s="3" t="n">
        <v>38633.5386226852</v>
      </c>
      <c r="G3509" s="4" t="n">
        <v>14.1</v>
      </c>
      <c r="P3509" s="22" t="n">
        <v>38610.995162037</v>
      </c>
      <c r="Q3509" s="6" t="n">
        <v>15.22</v>
      </c>
    </row>
    <row r="3510" customFormat="false" ht="12.75" hidden="false" customHeight="false" outlineLevel="0" collapsed="false">
      <c r="A3510" s="24" t="n">
        <v>38633.3750925926</v>
      </c>
      <c r="B3510" s="1" t="n">
        <v>12.5</v>
      </c>
      <c r="F3510" s="3" t="n">
        <v>38633.5597800926</v>
      </c>
      <c r="G3510" s="4" t="n">
        <v>14.4</v>
      </c>
      <c r="P3510" s="22" t="n">
        <v>38611.0007175926</v>
      </c>
      <c r="Q3510" s="6" t="n">
        <v>15.22</v>
      </c>
    </row>
    <row r="3511" customFormat="false" ht="12.75" hidden="false" customHeight="false" outlineLevel="0" collapsed="false">
      <c r="A3511" s="24" t="n">
        <v>38633.3959259259</v>
      </c>
      <c r="B3511" s="1" t="n">
        <v>12.5</v>
      </c>
      <c r="F3511" s="3" t="n">
        <v>38633.5809375</v>
      </c>
      <c r="G3511" s="4" t="n">
        <v>14.8</v>
      </c>
      <c r="P3511" s="22" t="n">
        <v>38611.0062731481</v>
      </c>
      <c r="Q3511" s="6" t="n">
        <v>15.22</v>
      </c>
    </row>
    <row r="3512" customFormat="false" ht="12.75" hidden="false" customHeight="false" outlineLevel="0" collapsed="false">
      <c r="A3512" s="24" t="n">
        <v>38633.4167592593</v>
      </c>
      <c r="B3512" s="1" t="n">
        <v>12.9</v>
      </c>
      <c r="F3512" s="3" t="n">
        <v>38633.6020949074</v>
      </c>
      <c r="G3512" s="4" t="n">
        <v>14.8</v>
      </c>
      <c r="P3512" s="22" t="n">
        <v>38611.0118287037</v>
      </c>
      <c r="Q3512" s="6" t="n">
        <v>15.22</v>
      </c>
    </row>
    <row r="3513" customFormat="false" ht="12.75" hidden="false" customHeight="false" outlineLevel="0" collapsed="false">
      <c r="A3513" s="24" t="n">
        <v>38633.4375925926</v>
      </c>
      <c r="B3513" s="1" t="n">
        <v>12.9</v>
      </c>
      <c r="F3513" s="3" t="n">
        <v>38633.6232523148</v>
      </c>
      <c r="G3513" s="4" t="n">
        <v>15.2</v>
      </c>
      <c r="P3513" s="22" t="n">
        <v>38611.0173842593</v>
      </c>
      <c r="Q3513" s="6" t="n">
        <v>15.06</v>
      </c>
    </row>
    <row r="3514" customFormat="false" ht="12.75" hidden="false" customHeight="false" outlineLevel="0" collapsed="false">
      <c r="A3514" s="24" t="n">
        <v>38633.4584259259</v>
      </c>
      <c r="B3514" s="1" t="n">
        <v>13.3</v>
      </c>
      <c r="F3514" s="3" t="n">
        <v>38633.6444097222</v>
      </c>
      <c r="G3514" s="4" t="n">
        <v>15.2</v>
      </c>
      <c r="P3514" s="22" t="n">
        <v>38611.0229398148</v>
      </c>
      <c r="Q3514" s="6" t="n">
        <v>15.06</v>
      </c>
    </row>
    <row r="3515" customFormat="false" ht="12.75" hidden="false" customHeight="false" outlineLevel="0" collapsed="false">
      <c r="A3515" s="24" t="n">
        <v>38633.4792592593</v>
      </c>
      <c r="B3515" s="1" t="n">
        <v>13.3</v>
      </c>
      <c r="F3515" s="3" t="n">
        <v>38633.6655671296</v>
      </c>
      <c r="G3515" s="4" t="n">
        <v>15.2</v>
      </c>
      <c r="P3515" s="22" t="n">
        <v>38611.0284953704</v>
      </c>
      <c r="Q3515" s="6" t="n">
        <v>15.06</v>
      </c>
    </row>
    <row r="3516" customFormat="false" ht="12.75" hidden="false" customHeight="false" outlineLevel="0" collapsed="false">
      <c r="A3516" s="24" t="n">
        <v>38633.5000925926</v>
      </c>
      <c r="B3516" s="1" t="n">
        <v>13.7</v>
      </c>
      <c r="F3516" s="3" t="n">
        <v>38633.686724537</v>
      </c>
      <c r="G3516" s="4" t="n">
        <v>14.8</v>
      </c>
      <c r="P3516" s="22" t="n">
        <v>38611.0340509259</v>
      </c>
      <c r="Q3516" s="6" t="n">
        <v>15.06</v>
      </c>
    </row>
    <row r="3517" customFormat="false" ht="12.75" hidden="false" customHeight="false" outlineLevel="0" collapsed="false">
      <c r="A3517" s="24" t="n">
        <v>38633.5209259259</v>
      </c>
      <c r="B3517" s="1" t="n">
        <v>14.1</v>
      </c>
      <c r="F3517" s="3" t="n">
        <v>38633.7078819444</v>
      </c>
      <c r="G3517" s="4" t="n">
        <v>14.8</v>
      </c>
      <c r="P3517" s="22" t="n">
        <v>38611.0396064815</v>
      </c>
      <c r="Q3517" s="6" t="n">
        <v>15.06</v>
      </c>
    </row>
    <row r="3518" customFormat="false" ht="12.75" hidden="false" customHeight="false" outlineLevel="0" collapsed="false">
      <c r="A3518" s="24" t="n">
        <v>38633.5417592593</v>
      </c>
      <c r="B3518" s="1" t="n">
        <v>14.1</v>
      </c>
      <c r="F3518" s="3" t="n">
        <v>38633.7290393519</v>
      </c>
      <c r="G3518" s="4" t="n">
        <v>14.4</v>
      </c>
      <c r="P3518" s="22" t="n">
        <v>38611.045162037</v>
      </c>
      <c r="Q3518" s="6" t="n">
        <v>15.06</v>
      </c>
    </row>
    <row r="3519" customFormat="false" ht="12.75" hidden="false" customHeight="false" outlineLevel="0" collapsed="false">
      <c r="A3519" s="24" t="n">
        <v>38633.5625925926</v>
      </c>
      <c r="B3519" s="1" t="n">
        <v>14.4</v>
      </c>
      <c r="F3519" s="3" t="n">
        <v>38633.7501967593</v>
      </c>
      <c r="G3519" s="4" t="n">
        <v>14.4</v>
      </c>
      <c r="P3519" s="22" t="n">
        <v>38611.0507175926</v>
      </c>
      <c r="Q3519" s="6" t="n">
        <v>15.06</v>
      </c>
    </row>
    <row r="3520" customFormat="false" ht="12.75" hidden="false" customHeight="false" outlineLevel="0" collapsed="false">
      <c r="A3520" s="24" t="n">
        <v>38633.5834259259</v>
      </c>
      <c r="B3520" s="1" t="n">
        <v>14.8</v>
      </c>
      <c r="F3520" s="3" t="n">
        <v>38633.7713541667</v>
      </c>
      <c r="G3520" s="4" t="n">
        <v>14.4</v>
      </c>
      <c r="P3520" s="22" t="n">
        <v>38611.0562731482</v>
      </c>
      <c r="Q3520" s="6" t="n">
        <v>15.06</v>
      </c>
    </row>
    <row r="3521" customFormat="false" ht="12.75" hidden="false" customHeight="false" outlineLevel="0" collapsed="false">
      <c r="A3521" s="24" t="n">
        <v>38633.6042592593</v>
      </c>
      <c r="B3521" s="1" t="n">
        <v>14.8</v>
      </c>
      <c r="F3521" s="3" t="n">
        <v>38633.7925115741</v>
      </c>
      <c r="G3521" s="4" t="n">
        <v>14.4</v>
      </c>
      <c r="P3521" s="22" t="n">
        <v>38611.0618287037</v>
      </c>
      <c r="Q3521" s="6" t="n">
        <v>14.89</v>
      </c>
    </row>
    <row r="3522" customFormat="false" ht="12.75" hidden="false" customHeight="false" outlineLevel="0" collapsed="false">
      <c r="A3522" s="24" t="n">
        <v>38633.6250925926</v>
      </c>
      <c r="B3522" s="1" t="n">
        <v>15.2</v>
      </c>
      <c r="F3522" s="3" t="n">
        <v>38633.8136689815</v>
      </c>
      <c r="G3522" s="4" t="n">
        <v>14.4</v>
      </c>
      <c r="P3522" s="22" t="n">
        <v>38611.0673842593</v>
      </c>
      <c r="Q3522" s="6" t="n">
        <v>14.89</v>
      </c>
    </row>
    <row r="3523" customFormat="false" ht="12.75" hidden="false" customHeight="false" outlineLevel="0" collapsed="false">
      <c r="A3523" s="24" t="n">
        <v>38633.6459259259</v>
      </c>
      <c r="B3523" s="1" t="n">
        <v>15.2</v>
      </c>
      <c r="F3523" s="3" t="n">
        <v>38633.8348263889</v>
      </c>
      <c r="G3523" s="4" t="n">
        <v>14.4</v>
      </c>
      <c r="P3523" s="22" t="n">
        <v>38611.0729398148</v>
      </c>
      <c r="Q3523" s="6" t="n">
        <v>14.89</v>
      </c>
    </row>
    <row r="3524" customFormat="false" ht="12.75" hidden="false" customHeight="false" outlineLevel="0" collapsed="false">
      <c r="A3524" s="24" t="n">
        <v>38633.6667592593</v>
      </c>
      <c r="B3524" s="1" t="n">
        <v>15.2</v>
      </c>
      <c r="F3524" s="3" t="n">
        <v>38633.8559837963</v>
      </c>
      <c r="G3524" s="4" t="n">
        <v>14.4</v>
      </c>
      <c r="P3524" s="22" t="n">
        <v>38611.0784953704</v>
      </c>
      <c r="Q3524" s="6" t="n">
        <v>14.89</v>
      </c>
    </row>
    <row r="3525" customFormat="false" ht="12.75" hidden="false" customHeight="false" outlineLevel="0" collapsed="false">
      <c r="A3525" s="24" t="n">
        <v>38633.6875925926</v>
      </c>
      <c r="B3525" s="1" t="n">
        <v>14.8</v>
      </c>
      <c r="F3525" s="3" t="n">
        <v>38633.8771412037</v>
      </c>
      <c r="G3525" s="4" t="n">
        <v>14.4</v>
      </c>
      <c r="P3525" s="22" t="n">
        <v>38611.0840509259</v>
      </c>
      <c r="Q3525" s="6" t="n">
        <v>14.89</v>
      </c>
    </row>
    <row r="3526" customFormat="false" ht="12.75" hidden="false" customHeight="false" outlineLevel="0" collapsed="false">
      <c r="A3526" s="24" t="n">
        <v>38633.7084259259</v>
      </c>
      <c r="B3526" s="1" t="n">
        <v>14.8</v>
      </c>
      <c r="F3526" s="3" t="n">
        <v>38633.8982986111</v>
      </c>
      <c r="G3526" s="4" t="n">
        <v>14.4</v>
      </c>
      <c r="P3526" s="22" t="n">
        <v>38611.0896064815</v>
      </c>
      <c r="Q3526" s="6" t="n">
        <v>14.89</v>
      </c>
    </row>
    <row r="3527" customFormat="false" ht="12.75" hidden="false" customHeight="false" outlineLevel="0" collapsed="false">
      <c r="A3527" s="24" t="n">
        <v>38633.7292592593</v>
      </c>
      <c r="B3527" s="1" t="n">
        <v>14.8</v>
      </c>
      <c r="F3527" s="3" t="n">
        <v>38633.9194560185</v>
      </c>
      <c r="G3527" s="4" t="n">
        <v>14.4</v>
      </c>
      <c r="P3527" s="22" t="n">
        <v>38611.095162037</v>
      </c>
      <c r="Q3527" s="6" t="n">
        <v>14.89</v>
      </c>
    </row>
    <row r="3528" customFormat="false" ht="12.75" hidden="false" customHeight="false" outlineLevel="0" collapsed="false">
      <c r="A3528" s="24" t="n">
        <v>38633.7500925926</v>
      </c>
      <c r="B3528" s="1" t="n">
        <v>14.4</v>
      </c>
      <c r="F3528" s="3" t="n">
        <v>38633.9406134259</v>
      </c>
      <c r="G3528" s="4" t="n">
        <v>14.1</v>
      </c>
      <c r="P3528" s="22" t="n">
        <v>38611.1007175926</v>
      </c>
      <c r="Q3528" s="6" t="n">
        <v>14.89</v>
      </c>
    </row>
    <row r="3529" customFormat="false" ht="12.75" hidden="false" customHeight="false" outlineLevel="0" collapsed="false">
      <c r="A3529" s="24" t="n">
        <v>38633.7709259259</v>
      </c>
      <c r="B3529" s="1" t="n">
        <v>14.4</v>
      </c>
      <c r="F3529" s="3" t="n">
        <v>38633.9617708333</v>
      </c>
      <c r="G3529" s="4" t="n">
        <v>14.1</v>
      </c>
      <c r="P3529" s="22" t="n">
        <v>38611.1062731482</v>
      </c>
      <c r="Q3529" s="6" t="n">
        <v>14.89</v>
      </c>
    </row>
    <row r="3530" customFormat="false" ht="12.75" hidden="false" customHeight="false" outlineLevel="0" collapsed="false">
      <c r="A3530" s="24" t="n">
        <v>38633.7917592593</v>
      </c>
      <c r="B3530" s="1" t="n">
        <v>14.4</v>
      </c>
      <c r="F3530" s="3" t="n">
        <v>38633.9829282407</v>
      </c>
      <c r="G3530" s="4" t="n">
        <v>14.1</v>
      </c>
      <c r="P3530" s="22" t="n">
        <v>38611.1118287037</v>
      </c>
      <c r="Q3530" s="6" t="n">
        <v>14.89</v>
      </c>
    </row>
    <row r="3531" customFormat="false" ht="12.75" hidden="false" customHeight="false" outlineLevel="0" collapsed="false">
      <c r="A3531" s="24" t="n">
        <v>38633.8125925926</v>
      </c>
      <c r="B3531" s="1" t="n">
        <v>14.4</v>
      </c>
      <c r="F3531" s="3" t="n">
        <v>38634.0040856482</v>
      </c>
      <c r="G3531" s="4" t="n">
        <v>13.7</v>
      </c>
      <c r="P3531" s="22" t="n">
        <v>38611.1173842593</v>
      </c>
      <c r="Q3531" s="6" t="n">
        <v>14.89</v>
      </c>
    </row>
    <row r="3532" customFormat="false" ht="12.75" hidden="false" customHeight="false" outlineLevel="0" collapsed="false">
      <c r="A3532" s="24" t="n">
        <v>38633.8334259259</v>
      </c>
      <c r="B3532" s="1" t="n">
        <v>14.4</v>
      </c>
      <c r="F3532" s="3" t="n">
        <v>38634.0252430556</v>
      </c>
      <c r="G3532" s="4" t="n">
        <v>13.7</v>
      </c>
      <c r="P3532" s="22" t="n">
        <v>38611.1229398148</v>
      </c>
      <c r="Q3532" s="6" t="n">
        <v>14.89</v>
      </c>
    </row>
    <row r="3533" customFormat="false" ht="12.75" hidden="false" customHeight="false" outlineLevel="0" collapsed="false">
      <c r="A3533" s="24" t="n">
        <v>38633.8542592593</v>
      </c>
      <c r="B3533" s="1" t="n">
        <v>14.4</v>
      </c>
      <c r="F3533" s="3" t="n">
        <v>38634.046400463</v>
      </c>
      <c r="G3533" s="4" t="n">
        <v>13.7</v>
      </c>
      <c r="P3533" s="22" t="n">
        <v>38611.1284953704</v>
      </c>
      <c r="Q3533" s="6" t="n">
        <v>14.89</v>
      </c>
    </row>
    <row r="3534" customFormat="false" ht="12.75" hidden="false" customHeight="false" outlineLevel="0" collapsed="false">
      <c r="A3534" s="24" t="n">
        <v>38633.8750925926</v>
      </c>
      <c r="B3534" s="1" t="n">
        <v>14.4</v>
      </c>
      <c r="F3534" s="3" t="n">
        <v>38634.0675578704</v>
      </c>
      <c r="G3534" s="4" t="n">
        <v>13.3</v>
      </c>
      <c r="P3534" s="22" t="n">
        <v>38611.1340509259</v>
      </c>
      <c r="Q3534" s="6" t="n">
        <v>14.89</v>
      </c>
    </row>
    <row r="3535" customFormat="false" ht="12.75" hidden="false" customHeight="false" outlineLevel="0" collapsed="false">
      <c r="A3535" s="24" t="n">
        <v>38633.8959259259</v>
      </c>
      <c r="B3535" s="1" t="n">
        <v>14.4</v>
      </c>
      <c r="F3535" s="3" t="n">
        <v>38634.0887152778</v>
      </c>
      <c r="G3535" s="4" t="n">
        <v>13.3</v>
      </c>
      <c r="P3535" s="22" t="n">
        <v>38611.1396064815</v>
      </c>
      <c r="Q3535" s="6" t="n">
        <v>14.74</v>
      </c>
    </row>
    <row r="3536" customFormat="false" ht="12.75" hidden="false" customHeight="false" outlineLevel="0" collapsed="false">
      <c r="A3536" s="24" t="n">
        <v>38633.9167592593</v>
      </c>
      <c r="B3536" s="1" t="n">
        <v>14.4</v>
      </c>
      <c r="F3536" s="3" t="n">
        <v>38634.1098726852</v>
      </c>
      <c r="G3536" s="4" t="n">
        <v>13.3</v>
      </c>
      <c r="P3536" s="22" t="n">
        <v>38611.145162037</v>
      </c>
      <c r="Q3536" s="6" t="n">
        <v>14.74</v>
      </c>
    </row>
    <row r="3537" customFormat="false" ht="12.75" hidden="false" customHeight="false" outlineLevel="0" collapsed="false">
      <c r="A3537" s="24" t="n">
        <v>38633.9375925926</v>
      </c>
      <c r="B3537" s="1" t="n">
        <v>14.4</v>
      </c>
      <c r="F3537" s="3" t="n">
        <v>38634.1310300926</v>
      </c>
      <c r="G3537" s="4" t="n">
        <v>12.9</v>
      </c>
      <c r="P3537" s="22" t="n">
        <v>38611.1507175926</v>
      </c>
      <c r="Q3537" s="6" t="n">
        <v>14.74</v>
      </c>
    </row>
    <row r="3538" customFormat="false" ht="12.75" hidden="false" customHeight="false" outlineLevel="0" collapsed="false">
      <c r="A3538" s="24" t="n">
        <v>38633.9584259259</v>
      </c>
      <c r="B3538" s="1" t="n">
        <v>14.1</v>
      </c>
      <c r="F3538" s="3" t="n">
        <v>38634.1521875</v>
      </c>
      <c r="G3538" s="4" t="n">
        <v>12.9</v>
      </c>
      <c r="P3538" s="22" t="n">
        <v>38611.1562731481</v>
      </c>
      <c r="Q3538" s="6" t="n">
        <v>14.74</v>
      </c>
    </row>
    <row r="3539" customFormat="false" ht="12.75" hidden="false" customHeight="false" outlineLevel="0" collapsed="false">
      <c r="A3539" s="24" t="n">
        <v>38633.9792592593</v>
      </c>
      <c r="B3539" s="1" t="n">
        <v>14.1</v>
      </c>
      <c r="F3539" s="3" t="n">
        <v>38634.1733449074</v>
      </c>
      <c r="G3539" s="4" t="n">
        <v>12.9</v>
      </c>
      <c r="P3539" s="22" t="n">
        <v>38611.1618287037</v>
      </c>
      <c r="Q3539" s="6" t="n">
        <v>14.74</v>
      </c>
    </row>
    <row r="3540" customFormat="false" ht="12.75" hidden="false" customHeight="false" outlineLevel="0" collapsed="false">
      <c r="A3540" s="24" t="n">
        <v>38634.0000925926</v>
      </c>
      <c r="B3540" s="1" t="n">
        <v>14.1</v>
      </c>
      <c r="F3540" s="3" t="n">
        <v>38634.1945023148</v>
      </c>
      <c r="G3540" s="4" t="n">
        <v>12.5</v>
      </c>
      <c r="P3540" s="22" t="n">
        <v>38611.1673842593</v>
      </c>
      <c r="Q3540" s="6" t="n">
        <v>14.74</v>
      </c>
    </row>
    <row r="3541" customFormat="false" ht="12.75" hidden="false" customHeight="false" outlineLevel="0" collapsed="false">
      <c r="A3541" s="24" t="n">
        <v>38634.0209259259</v>
      </c>
      <c r="B3541" s="1" t="n">
        <v>13.7</v>
      </c>
      <c r="F3541" s="3" t="n">
        <v>38634.2156597222</v>
      </c>
      <c r="G3541" s="4" t="n">
        <v>12.5</v>
      </c>
      <c r="P3541" s="22" t="n">
        <v>38611.1729398148</v>
      </c>
      <c r="Q3541" s="6" t="n">
        <v>14.74</v>
      </c>
    </row>
    <row r="3542" customFormat="false" ht="12.75" hidden="false" customHeight="false" outlineLevel="0" collapsed="false">
      <c r="A3542" s="24" t="n">
        <v>38634.0417592593</v>
      </c>
      <c r="B3542" s="1" t="n">
        <v>13.7</v>
      </c>
      <c r="F3542" s="3" t="n">
        <v>38634.2368171296</v>
      </c>
      <c r="G3542" s="4" t="n">
        <v>12.5</v>
      </c>
      <c r="P3542" s="22" t="n">
        <v>38611.1784953704</v>
      </c>
      <c r="Q3542" s="6" t="n">
        <v>14.74</v>
      </c>
    </row>
    <row r="3543" customFormat="false" ht="12.75" hidden="false" customHeight="false" outlineLevel="0" collapsed="false">
      <c r="A3543" s="24" t="n">
        <v>38634.0625925926</v>
      </c>
      <c r="B3543" s="1" t="n">
        <v>13.7</v>
      </c>
      <c r="F3543" s="3" t="n">
        <v>38634.257974537</v>
      </c>
      <c r="G3543" s="4" t="n">
        <v>12.5</v>
      </c>
      <c r="P3543" s="22" t="n">
        <v>38611.1840509259</v>
      </c>
      <c r="Q3543" s="6" t="n">
        <v>14.74</v>
      </c>
    </row>
    <row r="3544" customFormat="false" ht="12.75" hidden="false" customHeight="false" outlineLevel="0" collapsed="false">
      <c r="A3544" s="24" t="n">
        <v>38634.0834259259</v>
      </c>
      <c r="B3544" s="1" t="n">
        <v>13.3</v>
      </c>
      <c r="F3544" s="3" t="n">
        <v>38634.2791319444</v>
      </c>
      <c r="G3544" s="4" t="n">
        <v>12.5</v>
      </c>
      <c r="P3544" s="22" t="n">
        <v>38611.1896064815</v>
      </c>
      <c r="Q3544" s="6" t="n">
        <v>14.74</v>
      </c>
    </row>
    <row r="3545" customFormat="false" ht="12.75" hidden="false" customHeight="false" outlineLevel="0" collapsed="false">
      <c r="A3545" s="24" t="n">
        <v>38634.1042592593</v>
      </c>
      <c r="B3545" s="1" t="n">
        <v>13.3</v>
      </c>
      <c r="F3545" s="3" t="n">
        <v>38634.3002893519</v>
      </c>
      <c r="G3545" s="4" t="n">
        <v>12.5</v>
      </c>
      <c r="P3545" s="22" t="n">
        <v>38611.195162037</v>
      </c>
      <c r="Q3545" s="6" t="n">
        <v>14.74</v>
      </c>
    </row>
    <row r="3546" customFormat="false" ht="12.75" hidden="false" customHeight="false" outlineLevel="0" collapsed="false">
      <c r="A3546" s="24" t="n">
        <v>38634.1250925926</v>
      </c>
      <c r="B3546" s="1" t="n">
        <v>13.3</v>
      </c>
      <c r="F3546" s="3" t="n">
        <v>38634.3214467593</v>
      </c>
      <c r="G3546" s="4" t="n">
        <v>12.1</v>
      </c>
      <c r="P3546" s="22" t="n">
        <v>38611.2007175926</v>
      </c>
      <c r="Q3546" s="6" t="n">
        <v>14.74</v>
      </c>
    </row>
    <row r="3547" customFormat="false" ht="12.75" hidden="false" customHeight="false" outlineLevel="0" collapsed="false">
      <c r="A3547" s="24" t="n">
        <v>38634.1459259259</v>
      </c>
      <c r="B3547" s="1" t="n">
        <v>12.9</v>
      </c>
      <c r="F3547" s="3" t="n">
        <v>38634.3426041667</v>
      </c>
      <c r="G3547" s="4" t="n">
        <v>12.1</v>
      </c>
      <c r="P3547" s="22" t="n">
        <v>38611.2062731482</v>
      </c>
      <c r="Q3547" s="6" t="n">
        <v>14.74</v>
      </c>
    </row>
    <row r="3548" customFormat="false" ht="12.75" hidden="false" customHeight="false" outlineLevel="0" collapsed="false">
      <c r="A3548" s="24" t="n">
        <v>38634.1667592593</v>
      </c>
      <c r="B3548" s="1" t="n">
        <v>12.9</v>
      </c>
      <c r="F3548" s="3" t="n">
        <v>38634.3637615741</v>
      </c>
      <c r="G3548" s="4" t="n">
        <v>12.1</v>
      </c>
      <c r="P3548" s="22" t="n">
        <v>38611.2118287037</v>
      </c>
      <c r="Q3548" s="6" t="n">
        <v>14.74</v>
      </c>
    </row>
    <row r="3549" customFormat="false" ht="12.75" hidden="false" customHeight="false" outlineLevel="0" collapsed="false">
      <c r="A3549" s="24" t="n">
        <v>38634.1875925926</v>
      </c>
      <c r="B3549" s="1" t="n">
        <v>12.9</v>
      </c>
      <c r="F3549" s="3" t="n">
        <v>38634.3849189815</v>
      </c>
      <c r="G3549" s="4" t="n">
        <v>12.1</v>
      </c>
      <c r="P3549" s="22" t="n">
        <v>38611.2173842593</v>
      </c>
      <c r="Q3549" s="6" t="n">
        <v>14.74</v>
      </c>
    </row>
    <row r="3550" customFormat="false" ht="12.75" hidden="false" customHeight="false" outlineLevel="0" collapsed="false">
      <c r="A3550" s="24" t="n">
        <v>38634.2084259259</v>
      </c>
      <c r="B3550" s="1" t="n">
        <v>12.9</v>
      </c>
      <c r="F3550" s="3" t="n">
        <v>38634.4060763889</v>
      </c>
      <c r="G3550" s="4" t="n">
        <v>12.1</v>
      </c>
      <c r="P3550" s="22" t="n">
        <v>38611.2229398148</v>
      </c>
      <c r="Q3550" s="6" t="n">
        <v>14.74</v>
      </c>
    </row>
    <row r="3551" customFormat="false" ht="12.75" hidden="false" customHeight="false" outlineLevel="0" collapsed="false">
      <c r="A3551" s="24" t="n">
        <v>38634.2292592593</v>
      </c>
      <c r="B3551" s="1" t="n">
        <v>12.5</v>
      </c>
      <c r="F3551" s="3" t="n">
        <v>38634.4272337963</v>
      </c>
      <c r="G3551" s="4" t="n">
        <v>12.1</v>
      </c>
      <c r="P3551" s="22" t="n">
        <v>38611.2284953704</v>
      </c>
      <c r="Q3551" s="6" t="n">
        <v>14.58</v>
      </c>
    </row>
    <row r="3552" customFormat="false" ht="12.75" hidden="false" customHeight="false" outlineLevel="0" collapsed="false">
      <c r="A3552" s="24" t="n">
        <v>38634.2500925926</v>
      </c>
      <c r="B3552" s="1" t="n">
        <v>12.5</v>
      </c>
      <c r="F3552" s="3" t="n">
        <v>38634.4483912037</v>
      </c>
      <c r="G3552" s="4" t="n">
        <v>12.5</v>
      </c>
      <c r="P3552" s="22" t="n">
        <v>38611.2340509259</v>
      </c>
      <c r="Q3552" s="6" t="n">
        <v>14.58</v>
      </c>
    </row>
    <row r="3553" customFormat="false" ht="12.75" hidden="false" customHeight="false" outlineLevel="0" collapsed="false">
      <c r="A3553" s="24" t="n">
        <v>38634.2709259259</v>
      </c>
      <c r="B3553" s="1" t="n">
        <v>12.5</v>
      </c>
      <c r="F3553" s="3" t="n">
        <v>38634.4695486111</v>
      </c>
      <c r="G3553" s="4" t="n">
        <v>12.5</v>
      </c>
      <c r="P3553" s="22" t="n">
        <v>38611.2396064815</v>
      </c>
      <c r="Q3553" s="6" t="n">
        <v>14.58</v>
      </c>
    </row>
    <row r="3554" customFormat="false" ht="12.75" hidden="false" customHeight="false" outlineLevel="0" collapsed="false">
      <c r="A3554" s="24" t="n">
        <v>38634.2917592593</v>
      </c>
      <c r="B3554" s="1" t="n">
        <v>12.5</v>
      </c>
      <c r="F3554" s="3" t="n">
        <v>38634.4907060185</v>
      </c>
      <c r="G3554" s="4" t="n">
        <v>12.9</v>
      </c>
      <c r="P3554" s="22" t="n">
        <v>38611.245162037</v>
      </c>
      <c r="Q3554" s="6" t="n">
        <v>14.58</v>
      </c>
    </row>
    <row r="3555" customFormat="false" ht="12.75" hidden="false" customHeight="false" outlineLevel="0" collapsed="false">
      <c r="A3555" s="24" t="n">
        <v>38634.3125925926</v>
      </c>
      <c r="B3555" s="1" t="n">
        <v>12.5</v>
      </c>
      <c r="F3555" s="3" t="n">
        <v>38634.5118634259</v>
      </c>
      <c r="G3555" s="4" t="n">
        <v>12.9</v>
      </c>
      <c r="P3555" s="22" t="n">
        <v>38611.2507175926</v>
      </c>
      <c r="Q3555" s="6" t="n">
        <v>14.58</v>
      </c>
    </row>
    <row r="3556" customFormat="false" ht="12.75" hidden="false" customHeight="false" outlineLevel="0" collapsed="false">
      <c r="A3556" s="24" t="n">
        <v>38634.3334259259</v>
      </c>
      <c r="B3556" s="1" t="n">
        <v>12.5</v>
      </c>
      <c r="F3556" s="3" t="n">
        <v>38634.5330208333</v>
      </c>
      <c r="G3556" s="4" t="n">
        <v>13.3</v>
      </c>
      <c r="P3556" s="22" t="n">
        <v>38611.2562731481</v>
      </c>
      <c r="Q3556" s="6" t="n">
        <v>14.58</v>
      </c>
    </row>
    <row r="3557" customFormat="false" ht="12.75" hidden="false" customHeight="false" outlineLevel="0" collapsed="false">
      <c r="A3557" s="24" t="n">
        <v>38634.3542592593</v>
      </c>
      <c r="B3557" s="1" t="n">
        <v>12.1</v>
      </c>
      <c r="F3557" s="3" t="n">
        <v>38634.5541782407</v>
      </c>
      <c r="G3557" s="4" t="n">
        <v>13.7</v>
      </c>
      <c r="P3557" s="22" t="n">
        <v>38611.2618287037</v>
      </c>
      <c r="Q3557" s="6" t="n">
        <v>14.58</v>
      </c>
    </row>
    <row r="3558" customFormat="false" ht="12.75" hidden="false" customHeight="false" outlineLevel="0" collapsed="false">
      <c r="A3558" s="24" t="n">
        <v>38634.3750925926</v>
      </c>
      <c r="B3558" s="1" t="n">
        <v>12.1</v>
      </c>
      <c r="F3558" s="3" t="n">
        <v>38634.5753356482</v>
      </c>
      <c r="G3558" s="4" t="n">
        <v>14.1</v>
      </c>
      <c r="P3558" s="22" t="n">
        <v>38611.2673842593</v>
      </c>
      <c r="Q3558" s="6" t="n">
        <v>14.58</v>
      </c>
    </row>
    <row r="3559" customFormat="false" ht="12.75" hidden="false" customHeight="false" outlineLevel="0" collapsed="false">
      <c r="A3559" s="24" t="n">
        <v>38634.3959259259</v>
      </c>
      <c r="B3559" s="1" t="n">
        <v>12.1</v>
      </c>
      <c r="F3559" s="3" t="n">
        <v>38634.5964930556</v>
      </c>
      <c r="G3559" s="4" t="n">
        <v>14.4</v>
      </c>
      <c r="P3559" s="22" t="n">
        <v>38611.2729398148</v>
      </c>
      <c r="Q3559" s="6" t="n">
        <v>14.58</v>
      </c>
    </row>
    <row r="3560" customFormat="false" ht="12.75" hidden="false" customHeight="false" outlineLevel="0" collapsed="false">
      <c r="A3560" s="24" t="n">
        <v>38634.4167592593</v>
      </c>
      <c r="B3560" s="1" t="n">
        <v>12.5</v>
      </c>
      <c r="F3560" s="3" t="n">
        <v>38634.617650463</v>
      </c>
      <c r="G3560" s="4" t="n">
        <v>14.4</v>
      </c>
      <c r="P3560" s="22" t="n">
        <v>38611.2784953704</v>
      </c>
      <c r="Q3560" s="6" t="n">
        <v>14.58</v>
      </c>
    </row>
    <row r="3561" customFormat="false" ht="12.75" hidden="false" customHeight="false" outlineLevel="0" collapsed="false">
      <c r="A3561" s="24" t="n">
        <v>38634.4375925926</v>
      </c>
      <c r="B3561" s="1" t="n">
        <v>12.5</v>
      </c>
      <c r="F3561" s="3" t="n">
        <v>38634.6388078704</v>
      </c>
      <c r="G3561" s="4" t="n">
        <v>14.8</v>
      </c>
      <c r="P3561" s="22" t="n">
        <v>38611.2840509259</v>
      </c>
      <c r="Q3561" s="6" t="n">
        <v>14.58</v>
      </c>
    </row>
    <row r="3562" customFormat="false" ht="12.75" hidden="false" customHeight="false" outlineLevel="0" collapsed="false">
      <c r="A3562" s="24" t="n">
        <v>38634.4584259259</v>
      </c>
      <c r="B3562" s="1" t="n">
        <v>12.5</v>
      </c>
      <c r="F3562" s="3" t="n">
        <v>38634.6599652778</v>
      </c>
      <c r="G3562" s="4" t="n">
        <v>14.8</v>
      </c>
      <c r="P3562" s="22" t="n">
        <v>38611.2896064815</v>
      </c>
      <c r="Q3562" s="6" t="n">
        <v>14.58</v>
      </c>
    </row>
    <row r="3563" customFormat="false" ht="12.75" hidden="false" customHeight="false" outlineLevel="0" collapsed="false">
      <c r="A3563" s="24" t="n">
        <v>38634.4792592593</v>
      </c>
      <c r="B3563" s="1" t="n">
        <v>12.9</v>
      </c>
      <c r="F3563" s="3" t="n">
        <v>38634.6811226852</v>
      </c>
      <c r="G3563" s="4" t="n">
        <v>14.4</v>
      </c>
      <c r="P3563" s="22" t="n">
        <v>38611.295162037</v>
      </c>
      <c r="Q3563" s="6" t="n">
        <v>14.58</v>
      </c>
    </row>
    <row r="3564" customFormat="false" ht="12.75" hidden="false" customHeight="false" outlineLevel="0" collapsed="false">
      <c r="A3564" s="24" t="n">
        <v>38634.5000925926</v>
      </c>
      <c r="B3564" s="1" t="n">
        <v>12.9</v>
      </c>
      <c r="F3564" s="3" t="n">
        <v>38634.7022800926</v>
      </c>
      <c r="G3564" s="4" t="n">
        <v>14.4</v>
      </c>
      <c r="P3564" s="22" t="n">
        <v>38611.3007175926</v>
      </c>
      <c r="Q3564" s="6" t="n">
        <v>14.42</v>
      </c>
    </row>
    <row r="3565" customFormat="false" ht="12.75" hidden="false" customHeight="false" outlineLevel="0" collapsed="false">
      <c r="A3565" s="24" t="n">
        <v>38634.5209259259</v>
      </c>
      <c r="B3565" s="1" t="n">
        <v>13.3</v>
      </c>
      <c r="F3565" s="3" t="n">
        <v>38634.7234375</v>
      </c>
      <c r="G3565" s="4" t="n">
        <v>14.4</v>
      </c>
      <c r="P3565" s="22" t="n">
        <v>38611.3062731482</v>
      </c>
      <c r="Q3565" s="6" t="n">
        <v>14.42</v>
      </c>
    </row>
    <row r="3566" customFormat="false" ht="12.75" hidden="false" customHeight="false" outlineLevel="0" collapsed="false">
      <c r="A3566" s="24" t="n">
        <v>38634.5417592593</v>
      </c>
      <c r="B3566" s="1" t="n">
        <v>13.7</v>
      </c>
      <c r="F3566" s="3" t="n">
        <v>38634.7445949074</v>
      </c>
      <c r="G3566" s="4" t="n">
        <v>14.1</v>
      </c>
      <c r="P3566" s="22" t="n">
        <v>38611.3118287037</v>
      </c>
      <c r="Q3566" s="6" t="n">
        <v>14.42</v>
      </c>
    </row>
    <row r="3567" customFormat="false" ht="12.75" hidden="false" customHeight="false" outlineLevel="0" collapsed="false">
      <c r="A3567" s="24" t="n">
        <v>38634.5625925926</v>
      </c>
      <c r="B3567" s="1" t="n">
        <v>14.1</v>
      </c>
      <c r="F3567" s="3" t="n">
        <v>38634.7657523148</v>
      </c>
      <c r="G3567" s="4" t="n">
        <v>14.1</v>
      </c>
      <c r="P3567" s="22" t="n">
        <v>38611.3173842593</v>
      </c>
      <c r="Q3567" s="6" t="n">
        <v>14.42</v>
      </c>
    </row>
    <row r="3568" customFormat="false" ht="12.75" hidden="false" customHeight="false" outlineLevel="0" collapsed="false">
      <c r="A3568" s="24" t="n">
        <v>38634.5834259259</v>
      </c>
      <c r="B3568" s="1" t="n">
        <v>14.4</v>
      </c>
      <c r="F3568" s="3" t="n">
        <v>38634.7869097222</v>
      </c>
      <c r="G3568" s="4" t="n">
        <v>14.1</v>
      </c>
      <c r="P3568" s="22" t="n">
        <v>38611.3229398148</v>
      </c>
      <c r="Q3568" s="6" t="n">
        <v>14.42</v>
      </c>
    </row>
    <row r="3569" customFormat="false" ht="12.75" hidden="false" customHeight="false" outlineLevel="0" collapsed="false">
      <c r="A3569" s="24" t="n">
        <v>38634.6042592593</v>
      </c>
      <c r="B3569" s="1" t="n">
        <v>14.4</v>
      </c>
      <c r="F3569" s="3" t="n">
        <v>38634.8080671296</v>
      </c>
      <c r="G3569" s="4" t="n">
        <v>14.1</v>
      </c>
      <c r="P3569" s="22" t="n">
        <v>38611.3284953704</v>
      </c>
      <c r="Q3569" s="6" t="n">
        <v>14.42</v>
      </c>
    </row>
    <row r="3570" customFormat="false" ht="12.75" hidden="false" customHeight="false" outlineLevel="0" collapsed="false">
      <c r="A3570" s="24" t="n">
        <v>38634.6250925926</v>
      </c>
      <c r="B3570" s="1" t="n">
        <v>14.4</v>
      </c>
      <c r="F3570" s="3" t="n">
        <v>38634.829224537</v>
      </c>
      <c r="G3570" s="4" t="n">
        <v>14.1</v>
      </c>
      <c r="P3570" s="22" t="n">
        <v>38611.3340509259</v>
      </c>
      <c r="Q3570" s="6" t="n">
        <v>14.42</v>
      </c>
    </row>
    <row r="3571" customFormat="false" ht="12.75" hidden="false" customHeight="false" outlineLevel="0" collapsed="false">
      <c r="A3571" s="24" t="n">
        <v>38634.6459259259</v>
      </c>
      <c r="B3571" s="1" t="n">
        <v>14.8</v>
      </c>
      <c r="F3571" s="3" t="n">
        <v>38634.8503819444</v>
      </c>
      <c r="G3571" s="4" t="n">
        <v>14.1</v>
      </c>
      <c r="P3571" s="22" t="n">
        <v>38611.3396064815</v>
      </c>
      <c r="Q3571" s="6" t="n">
        <v>14.42</v>
      </c>
    </row>
    <row r="3572" customFormat="false" ht="12.75" hidden="false" customHeight="false" outlineLevel="0" collapsed="false">
      <c r="A3572" s="24" t="n">
        <v>38634.6667592593</v>
      </c>
      <c r="B3572" s="1" t="n">
        <v>14.8</v>
      </c>
      <c r="F3572" s="3" t="n">
        <v>38634.8715393519</v>
      </c>
      <c r="G3572" s="4" t="n">
        <v>14.1</v>
      </c>
      <c r="P3572" s="22" t="n">
        <v>38611.345162037</v>
      </c>
      <c r="Q3572" s="6" t="n">
        <v>14.42</v>
      </c>
    </row>
    <row r="3573" customFormat="false" ht="12.75" hidden="false" customHeight="false" outlineLevel="0" collapsed="false">
      <c r="A3573" s="24" t="n">
        <v>38634.6875925926</v>
      </c>
      <c r="B3573" s="1" t="n">
        <v>14.4</v>
      </c>
      <c r="F3573" s="3" t="n">
        <v>38634.8926967593</v>
      </c>
      <c r="G3573" s="4" t="n">
        <v>14.1</v>
      </c>
      <c r="P3573" s="22" t="n">
        <v>38611.3507175926</v>
      </c>
      <c r="Q3573" s="6" t="n">
        <v>14.42</v>
      </c>
    </row>
    <row r="3574" customFormat="false" ht="12.75" hidden="false" customHeight="false" outlineLevel="0" collapsed="false">
      <c r="A3574" s="24" t="n">
        <v>38634.7084259259</v>
      </c>
      <c r="B3574" s="1" t="n">
        <v>14.4</v>
      </c>
      <c r="F3574" s="3" t="n">
        <v>38634.9138541667</v>
      </c>
      <c r="G3574" s="4" t="n">
        <v>14.1</v>
      </c>
      <c r="P3574" s="22" t="n">
        <v>38611.3562731482</v>
      </c>
      <c r="Q3574" s="6" t="n">
        <v>14.42</v>
      </c>
    </row>
    <row r="3575" customFormat="false" ht="12.75" hidden="false" customHeight="false" outlineLevel="0" collapsed="false">
      <c r="A3575" s="24" t="n">
        <v>38634.7292592593</v>
      </c>
      <c r="B3575" s="1" t="n">
        <v>14.4</v>
      </c>
      <c r="F3575" s="3" t="n">
        <v>38634.9350115741</v>
      </c>
      <c r="G3575" s="4" t="n">
        <v>14.1</v>
      </c>
      <c r="P3575" s="22" t="n">
        <v>38611.3618287037</v>
      </c>
      <c r="Q3575" s="6" t="n">
        <v>14.42</v>
      </c>
    </row>
    <row r="3576" customFormat="false" ht="12.75" hidden="false" customHeight="false" outlineLevel="0" collapsed="false">
      <c r="A3576" s="24" t="n">
        <v>38634.7500925926</v>
      </c>
      <c r="B3576" s="1" t="n">
        <v>14.1</v>
      </c>
      <c r="F3576" s="3" t="n">
        <v>38634.9561689815</v>
      </c>
      <c r="G3576" s="4" t="n">
        <v>14.1</v>
      </c>
      <c r="P3576" s="22" t="n">
        <v>38611.3673842593</v>
      </c>
      <c r="Q3576" s="6" t="n">
        <v>14.42</v>
      </c>
    </row>
    <row r="3577" customFormat="false" ht="12.75" hidden="false" customHeight="false" outlineLevel="0" collapsed="false">
      <c r="A3577" s="24" t="n">
        <v>38634.7709259259</v>
      </c>
      <c r="B3577" s="1" t="n">
        <v>14.1</v>
      </c>
      <c r="F3577" s="3" t="n">
        <v>38634.9773263889</v>
      </c>
      <c r="G3577" s="4" t="n">
        <v>13.7</v>
      </c>
      <c r="P3577" s="22" t="n">
        <v>38611.3729398148</v>
      </c>
      <c r="Q3577" s="6" t="n">
        <v>14.42</v>
      </c>
    </row>
    <row r="3578" customFormat="false" ht="12.75" hidden="false" customHeight="false" outlineLevel="0" collapsed="false">
      <c r="A3578" s="24" t="n">
        <v>38634.7917592593</v>
      </c>
      <c r="B3578" s="1" t="n">
        <v>14.1</v>
      </c>
      <c r="F3578" s="3" t="n">
        <v>38634.9984837963</v>
      </c>
      <c r="G3578" s="4" t="n">
        <v>13.7</v>
      </c>
      <c r="P3578" s="22" t="n">
        <v>38611.3784953704</v>
      </c>
      <c r="Q3578" s="6" t="n">
        <v>14.42</v>
      </c>
    </row>
    <row r="3579" customFormat="false" ht="12.75" hidden="false" customHeight="false" outlineLevel="0" collapsed="false">
      <c r="A3579" s="24" t="n">
        <v>38634.8125925926</v>
      </c>
      <c r="B3579" s="1" t="n">
        <v>14.1</v>
      </c>
      <c r="F3579" s="3" t="n">
        <v>38635.0196412037</v>
      </c>
      <c r="G3579" s="4" t="n">
        <v>13.7</v>
      </c>
      <c r="P3579" s="22" t="n">
        <v>38611.3840509259</v>
      </c>
      <c r="Q3579" s="6" t="n">
        <v>14.42</v>
      </c>
    </row>
    <row r="3580" customFormat="false" ht="12.75" hidden="false" customHeight="false" outlineLevel="0" collapsed="false">
      <c r="A3580" s="24" t="n">
        <v>38634.8334259259</v>
      </c>
      <c r="B3580" s="1" t="n">
        <v>14.1</v>
      </c>
      <c r="F3580" s="3" t="n">
        <v>38635.0407986111</v>
      </c>
      <c r="G3580" s="4" t="n">
        <v>13.3</v>
      </c>
      <c r="P3580" s="22" t="n">
        <v>38611.3896064815</v>
      </c>
      <c r="Q3580" s="6" t="n">
        <v>14.42</v>
      </c>
    </row>
    <row r="3581" customFormat="false" ht="12.75" hidden="false" customHeight="false" outlineLevel="0" collapsed="false">
      <c r="A3581" s="24" t="n">
        <v>38634.8542592593</v>
      </c>
      <c r="B3581" s="1" t="n">
        <v>14.1</v>
      </c>
      <c r="F3581" s="3" t="n">
        <v>38635.0619560185</v>
      </c>
      <c r="G3581" s="4" t="n">
        <v>13.3</v>
      </c>
      <c r="P3581" s="22" t="n">
        <v>38611.395162037</v>
      </c>
      <c r="Q3581" s="6" t="n">
        <v>14.42</v>
      </c>
    </row>
    <row r="3582" customFormat="false" ht="12.75" hidden="false" customHeight="false" outlineLevel="0" collapsed="false">
      <c r="A3582" s="24" t="n">
        <v>38634.8750925926</v>
      </c>
      <c r="B3582" s="1" t="n">
        <v>14.1</v>
      </c>
      <c r="F3582" s="3" t="n">
        <v>38635.0831134259</v>
      </c>
      <c r="G3582" s="4" t="n">
        <v>13.3</v>
      </c>
      <c r="P3582" s="22" t="n">
        <v>38611.4007175926</v>
      </c>
      <c r="Q3582" s="6" t="n">
        <v>14.42</v>
      </c>
    </row>
    <row r="3583" customFormat="false" ht="12.75" hidden="false" customHeight="false" outlineLevel="0" collapsed="false">
      <c r="A3583" s="24" t="n">
        <v>38634.8959259259</v>
      </c>
      <c r="B3583" s="1" t="n">
        <v>14.1</v>
      </c>
      <c r="F3583" s="3" t="n">
        <v>38635.1042708333</v>
      </c>
      <c r="G3583" s="4" t="n">
        <v>12.9</v>
      </c>
      <c r="P3583" s="22" t="n">
        <v>38611.4062731481</v>
      </c>
      <c r="Q3583" s="6" t="n">
        <v>14.58</v>
      </c>
    </row>
    <row r="3584" customFormat="false" ht="12.75" hidden="false" customHeight="false" outlineLevel="0" collapsed="false">
      <c r="A3584" s="24" t="n">
        <v>38634.9167592593</v>
      </c>
      <c r="B3584" s="1" t="n">
        <v>14.1</v>
      </c>
      <c r="F3584" s="3" t="n">
        <v>38635.1254282407</v>
      </c>
      <c r="G3584" s="4" t="n">
        <v>12.9</v>
      </c>
      <c r="P3584" s="22" t="n">
        <v>38611.4118287037</v>
      </c>
      <c r="Q3584" s="6" t="n">
        <v>14.58</v>
      </c>
    </row>
    <row r="3585" customFormat="false" ht="12.75" hidden="false" customHeight="false" outlineLevel="0" collapsed="false">
      <c r="A3585" s="24" t="n">
        <v>38634.9375925926</v>
      </c>
      <c r="B3585" s="1" t="n">
        <v>14.1</v>
      </c>
      <c r="F3585" s="3" t="n">
        <v>38635.1465856481</v>
      </c>
      <c r="G3585" s="4" t="n">
        <v>12.9</v>
      </c>
      <c r="P3585" s="22" t="n">
        <v>38611.4173842593</v>
      </c>
      <c r="Q3585" s="6" t="n">
        <v>14.58</v>
      </c>
    </row>
    <row r="3586" customFormat="false" ht="12.75" hidden="false" customHeight="false" outlineLevel="0" collapsed="false">
      <c r="A3586" s="24" t="n">
        <v>38634.9584259259</v>
      </c>
      <c r="B3586" s="1" t="n">
        <v>14.1</v>
      </c>
      <c r="F3586" s="3" t="n">
        <v>38635.1677430556</v>
      </c>
      <c r="G3586" s="4" t="n">
        <v>12.9</v>
      </c>
      <c r="P3586" s="22" t="n">
        <v>38611.4229398148</v>
      </c>
      <c r="Q3586" s="6" t="n">
        <v>14.58</v>
      </c>
    </row>
    <row r="3587" customFormat="false" ht="12.75" hidden="false" customHeight="false" outlineLevel="0" collapsed="false">
      <c r="A3587" s="24" t="n">
        <v>38634.9792592593</v>
      </c>
      <c r="B3587" s="1" t="n">
        <v>14.1</v>
      </c>
      <c r="F3587" s="3" t="n">
        <v>38635.188900463</v>
      </c>
      <c r="G3587" s="4" t="n">
        <v>12.5</v>
      </c>
      <c r="P3587" s="22" t="n">
        <v>38611.4284953704</v>
      </c>
      <c r="Q3587" s="6" t="n">
        <v>14.58</v>
      </c>
    </row>
    <row r="3588" customFormat="false" ht="12.75" hidden="false" customHeight="false" outlineLevel="0" collapsed="false">
      <c r="A3588" s="24" t="n">
        <v>38635.0000925926</v>
      </c>
      <c r="B3588" s="1" t="n">
        <v>13.7</v>
      </c>
      <c r="F3588" s="3" t="n">
        <v>38635.2100578704</v>
      </c>
      <c r="G3588" s="4" t="n">
        <v>12.5</v>
      </c>
      <c r="P3588" s="22" t="n">
        <v>38611.4340509259</v>
      </c>
      <c r="Q3588" s="6" t="n">
        <v>14.58</v>
      </c>
    </row>
    <row r="3589" customFormat="false" ht="12.75" hidden="false" customHeight="false" outlineLevel="0" collapsed="false">
      <c r="A3589" s="24" t="n">
        <v>38635.0209259259</v>
      </c>
      <c r="B3589" s="1" t="n">
        <v>13.7</v>
      </c>
      <c r="F3589" s="3" t="n">
        <v>38635.2312152778</v>
      </c>
      <c r="G3589" s="4" t="n">
        <v>12.5</v>
      </c>
      <c r="P3589" s="22" t="n">
        <v>38611.4396064815</v>
      </c>
      <c r="Q3589" s="6" t="n">
        <v>14.58</v>
      </c>
    </row>
    <row r="3590" customFormat="false" ht="12.75" hidden="false" customHeight="false" outlineLevel="0" collapsed="false">
      <c r="A3590" s="24" t="n">
        <v>38635.0417592593</v>
      </c>
      <c r="B3590" s="1" t="n">
        <v>13.7</v>
      </c>
      <c r="F3590" s="3" t="n">
        <v>38635.2523726852</v>
      </c>
      <c r="G3590" s="4" t="n">
        <v>12.5</v>
      </c>
      <c r="P3590" s="22" t="n">
        <v>38611.445162037</v>
      </c>
      <c r="Q3590" s="6" t="n">
        <v>14.58</v>
      </c>
    </row>
    <row r="3591" customFormat="false" ht="12.75" hidden="false" customHeight="false" outlineLevel="0" collapsed="false">
      <c r="A3591" s="24" t="n">
        <v>38635.0625925926</v>
      </c>
      <c r="B3591" s="1" t="n">
        <v>13.3</v>
      </c>
      <c r="F3591" s="3" t="n">
        <v>38635.2735300926</v>
      </c>
      <c r="G3591" s="4" t="n">
        <v>12.5</v>
      </c>
      <c r="P3591" s="22" t="n">
        <v>38611.4507175926</v>
      </c>
      <c r="Q3591" s="6" t="n">
        <v>14.74</v>
      </c>
    </row>
    <row r="3592" customFormat="false" ht="12.75" hidden="false" customHeight="false" outlineLevel="0" collapsed="false">
      <c r="A3592" s="24" t="n">
        <v>38635.0834259259</v>
      </c>
      <c r="B3592" s="1" t="n">
        <v>13.3</v>
      </c>
      <c r="F3592" s="3" t="n">
        <v>38635.2946875</v>
      </c>
      <c r="G3592" s="4" t="n">
        <v>12.5</v>
      </c>
      <c r="P3592" s="22" t="n">
        <v>38611.4562731482</v>
      </c>
      <c r="Q3592" s="6" t="n">
        <v>14.74</v>
      </c>
    </row>
    <row r="3593" customFormat="false" ht="12.75" hidden="false" customHeight="false" outlineLevel="0" collapsed="false">
      <c r="A3593" s="24" t="n">
        <v>38635.1042592593</v>
      </c>
      <c r="B3593" s="1" t="n">
        <v>13.3</v>
      </c>
      <c r="F3593" s="3" t="n">
        <v>38635.3158449074</v>
      </c>
      <c r="G3593" s="4" t="n">
        <v>12.1</v>
      </c>
      <c r="P3593" s="22" t="n">
        <v>38611.4618287037</v>
      </c>
      <c r="Q3593" s="6" t="n">
        <v>14.74</v>
      </c>
    </row>
    <row r="3594" customFormat="false" ht="12.75" hidden="false" customHeight="false" outlineLevel="0" collapsed="false">
      <c r="A3594" s="24" t="n">
        <v>38635.1250925926</v>
      </c>
      <c r="B3594" s="1" t="n">
        <v>12.9</v>
      </c>
      <c r="F3594" s="3" t="n">
        <v>38635.3370023148</v>
      </c>
      <c r="G3594" s="4" t="n">
        <v>12.1</v>
      </c>
      <c r="P3594" s="22" t="n">
        <v>38611.4673842593</v>
      </c>
      <c r="Q3594" s="6" t="n">
        <v>14.74</v>
      </c>
    </row>
    <row r="3595" customFormat="false" ht="12.75" hidden="false" customHeight="false" outlineLevel="0" collapsed="false">
      <c r="A3595" s="24" t="n">
        <v>38635.1459259259</v>
      </c>
      <c r="B3595" s="1" t="n">
        <v>12.9</v>
      </c>
      <c r="F3595" s="3" t="n">
        <v>38635.3581597222</v>
      </c>
      <c r="G3595" s="4" t="n">
        <v>12.1</v>
      </c>
      <c r="P3595" s="22" t="n">
        <v>38611.4729398148</v>
      </c>
      <c r="Q3595" s="6" t="n">
        <v>14.74</v>
      </c>
    </row>
    <row r="3596" customFormat="false" ht="12.75" hidden="false" customHeight="false" outlineLevel="0" collapsed="false">
      <c r="A3596" s="24" t="n">
        <v>38635.1667592593</v>
      </c>
      <c r="B3596" s="1" t="n">
        <v>12.9</v>
      </c>
      <c r="F3596" s="3" t="n">
        <v>38635.3793171296</v>
      </c>
      <c r="G3596" s="4" t="n">
        <v>12.1</v>
      </c>
      <c r="P3596" s="22" t="n">
        <v>38611.4784953704</v>
      </c>
      <c r="Q3596" s="6" t="n">
        <v>14.74</v>
      </c>
    </row>
    <row r="3597" customFormat="false" ht="12.75" hidden="false" customHeight="false" outlineLevel="0" collapsed="false">
      <c r="A3597" s="24" t="n">
        <v>38635.1875925926</v>
      </c>
      <c r="B3597" s="1" t="n">
        <v>12.9</v>
      </c>
      <c r="F3597" s="3" t="n">
        <v>38635.400474537</v>
      </c>
      <c r="G3597" s="4" t="n">
        <v>12.1</v>
      </c>
      <c r="P3597" s="22" t="n">
        <v>38611.4840509259</v>
      </c>
      <c r="Q3597" s="6" t="n">
        <v>14.89</v>
      </c>
    </row>
    <row r="3598" customFormat="false" ht="12.75" hidden="false" customHeight="false" outlineLevel="0" collapsed="false">
      <c r="A3598" s="24" t="n">
        <v>38635.2084259259</v>
      </c>
      <c r="B3598" s="1" t="n">
        <v>12.5</v>
      </c>
      <c r="F3598" s="3" t="n">
        <v>38635.4216319444</v>
      </c>
      <c r="G3598" s="4" t="n">
        <v>12.1</v>
      </c>
      <c r="P3598" s="22" t="n">
        <v>38611.4896064815</v>
      </c>
      <c r="Q3598" s="6" t="n">
        <v>14.89</v>
      </c>
    </row>
    <row r="3599" customFormat="false" ht="12.75" hidden="false" customHeight="false" outlineLevel="0" collapsed="false">
      <c r="A3599" s="24" t="n">
        <v>38635.2292592593</v>
      </c>
      <c r="B3599" s="1" t="n">
        <v>12.5</v>
      </c>
      <c r="F3599" s="3" t="n">
        <v>38635.4427893519</v>
      </c>
      <c r="G3599" s="4" t="n">
        <v>12.5</v>
      </c>
      <c r="P3599" s="22" t="n">
        <v>38611.495162037</v>
      </c>
      <c r="Q3599" s="6" t="n">
        <v>14.89</v>
      </c>
    </row>
    <row r="3600" customFormat="false" ht="12.75" hidden="false" customHeight="false" outlineLevel="0" collapsed="false">
      <c r="A3600" s="24" t="n">
        <v>38635.2500925926</v>
      </c>
      <c r="B3600" s="1" t="n">
        <v>12.5</v>
      </c>
      <c r="F3600" s="3" t="n">
        <v>38635.4639467593</v>
      </c>
      <c r="G3600" s="4" t="n">
        <v>12.5</v>
      </c>
      <c r="P3600" s="22" t="n">
        <v>38611.5007175926</v>
      </c>
      <c r="Q3600" s="6" t="n">
        <v>15.06</v>
      </c>
    </row>
    <row r="3601" customFormat="false" ht="12.75" hidden="false" customHeight="false" outlineLevel="0" collapsed="false">
      <c r="A3601" s="24" t="n">
        <v>38635.2709259259</v>
      </c>
      <c r="B3601" s="1" t="n">
        <v>12.5</v>
      </c>
      <c r="F3601" s="3" t="n">
        <v>38635.4851041667</v>
      </c>
      <c r="G3601" s="4" t="n">
        <v>12.9</v>
      </c>
      <c r="P3601" s="22" t="n">
        <v>38611.5062731481</v>
      </c>
      <c r="Q3601" s="6" t="n">
        <v>15.06</v>
      </c>
    </row>
    <row r="3602" customFormat="false" ht="12.75" hidden="false" customHeight="false" outlineLevel="0" collapsed="false">
      <c r="A3602" s="24" t="n">
        <v>38635.2917592593</v>
      </c>
      <c r="B3602" s="1" t="n">
        <v>12.5</v>
      </c>
      <c r="F3602" s="3" t="n">
        <v>38635.5062615741</v>
      </c>
      <c r="G3602" s="4" t="n">
        <v>12.9</v>
      </c>
      <c r="P3602" s="22" t="n">
        <v>38611.5118287037</v>
      </c>
      <c r="Q3602" s="6" t="n">
        <v>15.06</v>
      </c>
    </row>
    <row r="3603" customFormat="false" ht="12.75" hidden="false" customHeight="false" outlineLevel="0" collapsed="false">
      <c r="A3603" s="24" t="n">
        <v>38635.3125925926</v>
      </c>
      <c r="B3603" s="1" t="n">
        <v>12.5</v>
      </c>
      <c r="F3603" s="3" t="n">
        <v>38635.5274189815</v>
      </c>
      <c r="G3603" s="4" t="n">
        <v>13.3</v>
      </c>
      <c r="P3603" s="22" t="n">
        <v>38611.5173842593</v>
      </c>
      <c r="Q3603" s="6" t="n">
        <v>15.22</v>
      </c>
    </row>
    <row r="3604" customFormat="false" ht="12.75" hidden="false" customHeight="false" outlineLevel="0" collapsed="false">
      <c r="A3604" s="24" t="n">
        <v>38635.3334259259</v>
      </c>
      <c r="B3604" s="1" t="n">
        <v>12.1</v>
      </c>
      <c r="F3604" s="3" t="n">
        <v>38635.5485763889</v>
      </c>
      <c r="G3604" s="4" t="n">
        <v>13.7</v>
      </c>
      <c r="P3604" s="22" t="n">
        <v>38611.5229398148</v>
      </c>
      <c r="Q3604" s="6" t="n">
        <v>15.38</v>
      </c>
    </row>
    <row r="3605" customFormat="false" ht="12.75" hidden="false" customHeight="false" outlineLevel="0" collapsed="false">
      <c r="A3605" s="24" t="n">
        <v>38635.3542592593</v>
      </c>
      <c r="B3605" s="1" t="n">
        <v>12.1</v>
      </c>
      <c r="F3605" s="3" t="n">
        <v>38635.5697337963</v>
      </c>
      <c r="G3605" s="4" t="n">
        <v>14.1</v>
      </c>
      <c r="P3605" s="22" t="n">
        <v>38611.5284953704</v>
      </c>
      <c r="Q3605" s="6" t="n">
        <v>15.54</v>
      </c>
    </row>
    <row r="3606" customFormat="false" ht="12.75" hidden="false" customHeight="false" outlineLevel="0" collapsed="false">
      <c r="A3606" s="24" t="n">
        <v>38635.3750925926</v>
      </c>
      <c r="B3606" s="1" t="n">
        <v>12.1</v>
      </c>
      <c r="F3606" s="3" t="n">
        <v>38635.5908912037</v>
      </c>
      <c r="G3606" s="4" t="n">
        <v>14.4</v>
      </c>
      <c r="P3606" s="22" t="n">
        <v>38611.5340509259</v>
      </c>
      <c r="Q3606" s="6" t="n">
        <v>15.69</v>
      </c>
    </row>
    <row r="3607" customFormat="false" ht="12.75" hidden="false" customHeight="false" outlineLevel="0" collapsed="false">
      <c r="A3607" s="24" t="n">
        <v>38635.3959259259</v>
      </c>
      <c r="B3607" s="1" t="n">
        <v>12.1</v>
      </c>
      <c r="F3607" s="3" t="n">
        <v>38635.6120486111</v>
      </c>
      <c r="G3607" s="4" t="n">
        <v>14.8</v>
      </c>
      <c r="P3607" s="22" t="n">
        <v>38611.5396064815</v>
      </c>
      <c r="Q3607" s="6" t="n">
        <v>15.86</v>
      </c>
    </row>
    <row r="3608" customFormat="false" ht="12.75" hidden="false" customHeight="false" outlineLevel="0" collapsed="false">
      <c r="A3608" s="24" t="n">
        <v>38635.4167592593</v>
      </c>
      <c r="B3608" s="1" t="n">
        <v>12.5</v>
      </c>
      <c r="F3608" s="3" t="n">
        <v>38635.6332060185</v>
      </c>
      <c r="G3608" s="4" t="n">
        <v>14.8</v>
      </c>
      <c r="P3608" s="22" t="n">
        <v>38611.545162037</v>
      </c>
      <c r="Q3608" s="6" t="n">
        <v>15.86</v>
      </c>
    </row>
    <row r="3609" customFormat="false" ht="12.75" hidden="false" customHeight="false" outlineLevel="0" collapsed="false">
      <c r="A3609" s="24" t="n">
        <v>38635.4375925926</v>
      </c>
      <c r="B3609" s="1" t="n">
        <v>12.5</v>
      </c>
      <c r="F3609" s="3" t="n">
        <v>38635.6543634259</v>
      </c>
      <c r="G3609" s="4" t="n">
        <v>14.8</v>
      </c>
      <c r="P3609" s="22" t="n">
        <v>38611.5507175926</v>
      </c>
      <c r="Q3609" s="6" t="n">
        <v>16.02</v>
      </c>
    </row>
    <row r="3610" customFormat="false" ht="12.75" hidden="false" customHeight="false" outlineLevel="0" collapsed="false">
      <c r="A3610" s="24" t="n">
        <v>38635.4584259259</v>
      </c>
      <c r="B3610" s="1" t="n">
        <v>12.5</v>
      </c>
      <c r="F3610" s="3" t="n">
        <v>38635.6755208333</v>
      </c>
      <c r="G3610" s="4" t="n">
        <v>14.8</v>
      </c>
      <c r="P3610" s="22" t="n">
        <v>38611.5562731482</v>
      </c>
      <c r="Q3610" s="6" t="n">
        <v>16.17</v>
      </c>
    </row>
    <row r="3611" customFormat="false" ht="12.75" hidden="false" customHeight="false" outlineLevel="0" collapsed="false">
      <c r="A3611" s="24" t="n">
        <v>38635.4792592593</v>
      </c>
      <c r="B3611" s="1" t="n">
        <v>12.9</v>
      </c>
      <c r="F3611" s="3" t="n">
        <v>38635.6966782407</v>
      </c>
      <c r="G3611" s="4" t="n">
        <v>14.8</v>
      </c>
      <c r="P3611" s="22" t="n">
        <v>38611.5618287037</v>
      </c>
      <c r="Q3611" s="6" t="n">
        <v>16.33</v>
      </c>
    </row>
    <row r="3612" customFormat="false" ht="12.75" hidden="false" customHeight="false" outlineLevel="0" collapsed="false">
      <c r="A3612" s="24" t="n">
        <v>38635.5000925926</v>
      </c>
      <c r="B3612" s="1" t="n">
        <v>13.3</v>
      </c>
      <c r="F3612" s="3" t="n">
        <v>38635.7178356481</v>
      </c>
      <c r="G3612" s="4" t="n">
        <v>14.8</v>
      </c>
      <c r="P3612" s="22" t="n">
        <v>38611.5673842593</v>
      </c>
      <c r="Q3612" s="6" t="n">
        <v>16.33</v>
      </c>
    </row>
    <row r="3613" customFormat="false" ht="12.75" hidden="false" customHeight="false" outlineLevel="0" collapsed="false">
      <c r="A3613" s="24" t="n">
        <v>38635.5209259259</v>
      </c>
      <c r="B3613" s="1" t="n">
        <v>13.3</v>
      </c>
      <c r="F3613" s="3" t="n">
        <v>38635.7389930556</v>
      </c>
      <c r="G3613" s="4" t="n">
        <v>14.4</v>
      </c>
      <c r="P3613" s="22" t="n">
        <v>38611.5729398148</v>
      </c>
      <c r="Q3613" s="6" t="n">
        <v>16.49</v>
      </c>
    </row>
    <row r="3614" customFormat="false" ht="12.75" hidden="false" customHeight="false" outlineLevel="0" collapsed="false">
      <c r="A3614" s="24" t="n">
        <v>38635.5417592593</v>
      </c>
      <c r="B3614" s="1" t="n">
        <v>13.7</v>
      </c>
      <c r="F3614" s="3" t="n">
        <v>38635.760150463</v>
      </c>
      <c r="G3614" s="4" t="n">
        <v>14.4</v>
      </c>
      <c r="P3614" s="22" t="n">
        <v>38611.5784953704</v>
      </c>
      <c r="Q3614" s="6" t="n">
        <v>16.49</v>
      </c>
    </row>
    <row r="3615" customFormat="false" ht="12.75" hidden="false" customHeight="false" outlineLevel="0" collapsed="false">
      <c r="A3615" s="24" t="n">
        <v>38635.5625925926</v>
      </c>
      <c r="B3615" s="1" t="n">
        <v>14.1</v>
      </c>
      <c r="F3615" s="3" t="n">
        <v>38635.7813078704</v>
      </c>
      <c r="G3615" s="4" t="n">
        <v>14.4</v>
      </c>
      <c r="P3615" s="22" t="n">
        <v>38611.5840509259</v>
      </c>
      <c r="Q3615" s="6" t="n">
        <v>16.65</v>
      </c>
    </row>
    <row r="3616" customFormat="false" ht="12.75" hidden="false" customHeight="false" outlineLevel="0" collapsed="false">
      <c r="A3616" s="24" t="n">
        <v>38635.5834259259</v>
      </c>
      <c r="B3616" s="1" t="n">
        <v>14.4</v>
      </c>
      <c r="F3616" s="3" t="n">
        <v>38635.8024652778</v>
      </c>
      <c r="G3616" s="4" t="n">
        <v>14.4</v>
      </c>
      <c r="P3616" s="22" t="n">
        <v>38611.5896064815</v>
      </c>
      <c r="Q3616" s="6" t="n">
        <v>16.65</v>
      </c>
    </row>
    <row r="3617" customFormat="false" ht="12.75" hidden="false" customHeight="false" outlineLevel="0" collapsed="false">
      <c r="A3617" s="24" t="n">
        <v>38635.6042592593</v>
      </c>
      <c r="B3617" s="1" t="n">
        <v>14.8</v>
      </c>
      <c r="F3617" s="3" t="n">
        <v>38635.8236226852</v>
      </c>
      <c r="G3617" s="4" t="n">
        <v>14.4</v>
      </c>
      <c r="P3617" s="22" t="n">
        <v>38611.595162037</v>
      </c>
      <c r="Q3617" s="6" t="n">
        <v>16.65</v>
      </c>
    </row>
    <row r="3618" customFormat="false" ht="12.75" hidden="false" customHeight="false" outlineLevel="0" collapsed="false">
      <c r="A3618" s="24" t="n">
        <v>38635.6250925926</v>
      </c>
      <c r="B3618" s="1" t="n">
        <v>14.8</v>
      </c>
      <c r="F3618" s="3" t="n">
        <v>38635.8447800926</v>
      </c>
      <c r="G3618" s="4" t="n">
        <v>14.4</v>
      </c>
      <c r="P3618" s="22" t="n">
        <v>38611.6007175926</v>
      </c>
      <c r="Q3618" s="6" t="n">
        <v>16.65</v>
      </c>
    </row>
    <row r="3619" customFormat="false" ht="12.75" hidden="false" customHeight="false" outlineLevel="0" collapsed="false">
      <c r="A3619" s="24" t="n">
        <v>38635.6459259259</v>
      </c>
      <c r="B3619" s="1" t="n">
        <v>14.8</v>
      </c>
      <c r="F3619" s="3" t="n">
        <v>38635.8659375</v>
      </c>
      <c r="G3619" s="4" t="n">
        <v>14.4</v>
      </c>
      <c r="P3619" s="22" t="n">
        <v>38611.6062731482</v>
      </c>
      <c r="Q3619" s="6" t="n">
        <v>16.65</v>
      </c>
    </row>
    <row r="3620" customFormat="false" ht="12.75" hidden="false" customHeight="false" outlineLevel="0" collapsed="false">
      <c r="A3620" s="24" t="n">
        <v>38635.6667592593</v>
      </c>
      <c r="B3620" s="1" t="n">
        <v>14.8</v>
      </c>
      <c r="F3620" s="3" t="n">
        <v>38635.8870949074</v>
      </c>
      <c r="G3620" s="4" t="n">
        <v>14.4</v>
      </c>
      <c r="P3620" s="22" t="n">
        <v>38611.6118287037</v>
      </c>
      <c r="Q3620" s="6" t="n">
        <v>16.65</v>
      </c>
    </row>
    <row r="3621" customFormat="false" ht="12.75" hidden="false" customHeight="false" outlineLevel="0" collapsed="false">
      <c r="A3621" s="24" t="n">
        <v>38635.6875925926</v>
      </c>
      <c r="B3621" s="1" t="n">
        <v>14.8</v>
      </c>
      <c r="F3621" s="3" t="n">
        <v>38635.9082523148</v>
      </c>
      <c r="G3621" s="4" t="n">
        <v>14.4</v>
      </c>
      <c r="P3621" s="22" t="n">
        <v>38611.6173842593</v>
      </c>
      <c r="Q3621" s="6" t="n">
        <v>16.49</v>
      </c>
    </row>
    <row r="3622" customFormat="false" ht="12.75" hidden="false" customHeight="false" outlineLevel="0" collapsed="false">
      <c r="A3622" s="24" t="n">
        <v>38635.7084259259</v>
      </c>
      <c r="B3622" s="1" t="n">
        <v>14.8</v>
      </c>
      <c r="F3622" s="3" t="n">
        <v>38635.9294097222</v>
      </c>
      <c r="G3622" s="4" t="n">
        <v>14.4</v>
      </c>
      <c r="P3622" s="22" t="n">
        <v>38611.6229398148</v>
      </c>
      <c r="Q3622" s="6" t="n">
        <v>16.49</v>
      </c>
    </row>
    <row r="3623" customFormat="false" ht="12.75" hidden="false" customHeight="false" outlineLevel="0" collapsed="false">
      <c r="A3623" s="24" t="n">
        <v>38635.7292592593</v>
      </c>
      <c r="B3623" s="1" t="n">
        <v>14.4</v>
      </c>
      <c r="F3623" s="3" t="n">
        <v>38635.9505671296</v>
      </c>
      <c r="G3623" s="4" t="n">
        <v>14.4</v>
      </c>
      <c r="P3623" s="22" t="n">
        <v>38611.6284953704</v>
      </c>
      <c r="Q3623" s="6" t="n">
        <v>16.65</v>
      </c>
    </row>
    <row r="3624" customFormat="false" ht="12.75" hidden="false" customHeight="false" outlineLevel="0" collapsed="false">
      <c r="A3624" s="24" t="n">
        <v>38635.7500925926</v>
      </c>
      <c r="B3624" s="1" t="n">
        <v>14.4</v>
      </c>
      <c r="F3624" s="3" t="n">
        <v>38635.971724537</v>
      </c>
      <c r="G3624" s="4" t="n">
        <v>14.4</v>
      </c>
      <c r="P3624" s="22" t="n">
        <v>38611.6340509259</v>
      </c>
      <c r="Q3624" s="6" t="n">
        <v>16.49</v>
      </c>
    </row>
    <row r="3625" customFormat="false" ht="12.75" hidden="false" customHeight="false" outlineLevel="0" collapsed="false">
      <c r="A3625" s="24" t="n">
        <v>38635.7709259259</v>
      </c>
      <c r="B3625" s="1" t="n">
        <v>14.4</v>
      </c>
      <c r="F3625" s="3" t="n">
        <v>38635.9928819445</v>
      </c>
      <c r="G3625" s="4" t="n">
        <v>14.1</v>
      </c>
      <c r="P3625" s="22" t="n">
        <v>38611.6396064815</v>
      </c>
      <c r="Q3625" s="6" t="n">
        <v>16.49</v>
      </c>
    </row>
    <row r="3626" customFormat="false" ht="12.75" hidden="false" customHeight="false" outlineLevel="0" collapsed="false">
      <c r="A3626" s="24" t="n">
        <v>38635.7917592593</v>
      </c>
      <c r="B3626" s="1" t="n">
        <v>14.4</v>
      </c>
      <c r="F3626" s="3" t="n">
        <v>38636.0140393519</v>
      </c>
      <c r="G3626" s="4" t="n">
        <v>14.1</v>
      </c>
      <c r="P3626" s="22" t="n">
        <v>38611.645162037</v>
      </c>
      <c r="Q3626" s="6" t="n">
        <v>16.49</v>
      </c>
    </row>
    <row r="3627" customFormat="false" ht="12.75" hidden="false" customHeight="false" outlineLevel="0" collapsed="false">
      <c r="A3627" s="24" t="n">
        <v>38635.8125925926</v>
      </c>
      <c r="B3627" s="1" t="n">
        <v>14.4</v>
      </c>
      <c r="F3627" s="3" t="n">
        <v>38636.0351967593</v>
      </c>
      <c r="G3627" s="4" t="n">
        <v>14.1</v>
      </c>
      <c r="P3627" s="22" t="n">
        <v>38611.6507175926</v>
      </c>
      <c r="Q3627" s="6" t="n">
        <v>16.49</v>
      </c>
    </row>
    <row r="3628" customFormat="false" ht="12.75" hidden="false" customHeight="false" outlineLevel="0" collapsed="false">
      <c r="A3628" s="24" t="n">
        <v>38635.8334259259</v>
      </c>
      <c r="B3628" s="1" t="n">
        <v>14.4</v>
      </c>
      <c r="F3628" s="3" t="n">
        <v>38636.0563541667</v>
      </c>
      <c r="G3628" s="4" t="n">
        <v>13.7</v>
      </c>
      <c r="P3628" s="22" t="n">
        <v>38611.6562731481</v>
      </c>
      <c r="Q3628" s="6" t="n">
        <v>16.49</v>
      </c>
    </row>
    <row r="3629" customFormat="false" ht="12.75" hidden="false" customHeight="false" outlineLevel="0" collapsed="false">
      <c r="A3629" s="24" t="n">
        <v>38635.8542592593</v>
      </c>
      <c r="B3629" s="1" t="n">
        <v>14.4</v>
      </c>
      <c r="F3629" s="3" t="n">
        <v>38636.0775115741</v>
      </c>
      <c r="G3629" s="4" t="n">
        <v>13.7</v>
      </c>
      <c r="P3629" s="22" t="n">
        <v>38611.6618287037</v>
      </c>
      <c r="Q3629" s="6" t="n">
        <v>16.49</v>
      </c>
    </row>
    <row r="3630" customFormat="false" ht="12.75" hidden="false" customHeight="false" outlineLevel="0" collapsed="false">
      <c r="A3630" s="24" t="n">
        <v>38635.8750925926</v>
      </c>
      <c r="B3630" s="1" t="n">
        <v>14.4</v>
      </c>
      <c r="F3630" s="3" t="n">
        <v>38636.0986689815</v>
      </c>
      <c r="G3630" s="4" t="n">
        <v>13.7</v>
      </c>
      <c r="P3630" s="22" t="n">
        <v>38611.6673842593</v>
      </c>
      <c r="Q3630" s="6" t="n">
        <v>16.49</v>
      </c>
    </row>
    <row r="3631" customFormat="false" ht="12.75" hidden="false" customHeight="false" outlineLevel="0" collapsed="false">
      <c r="A3631" s="24" t="n">
        <v>38635.8959259259</v>
      </c>
      <c r="B3631" s="1" t="n">
        <v>14.4</v>
      </c>
      <c r="F3631" s="3" t="n">
        <v>38636.1198263889</v>
      </c>
      <c r="G3631" s="4" t="n">
        <v>13.3</v>
      </c>
      <c r="P3631" s="22" t="n">
        <v>38611.6729398148</v>
      </c>
      <c r="Q3631" s="6" t="n">
        <v>16.49</v>
      </c>
    </row>
    <row r="3632" customFormat="false" ht="12.75" hidden="false" customHeight="false" outlineLevel="0" collapsed="false">
      <c r="A3632" s="24" t="n">
        <v>38635.9167592593</v>
      </c>
      <c r="B3632" s="1" t="n">
        <v>14.4</v>
      </c>
      <c r="F3632" s="3" t="n">
        <v>38636.1409837963</v>
      </c>
      <c r="G3632" s="4" t="n">
        <v>13.3</v>
      </c>
      <c r="P3632" s="22" t="n">
        <v>38611.6784953704</v>
      </c>
      <c r="Q3632" s="6" t="n">
        <v>16.49</v>
      </c>
    </row>
    <row r="3633" customFormat="false" ht="12.75" hidden="false" customHeight="false" outlineLevel="0" collapsed="false">
      <c r="A3633" s="24" t="n">
        <v>38635.9375925926</v>
      </c>
      <c r="B3633" s="1" t="n">
        <v>14.4</v>
      </c>
      <c r="F3633" s="3" t="n">
        <v>38636.1621412037</v>
      </c>
      <c r="G3633" s="4" t="n">
        <v>13.3</v>
      </c>
      <c r="P3633" s="22" t="n">
        <v>38611.6840509259</v>
      </c>
      <c r="Q3633" s="6" t="n">
        <v>16.65</v>
      </c>
    </row>
    <row r="3634" customFormat="false" ht="12.75" hidden="false" customHeight="false" outlineLevel="0" collapsed="false">
      <c r="A3634" s="24" t="n">
        <v>38635.9584259259</v>
      </c>
      <c r="B3634" s="1" t="n">
        <v>14.4</v>
      </c>
      <c r="F3634" s="3" t="n">
        <v>38636.1832986111</v>
      </c>
      <c r="G3634" s="4" t="n">
        <v>12.9</v>
      </c>
      <c r="P3634" s="22" t="n">
        <v>38611.6896064815</v>
      </c>
      <c r="Q3634" s="6" t="n">
        <v>16.65</v>
      </c>
    </row>
    <row r="3635" customFormat="false" ht="12.75" hidden="false" customHeight="false" outlineLevel="0" collapsed="false">
      <c r="A3635" s="24" t="n">
        <v>38635.9792592593</v>
      </c>
      <c r="B3635" s="1" t="n">
        <v>14.4</v>
      </c>
      <c r="F3635" s="3" t="n">
        <v>38636.2044560185</v>
      </c>
      <c r="G3635" s="4" t="n">
        <v>12.9</v>
      </c>
      <c r="P3635" s="22" t="n">
        <v>38611.695162037</v>
      </c>
      <c r="Q3635" s="6" t="n">
        <v>16.65</v>
      </c>
    </row>
    <row r="3636" customFormat="false" ht="12.75" hidden="false" customHeight="false" outlineLevel="0" collapsed="false">
      <c r="A3636" s="24" t="n">
        <v>38636.0000925926</v>
      </c>
      <c r="B3636" s="1" t="n">
        <v>14.1</v>
      </c>
      <c r="F3636" s="3" t="n">
        <v>38636.2256134259</v>
      </c>
      <c r="G3636" s="4" t="n">
        <v>12.9</v>
      </c>
      <c r="P3636" s="22" t="n">
        <v>38611.7007175926</v>
      </c>
      <c r="Q3636" s="6" t="n">
        <v>16.65</v>
      </c>
    </row>
    <row r="3637" customFormat="false" ht="12.75" hidden="false" customHeight="false" outlineLevel="0" collapsed="false">
      <c r="A3637" s="24" t="n">
        <v>38636.0209259259</v>
      </c>
      <c r="B3637" s="1" t="n">
        <v>14.1</v>
      </c>
      <c r="F3637" s="3" t="n">
        <v>38636.2467708333</v>
      </c>
      <c r="G3637" s="4" t="n">
        <v>12.5</v>
      </c>
      <c r="P3637" s="22" t="n">
        <v>38611.7062731482</v>
      </c>
      <c r="Q3637" s="6" t="n">
        <v>16.65</v>
      </c>
    </row>
    <row r="3638" customFormat="false" ht="12.75" hidden="false" customHeight="false" outlineLevel="0" collapsed="false">
      <c r="A3638" s="24" t="n">
        <v>38636.0417592593</v>
      </c>
      <c r="B3638" s="1" t="n">
        <v>14.1</v>
      </c>
      <c r="F3638" s="3" t="n">
        <v>38636.2679282407</v>
      </c>
      <c r="G3638" s="4" t="n">
        <v>12.5</v>
      </c>
      <c r="P3638" s="22" t="n">
        <v>38611.7118287037</v>
      </c>
      <c r="Q3638" s="6" t="n">
        <v>16.65</v>
      </c>
    </row>
    <row r="3639" customFormat="false" ht="12.75" hidden="false" customHeight="false" outlineLevel="0" collapsed="false">
      <c r="A3639" s="24" t="n">
        <v>38636.0625925926</v>
      </c>
      <c r="B3639" s="1" t="n">
        <v>13.7</v>
      </c>
      <c r="F3639" s="3" t="n">
        <v>38636.2890856481</v>
      </c>
      <c r="G3639" s="4" t="n">
        <v>12.5</v>
      </c>
      <c r="P3639" s="22" t="n">
        <v>38611.7173842593</v>
      </c>
      <c r="Q3639" s="6" t="n">
        <v>16.65</v>
      </c>
    </row>
    <row r="3640" customFormat="false" ht="12.75" hidden="false" customHeight="false" outlineLevel="0" collapsed="false">
      <c r="A3640" s="24" t="n">
        <v>38636.0834259259</v>
      </c>
      <c r="B3640" s="1" t="n">
        <v>13.7</v>
      </c>
      <c r="F3640" s="3" t="n">
        <v>38636.3102430556</v>
      </c>
      <c r="G3640" s="4" t="n">
        <v>12.5</v>
      </c>
      <c r="P3640" s="22" t="n">
        <v>38611.7229398148</v>
      </c>
      <c r="Q3640" s="6" t="n">
        <v>16.81</v>
      </c>
    </row>
    <row r="3641" customFormat="false" ht="12.75" hidden="false" customHeight="false" outlineLevel="0" collapsed="false">
      <c r="A3641" s="24" t="n">
        <v>38636.1042592593</v>
      </c>
      <c r="B3641" s="1" t="n">
        <v>13.7</v>
      </c>
      <c r="F3641" s="3" t="n">
        <v>38636.331400463</v>
      </c>
      <c r="G3641" s="4" t="n">
        <v>12.5</v>
      </c>
      <c r="P3641" s="22" t="n">
        <v>38611.7284953704</v>
      </c>
      <c r="Q3641" s="6" t="n">
        <v>16.81</v>
      </c>
    </row>
    <row r="3642" customFormat="false" ht="12.75" hidden="false" customHeight="false" outlineLevel="0" collapsed="false">
      <c r="A3642" s="24" t="n">
        <v>38636.1250925926</v>
      </c>
      <c r="B3642" s="1" t="n">
        <v>13.3</v>
      </c>
      <c r="F3642" s="3" t="n">
        <v>38636.3525578704</v>
      </c>
      <c r="G3642" s="4" t="n">
        <v>12.5</v>
      </c>
      <c r="P3642" s="22" t="n">
        <v>38611.7340509259</v>
      </c>
      <c r="Q3642" s="6" t="n">
        <v>16.81</v>
      </c>
    </row>
    <row r="3643" customFormat="false" ht="12.75" hidden="false" customHeight="false" outlineLevel="0" collapsed="false">
      <c r="A3643" s="24" t="n">
        <v>38636.1459259259</v>
      </c>
      <c r="B3643" s="1" t="n">
        <v>13.3</v>
      </c>
      <c r="F3643" s="3" t="n">
        <v>38636.3737152778</v>
      </c>
      <c r="G3643" s="4" t="n">
        <v>12.5</v>
      </c>
      <c r="P3643" s="22" t="n">
        <v>38611.7396064815</v>
      </c>
      <c r="Q3643" s="6" t="n">
        <v>16.81</v>
      </c>
    </row>
    <row r="3644" customFormat="false" ht="12.75" hidden="false" customHeight="false" outlineLevel="0" collapsed="false">
      <c r="A3644" s="24" t="n">
        <v>38636.1667592593</v>
      </c>
      <c r="B3644" s="1" t="n">
        <v>13.3</v>
      </c>
      <c r="F3644" s="3" t="n">
        <v>38636.3948726852</v>
      </c>
      <c r="G3644" s="4" t="n">
        <v>12.5</v>
      </c>
      <c r="P3644" s="22" t="n">
        <v>38611.745162037</v>
      </c>
      <c r="Q3644" s="6" t="n">
        <v>16.81</v>
      </c>
    </row>
    <row r="3645" customFormat="false" ht="12.75" hidden="false" customHeight="false" outlineLevel="0" collapsed="false">
      <c r="A3645" s="24" t="n">
        <v>38636.1875925926</v>
      </c>
      <c r="B3645" s="1" t="n">
        <v>13.3</v>
      </c>
      <c r="F3645" s="3" t="n">
        <v>38636.4160300926</v>
      </c>
      <c r="G3645" s="4" t="n">
        <v>12.5</v>
      </c>
      <c r="P3645" s="22" t="n">
        <v>38611.7507175926</v>
      </c>
      <c r="Q3645" s="6" t="n">
        <v>16.81</v>
      </c>
    </row>
    <row r="3646" customFormat="false" ht="12.75" hidden="false" customHeight="false" outlineLevel="0" collapsed="false">
      <c r="A3646" s="24" t="n">
        <v>38636.2084259259</v>
      </c>
      <c r="B3646" s="1" t="n">
        <v>12.9</v>
      </c>
      <c r="F3646" s="3" t="n">
        <v>38636.4371875</v>
      </c>
      <c r="G3646" s="4" t="n">
        <v>12.5</v>
      </c>
      <c r="P3646" s="22" t="n">
        <v>38611.7562731481</v>
      </c>
      <c r="Q3646" s="6" t="n">
        <v>16.81</v>
      </c>
    </row>
    <row r="3647" customFormat="false" ht="12.75" hidden="false" customHeight="false" outlineLevel="0" collapsed="false">
      <c r="A3647" s="24" t="n">
        <v>38636.2292592593</v>
      </c>
      <c r="B3647" s="1" t="n">
        <v>12.9</v>
      </c>
      <c r="F3647" s="3" t="n">
        <v>38636.4583449074</v>
      </c>
      <c r="G3647" s="4" t="n">
        <v>12.5</v>
      </c>
      <c r="P3647" s="22" t="n">
        <v>38611.7618287037</v>
      </c>
      <c r="Q3647" s="6" t="n">
        <v>16.81</v>
      </c>
    </row>
    <row r="3648" customFormat="false" ht="12.75" hidden="false" customHeight="false" outlineLevel="0" collapsed="false">
      <c r="A3648" s="24" t="n">
        <v>38636.2500925926</v>
      </c>
      <c r="B3648" s="1" t="n">
        <v>12.9</v>
      </c>
      <c r="F3648" s="3" t="n">
        <v>38636.4795023148</v>
      </c>
      <c r="G3648" s="4" t="n">
        <v>12.9</v>
      </c>
      <c r="P3648" s="22" t="n">
        <v>38611.7673842593</v>
      </c>
      <c r="Q3648" s="6" t="n">
        <v>16.81</v>
      </c>
    </row>
    <row r="3649" customFormat="false" ht="12.75" hidden="false" customHeight="false" outlineLevel="0" collapsed="false">
      <c r="A3649" s="24" t="n">
        <v>38636.2709259259</v>
      </c>
      <c r="B3649" s="1" t="n">
        <v>12.5</v>
      </c>
      <c r="F3649" s="3" t="n">
        <v>38636.5006597222</v>
      </c>
      <c r="G3649" s="4" t="n">
        <v>12.9</v>
      </c>
      <c r="P3649" s="22" t="n">
        <v>38611.7729398148</v>
      </c>
      <c r="Q3649" s="6" t="n">
        <v>16.81</v>
      </c>
    </row>
    <row r="3650" customFormat="false" ht="12.75" hidden="false" customHeight="false" outlineLevel="0" collapsed="false">
      <c r="A3650" s="24" t="n">
        <v>38636.2917592593</v>
      </c>
      <c r="B3650" s="1" t="n">
        <v>12.5</v>
      </c>
      <c r="F3650" s="3" t="n">
        <v>38636.5218171296</v>
      </c>
      <c r="G3650" s="4" t="n">
        <v>13.3</v>
      </c>
      <c r="P3650" s="22" t="n">
        <v>38611.7784953704</v>
      </c>
      <c r="Q3650" s="6" t="n">
        <v>16.81</v>
      </c>
    </row>
    <row r="3651" customFormat="false" ht="12.75" hidden="false" customHeight="false" outlineLevel="0" collapsed="false">
      <c r="A3651" s="24" t="n">
        <v>38636.3125925926</v>
      </c>
      <c r="B3651" s="1" t="n">
        <v>12.5</v>
      </c>
      <c r="F3651" s="3" t="n">
        <v>38636.542974537</v>
      </c>
      <c r="G3651" s="4" t="n">
        <v>13.7</v>
      </c>
      <c r="P3651" s="22" t="n">
        <v>38611.7840509259</v>
      </c>
      <c r="Q3651" s="6" t="n">
        <v>16.81</v>
      </c>
    </row>
    <row r="3652" customFormat="false" ht="12.75" hidden="false" customHeight="false" outlineLevel="0" collapsed="false">
      <c r="A3652" s="24" t="n">
        <v>38636.3334259259</v>
      </c>
      <c r="B3652" s="1" t="n">
        <v>12.5</v>
      </c>
      <c r="F3652" s="3" t="n">
        <v>38636.5641319445</v>
      </c>
      <c r="G3652" s="4" t="n">
        <v>14.1</v>
      </c>
      <c r="P3652" s="22" t="n">
        <v>38611.7896064815</v>
      </c>
      <c r="Q3652" s="6" t="n">
        <v>16.81</v>
      </c>
    </row>
    <row r="3653" customFormat="false" ht="12.75" hidden="false" customHeight="false" outlineLevel="0" collapsed="false">
      <c r="A3653" s="24" t="n">
        <v>38636.3542592593</v>
      </c>
      <c r="B3653" s="1" t="n">
        <v>12.5</v>
      </c>
      <c r="F3653" s="3" t="n">
        <v>38636.5852893519</v>
      </c>
      <c r="G3653" s="4" t="n">
        <v>14.4</v>
      </c>
      <c r="P3653" s="22" t="n">
        <v>38611.795162037</v>
      </c>
      <c r="Q3653" s="6" t="n">
        <v>16.81</v>
      </c>
    </row>
    <row r="3654" customFormat="false" ht="12.75" hidden="false" customHeight="false" outlineLevel="0" collapsed="false">
      <c r="A3654" s="24" t="n">
        <v>38636.3750925926</v>
      </c>
      <c r="B3654" s="1" t="n">
        <v>12.5</v>
      </c>
      <c r="F3654" s="3" t="n">
        <v>38636.6064467593</v>
      </c>
      <c r="G3654" s="4" t="n">
        <v>14.4</v>
      </c>
      <c r="P3654" s="22" t="n">
        <v>38611.8007175926</v>
      </c>
      <c r="Q3654" s="6" t="n">
        <v>16.81</v>
      </c>
    </row>
    <row r="3655" customFormat="false" ht="12.75" hidden="false" customHeight="false" outlineLevel="0" collapsed="false">
      <c r="A3655" s="24" t="n">
        <v>38636.3959259259</v>
      </c>
      <c r="B3655" s="1" t="n">
        <v>12.5</v>
      </c>
      <c r="F3655" s="3" t="n">
        <v>38636.6276041667</v>
      </c>
      <c r="G3655" s="4" t="n">
        <v>14.8</v>
      </c>
      <c r="P3655" s="22" t="n">
        <v>38611.8062731482</v>
      </c>
      <c r="Q3655" s="6" t="n">
        <v>16.81</v>
      </c>
    </row>
    <row r="3656" customFormat="false" ht="12.75" hidden="false" customHeight="false" outlineLevel="0" collapsed="false">
      <c r="A3656" s="24" t="n">
        <v>38636.4167592593</v>
      </c>
      <c r="B3656" s="1" t="n">
        <v>12.5</v>
      </c>
      <c r="F3656" s="3" t="n">
        <v>38636.6487615741</v>
      </c>
      <c r="G3656" s="4" t="n">
        <v>14.8</v>
      </c>
      <c r="P3656" s="22" t="n">
        <v>38611.8118287037</v>
      </c>
      <c r="Q3656" s="6" t="n">
        <v>16.81</v>
      </c>
    </row>
    <row r="3657" customFormat="false" ht="12.75" hidden="false" customHeight="false" outlineLevel="0" collapsed="false">
      <c r="A3657" s="24" t="n">
        <v>38636.4375925926</v>
      </c>
      <c r="B3657" s="1" t="n">
        <v>12.5</v>
      </c>
      <c r="F3657" s="3" t="n">
        <v>38636.6699189815</v>
      </c>
      <c r="G3657" s="4" t="n">
        <v>14.8</v>
      </c>
      <c r="P3657" s="22" t="n">
        <v>38611.8173842593</v>
      </c>
      <c r="Q3657" s="6" t="n">
        <v>16.81</v>
      </c>
    </row>
    <row r="3658" customFormat="false" ht="12.75" hidden="false" customHeight="false" outlineLevel="0" collapsed="false">
      <c r="A3658" s="24" t="n">
        <v>38636.4584259259</v>
      </c>
      <c r="B3658" s="1" t="n">
        <v>12.9</v>
      </c>
      <c r="F3658" s="3" t="n">
        <v>38636.6910763889</v>
      </c>
      <c r="G3658" s="4" t="n">
        <v>14.4</v>
      </c>
      <c r="P3658" s="22" t="n">
        <v>38611.8229398148</v>
      </c>
      <c r="Q3658" s="6" t="n">
        <v>16.81</v>
      </c>
    </row>
    <row r="3659" customFormat="false" ht="12.75" hidden="false" customHeight="false" outlineLevel="0" collapsed="false">
      <c r="A3659" s="24" t="n">
        <v>38636.4792592593</v>
      </c>
      <c r="B3659" s="1" t="n">
        <v>12.9</v>
      </c>
      <c r="F3659" s="3" t="n">
        <v>38636.7122337963</v>
      </c>
      <c r="G3659" s="4" t="n">
        <v>14.4</v>
      </c>
      <c r="P3659" s="22" t="n">
        <v>38611.8284953704</v>
      </c>
      <c r="Q3659" s="6" t="n">
        <v>16.65</v>
      </c>
    </row>
    <row r="3660" customFormat="false" ht="12.75" hidden="false" customHeight="false" outlineLevel="0" collapsed="false">
      <c r="A3660" s="24" t="n">
        <v>38636.5000925926</v>
      </c>
      <c r="B3660" s="1" t="n">
        <v>13.3</v>
      </c>
      <c r="F3660" s="3" t="n">
        <v>38636.7333912037</v>
      </c>
      <c r="G3660" s="4" t="n">
        <v>14.4</v>
      </c>
      <c r="P3660" s="22" t="n">
        <v>38611.8340509259</v>
      </c>
      <c r="Q3660" s="6" t="n">
        <v>16.65</v>
      </c>
    </row>
    <row r="3661" customFormat="false" ht="12.75" hidden="false" customHeight="false" outlineLevel="0" collapsed="false">
      <c r="A3661" s="24" t="n">
        <v>38636.5209259259</v>
      </c>
      <c r="B3661" s="1" t="n">
        <v>13.7</v>
      </c>
      <c r="F3661" s="3" t="n">
        <v>38636.7545486111</v>
      </c>
      <c r="G3661" s="4" t="n">
        <v>14.1</v>
      </c>
      <c r="P3661" s="22" t="n">
        <v>38611.8396064815</v>
      </c>
      <c r="Q3661" s="6" t="n">
        <v>16.65</v>
      </c>
    </row>
    <row r="3662" customFormat="false" ht="12.75" hidden="false" customHeight="false" outlineLevel="0" collapsed="false">
      <c r="A3662" s="24" t="n">
        <v>38636.5417592593</v>
      </c>
      <c r="B3662" s="1" t="n">
        <v>14.1</v>
      </c>
      <c r="F3662" s="3" t="n">
        <v>38636.7757060185</v>
      </c>
      <c r="G3662" s="4" t="n">
        <v>14.1</v>
      </c>
      <c r="P3662" s="22" t="n">
        <v>38611.845162037</v>
      </c>
      <c r="Q3662" s="6" t="n">
        <v>16.65</v>
      </c>
    </row>
    <row r="3663" customFormat="false" ht="12.75" hidden="false" customHeight="false" outlineLevel="0" collapsed="false">
      <c r="A3663" s="24" t="n">
        <v>38636.5625925926</v>
      </c>
      <c r="B3663" s="1" t="n">
        <v>14.1</v>
      </c>
      <c r="F3663" s="3" t="n">
        <v>38636.7968634259</v>
      </c>
      <c r="G3663" s="4" t="n">
        <v>14.1</v>
      </c>
      <c r="P3663" s="22" t="n">
        <v>38611.8507175926</v>
      </c>
      <c r="Q3663" s="6" t="n">
        <v>16.65</v>
      </c>
    </row>
    <row r="3664" customFormat="false" ht="12.75" hidden="false" customHeight="false" outlineLevel="0" collapsed="false">
      <c r="A3664" s="24" t="n">
        <v>38636.5834259259</v>
      </c>
      <c r="B3664" s="1" t="n">
        <v>14.4</v>
      </c>
      <c r="F3664" s="3" t="n">
        <v>38636.8180208333</v>
      </c>
      <c r="G3664" s="4" t="n">
        <v>14.1</v>
      </c>
      <c r="P3664" s="22" t="n">
        <v>38611.8562731482</v>
      </c>
      <c r="Q3664" s="6" t="n">
        <v>16.49</v>
      </c>
    </row>
    <row r="3665" customFormat="false" ht="12.75" hidden="false" customHeight="false" outlineLevel="0" collapsed="false">
      <c r="A3665" s="24" t="n">
        <v>38636.6042592593</v>
      </c>
      <c r="B3665" s="1" t="n">
        <v>14.8</v>
      </c>
      <c r="F3665" s="3" t="n">
        <v>38636.8391782407</v>
      </c>
      <c r="G3665" s="4" t="n">
        <v>14.1</v>
      </c>
      <c r="P3665" s="22" t="n">
        <v>38611.8618287037</v>
      </c>
      <c r="Q3665" s="6" t="n">
        <v>16.49</v>
      </c>
    </row>
    <row r="3666" customFormat="false" ht="12.75" hidden="false" customHeight="false" outlineLevel="0" collapsed="false">
      <c r="A3666" s="24" t="n">
        <v>38636.6250925926</v>
      </c>
      <c r="B3666" s="1" t="n">
        <v>14.8</v>
      </c>
      <c r="F3666" s="3" t="n">
        <v>38636.8603356482</v>
      </c>
      <c r="G3666" s="4" t="n">
        <v>14.1</v>
      </c>
      <c r="P3666" s="22" t="n">
        <v>38611.8673842593</v>
      </c>
      <c r="Q3666" s="6" t="n">
        <v>16.49</v>
      </c>
    </row>
    <row r="3667" customFormat="false" ht="12.75" hidden="false" customHeight="false" outlineLevel="0" collapsed="false">
      <c r="A3667" s="24" t="n">
        <v>38636.6459259259</v>
      </c>
      <c r="B3667" s="1" t="n">
        <v>14.8</v>
      </c>
      <c r="F3667" s="3" t="n">
        <v>38636.8814930556</v>
      </c>
      <c r="G3667" s="4" t="n">
        <v>14.1</v>
      </c>
      <c r="P3667" s="22" t="n">
        <v>38611.8729398148</v>
      </c>
      <c r="Q3667" s="6" t="n">
        <v>16.49</v>
      </c>
    </row>
    <row r="3668" customFormat="false" ht="12.75" hidden="false" customHeight="false" outlineLevel="0" collapsed="false">
      <c r="A3668" s="24" t="n">
        <v>38636.6667592593</v>
      </c>
      <c r="B3668" s="1" t="n">
        <v>14.8</v>
      </c>
      <c r="F3668" s="3" t="n">
        <v>38636.902650463</v>
      </c>
      <c r="G3668" s="4" t="n">
        <v>14.1</v>
      </c>
      <c r="P3668" s="22" t="n">
        <v>38611.8784953704</v>
      </c>
      <c r="Q3668" s="6" t="n">
        <v>16.49</v>
      </c>
    </row>
    <row r="3669" customFormat="false" ht="12.75" hidden="false" customHeight="false" outlineLevel="0" collapsed="false">
      <c r="A3669" s="24" t="n">
        <v>38636.6875925926</v>
      </c>
      <c r="B3669" s="1" t="n">
        <v>14.8</v>
      </c>
      <c r="F3669" s="3" t="n">
        <v>38636.9238078704</v>
      </c>
      <c r="G3669" s="4" t="n">
        <v>14.1</v>
      </c>
      <c r="P3669" s="22" t="n">
        <v>38611.8840509259</v>
      </c>
      <c r="Q3669" s="6" t="n">
        <v>16.33</v>
      </c>
    </row>
    <row r="3670" customFormat="false" ht="12.75" hidden="false" customHeight="false" outlineLevel="0" collapsed="false">
      <c r="A3670" s="24" t="n">
        <v>38636.7084259259</v>
      </c>
      <c r="B3670" s="1" t="n">
        <v>14.4</v>
      </c>
      <c r="F3670" s="3" t="n">
        <v>38636.9449652778</v>
      </c>
      <c r="G3670" s="4" t="n">
        <v>14.1</v>
      </c>
      <c r="P3670" s="22" t="n">
        <v>38611.8896064815</v>
      </c>
      <c r="Q3670" s="6" t="n">
        <v>16.33</v>
      </c>
    </row>
    <row r="3671" customFormat="false" ht="12.75" hidden="false" customHeight="false" outlineLevel="0" collapsed="false">
      <c r="A3671" s="24" t="n">
        <v>38636.7292592593</v>
      </c>
      <c r="B3671" s="1" t="n">
        <v>14.4</v>
      </c>
      <c r="F3671" s="3" t="n">
        <v>38636.9661226852</v>
      </c>
      <c r="G3671" s="4" t="n">
        <v>14.1</v>
      </c>
      <c r="P3671" s="22" t="n">
        <v>38611.895162037</v>
      </c>
      <c r="Q3671" s="6" t="n">
        <v>16.33</v>
      </c>
    </row>
    <row r="3672" customFormat="false" ht="12.75" hidden="false" customHeight="false" outlineLevel="0" collapsed="false">
      <c r="A3672" s="24" t="n">
        <v>38636.7500925926</v>
      </c>
      <c r="B3672" s="1" t="n">
        <v>14.4</v>
      </c>
      <c r="F3672" s="3" t="n">
        <v>38636.9872800926</v>
      </c>
      <c r="G3672" s="4" t="n">
        <v>14.1</v>
      </c>
      <c r="P3672" s="22" t="n">
        <v>38611.9007175926</v>
      </c>
      <c r="Q3672" s="6" t="n">
        <v>16.33</v>
      </c>
    </row>
    <row r="3673" customFormat="false" ht="12.75" hidden="false" customHeight="false" outlineLevel="0" collapsed="false">
      <c r="A3673" s="24" t="n">
        <v>38636.7709259259</v>
      </c>
      <c r="B3673" s="1" t="n">
        <v>14.1</v>
      </c>
      <c r="F3673" s="3" t="n">
        <v>38637.0084375</v>
      </c>
      <c r="G3673" s="4" t="n">
        <v>14.1</v>
      </c>
      <c r="P3673" s="22" t="n">
        <v>38611.9062731481</v>
      </c>
      <c r="Q3673" s="6" t="n">
        <v>16.33</v>
      </c>
    </row>
    <row r="3674" customFormat="false" ht="12.75" hidden="false" customHeight="false" outlineLevel="0" collapsed="false">
      <c r="A3674" s="24" t="n">
        <v>38636.7917592593</v>
      </c>
      <c r="B3674" s="1" t="n">
        <v>14.1</v>
      </c>
      <c r="F3674" s="3" t="n">
        <v>38637.0295949074</v>
      </c>
      <c r="G3674" s="4" t="n">
        <v>14.1</v>
      </c>
      <c r="P3674" s="22" t="n">
        <v>38611.9118287037</v>
      </c>
      <c r="Q3674" s="6" t="n">
        <v>16.17</v>
      </c>
    </row>
    <row r="3675" customFormat="false" ht="12.75" hidden="false" customHeight="false" outlineLevel="0" collapsed="false">
      <c r="A3675" s="24" t="n">
        <v>38636.8125925926</v>
      </c>
      <c r="B3675" s="1" t="n">
        <v>14.1</v>
      </c>
      <c r="F3675" s="3" t="n">
        <v>38637.0507523148</v>
      </c>
      <c r="G3675" s="4" t="n">
        <v>13.7</v>
      </c>
      <c r="P3675" s="22" t="n">
        <v>38611.9173842593</v>
      </c>
      <c r="Q3675" s="6" t="n">
        <v>16.17</v>
      </c>
    </row>
    <row r="3676" customFormat="false" ht="12.75" hidden="false" customHeight="false" outlineLevel="0" collapsed="false">
      <c r="A3676" s="24" t="n">
        <v>38636.8334259259</v>
      </c>
      <c r="B3676" s="1" t="n">
        <v>14.1</v>
      </c>
      <c r="F3676" s="3" t="n">
        <v>38637.0719097222</v>
      </c>
      <c r="G3676" s="4" t="n">
        <v>13.7</v>
      </c>
      <c r="P3676" s="22" t="n">
        <v>38611.9229398148</v>
      </c>
      <c r="Q3676" s="6" t="n">
        <v>16.17</v>
      </c>
    </row>
    <row r="3677" customFormat="false" ht="12.75" hidden="false" customHeight="false" outlineLevel="0" collapsed="false">
      <c r="A3677" s="24" t="n">
        <v>38636.8542592593</v>
      </c>
      <c r="B3677" s="1" t="n">
        <v>14.1</v>
      </c>
      <c r="F3677" s="3" t="n">
        <v>38637.0930671296</v>
      </c>
      <c r="G3677" s="4" t="n">
        <v>13.7</v>
      </c>
      <c r="P3677" s="22" t="n">
        <v>38611.9284953704</v>
      </c>
      <c r="Q3677" s="6" t="n">
        <v>16.17</v>
      </c>
    </row>
    <row r="3678" customFormat="false" ht="12.75" hidden="false" customHeight="false" outlineLevel="0" collapsed="false">
      <c r="A3678" s="24" t="n">
        <v>38636.8750925926</v>
      </c>
      <c r="B3678" s="1" t="n">
        <v>14.4</v>
      </c>
      <c r="F3678" s="3" t="n">
        <v>38637.114224537</v>
      </c>
      <c r="G3678" s="4" t="n">
        <v>13.3</v>
      </c>
      <c r="P3678" s="22" t="n">
        <v>38611.9340509259</v>
      </c>
      <c r="Q3678" s="6" t="n">
        <v>16.02</v>
      </c>
    </row>
    <row r="3679" customFormat="false" ht="12.75" hidden="false" customHeight="false" outlineLevel="0" collapsed="false">
      <c r="A3679" s="24" t="n">
        <v>38636.8959259259</v>
      </c>
      <c r="B3679" s="1" t="n">
        <v>14.4</v>
      </c>
      <c r="F3679" s="3" t="n">
        <v>38637.1353819444</v>
      </c>
      <c r="G3679" s="4" t="n">
        <v>13.3</v>
      </c>
      <c r="P3679" s="22" t="n">
        <v>38611.9396064815</v>
      </c>
      <c r="Q3679" s="6" t="n">
        <v>16.02</v>
      </c>
    </row>
    <row r="3680" customFormat="false" ht="12.75" hidden="false" customHeight="false" outlineLevel="0" collapsed="false">
      <c r="A3680" s="24" t="n">
        <v>38636.9167592593</v>
      </c>
      <c r="B3680" s="1" t="n">
        <v>14.4</v>
      </c>
      <c r="F3680" s="3" t="n">
        <v>38637.1565393519</v>
      </c>
      <c r="G3680" s="4" t="n">
        <v>13.3</v>
      </c>
      <c r="P3680" s="22" t="n">
        <v>38611.945162037</v>
      </c>
      <c r="Q3680" s="6" t="n">
        <v>16.02</v>
      </c>
    </row>
    <row r="3681" customFormat="false" ht="12.75" hidden="false" customHeight="false" outlineLevel="0" collapsed="false">
      <c r="A3681" s="24" t="n">
        <v>38636.9375925926</v>
      </c>
      <c r="B3681" s="1" t="n">
        <v>14.4</v>
      </c>
      <c r="F3681" s="3" t="n">
        <v>38637.1776967593</v>
      </c>
      <c r="G3681" s="4" t="n">
        <v>13.3</v>
      </c>
      <c r="P3681" s="22" t="n">
        <v>38611.9507175926</v>
      </c>
      <c r="Q3681" s="6" t="n">
        <v>16.02</v>
      </c>
    </row>
    <row r="3682" customFormat="false" ht="12.75" hidden="false" customHeight="false" outlineLevel="0" collapsed="false">
      <c r="A3682" s="24" t="n">
        <v>38636.9584259259</v>
      </c>
      <c r="B3682" s="1" t="n">
        <v>14.1</v>
      </c>
      <c r="F3682" s="3" t="n">
        <v>38637.1988541667</v>
      </c>
      <c r="G3682" s="4" t="n">
        <v>12.9</v>
      </c>
      <c r="P3682" s="22" t="n">
        <v>38611.9562731482</v>
      </c>
      <c r="Q3682" s="6" t="n">
        <v>16.02</v>
      </c>
    </row>
    <row r="3683" customFormat="false" ht="12.75" hidden="false" customHeight="false" outlineLevel="0" collapsed="false">
      <c r="A3683" s="24" t="n">
        <v>38636.9792592593</v>
      </c>
      <c r="B3683" s="1" t="n">
        <v>14.1</v>
      </c>
      <c r="F3683" s="3" t="n">
        <v>38637.2200115741</v>
      </c>
      <c r="G3683" s="4" t="n">
        <v>12.9</v>
      </c>
      <c r="P3683" s="22" t="n">
        <v>38611.9618287037</v>
      </c>
      <c r="Q3683" s="6" t="n">
        <v>15.86</v>
      </c>
    </row>
    <row r="3684" customFormat="false" ht="12.75" hidden="false" customHeight="false" outlineLevel="0" collapsed="false">
      <c r="A3684" s="24" t="n">
        <v>38637.0000925926</v>
      </c>
      <c r="B3684" s="1" t="n">
        <v>14.1</v>
      </c>
      <c r="F3684" s="3" t="n">
        <v>38637.2411689815</v>
      </c>
      <c r="G3684" s="4" t="n">
        <v>12.9</v>
      </c>
      <c r="P3684" s="22" t="n">
        <v>38611.9673842593</v>
      </c>
      <c r="Q3684" s="6" t="n">
        <v>15.86</v>
      </c>
    </row>
    <row r="3685" customFormat="false" ht="12.75" hidden="false" customHeight="false" outlineLevel="0" collapsed="false">
      <c r="A3685" s="24" t="n">
        <v>38637.0209259259</v>
      </c>
      <c r="B3685" s="1" t="n">
        <v>14.1</v>
      </c>
      <c r="F3685" s="3" t="n">
        <v>38637.2623263889</v>
      </c>
      <c r="G3685" s="4" t="n">
        <v>12.9</v>
      </c>
      <c r="P3685" s="22" t="n">
        <v>38611.9729398148</v>
      </c>
      <c r="Q3685" s="6" t="n">
        <v>15.86</v>
      </c>
    </row>
    <row r="3686" customFormat="false" ht="12.75" hidden="false" customHeight="false" outlineLevel="0" collapsed="false">
      <c r="A3686" s="24" t="n">
        <v>38637.0417592593</v>
      </c>
      <c r="B3686" s="1" t="n">
        <v>14.1</v>
      </c>
      <c r="F3686" s="3" t="n">
        <v>38637.2834837963</v>
      </c>
      <c r="G3686" s="4" t="n">
        <v>12.5</v>
      </c>
      <c r="P3686" s="22" t="n">
        <v>38611.9784953704</v>
      </c>
      <c r="Q3686" s="6" t="n">
        <v>15.69</v>
      </c>
    </row>
    <row r="3687" customFormat="false" ht="12.75" hidden="false" customHeight="false" outlineLevel="0" collapsed="false">
      <c r="A3687" s="24" t="n">
        <v>38637.0625925926</v>
      </c>
      <c r="B3687" s="1" t="n">
        <v>13.7</v>
      </c>
      <c r="F3687" s="3" t="n">
        <v>38637.3046412037</v>
      </c>
      <c r="G3687" s="4" t="n">
        <v>12.5</v>
      </c>
      <c r="P3687" s="22" t="n">
        <v>38611.9840509259</v>
      </c>
      <c r="Q3687" s="6" t="n">
        <v>15.69</v>
      </c>
    </row>
    <row r="3688" customFormat="false" ht="12.75" hidden="false" customHeight="false" outlineLevel="0" collapsed="false">
      <c r="A3688" s="24" t="n">
        <v>38637.0834259259</v>
      </c>
      <c r="B3688" s="1" t="n">
        <v>13.7</v>
      </c>
      <c r="F3688" s="3" t="n">
        <v>38637.3257986111</v>
      </c>
      <c r="G3688" s="4" t="n">
        <v>12.5</v>
      </c>
      <c r="P3688" s="22" t="n">
        <v>38611.9896064815</v>
      </c>
      <c r="Q3688" s="6" t="n">
        <v>15.69</v>
      </c>
    </row>
    <row r="3689" customFormat="false" ht="12.75" hidden="false" customHeight="false" outlineLevel="0" collapsed="false">
      <c r="A3689" s="24" t="n">
        <v>38637.1042592593</v>
      </c>
      <c r="B3689" s="1" t="n">
        <v>13.7</v>
      </c>
      <c r="F3689" s="3" t="n">
        <v>38637.3469560185</v>
      </c>
      <c r="G3689" s="4" t="n">
        <v>12.5</v>
      </c>
      <c r="P3689" s="22" t="n">
        <v>38611.995162037</v>
      </c>
      <c r="Q3689" s="6" t="n">
        <v>15.69</v>
      </c>
    </row>
    <row r="3690" customFormat="false" ht="12.75" hidden="false" customHeight="false" outlineLevel="0" collapsed="false">
      <c r="A3690" s="24" t="n">
        <v>38637.1250925926</v>
      </c>
      <c r="B3690" s="1" t="n">
        <v>13.3</v>
      </c>
      <c r="F3690" s="3" t="n">
        <v>38637.3681134259</v>
      </c>
      <c r="G3690" s="4" t="n">
        <v>12.5</v>
      </c>
      <c r="P3690" s="22" t="n">
        <v>38612.0007175926</v>
      </c>
      <c r="Q3690" s="6" t="n">
        <v>15.54</v>
      </c>
    </row>
    <row r="3691" customFormat="false" ht="12.75" hidden="false" customHeight="false" outlineLevel="0" collapsed="false">
      <c r="A3691" s="24" t="n">
        <v>38637.1459259259</v>
      </c>
      <c r="B3691" s="1" t="n">
        <v>13.3</v>
      </c>
      <c r="F3691" s="3" t="n">
        <v>38637.3892708333</v>
      </c>
      <c r="G3691" s="4" t="n">
        <v>12.5</v>
      </c>
      <c r="P3691" s="22" t="n">
        <v>38612.0062731481</v>
      </c>
      <c r="Q3691" s="6" t="n">
        <v>15.54</v>
      </c>
    </row>
    <row r="3692" customFormat="false" ht="12.75" hidden="false" customHeight="false" outlineLevel="0" collapsed="false">
      <c r="A3692" s="24" t="n">
        <v>38637.1667592593</v>
      </c>
      <c r="B3692" s="1" t="n">
        <v>13.3</v>
      </c>
      <c r="F3692" s="3" t="n">
        <v>38637.4104282407</v>
      </c>
      <c r="G3692" s="4" t="n">
        <v>12.5</v>
      </c>
      <c r="P3692" s="22" t="n">
        <v>38612.0118287037</v>
      </c>
      <c r="Q3692" s="6" t="n">
        <v>15.54</v>
      </c>
    </row>
    <row r="3693" customFormat="false" ht="12.75" hidden="false" customHeight="false" outlineLevel="0" collapsed="false">
      <c r="A3693" s="24" t="n">
        <v>38637.1875925926</v>
      </c>
      <c r="B3693" s="1" t="n">
        <v>13.3</v>
      </c>
      <c r="F3693" s="3" t="n">
        <v>38637.4315856482</v>
      </c>
      <c r="G3693" s="4" t="n">
        <v>12.5</v>
      </c>
      <c r="P3693" s="22" t="n">
        <v>38612.0173842593</v>
      </c>
      <c r="Q3693" s="6" t="n">
        <v>15.54</v>
      </c>
    </row>
    <row r="3694" customFormat="false" ht="12.75" hidden="false" customHeight="false" outlineLevel="0" collapsed="false">
      <c r="A3694" s="24" t="n">
        <v>38637.2084259259</v>
      </c>
      <c r="B3694" s="1" t="n">
        <v>12.9</v>
      </c>
      <c r="F3694" s="3" t="n">
        <v>38637.4527430556</v>
      </c>
      <c r="G3694" s="4" t="n">
        <v>12.5</v>
      </c>
      <c r="P3694" s="22" t="n">
        <v>38612.0229398148</v>
      </c>
      <c r="Q3694" s="6" t="n">
        <v>15.54</v>
      </c>
    </row>
    <row r="3695" customFormat="false" ht="12.75" hidden="false" customHeight="false" outlineLevel="0" collapsed="false">
      <c r="A3695" s="24" t="n">
        <v>38637.2292592593</v>
      </c>
      <c r="B3695" s="1" t="n">
        <v>12.9</v>
      </c>
      <c r="F3695" s="3" t="n">
        <v>38637.473900463</v>
      </c>
      <c r="G3695" s="4" t="n">
        <v>12.9</v>
      </c>
      <c r="P3695" s="22" t="n">
        <v>38612.0284953704</v>
      </c>
      <c r="Q3695" s="6" t="n">
        <v>15.38</v>
      </c>
    </row>
    <row r="3696" customFormat="false" ht="12.75" hidden="false" customHeight="false" outlineLevel="0" collapsed="false">
      <c r="A3696" s="24" t="n">
        <v>38637.2500925926</v>
      </c>
      <c r="B3696" s="1" t="n">
        <v>12.9</v>
      </c>
      <c r="F3696" s="3" t="n">
        <v>38637.4950578704</v>
      </c>
      <c r="G3696" s="4" t="n">
        <v>12.9</v>
      </c>
      <c r="P3696" s="22" t="n">
        <v>38612.0340509259</v>
      </c>
      <c r="Q3696" s="6" t="n">
        <v>15.38</v>
      </c>
    </row>
    <row r="3697" customFormat="false" ht="12.75" hidden="false" customHeight="false" outlineLevel="0" collapsed="false">
      <c r="A3697" s="24" t="n">
        <v>38637.2709259259</v>
      </c>
      <c r="B3697" s="1" t="n">
        <v>12.9</v>
      </c>
      <c r="F3697" s="3" t="n">
        <v>38637.5162152778</v>
      </c>
      <c r="G3697" s="4" t="n">
        <v>13.3</v>
      </c>
      <c r="P3697" s="22" t="n">
        <v>38612.0396064815</v>
      </c>
      <c r="Q3697" s="6" t="n">
        <v>15.38</v>
      </c>
    </row>
    <row r="3698" customFormat="false" ht="12.75" hidden="false" customHeight="false" outlineLevel="0" collapsed="false">
      <c r="A3698" s="24" t="n">
        <v>38637.2917592593</v>
      </c>
      <c r="B3698" s="1" t="n">
        <v>12.5</v>
      </c>
      <c r="F3698" s="3" t="n">
        <v>38637.5373726852</v>
      </c>
      <c r="G3698" s="4" t="n">
        <v>13.7</v>
      </c>
      <c r="P3698" s="22" t="n">
        <v>38612.045162037</v>
      </c>
      <c r="Q3698" s="6" t="n">
        <v>15.38</v>
      </c>
    </row>
    <row r="3699" customFormat="false" ht="12.75" hidden="false" customHeight="false" outlineLevel="0" collapsed="false">
      <c r="A3699" s="24" t="n">
        <v>38637.3125925926</v>
      </c>
      <c r="B3699" s="1" t="n">
        <v>12.5</v>
      </c>
      <c r="F3699" s="3" t="n">
        <v>38637.5585300926</v>
      </c>
      <c r="G3699" s="4" t="n">
        <v>14.1</v>
      </c>
      <c r="P3699" s="22" t="n">
        <v>38612.0507175926</v>
      </c>
      <c r="Q3699" s="6" t="n">
        <v>15.38</v>
      </c>
    </row>
    <row r="3700" customFormat="false" ht="12.75" hidden="false" customHeight="false" outlineLevel="0" collapsed="false">
      <c r="A3700" s="24" t="n">
        <v>38637.3334259259</v>
      </c>
      <c r="B3700" s="1" t="n">
        <v>12.5</v>
      </c>
      <c r="F3700" s="3" t="n">
        <v>38637.5796875</v>
      </c>
      <c r="G3700" s="4" t="n">
        <v>14.4</v>
      </c>
      <c r="P3700" s="22" t="n">
        <v>38612.0562731482</v>
      </c>
      <c r="Q3700" s="6" t="n">
        <v>15.38</v>
      </c>
    </row>
    <row r="3701" customFormat="false" ht="12.75" hidden="false" customHeight="false" outlineLevel="0" collapsed="false">
      <c r="A3701" s="24" t="n">
        <v>38637.3542592593</v>
      </c>
      <c r="B3701" s="1" t="n">
        <v>12.5</v>
      </c>
      <c r="F3701" s="3" t="n">
        <v>38637.6008449074</v>
      </c>
      <c r="G3701" s="4" t="n">
        <v>14.4</v>
      </c>
      <c r="P3701" s="22" t="n">
        <v>38612.0618287037</v>
      </c>
      <c r="Q3701" s="6" t="n">
        <v>15.38</v>
      </c>
    </row>
    <row r="3702" customFormat="false" ht="12.75" hidden="false" customHeight="false" outlineLevel="0" collapsed="false">
      <c r="A3702" s="24" t="n">
        <v>38637.3750925926</v>
      </c>
      <c r="B3702" s="1" t="n">
        <v>12.5</v>
      </c>
      <c r="F3702" s="3" t="n">
        <v>38637.6220023148</v>
      </c>
      <c r="G3702" s="4" t="n">
        <v>14.8</v>
      </c>
      <c r="P3702" s="22" t="n">
        <v>38612.0673842593</v>
      </c>
      <c r="Q3702" s="6" t="n">
        <v>15.22</v>
      </c>
    </row>
    <row r="3703" customFormat="false" ht="12.75" hidden="false" customHeight="false" outlineLevel="0" collapsed="false">
      <c r="A3703" s="24" t="n">
        <v>38637.3959259259</v>
      </c>
      <c r="B3703" s="1" t="n">
        <v>12.5</v>
      </c>
      <c r="F3703" s="3" t="n">
        <v>38637.6431597222</v>
      </c>
      <c r="G3703" s="4" t="n">
        <v>14.8</v>
      </c>
      <c r="P3703" s="22" t="n">
        <v>38612.0729398148</v>
      </c>
      <c r="Q3703" s="6" t="n">
        <v>15.22</v>
      </c>
    </row>
    <row r="3704" customFormat="false" ht="12.75" hidden="false" customHeight="false" outlineLevel="0" collapsed="false">
      <c r="A3704" s="24" t="n">
        <v>38637.4167592593</v>
      </c>
      <c r="B3704" s="1" t="n">
        <v>12.5</v>
      </c>
      <c r="F3704" s="3" t="n">
        <v>38637.6643171296</v>
      </c>
      <c r="G3704" s="4" t="n">
        <v>14.8</v>
      </c>
      <c r="P3704" s="22" t="n">
        <v>38612.0784953704</v>
      </c>
      <c r="Q3704" s="6" t="n">
        <v>15.22</v>
      </c>
    </row>
    <row r="3705" customFormat="false" ht="12.75" hidden="false" customHeight="false" outlineLevel="0" collapsed="false">
      <c r="A3705" s="24" t="n">
        <v>38637.4375925926</v>
      </c>
      <c r="B3705" s="1" t="n">
        <v>12.9</v>
      </c>
      <c r="F3705" s="3" t="n">
        <v>38637.685474537</v>
      </c>
      <c r="G3705" s="4" t="n">
        <v>14.8</v>
      </c>
      <c r="P3705" s="22" t="n">
        <v>38612.0840509259</v>
      </c>
      <c r="Q3705" s="6" t="n">
        <v>15.22</v>
      </c>
    </row>
    <row r="3706" customFormat="false" ht="12.75" hidden="false" customHeight="false" outlineLevel="0" collapsed="false">
      <c r="A3706" s="24" t="n">
        <v>38637.4584259259</v>
      </c>
      <c r="B3706" s="1" t="n">
        <v>12.9</v>
      </c>
      <c r="F3706" s="3" t="n">
        <v>38637.7066319444</v>
      </c>
      <c r="G3706" s="4" t="n">
        <v>14.4</v>
      </c>
      <c r="P3706" s="22" t="n">
        <v>38612.0896064815</v>
      </c>
      <c r="Q3706" s="6" t="n">
        <v>15.22</v>
      </c>
    </row>
    <row r="3707" customFormat="false" ht="12.75" hidden="false" customHeight="false" outlineLevel="0" collapsed="false">
      <c r="A3707" s="24" t="n">
        <v>38637.4792592593</v>
      </c>
      <c r="B3707" s="1" t="n">
        <v>13.3</v>
      </c>
      <c r="F3707" s="3" t="n">
        <v>38637.7277893519</v>
      </c>
      <c r="G3707" s="4" t="n">
        <v>14.4</v>
      </c>
      <c r="P3707" s="22" t="n">
        <v>38612.095162037</v>
      </c>
      <c r="Q3707" s="6" t="n">
        <v>15.22</v>
      </c>
    </row>
    <row r="3708" customFormat="false" ht="12.75" hidden="false" customHeight="false" outlineLevel="0" collapsed="false">
      <c r="A3708" s="24" t="n">
        <v>38637.5000925926</v>
      </c>
      <c r="B3708" s="1" t="n">
        <v>13.3</v>
      </c>
      <c r="F3708" s="3" t="n">
        <v>38637.7489467593</v>
      </c>
      <c r="G3708" s="4" t="n">
        <v>14.1</v>
      </c>
      <c r="P3708" s="22" t="n">
        <v>38612.1007175926</v>
      </c>
      <c r="Q3708" s="6" t="n">
        <v>15.22</v>
      </c>
    </row>
    <row r="3709" customFormat="false" ht="12.75" hidden="false" customHeight="false" outlineLevel="0" collapsed="false">
      <c r="A3709" s="24" t="n">
        <v>38637.5209259259</v>
      </c>
      <c r="B3709" s="1" t="n">
        <v>13.7</v>
      </c>
      <c r="F3709" s="3" t="n">
        <v>38637.7701041667</v>
      </c>
      <c r="G3709" s="4" t="n">
        <v>14.1</v>
      </c>
      <c r="P3709" s="22" t="n">
        <v>38612.1062731482</v>
      </c>
      <c r="Q3709" s="6" t="n">
        <v>15.06</v>
      </c>
    </row>
    <row r="3710" customFormat="false" ht="12.75" hidden="false" customHeight="false" outlineLevel="0" collapsed="false">
      <c r="A3710" s="24" t="n">
        <v>38637.5417592593</v>
      </c>
      <c r="B3710" s="1" t="n">
        <v>14.1</v>
      </c>
      <c r="F3710" s="3" t="n">
        <v>38637.7912615741</v>
      </c>
      <c r="G3710" s="4" t="n">
        <v>14.1</v>
      </c>
      <c r="P3710" s="22" t="n">
        <v>38612.1118287037</v>
      </c>
      <c r="Q3710" s="6" t="n">
        <v>15.06</v>
      </c>
    </row>
    <row r="3711" customFormat="false" ht="12.75" hidden="false" customHeight="false" outlineLevel="0" collapsed="false">
      <c r="A3711" s="24" t="n">
        <v>38637.5625925926</v>
      </c>
      <c r="B3711" s="1" t="n">
        <v>14.1</v>
      </c>
      <c r="F3711" s="3" t="n">
        <v>38637.8124189815</v>
      </c>
      <c r="G3711" s="4" t="n">
        <v>14.1</v>
      </c>
      <c r="P3711" s="22" t="n">
        <v>38612.1173842593</v>
      </c>
      <c r="Q3711" s="6" t="n">
        <v>15.06</v>
      </c>
    </row>
    <row r="3712" customFormat="false" ht="12.75" hidden="false" customHeight="false" outlineLevel="0" collapsed="false">
      <c r="A3712" s="24" t="n">
        <v>38637.5834259259</v>
      </c>
      <c r="B3712" s="1" t="n">
        <v>14.4</v>
      </c>
      <c r="F3712" s="3" t="n">
        <v>38637.8335763889</v>
      </c>
      <c r="G3712" s="4" t="n">
        <v>14.1</v>
      </c>
      <c r="P3712" s="22" t="n">
        <v>38612.1229398148</v>
      </c>
      <c r="Q3712" s="6" t="n">
        <v>15.06</v>
      </c>
    </row>
    <row r="3713" customFormat="false" ht="12.75" hidden="false" customHeight="false" outlineLevel="0" collapsed="false">
      <c r="A3713" s="24" t="n">
        <v>38637.6042592593</v>
      </c>
      <c r="B3713" s="1" t="n">
        <v>14.8</v>
      </c>
      <c r="F3713" s="3" t="n">
        <v>38637.8547337963</v>
      </c>
      <c r="G3713" s="4" t="n">
        <v>14.1</v>
      </c>
      <c r="P3713" s="22" t="n">
        <v>38612.1284953704</v>
      </c>
      <c r="Q3713" s="6" t="n">
        <v>15.06</v>
      </c>
    </row>
    <row r="3714" customFormat="false" ht="12.75" hidden="false" customHeight="false" outlineLevel="0" collapsed="false">
      <c r="A3714" s="24" t="n">
        <v>38637.6250925926</v>
      </c>
      <c r="B3714" s="1" t="n">
        <v>14.8</v>
      </c>
      <c r="F3714" s="3" t="n">
        <v>38637.8758912037</v>
      </c>
      <c r="G3714" s="4" t="n">
        <v>14.1</v>
      </c>
      <c r="P3714" s="22" t="n">
        <v>38612.1340509259</v>
      </c>
      <c r="Q3714" s="6" t="n">
        <v>15.06</v>
      </c>
    </row>
    <row r="3715" customFormat="false" ht="12.75" hidden="false" customHeight="false" outlineLevel="0" collapsed="false">
      <c r="A3715" s="24" t="n">
        <v>38637.6459259259</v>
      </c>
      <c r="B3715" s="1" t="n">
        <v>14.8</v>
      </c>
      <c r="F3715" s="3" t="n">
        <v>38637.8970486111</v>
      </c>
      <c r="G3715" s="4" t="n">
        <v>14.1</v>
      </c>
      <c r="P3715" s="22" t="n">
        <v>38612.1396064815</v>
      </c>
      <c r="Q3715" s="6" t="n">
        <v>15.06</v>
      </c>
    </row>
    <row r="3716" customFormat="false" ht="12.75" hidden="false" customHeight="false" outlineLevel="0" collapsed="false">
      <c r="A3716" s="24" t="n">
        <v>38637.6667592593</v>
      </c>
      <c r="B3716" s="1" t="n">
        <v>14.8</v>
      </c>
      <c r="F3716" s="3" t="n">
        <v>38637.9182060185</v>
      </c>
      <c r="G3716" s="4" t="n">
        <v>14.1</v>
      </c>
      <c r="P3716" s="22" t="n">
        <v>38612.145162037</v>
      </c>
      <c r="Q3716" s="6" t="n">
        <v>15.06</v>
      </c>
    </row>
    <row r="3717" customFormat="false" ht="12.75" hidden="false" customHeight="false" outlineLevel="0" collapsed="false">
      <c r="A3717" s="24" t="n">
        <v>38637.6875925926</v>
      </c>
      <c r="B3717" s="1" t="n">
        <v>14.8</v>
      </c>
      <c r="F3717" s="3" t="n">
        <v>38637.9393634259</v>
      </c>
      <c r="G3717" s="4" t="n">
        <v>14.1</v>
      </c>
      <c r="P3717" s="22" t="n">
        <v>38612.1507175926</v>
      </c>
      <c r="Q3717" s="6" t="n">
        <v>15.06</v>
      </c>
    </row>
    <row r="3718" customFormat="false" ht="12.75" hidden="false" customHeight="false" outlineLevel="0" collapsed="false">
      <c r="A3718" s="24" t="n">
        <v>38637.7084259259</v>
      </c>
      <c r="B3718" s="1" t="n">
        <v>14.4</v>
      </c>
      <c r="F3718" s="3" t="n">
        <v>38637.9605208333</v>
      </c>
      <c r="G3718" s="4" t="n">
        <v>14.1</v>
      </c>
      <c r="P3718" s="22" t="n">
        <v>38612.1562731481</v>
      </c>
      <c r="Q3718" s="6" t="n">
        <v>15.06</v>
      </c>
    </row>
    <row r="3719" customFormat="false" ht="12.75" hidden="false" customHeight="false" outlineLevel="0" collapsed="false">
      <c r="A3719" s="24" t="n">
        <v>38637.7292592593</v>
      </c>
      <c r="B3719" s="1" t="n">
        <v>14.4</v>
      </c>
      <c r="F3719" s="3" t="n">
        <v>38637.9816782407</v>
      </c>
      <c r="G3719" s="4" t="n">
        <v>14.1</v>
      </c>
      <c r="P3719" s="22" t="n">
        <v>38612.1618287037</v>
      </c>
      <c r="Q3719" s="6" t="n">
        <v>14.89</v>
      </c>
    </row>
    <row r="3720" customFormat="false" ht="12.75" hidden="false" customHeight="false" outlineLevel="0" collapsed="false">
      <c r="A3720" s="24" t="n">
        <v>38637.7500925926</v>
      </c>
      <c r="B3720" s="1" t="n">
        <v>14.4</v>
      </c>
      <c r="F3720" s="3" t="n">
        <v>38638.0028356482</v>
      </c>
      <c r="G3720" s="4" t="n">
        <v>14.1</v>
      </c>
      <c r="P3720" s="22" t="n">
        <v>38612.1673842593</v>
      </c>
      <c r="Q3720" s="6" t="n">
        <v>14.89</v>
      </c>
    </row>
    <row r="3721" customFormat="false" ht="12.75" hidden="false" customHeight="false" outlineLevel="0" collapsed="false">
      <c r="A3721" s="24" t="n">
        <v>38637.7709259259</v>
      </c>
      <c r="B3721" s="1" t="n">
        <v>14.1</v>
      </c>
      <c r="F3721" s="3" t="n">
        <v>38638.0239930556</v>
      </c>
      <c r="G3721" s="4" t="n">
        <v>13.7</v>
      </c>
      <c r="P3721" s="22" t="n">
        <v>38612.1729398148</v>
      </c>
      <c r="Q3721" s="6" t="n">
        <v>14.89</v>
      </c>
    </row>
    <row r="3722" customFormat="false" ht="12.75" hidden="false" customHeight="false" outlineLevel="0" collapsed="false">
      <c r="A3722" s="24" t="n">
        <v>38637.7917592593</v>
      </c>
      <c r="B3722" s="1" t="n">
        <v>14.1</v>
      </c>
      <c r="F3722" s="3" t="n">
        <v>38638.045150463</v>
      </c>
      <c r="G3722" s="4" t="n">
        <v>13.7</v>
      </c>
      <c r="P3722" s="22" t="n">
        <v>38612.1784953704</v>
      </c>
      <c r="Q3722" s="6" t="n">
        <v>14.89</v>
      </c>
    </row>
    <row r="3723" customFormat="false" ht="12.75" hidden="false" customHeight="false" outlineLevel="0" collapsed="false">
      <c r="A3723" s="24" t="n">
        <v>38637.8125925926</v>
      </c>
      <c r="B3723" s="1" t="n">
        <v>14.4</v>
      </c>
      <c r="F3723" s="3" t="n">
        <v>38638.0663078704</v>
      </c>
      <c r="G3723" s="4" t="n">
        <v>13.3</v>
      </c>
      <c r="P3723" s="22" t="n">
        <v>38612.1840509259</v>
      </c>
      <c r="Q3723" s="6" t="n">
        <v>14.89</v>
      </c>
    </row>
    <row r="3724" customFormat="false" ht="12.75" hidden="false" customHeight="false" outlineLevel="0" collapsed="false">
      <c r="A3724" s="24" t="n">
        <v>38637.8334259259</v>
      </c>
      <c r="B3724" s="1" t="n">
        <v>14.4</v>
      </c>
      <c r="F3724" s="3" t="n">
        <v>38638.0874652778</v>
      </c>
      <c r="G3724" s="4" t="n">
        <v>13.3</v>
      </c>
      <c r="P3724" s="22" t="n">
        <v>38612.1896064815</v>
      </c>
      <c r="Q3724" s="6" t="n">
        <v>14.89</v>
      </c>
    </row>
    <row r="3725" customFormat="false" ht="12.75" hidden="false" customHeight="false" outlineLevel="0" collapsed="false">
      <c r="A3725" s="24" t="n">
        <v>38637.8542592593</v>
      </c>
      <c r="B3725" s="1" t="n">
        <v>14.4</v>
      </c>
      <c r="F3725" s="3" t="n">
        <v>38638.1086226852</v>
      </c>
      <c r="G3725" s="4" t="n">
        <v>13.3</v>
      </c>
      <c r="P3725" s="22" t="n">
        <v>38612.195162037</v>
      </c>
      <c r="Q3725" s="6" t="n">
        <v>14.89</v>
      </c>
    </row>
    <row r="3726" customFormat="false" ht="12.75" hidden="false" customHeight="false" outlineLevel="0" collapsed="false">
      <c r="A3726" s="24" t="n">
        <v>38637.8750925926</v>
      </c>
      <c r="B3726" s="1" t="n">
        <v>14.4</v>
      </c>
      <c r="F3726" s="3" t="n">
        <v>38638.1297800926</v>
      </c>
      <c r="G3726" s="4" t="n">
        <v>12.9</v>
      </c>
      <c r="P3726" s="22" t="n">
        <v>38612.2007175926</v>
      </c>
      <c r="Q3726" s="6" t="n">
        <v>14.89</v>
      </c>
    </row>
    <row r="3727" customFormat="false" ht="12.75" hidden="false" customHeight="false" outlineLevel="0" collapsed="false">
      <c r="A3727" s="24" t="n">
        <v>38637.8959259259</v>
      </c>
      <c r="B3727" s="1" t="n">
        <v>14.4</v>
      </c>
      <c r="F3727" s="3" t="n">
        <v>38638.1509375</v>
      </c>
      <c r="G3727" s="4" t="n">
        <v>12.9</v>
      </c>
      <c r="P3727" s="22" t="n">
        <v>38612.2062731482</v>
      </c>
      <c r="Q3727" s="6" t="n">
        <v>14.74</v>
      </c>
    </row>
    <row r="3728" customFormat="false" ht="12.75" hidden="false" customHeight="false" outlineLevel="0" collapsed="false">
      <c r="A3728" s="24" t="n">
        <v>38637.9167592593</v>
      </c>
      <c r="B3728" s="1" t="n">
        <v>14.4</v>
      </c>
      <c r="F3728" s="3" t="n">
        <v>38638.1720949074</v>
      </c>
      <c r="G3728" s="4" t="n">
        <v>12.9</v>
      </c>
      <c r="P3728" s="22" t="n">
        <v>38612.2118287037</v>
      </c>
      <c r="Q3728" s="6" t="n">
        <v>14.74</v>
      </c>
    </row>
    <row r="3729" customFormat="false" ht="12.75" hidden="false" customHeight="false" outlineLevel="0" collapsed="false">
      <c r="A3729" s="24" t="n">
        <v>38637.9375925926</v>
      </c>
      <c r="B3729" s="1" t="n">
        <v>14.4</v>
      </c>
      <c r="F3729" s="3" t="n">
        <v>38638.1932523148</v>
      </c>
      <c r="G3729" s="4" t="n">
        <v>12.5</v>
      </c>
      <c r="P3729" s="22" t="n">
        <v>38612.2173842593</v>
      </c>
      <c r="Q3729" s="6" t="n">
        <v>14.74</v>
      </c>
    </row>
    <row r="3730" customFormat="false" ht="12.75" hidden="false" customHeight="false" outlineLevel="0" collapsed="false">
      <c r="A3730" s="24" t="n">
        <v>38637.9584259259</v>
      </c>
      <c r="B3730" s="1" t="n">
        <v>14.1</v>
      </c>
      <c r="F3730" s="3" t="n">
        <v>38638.2144097222</v>
      </c>
      <c r="G3730" s="4" t="n">
        <v>12.5</v>
      </c>
      <c r="P3730" s="22" t="n">
        <v>38612.2229398148</v>
      </c>
      <c r="Q3730" s="6" t="n">
        <v>14.74</v>
      </c>
    </row>
    <row r="3731" customFormat="false" ht="12.75" hidden="false" customHeight="false" outlineLevel="0" collapsed="false">
      <c r="A3731" s="24" t="n">
        <v>38637.9792592593</v>
      </c>
      <c r="B3731" s="1" t="n">
        <v>14.1</v>
      </c>
      <c r="F3731" s="3" t="n">
        <v>38638.2355671296</v>
      </c>
      <c r="G3731" s="4" t="n">
        <v>12.5</v>
      </c>
      <c r="P3731" s="22" t="n">
        <v>38612.2284953704</v>
      </c>
      <c r="Q3731" s="6" t="n">
        <v>14.74</v>
      </c>
    </row>
    <row r="3732" customFormat="false" ht="12.75" hidden="false" customHeight="false" outlineLevel="0" collapsed="false">
      <c r="A3732" s="24" t="n">
        <v>38638.0000925926</v>
      </c>
      <c r="B3732" s="1" t="n">
        <v>14.1</v>
      </c>
      <c r="F3732" s="3" t="n">
        <v>38638.256724537</v>
      </c>
      <c r="G3732" s="4" t="n">
        <v>12.5</v>
      </c>
      <c r="P3732" s="22" t="n">
        <v>38612.2340509259</v>
      </c>
      <c r="Q3732" s="6" t="n">
        <v>14.74</v>
      </c>
    </row>
    <row r="3733" customFormat="false" ht="12.75" hidden="false" customHeight="false" outlineLevel="0" collapsed="false">
      <c r="A3733" s="24" t="n">
        <v>38638.0209259259</v>
      </c>
      <c r="B3733" s="1" t="n">
        <v>13.7</v>
      </c>
      <c r="F3733" s="3" t="n">
        <v>38638.2778819444</v>
      </c>
      <c r="G3733" s="4" t="n">
        <v>12.5</v>
      </c>
      <c r="P3733" s="22" t="n">
        <v>38612.2396064815</v>
      </c>
      <c r="Q3733" s="6" t="n">
        <v>14.74</v>
      </c>
    </row>
    <row r="3734" customFormat="false" ht="12.75" hidden="false" customHeight="false" outlineLevel="0" collapsed="false">
      <c r="A3734" s="24" t="n">
        <v>38638.0417592593</v>
      </c>
      <c r="B3734" s="1" t="n">
        <v>13.7</v>
      </c>
      <c r="F3734" s="3" t="n">
        <v>38638.2990393519</v>
      </c>
      <c r="G3734" s="4" t="n">
        <v>12.5</v>
      </c>
      <c r="P3734" s="22" t="n">
        <v>38612.245162037</v>
      </c>
      <c r="Q3734" s="6" t="n">
        <v>14.74</v>
      </c>
    </row>
    <row r="3735" customFormat="false" ht="12.75" hidden="false" customHeight="false" outlineLevel="0" collapsed="false">
      <c r="A3735" s="24" t="n">
        <v>38638.0625925926</v>
      </c>
      <c r="B3735" s="1" t="n">
        <v>13.7</v>
      </c>
      <c r="F3735" s="3" t="n">
        <v>38638.3201967593</v>
      </c>
      <c r="G3735" s="4" t="n">
        <v>12.5</v>
      </c>
      <c r="P3735" s="22" t="n">
        <v>38612.2507175926</v>
      </c>
      <c r="Q3735" s="6" t="n">
        <v>14.58</v>
      </c>
    </row>
    <row r="3736" customFormat="false" ht="12.75" hidden="false" customHeight="false" outlineLevel="0" collapsed="false">
      <c r="A3736" s="24" t="n">
        <v>38638.0834259259</v>
      </c>
      <c r="B3736" s="1" t="n">
        <v>13.3</v>
      </c>
      <c r="F3736" s="3" t="n">
        <v>38638.3413541667</v>
      </c>
      <c r="G3736" s="4" t="n">
        <v>12.5</v>
      </c>
      <c r="P3736" s="22" t="n">
        <v>38612.2562731481</v>
      </c>
      <c r="Q3736" s="6" t="n">
        <v>14.58</v>
      </c>
    </row>
    <row r="3737" customFormat="false" ht="12.75" hidden="false" customHeight="false" outlineLevel="0" collapsed="false">
      <c r="A3737" s="24" t="n">
        <v>38638.1042592593</v>
      </c>
      <c r="B3737" s="1" t="n">
        <v>13.3</v>
      </c>
      <c r="F3737" s="3" t="n">
        <v>38638.3625115741</v>
      </c>
      <c r="G3737" s="4" t="n">
        <v>12.5</v>
      </c>
      <c r="P3737" s="22" t="n">
        <v>38612.2618287037</v>
      </c>
      <c r="Q3737" s="6" t="n">
        <v>14.58</v>
      </c>
    </row>
    <row r="3738" customFormat="false" ht="12.75" hidden="false" customHeight="false" outlineLevel="0" collapsed="false">
      <c r="A3738" s="24" t="n">
        <v>38638.1250925926</v>
      </c>
      <c r="B3738" s="1" t="n">
        <v>13.3</v>
      </c>
      <c r="F3738" s="3" t="n">
        <v>38638.3836689815</v>
      </c>
      <c r="G3738" s="4" t="n">
        <v>12.5</v>
      </c>
      <c r="P3738" s="22" t="n">
        <v>38612.2673842593</v>
      </c>
      <c r="Q3738" s="6" t="n">
        <v>14.58</v>
      </c>
    </row>
    <row r="3739" customFormat="false" ht="12.75" hidden="false" customHeight="false" outlineLevel="0" collapsed="false">
      <c r="A3739" s="24" t="n">
        <v>38638.1459259259</v>
      </c>
      <c r="B3739" s="1" t="n">
        <v>12.9</v>
      </c>
      <c r="F3739" s="3" t="n">
        <v>38638.4048263889</v>
      </c>
      <c r="G3739" s="4" t="n">
        <v>12.5</v>
      </c>
      <c r="P3739" s="22" t="n">
        <v>38612.2729398148</v>
      </c>
      <c r="Q3739" s="6" t="n">
        <v>14.58</v>
      </c>
    </row>
    <row r="3740" customFormat="false" ht="12.75" hidden="false" customHeight="false" outlineLevel="0" collapsed="false">
      <c r="A3740" s="24" t="n">
        <v>38638.1667592593</v>
      </c>
      <c r="B3740" s="1" t="n">
        <v>12.9</v>
      </c>
      <c r="F3740" s="3" t="n">
        <v>38638.4259837963</v>
      </c>
      <c r="G3740" s="4" t="n">
        <v>12.5</v>
      </c>
      <c r="P3740" s="22" t="n">
        <v>38612.2784953704</v>
      </c>
      <c r="Q3740" s="6" t="n">
        <v>14.58</v>
      </c>
    </row>
    <row r="3741" customFormat="false" ht="12.75" hidden="false" customHeight="false" outlineLevel="0" collapsed="false">
      <c r="A3741" s="24" t="n">
        <v>38638.1875925926</v>
      </c>
      <c r="B3741" s="1" t="n">
        <v>12.9</v>
      </c>
      <c r="F3741" s="3" t="n">
        <v>38638.4471412037</v>
      </c>
      <c r="G3741" s="4" t="n">
        <v>12.5</v>
      </c>
      <c r="P3741" s="22" t="n">
        <v>38612.2840509259</v>
      </c>
      <c r="Q3741" s="6" t="n">
        <v>14.42</v>
      </c>
    </row>
    <row r="3742" customFormat="false" ht="12.75" hidden="false" customHeight="false" outlineLevel="0" collapsed="false">
      <c r="A3742" s="24" t="n">
        <v>38638.2084259259</v>
      </c>
      <c r="B3742" s="1" t="n">
        <v>12.9</v>
      </c>
      <c r="F3742" s="3" t="n">
        <v>38638.4682986111</v>
      </c>
      <c r="G3742" s="4" t="n">
        <v>12.9</v>
      </c>
      <c r="P3742" s="22" t="n">
        <v>38612.2896064815</v>
      </c>
      <c r="Q3742" s="6" t="n">
        <v>14.42</v>
      </c>
    </row>
    <row r="3743" customFormat="false" ht="12.75" hidden="false" customHeight="false" outlineLevel="0" collapsed="false">
      <c r="A3743" s="24" t="n">
        <v>38638.2292592593</v>
      </c>
      <c r="B3743" s="1" t="n">
        <v>12.5</v>
      </c>
      <c r="F3743" s="3" t="n">
        <v>38638.4894560185</v>
      </c>
      <c r="G3743" s="4" t="n">
        <v>12.9</v>
      </c>
      <c r="P3743" s="22" t="n">
        <v>38612.295162037</v>
      </c>
      <c r="Q3743" s="6" t="n">
        <v>14.42</v>
      </c>
    </row>
    <row r="3744" customFormat="false" ht="12.75" hidden="false" customHeight="false" outlineLevel="0" collapsed="false">
      <c r="A3744" s="24" t="n">
        <v>38638.2500925926</v>
      </c>
      <c r="B3744" s="1" t="n">
        <v>12.5</v>
      </c>
      <c r="F3744" s="3" t="n">
        <v>38638.5106134259</v>
      </c>
      <c r="G3744" s="4" t="n">
        <v>13.3</v>
      </c>
      <c r="P3744" s="22" t="n">
        <v>38612.3007175926</v>
      </c>
      <c r="Q3744" s="6" t="n">
        <v>14.42</v>
      </c>
    </row>
    <row r="3745" customFormat="false" ht="12.75" hidden="false" customHeight="false" outlineLevel="0" collapsed="false">
      <c r="A3745" s="24" t="n">
        <v>38638.2709259259</v>
      </c>
      <c r="B3745" s="1" t="n">
        <v>12.5</v>
      </c>
      <c r="F3745" s="3" t="n">
        <v>38638.5317708333</v>
      </c>
      <c r="G3745" s="4" t="n">
        <v>13.7</v>
      </c>
      <c r="P3745" s="22" t="n">
        <v>38612.3062731482</v>
      </c>
      <c r="Q3745" s="6" t="n">
        <v>14.42</v>
      </c>
    </row>
    <row r="3746" customFormat="false" ht="12.75" hidden="false" customHeight="false" outlineLevel="0" collapsed="false">
      <c r="A3746" s="24" t="n">
        <v>38638.2917592593</v>
      </c>
      <c r="B3746" s="1" t="n">
        <v>12.5</v>
      </c>
      <c r="F3746" s="3" t="n">
        <v>38638.5529282407</v>
      </c>
      <c r="G3746" s="4" t="n">
        <v>14.1</v>
      </c>
      <c r="P3746" s="22" t="n">
        <v>38612.3118287037</v>
      </c>
      <c r="Q3746" s="6" t="n">
        <v>14.42</v>
      </c>
    </row>
    <row r="3747" customFormat="false" ht="12.75" hidden="false" customHeight="false" outlineLevel="0" collapsed="false">
      <c r="A3747" s="24" t="n">
        <v>38638.3125925926</v>
      </c>
      <c r="B3747" s="1" t="n">
        <v>12.5</v>
      </c>
      <c r="F3747" s="3" t="n">
        <v>38638.5740856482</v>
      </c>
      <c r="G3747" s="4" t="n">
        <v>14.4</v>
      </c>
      <c r="P3747" s="22" t="n">
        <v>38612.3173842593</v>
      </c>
      <c r="Q3747" s="6" t="n">
        <v>14.42</v>
      </c>
    </row>
    <row r="3748" customFormat="false" ht="12.75" hidden="false" customHeight="false" outlineLevel="0" collapsed="false">
      <c r="A3748" s="24" t="n">
        <v>38638.3334259259</v>
      </c>
      <c r="B3748" s="1" t="n">
        <v>12.5</v>
      </c>
      <c r="F3748" s="3" t="n">
        <v>38638.5952430556</v>
      </c>
      <c r="G3748" s="4" t="n">
        <v>14.8</v>
      </c>
      <c r="P3748" s="22" t="n">
        <v>38612.3229398148</v>
      </c>
      <c r="Q3748" s="6" t="n">
        <v>14.42</v>
      </c>
    </row>
    <row r="3749" customFormat="false" ht="12.75" hidden="false" customHeight="false" outlineLevel="0" collapsed="false">
      <c r="A3749" s="24" t="n">
        <v>38638.3542592593</v>
      </c>
      <c r="B3749" s="1" t="n">
        <v>12.5</v>
      </c>
      <c r="F3749" s="3" t="n">
        <v>38638.616400463</v>
      </c>
      <c r="G3749" s="4" t="n">
        <v>14.8</v>
      </c>
      <c r="P3749" s="22" t="n">
        <v>38612.3284953704</v>
      </c>
      <c r="Q3749" s="6" t="n">
        <v>14.42</v>
      </c>
    </row>
    <row r="3750" customFormat="false" ht="12.75" hidden="false" customHeight="false" outlineLevel="0" collapsed="false">
      <c r="A3750" s="24" t="n">
        <v>38638.3750925926</v>
      </c>
      <c r="B3750" s="1" t="n">
        <v>12.5</v>
      </c>
      <c r="F3750" s="3" t="n">
        <v>38638.6375578704</v>
      </c>
      <c r="G3750" s="4" t="n">
        <v>15.2</v>
      </c>
      <c r="P3750" s="22" t="n">
        <v>38612.3340509259</v>
      </c>
      <c r="Q3750" s="6" t="n">
        <v>14.42</v>
      </c>
    </row>
    <row r="3751" customFormat="false" ht="12.75" hidden="false" customHeight="false" outlineLevel="0" collapsed="false">
      <c r="A3751" s="24" t="n">
        <v>38638.3959259259</v>
      </c>
      <c r="B3751" s="1" t="n">
        <v>12.5</v>
      </c>
      <c r="F3751" s="3" t="n">
        <v>38638.6587152778</v>
      </c>
      <c r="G3751" s="4" t="n">
        <v>15.2</v>
      </c>
      <c r="P3751" s="22" t="n">
        <v>38612.3396064815</v>
      </c>
      <c r="Q3751" s="6" t="n">
        <v>14.42</v>
      </c>
    </row>
    <row r="3752" customFormat="false" ht="12.75" hidden="false" customHeight="false" outlineLevel="0" collapsed="false">
      <c r="A3752" s="24" t="n">
        <v>38638.4167592593</v>
      </c>
      <c r="B3752" s="1" t="n">
        <v>12.5</v>
      </c>
      <c r="F3752" s="3" t="n">
        <v>38638.6798726852</v>
      </c>
      <c r="G3752" s="4" t="n">
        <v>14.8</v>
      </c>
      <c r="P3752" s="22" t="n">
        <v>38612.345162037</v>
      </c>
      <c r="Q3752" s="6" t="n">
        <v>14.42</v>
      </c>
    </row>
    <row r="3753" customFormat="false" ht="12.75" hidden="false" customHeight="false" outlineLevel="0" collapsed="false">
      <c r="A3753" s="24" t="n">
        <v>38638.4375925926</v>
      </c>
      <c r="B3753" s="1" t="n">
        <v>12.5</v>
      </c>
      <c r="F3753" s="3" t="n">
        <v>38638.7010300926</v>
      </c>
      <c r="G3753" s="4" t="n">
        <v>14.8</v>
      </c>
      <c r="P3753" s="22" t="n">
        <v>38612.3507175926</v>
      </c>
      <c r="Q3753" s="6" t="n">
        <v>14.42</v>
      </c>
    </row>
    <row r="3754" customFormat="false" ht="12.75" hidden="false" customHeight="false" outlineLevel="0" collapsed="false">
      <c r="A3754" s="24" t="n">
        <v>38638.4584259259</v>
      </c>
      <c r="B3754" s="1" t="n">
        <v>12.9</v>
      </c>
      <c r="F3754" s="3" t="n">
        <v>38638.7221875</v>
      </c>
      <c r="G3754" s="4" t="n">
        <v>14.8</v>
      </c>
      <c r="P3754" s="22" t="n">
        <v>38612.3562731482</v>
      </c>
      <c r="Q3754" s="6" t="n">
        <v>14.26</v>
      </c>
    </row>
    <row r="3755" customFormat="false" ht="12.75" hidden="false" customHeight="false" outlineLevel="0" collapsed="false">
      <c r="A3755" s="24" t="n">
        <v>38638.4792592593</v>
      </c>
      <c r="B3755" s="1" t="n">
        <v>13.3</v>
      </c>
      <c r="F3755" s="3" t="n">
        <v>38638.7433449074</v>
      </c>
      <c r="G3755" s="4" t="n">
        <v>14.4</v>
      </c>
      <c r="P3755" s="22" t="n">
        <v>38612.3618287037</v>
      </c>
      <c r="Q3755" s="6" t="n">
        <v>14.26</v>
      </c>
    </row>
    <row r="3756" customFormat="false" ht="12.75" hidden="false" customHeight="false" outlineLevel="0" collapsed="false">
      <c r="A3756" s="24" t="n">
        <v>38638.5000925926</v>
      </c>
      <c r="B3756" s="1" t="n">
        <v>13.3</v>
      </c>
      <c r="F3756" s="3" t="n">
        <v>38638.7645023148</v>
      </c>
      <c r="G3756" s="4" t="n">
        <v>14.4</v>
      </c>
      <c r="P3756" s="22" t="n">
        <v>38612.3673842593</v>
      </c>
      <c r="Q3756" s="6" t="n">
        <v>14.26</v>
      </c>
    </row>
    <row r="3757" customFormat="false" ht="12.75" hidden="false" customHeight="false" outlineLevel="0" collapsed="false">
      <c r="A3757" s="24" t="n">
        <v>38638.5209259259</v>
      </c>
      <c r="B3757" s="1" t="n">
        <v>13.7</v>
      </c>
      <c r="F3757" s="3" t="n">
        <v>38638.7856597222</v>
      </c>
      <c r="G3757" s="4" t="n">
        <v>14.4</v>
      </c>
      <c r="P3757" s="22" t="n">
        <v>38612.3729398148</v>
      </c>
      <c r="Q3757" s="6" t="n">
        <v>14.26</v>
      </c>
    </row>
    <row r="3758" customFormat="false" ht="12.75" hidden="false" customHeight="false" outlineLevel="0" collapsed="false">
      <c r="A3758" s="24" t="n">
        <v>38638.5417592593</v>
      </c>
      <c r="B3758" s="1" t="n">
        <v>14.1</v>
      </c>
      <c r="F3758" s="3" t="n">
        <v>38638.8068171296</v>
      </c>
      <c r="G3758" s="4" t="n">
        <v>14.4</v>
      </c>
      <c r="P3758" s="22" t="n">
        <v>38612.3784953704</v>
      </c>
      <c r="Q3758" s="6" t="n">
        <v>14.26</v>
      </c>
    </row>
    <row r="3759" customFormat="false" ht="12.75" hidden="false" customHeight="false" outlineLevel="0" collapsed="false">
      <c r="A3759" s="24" t="n">
        <v>38638.5625925926</v>
      </c>
      <c r="B3759" s="1" t="n">
        <v>14.4</v>
      </c>
      <c r="F3759" s="3" t="n">
        <v>38638.827974537</v>
      </c>
      <c r="G3759" s="4" t="n">
        <v>14.4</v>
      </c>
      <c r="P3759" s="22" t="n">
        <v>38612.3840509259</v>
      </c>
      <c r="Q3759" s="6" t="n">
        <v>14.26</v>
      </c>
    </row>
    <row r="3760" customFormat="false" ht="12.75" hidden="false" customHeight="false" outlineLevel="0" collapsed="false">
      <c r="A3760" s="24" t="n">
        <v>38638.5834259259</v>
      </c>
      <c r="B3760" s="1" t="n">
        <v>14.8</v>
      </c>
      <c r="F3760" s="3" t="n">
        <v>38638.8491319444</v>
      </c>
      <c r="G3760" s="4" t="n">
        <v>14.4</v>
      </c>
      <c r="P3760" s="22" t="n">
        <v>38612.3896064815</v>
      </c>
      <c r="Q3760" s="6" t="n">
        <v>14.26</v>
      </c>
    </row>
    <row r="3761" customFormat="false" ht="12.75" hidden="false" customHeight="false" outlineLevel="0" collapsed="false">
      <c r="A3761" s="24" t="n">
        <v>38638.6042592593</v>
      </c>
      <c r="B3761" s="1" t="n">
        <v>14.8</v>
      </c>
      <c r="F3761" s="3" t="n">
        <v>38638.8702893519</v>
      </c>
      <c r="G3761" s="4" t="n">
        <v>14.4</v>
      </c>
      <c r="P3761" s="22" t="n">
        <v>38612.395162037</v>
      </c>
      <c r="Q3761" s="6" t="n">
        <v>14.26</v>
      </c>
    </row>
    <row r="3762" customFormat="false" ht="12.75" hidden="false" customHeight="false" outlineLevel="0" collapsed="false">
      <c r="A3762" s="24" t="n">
        <v>38638.6250925926</v>
      </c>
      <c r="B3762" s="1" t="n">
        <v>14.8</v>
      </c>
      <c r="F3762" s="3" t="n">
        <v>38638.8914467593</v>
      </c>
      <c r="G3762" s="4" t="n">
        <v>14.4</v>
      </c>
      <c r="P3762" s="22" t="n">
        <v>38612.4007175926</v>
      </c>
      <c r="Q3762" s="6" t="n">
        <v>14.26</v>
      </c>
    </row>
    <row r="3763" customFormat="false" ht="12.75" hidden="false" customHeight="false" outlineLevel="0" collapsed="false">
      <c r="A3763" s="24" t="n">
        <v>38638.6459259259</v>
      </c>
      <c r="B3763" s="1" t="n">
        <v>15.2</v>
      </c>
      <c r="F3763" s="3" t="n">
        <v>38638.9126041667</v>
      </c>
      <c r="G3763" s="4" t="n">
        <v>14.4</v>
      </c>
      <c r="P3763" s="22" t="n">
        <v>38612.4062731481</v>
      </c>
      <c r="Q3763" s="6" t="n">
        <v>14.26</v>
      </c>
    </row>
    <row r="3764" customFormat="false" ht="12.75" hidden="false" customHeight="false" outlineLevel="0" collapsed="false">
      <c r="A3764" s="24" t="n">
        <v>38638.6667592593</v>
      </c>
      <c r="B3764" s="1" t="n">
        <v>15.2</v>
      </c>
      <c r="F3764" s="3" t="n">
        <v>38638.9337615741</v>
      </c>
      <c r="G3764" s="4" t="n">
        <v>14.4</v>
      </c>
      <c r="P3764" s="22" t="n">
        <v>38612.4118287037</v>
      </c>
      <c r="Q3764" s="6" t="n">
        <v>14.26</v>
      </c>
    </row>
    <row r="3765" customFormat="false" ht="12.75" hidden="false" customHeight="false" outlineLevel="0" collapsed="false">
      <c r="A3765" s="24" t="n">
        <v>38638.6875925926</v>
      </c>
      <c r="B3765" s="1" t="n">
        <v>14.8</v>
      </c>
      <c r="F3765" s="3" t="n">
        <v>38638.9549189815</v>
      </c>
      <c r="G3765" s="4" t="n">
        <v>14.4</v>
      </c>
      <c r="P3765" s="22" t="n">
        <v>38612.4173842593</v>
      </c>
      <c r="Q3765" s="6" t="n">
        <v>14.26</v>
      </c>
    </row>
    <row r="3766" customFormat="false" ht="12.75" hidden="false" customHeight="false" outlineLevel="0" collapsed="false">
      <c r="A3766" s="24" t="n">
        <v>38638.7084259259</v>
      </c>
      <c r="B3766" s="1" t="n">
        <v>14.8</v>
      </c>
      <c r="F3766" s="3" t="n">
        <v>38638.9760763889</v>
      </c>
      <c r="G3766" s="4" t="n">
        <v>14.4</v>
      </c>
      <c r="P3766" s="22" t="n">
        <v>38612.4229398148</v>
      </c>
      <c r="Q3766" s="6" t="n">
        <v>14.26</v>
      </c>
    </row>
    <row r="3767" customFormat="false" ht="12.75" hidden="false" customHeight="false" outlineLevel="0" collapsed="false">
      <c r="A3767" s="24" t="n">
        <v>38638.7292592593</v>
      </c>
      <c r="B3767" s="1" t="n">
        <v>14.8</v>
      </c>
      <c r="F3767" s="3" t="n">
        <v>38638.9972337963</v>
      </c>
      <c r="G3767" s="4" t="n">
        <v>14.4</v>
      </c>
      <c r="P3767" s="22" t="n">
        <v>38612.4284953704</v>
      </c>
      <c r="Q3767" s="6" t="n">
        <v>14.26</v>
      </c>
    </row>
    <row r="3768" customFormat="false" ht="12.75" hidden="false" customHeight="false" outlineLevel="0" collapsed="false">
      <c r="A3768" s="24" t="n">
        <v>38638.7500925926</v>
      </c>
      <c r="B3768" s="1" t="n">
        <v>14.4</v>
      </c>
      <c r="F3768" s="3" t="n">
        <v>38639.0183912037</v>
      </c>
      <c r="G3768" s="4" t="n">
        <v>14.1</v>
      </c>
      <c r="P3768" s="22" t="n">
        <v>38612.4340509259</v>
      </c>
      <c r="Q3768" s="6" t="n">
        <v>14.26</v>
      </c>
    </row>
    <row r="3769" customFormat="false" ht="12.75" hidden="false" customHeight="false" outlineLevel="0" collapsed="false">
      <c r="A3769" s="24" t="n">
        <v>38638.7709259259</v>
      </c>
      <c r="B3769" s="1" t="n">
        <v>14.4</v>
      </c>
      <c r="F3769" s="3" t="n">
        <v>38639.0395486111</v>
      </c>
      <c r="G3769" s="4" t="n">
        <v>14.1</v>
      </c>
      <c r="P3769" s="22" t="n">
        <v>38612.4396064815</v>
      </c>
      <c r="Q3769" s="6" t="n">
        <v>14.26</v>
      </c>
    </row>
    <row r="3770" customFormat="false" ht="12.75" hidden="false" customHeight="false" outlineLevel="0" collapsed="false">
      <c r="A3770" s="24" t="n">
        <v>38638.7917592593</v>
      </c>
      <c r="B3770" s="1" t="n">
        <v>14.4</v>
      </c>
      <c r="F3770" s="3" t="n">
        <v>38639.0607060185</v>
      </c>
      <c r="G3770" s="4" t="n">
        <v>14.1</v>
      </c>
      <c r="P3770" s="22" t="n">
        <v>38612.445162037</v>
      </c>
      <c r="Q3770" s="6" t="n">
        <v>14.26</v>
      </c>
    </row>
    <row r="3771" customFormat="false" ht="12.75" hidden="false" customHeight="false" outlineLevel="0" collapsed="false">
      <c r="A3771" s="24" t="n">
        <v>38638.8125925926</v>
      </c>
      <c r="B3771" s="1" t="n">
        <v>14.4</v>
      </c>
      <c r="F3771" s="3" t="n">
        <v>38639.0818634259</v>
      </c>
      <c r="G3771" s="4" t="n">
        <v>13.7</v>
      </c>
      <c r="P3771" s="22" t="n">
        <v>38612.4507175926</v>
      </c>
      <c r="Q3771" s="6" t="n">
        <v>14.26</v>
      </c>
    </row>
    <row r="3772" customFormat="false" ht="12.75" hidden="false" customHeight="false" outlineLevel="0" collapsed="false">
      <c r="A3772" s="24" t="n">
        <v>38638.8334259259</v>
      </c>
      <c r="B3772" s="1" t="n">
        <v>14.8</v>
      </c>
      <c r="F3772" s="3" t="n">
        <v>38639.1030208333</v>
      </c>
      <c r="G3772" s="4" t="n">
        <v>13.7</v>
      </c>
      <c r="P3772" s="22" t="n">
        <v>38612.4562731482</v>
      </c>
      <c r="Q3772" s="6" t="n">
        <v>14.42</v>
      </c>
    </row>
    <row r="3773" customFormat="false" ht="12.75" hidden="false" customHeight="false" outlineLevel="0" collapsed="false">
      <c r="A3773" s="24" t="n">
        <v>38638.8542592593</v>
      </c>
      <c r="B3773" s="1" t="n">
        <v>14.8</v>
      </c>
      <c r="F3773" s="3" t="n">
        <v>38639.1241782407</v>
      </c>
      <c r="G3773" s="4" t="n">
        <v>13.3</v>
      </c>
      <c r="P3773" s="22" t="n">
        <v>38612.4618287037</v>
      </c>
      <c r="Q3773" s="6" t="n">
        <v>14.42</v>
      </c>
    </row>
    <row r="3774" customFormat="false" ht="12.75" hidden="false" customHeight="false" outlineLevel="0" collapsed="false">
      <c r="A3774" s="24" t="n">
        <v>38638.8750925926</v>
      </c>
      <c r="B3774" s="1" t="n">
        <v>14.8</v>
      </c>
      <c r="F3774" s="3" t="n">
        <v>38639.1453356482</v>
      </c>
      <c r="G3774" s="4" t="n">
        <v>13.3</v>
      </c>
      <c r="P3774" s="22" t="n">
        <v>38612.4673842593</v>
      </c>
      <c r="Q3774" s="6" t="n">
        <v>14.58</v>
      </c>
    </row>
    <row r="3775" customFormat="false" ht="12.75" hidden="false" customHeight="false" outlineLevel="0" collapsed="false">
      <c r="A3775" s="24" t="n">
        <v>38638.8959259259</v>
      </c>
      <c r="B3775" s="1" t="n">
        <v>14.8</v>
      </c>
      <c r="F3775" s="3" t="n">
        <v>38639.1664930556</v>
      </c>
      <c r="G3775" s="4" t="n">
        <v>13.3</v>
      </c>
      <c r="P3775" s="22" t="n">
        <v>38612.4729398148</v>
      </c>
      <c r="Q3775" s="6" t="n">
        <v>14.74</v>
      </c>
    </row>
    <row r="3776" customFormat="false" ht="12.75" hidden="false" customHeight="false" outlineLevel="0" collapsed="false">
      <c r="A3776" s="24" t="n">
        <v>38638.9167592593</v>
      </c>
      <c r="B3776" s="1" t="n">
        <v>14.8</v>
      </c>
      <c r="F3776" s="3" t="n">
        <v>38639.187650463</v>
      </c>
      <c r="G3776" s="4" t="n">
        <v>13.3</v>
      </c>
      <c r="P3776" s="22" t="n">
        <v>38612.4784953704</v>
      </c>
      <c r="Q3776" s="6" t="n">
        <v>14.74</v>
      </c>
    </row>
    <row r="3777" customFormat="false" ht="12.75" hidden="false" customHeight="false" outlineLevel="0" collapsed="false">
      <c r="A3777" s="24" t="n">
        <v>38638.9375925926</v>
      </c>
      <c r="B3777" s="1" t="n">
        <v>14.4</v>
      </c>
      <c r="F3777" s="3" t="n">
        <v>38639.2088078704</v>
      </c>
      <c r="G3777" s="4" t="n">
        <v>13.3</v>
      </c>
      <c r="P3777" s="22" t="n">
        <v>38612.4840509259</v>
      </c>
      <c r="Q3777" s="6" t="n">
        <v>14.89</v>
      </c>
    </row>
    <row r="3778" customFormat="false" ht="12.75" hidden="false" customHeight="false" outlineLevel="0" collapsed="false">
      <c r="A3778" s="24" t="n">
        <v>38638.9584259259</v>
      </c>
      <c r="B3778" s="1" t="n">
        <v>14.4</v>
      </c>
      <c r="F3778" s="3" t="n">
        <v>38639.2299652778</v>
      </c>
      <c r="G3778" s="4" t="n">
        <v>12.9</v>
      </c>
      <c r="P3778" s="22" t="n">
        <v>38612.4896064815</v>
      </c>
      <c r="Q3778" s="6" t="n">
        <v>15.06</v>
      </c>
    </row>
    <row r="3779" customFormat="false" ht="12.75" hidden="false" customHeight="false" outlineLevel="0" collapsed="false">
      <c r="A3779" s="24" t="n">
        <v>38638.9792592593</v>
      </c>
      <c r="B3779" s="1" t="n">
        <v>14.4</v>
      </c>
      <c r="F3779" s="3" t="n">
        <v>38639.2511226852</v>
      </c>
      <c r="G3779" s="4" t="n">
        <v>12.9</v>
      </c>
      <c r="P3779" s="22" t="n">
        <v>38612.495162037</v>
      </c>
      <c r="Q3779" s="6" t="n">
        <v>15.22</v>
      </c>
    </row>
    <row r="3780" customFormat="false" ht="12.75" hidden="false" customHeight="false" outlineLevel="0" collapsed="false">
      <c r="A3780" s="24" t="n">
        <v>38639.0000925926</v>
      </c>
      <c r="B3780" s="1" t="n">
        <v>14.4</v>
      </c>
      <c r="F3780" s="3" t="n">
        <v>38639.2722800926</v>
      </c>
      <c r="G3780" s="4" t="n">
        <v>12.9</v>
      </c>
      <c r="P3780" s="22" t="n">
        <v>38612.5007175926</v>
      </c>
      <c r="Q3780" s="6" t="n">
        <v>15.54</v>
      </c>
    </row>
    <row r="3781" customFormat="false" ht="12.75" hidden="false" customHeight="false" outlineLevel="0" collapsed="false">
      <c r="A3781" s="24" t="n">
        <v>38639.0209259259</v>
      </c>
      <c r="B3781" s="1" t="n">
        <v>14.1</v>
      </c>
      <c r="F3781" s="3" t="n">
        <v>38639.2934375</v>
      </c>
      <c r="G3781" s="4" t="n">
        <v>12.9</v>
      </c>
      <c r="P3781" s="22" t="n">
        <v>38612.5062731481</v>
      </c>
      <c r="Q3781" s="6" t="n">
        <v>15.69</v>
      </c>
    </row>
    <row r="3782" customFormat="false" ht="12.75" hidden="false" customHeight="false" outlineLevel="0" collapsed="false">
      <c r="A3782" s="24" t="n">
        <v>38639.0417592593</v>
      </c>
      <c r="B3782" s="1" t="n">
        <v>14.1</v>
      </c>
      <c r="F3782" s="3" t="n">
        <v>38639.3145949074</v>
      </c>
      <c r="G3782" s="4" t="n">
        <v>12.9</v>
      </c>
      <c r="P3782" s="22" t="n">
        <v>38612.5118287037</v>
      </c>
      <c r="Q3782" s="6" t="n">
        <v>15.86</v>
      </c>
    </row>
    <row r="3783" customFormat="false" ht="12.75" hidden="false" customHeight="false" outlineLevel="0" collapsed="false">
      <c r="A3783" s="24" t="n">
        <v>38639.0625925926</v>
      </c>
      <c r="B3783" s="1" t="n">
        <v>14.1</v>
      </c>
      <c r="F3783" s="3" t="n">
        <v>38639.3357523148</v>
      </c>
      <c r="G3783" s="4" t="n">
        <v>12.9</v>
      </c>
      <c r="P3783" s="22" t="n">
        <v>38612.5173842593</v>
      </c>
      <c r="Q3783" s="6" t="n">
        <v>16.02</v>
      </c>
    </row>
    <row r="3784" customFormat="false" ht="12.75" hidden="false" customHeight="false" outlineLevel="0" collapsed="false">
      <c r="A3784" s="24" t="n">
        <v>38639.0834259259</v>
      </c>
      <c r="B3784" s="1" t="n">
        <v>13.7</v>
      </c>
      <c r="F3784" s="3" t="n">
        <v>38639.3569097222</v>
      </c>
      <c r="G3784" s="4" t="n">
        <v>12.5</v>
      </c>
      <c r="P3784" s="22" t="n">
        <v>38612.5229398148</v>
      </c>
      <c r="Q3784" s="6" t="n">
        <v>16.17</v>
      </c>
    </row>
    <row r="3785" customFormat="false" ht="12.75" hidden="false" customHeight="false" outlineLevel="0" collapsed="false">
      <c r="A3785" s="24" t="n">
        <v>38639.1042592593</v>
      </c>
      <c r="B3785" s="1" t="n">
        <v>13.7</v>
      </c>
      <c r="F3785" s="3" t="n">
        <v>38639.3780671296</v>
      </c>
      <c r="G3785" s="4" t="n">
        <v>12.9</v>
      </c>
      <c r="P3785" s="22" t="n">
        <v>38612.5284953704</v>
      </c>
      <c r="Q3785" s="6" t="n">
        <v>16.49</v>
      </c>
    </row>
    <row r="3786" customFormat="false" ht="12.75" hidden="false" customHeight="false" outlineLevel="0" collapsed="false">
      <c r="A3786" s="24" t="n">
        <v>38639.1250925926</v>
      </c>
      <c r="B3786" s="1" t="n">
        <v>13.7</v>
      </c>
      <c r="F3786" s="3" t="n">
        <v>38639.399224537</v>
      </c>
      <c r="G3786" s="4" t="n">
        <v>12.9</v>
      </c>
      <c r="P3786" s="22" t="n">
        <v>38612.5340509259</v>
      </c>
      <c r="Q3786" s="6" t="n">
        <v>16.65</v>
      </c>
    </row>
    <row r="3787" customFormat="false" ht="12.75" hidden="false" customHeight="false" outlineLevel="0" collapsed="false">
      <c r="A3787" s="24" t="n">
        <v>38639.1459259259</v>
      </c>
      <c r="B3787" s="1" t="n">
        <v>13.3</v>
      </c>
      <c r="F3787" s="3" t="n">
        <v>38639.4203819444</v>
      </c>
      <c r="G3787" s="4" t="n">
        <v>12.9</v>
      </c>
      <c r="P3787" s="22" t="n">
        <v>38612.5396064815</v>
      </c>
      <c r="Q3787" s="6" t="n">
        <v>16.81</v>
      </c>
    </row>
    <row r="3788" customFormat="false" ht="12.75" hidden="false" customHeight="false" outlineLevel="0" collapsed="false">
      <c r="A3788" s="24" t="n">
        <v>38639.1667592593</v>
      </c>
      <c r="B3788" s="1" t="n">
        <v>13.3</v>
      </c>
      <c r="F3788" s="3" t="n">
        <v>38639.4415393519</v>
      </c>
      <c r="G3788" s="4" t="n">
        <v>12.9</v>
      </c>
      <c r="P3788" s="22" t="n">
        <v>38612.545162037</v>
      </c>
      <c r="Q3788" s="6" t="n">
        <v>16.97</v>
      </c>
    </row>
    <row r="3789" customFormat="false" ht="12.75" hidden="false" customHeight="false" outlineLevel="0" collapsed="false">
      <c r="A3789" s="24" t="n">
        <v>38639.1875925926</v>
      </c>
      <c r="B3789" s="1" t="n">
        <v>13.3</v>
      </c>
      <c r="F3789" s="3" t="n">
        <v>38639.4626967593</v>
      </c>
      <c r="G3789" s="4" t="n">
        <v>12.9</v>
      </c>
      <c r="P3789" s="22" t="n">
        <v>38612.5507175926</v>
      </c>
      <c r="Q3789" s="6" t="n">
        <v>16.97</v>
      </c>
    </row>
    <row r="3790" customFormat="false" ht="12.75" hidden="false" customHeight="false" outlineLevel="0" collapsed="false">
      <c r="A3790" s="24" t="n">
        <v>38639.2084259259</v>
      </c>
      <c r="B3790" s="1" t="n">
        <v>13.3</v>
      </c>
      <c r="F3790" s="3" t="n">
        <v>38639.4838541667</v>
      </c>
      <c r="G3790" s="4" t="n">
        <v>13.3</v>
      </c>
      <c r="P3790" s="22" t="n">
        <v>38612.5562731482</v>
      </c>
      <c r="Q3790" s="6" t="n">
        <v>17.13</v>
      </c>
    </row>
    <row r="3791" customFormat="false" ht="12.75" hidden="false" customHeight="false" outlineLevel="0" collapsed="false">
      <c r="A3791" s="24" t="n">
        <v>38639.2292592593</v>
      </c>
      <c r="B3791" s="1" t="n">
        <v>13.3</v>
      </c>
      <c r="F3791" s="3" t="n">
        <v>38639.5050115741</v>
      </c>
      <c r="G3791" s="4" t="n">
        <v>13.7</v>
      </c>
      <c r="P3791" s="22" t="n">
        <v>38612.5618287037</v>
      </c>
      <c r="Q3791" s="6" t="n">
        <v>17.13</v>
      </c>
    </row>
    <row r="3792" customFormat="false" ht="12.75" hidden="false" customHeight="false" outlineLevel="0" collapsed="false">
      <c r="A3792" s="24" t="n">
        <v>38639.2500925926</v>
      </c>
      <c r="B3792" s="1" t="n">
        <v>13.3</v>
      </c>
      <c r="F3792" s="3" t="n">
        <v>38639.5261689815</v>
      </c>
      <c r="G3792" s="4" t="n">
        <v>13.7</v>
      </c>
      <c r="P3792" s="22" t="n">
        <v>38612.5673842593</v>
      </c>
      <c r="Q3792" s="6" t="n">
        <v>17.29</v>
      </c>
    </row>
    <row r="3793" customFormat="false" ht="12.75" hidden="false" customHeight="false" outlineLevel="0" collapsed="false">
      <c r="A3793" s="24" t="n">
        <v>38639.2709259259</v>
      </c>
      <c r="B3793" s="1" t="n">
        <v>12.9</v>
      </c>
      <c r="F3793" s="3" t="n">
        <v>38639.5473263889</v>
      </c>
      <c r="G3793" s="4" t="n">
        <v>14.1</v>
      </c>
      <c r="P3793" s="22" t="n">
        <v>38612.5729398148</v>
      </c>
      <c r="Q3793" s="6" t="n">
        <v>17.29</v>
      </c>
    </row>
    <row r="3794" customFormat="false" ht="12.75" hidden="false" customHeight="false" outlineLevel="0" collapsed="false">
      <c r="A3794" s="24" t="n">
        <v>38639.2917592593</v>
      </c>
      <c r="B3794" s="1" t="n">
        <v>12.9</v>
      </c>
      <c r="F3794" s="3" t="n">
        <v>38639.5684837963</v>
      </c>
      <c r="G3794" s="4" t="n">
        <v>14.4</v>
      </c>
      <c r="P3794" s="22" t="n">
        <v>38612.5784953704</v>
      </c>
      <c r="Q3794" s="6" t="n">
        <v>17.45</v>
      </c>
    </row>
    <row r="3795" customFormat="false" ht="12.75" hidden="false" customHeight="false" outlineLevel="0" collapsed="false">
      <c r="A3795" s="24" t="n">
        <v>38639.3125925926</v>
      </c>
      <c r="B3795" s="1" t="n">
        <v>12.9</v>
      </c>
      <c r="F3795" s="3" t="n">
        <v>38639.5896412037</v>
      </c>
      <c r="G3795" s="4" t="n">
        <v>14.8</v>
      </c>
      <c r="P3795" s="22" t="n">
        <v>38612.5840509259</v>
      </c>
      <c r="Q3795" s="6" t="n">
        <v>17.45</v>
      </c>
    </row>
    <row r="3796" customFormat="false" ht="12.75" hidden="false" customHeight="false" outlineLevel="0" collapsed="false">
      <c r="A3796" s="24" t="n">
        <v>38639.3334259259</v>
      </c>
      <c r="B3796" s="1" t="n">
        <v>12.9</v>
      </c>
      <c r="F3796" s="3" t="n">
        <v>38639.6107986111</v>
      </c>
      <c r="G3796" s="4" t="n">
        <v>14.8</v>
      </c>
      <c r="P3796" s="22" t="n">
        <v>38612.5896064815</v>
      </c>
      <c r="Q3796" s="6" t="n">
        <v>17.45</v>
      </c>
    </row>
    <row r="3797" customFormat="false" ht="12.75" hidden="false" customHeight="false" outlineLevel="0" collapsed="false">
      <c r="A3797" s="24" t="n">
        <v>38639.3542592593</v>
      </c>
      <c r="B3797" s="1" t="n">
        <v>12.9</v>
      </c>
      <c r="F3797" s="3" t="n">
        <v>38639.6319560185</v>
      </c>
      <c r="G3797" s="4" t="n">
        <v>15.2</v>
      </c>
      <c r="P3797" s="22" t="n">
        <v>38612.595162037</v>
      </c>
      <c r="Q3797" s="6" t="n">
        <v>17.29</v>
      </c>
    </row>
    <row r="3798" customFormat="false" ht="12.75" hidden="false" customHeight="false" outlineLevel="0" collapsed="false">
      <c r="A3798" s="24" t="n">
        <v>38639.3750925926</v>
      </c>
      <c r="B3798" s="1" t="n">
        <v>12.9</v>
      </c>
      <c r="F3798" s="3" t="n">
        <v>38639.6531134259</v>
      </c>
      <c r="G3798" s="4" t="n">
        <v>15.2</v>
      </c>
      <c r="P3798" s="22" t="n">
        <v>38612.6007175926</v>
      </c>
      <c r="Q3798" s="6" t="n">
        <v>17.29</v>
      </c>
    </row>
    <row r="3799" customFormat="false" ht="12.75" hidden="false" customHeight="false" outlineLevel="0" collapsed="false">
      <c r="A3799" s="24" t="n">
        <v>38639.3959259259</v>
      </c>
      <c r="B3799" s="1" t="n">
        <v>12.9</v>
      </c>
      <c r="F3799" s="3" t="n">
        <v>38639.6742708333</v>
      </c>
      <c r="G3799" s="4" t="n">
        <v>15.2</v>
      </c>
      <c r="P3799" s="22" t="n">
        <v>38612.6062731482</v>
      </c>
      <c r="Q3799" s="6" t="n">
        <v>17.29</v>
      </c>
    </row>
    <row r="3800" customFormat="false" ht="12.75" hidden="false" customHeight="false" outlineLevel="0" collapsed="false">
      <c r="A3800" s="24" t="n">
        <v>38639.4167592593</v>
      </c>
      <c r="B3800" s="1" t="n">
        <v>12.9</v>
      </c>
      <c r="F3800" s="3" t="n">
        <v>38639.6954282407</v>
      </c>
      <c r="G3800" s="4" t="n">
        <v>14.8</v>
      </c>
      <c r="P3800" s="22" t="n">
        <v>38612.6118287037</v>
      </c>
      <c r="Q3800" s="6" t="n">
        <v>17.29</v>
      </c>
    </row>
    <row r="3801" customFormat="false" ht="12.75" hidden="false" customHeight="false" outlineLevel="0" collapsed="false">
      <c r="A3801" s="24" t="n">
        <v>38639.4375925926</v>
      </c>
      <c r="B3801" s="1" t="n">
        <v>12.9</v>
      </c>
      <c r="F3801" s="3" t="n">
        <v>38639.7165856482</v>
      </c>
      <c r="G3801" s="4" t="n">
        <v>14.8</v>
      </c>
      <c r="P3801" s="22" t="n">
        <v>38612.6173842593</v>
      </c>
      <c r="Q3801" s="6" t="n">
        <v>17.29</v>
      </c>
    </row>
    <row r="3802" customFormat="false" ht="12.75" hidden="false" customHeight="false" outlineLevel="0" collapsed="false">
      <c r="A3802" s="24" t="n">
        <v>38639.4584259259</v>
      </c>
      <c r="B3802" s="1" t="n">
        <v>13.3</v>
      </c>
      <c r="F3802" s="3" t="n">
        <v>38639.7377430556</v>
      </c>
      <c r="G3802" s="4" t="n">
        <v>14.8</v>
      </c>
      <c r="P3802" s="22" t="n">
        <v>38612.6229398148</v>
      </c>
      <c r="Q3802" s="6" t="n">
        <v>17.29</v>
      </c>
    </row>
    <row r="3803" customFormat="false" ht="12.75" hidden="false" customHeight="false" outlineLevel="0" collapsed="false">
      <c r="A3803" s="24" t="n">
        <v>38639.4792592593</v>
      </c>
      <c r="B3803" s="1" t="n">
        <v>13.3</v>
      </c>
      <c r="F3803" s="3" t="n">
        <v>38639.758900463</v>
      </c>
      <c r="G3803" s="4" t="n">
        <v>14.4</v>
      </c>
      <c r="P3803" s="22" t="n">
        <v>38612.6284953704</v>
      </c>
      <c r="Q3803" s="6" t="n">
        <v>17.29</v>
      </c>
    </row>
    <row r="3804" customFormat="false" ht="12.75" hidden="false" customHeight="false" outlineLevel="0" collapsed="false">
      <c r="A3804" s="24" t="n">
        <v>38639.5000925926</v>
      </c>
      <c r="B3804" s="1" t="n">
        <v>13.7</v>
      </c>
      <c r="F3804" s="3" t="n">
        <v>38639.7800578704</v>
      </c>
      <c r="G3804" s="4" t="n">
        <v>14.4</v>
      </c>
      <c r="P3804" s="22" t="n">
        <v>38612.6340509259</v>
      </c>
      <c r="Q3804" s="6" t="n">
        <v>17.29</v>
      </c>
    </row>
    <row r="3805" customFormat="false" ht="12.75" hidden="false" customHeight="false" outlineLevel="0" collapsed="false">
      <c r="A3805" s="24" t="n">
        <v>38639.5209259259</v>
      </c>
      <c r="B3805" s="1" t="n">
        <v>14.1</v>
      </c>
      <c r="F3805" s="3" t="n">
        <v>38639.8012152778</v>
      </c>
      <c r="G3805" s="4" t="n">
        <v>14.4</v>
      </c>
      <c r="P3805" s="22" t="n">
        <v>38612.6396064815</v>
      </c>
      <c r="Q3805" s="6" t="n">
        <v>17.29</v>
      </c>
    </row>
    <row r="3806" customFormat="false" ht="12.75" hidden="false" customHeight="false" outlineLevel="0" collapsed="false">
      <c r="A3806" s="24" t="n">
        <v>38639.5417592593</v>
      </c>
      <c r="B3806" s="1" t="n">
        <v>14.1</v>
      </c>
      <c r="F3806" s="3" t="n">
        <v>38639.8223726852</v>
      </c>
      <c r="G3806" s="4" t="n">
        <v>14.4</v>
      </c>
      <c r="P3806" s="22" t="n">
        <v>38612.645162037</v>
      </c>
      <c r="Q3806" s="6" t="n">
        <v>17.13</v>
      </c>
    </row>
    <row r="3807" customFormat="false" ht="12.75" hidden="false" customHeight="false" outlineLevel="0" collapsed="false">
      <c r="A3807" s="24" t="n">
        <v>38639.5625925926</v>
      </c>
      <c r="B3807" s="1" t="n">
        <v>14.4</v>
      </c>
      <c r="F3807" s="3" t="n">
        <v>38639.8435300926</v>
      </c>
      <c r="G3807" s="4" t="n">
        <v>14.4</v>
      </c>
      <c r="P3807" s="22" t="n">
        <v>38612.6507175926</v>
      </c>
      <c r="Q3807" s="6" t="n">
        <v>17.13</v>
      </c>
    </row>
    <row r="3808" customFormat="false" ht="12.75" hidden="false" customHeight="false" outlineLevel="0" collapsed="false">
      <c r="A3808" s="24" t="n">
        <v>38639.5834259259</v>
      </c>
      <c r="B3808" s="1" t="n">
        <v>14.8</v>
      </c>
      <c r="F3808" s="3" t="n">
        <v>38639.8646875</v>
      </c>
      <c r="G3808" s="4" t="n">
        <v>14.8</v>
      </c>
      <c r="P3808" s="22" t="n">
        <v>38612.6562731481</v>
      </c>
      <c r="Q3808" s="6" t="n">
        <v>17.13</v>
      </c>
    </row>
    <row r="3809" customFormat="false" ht="12.75" hidden="false" customHeight="false" outlineLevel="0" collapsed="false">
      <c r="A3809" s="24" t="n">
        <v>38639.6042592593</v>
      </c>
      <c r="B3809" s="1" t="n">
        <v>14.8</v>
      </c>
      <c r="F3809" s="3" t="n">
        <v>38639.8858449074</v>
      </c>
      <c r="G3809" s="4" t="n">
        <v>14.8</v>
      </c>
      <c r="P3809" s="22" t="n">
        <v>38612.6618287037</v>
      </c>
      <c r="Q3809" s="6" t="n">
        <v>17.13</v>
      </c>
    </row>
    <row r="3810" customFormat="false" ht="12.75" hidden="false" customHeight="false" outlineLevel="0" collapsed="false">
      <c r="A3810" s="24" t="n">
        <v>38639.6250925926</v>
      </c>
      <c r="B3810" s="1" t="n">
        <v>15.2</v>
      </c>
      <c r="F3810" s="3" t="n">
        <v>38639.9070023148</v>
      </c>
      <c r="G3810" s="4" t="n">
        <v>14.4</v>
      </c>
      <c r="P3810" s="22" t="n">
        <v>38612.6673842593</v>
      </c>
      <c r="Q3810" s="6" t="n">
        <v>17.13</v>
      </c>
    </row>
    <row r="3811" customFormat="false" ht="12.75" hidden="false" customHeight="false" outlineLevel="0" collapsed="false">
      <c r="A3811" s="24" t="n">
        <v>38639.6459259259</v>
      </c>
      <c r="B3811" s="1" t="n">
        <v>15.2</v>
      </c>
      <c r="F3811" s="3" t="n">
        <v>38639.9281597222</v>
      </c>
      <c r="G3811" s="4" t="n">
        <v>14.4</v>
      </c>
      <c r="P3811" s="22" t="n">
        <v>38612.6729398148</v>
      </c>
      <c r="Q3811" s="6" t="n">
        <v>17.13</v>
      </c>
    </row>
    <row r="3812" customFormat="false" ht="12.75" hidden="false" customHeight="false" outlineLevel="0" collapsed="false">
      <c r="A3812" s="24" t="n">
        <v>38639.6667592593</v>
      </c>
      <c r="B3812" s="1" t="n">
        <v>15.2</v>
      </c>
      <c r="F3812" s="3" t="n">
        <v>38639.9493171296</v>
      </c>
      <c r="G3812" s="4" t="n">
        <v>14.4</v>
      </c>
      <c r="P3812" s="22" t="n">
        <v>38612.6784953704</v>
      </c>
      <c r="Q3812" s="6" t="n">
        <v>17.13</v>
      </c>
    </row>
    <row r="3813" customFormat="false" ht="12.75" hidden="false" customHeight="false" outlineLevel="0" collapsed="false">
      <c r="A3813" s="24" t="n">
        <v>38639.6875925926</v>
      </c>
      <c r="B3813" s="1" t="n">
        <v>14.8</v>
      </c>
      <c r="F3813" s="3" t="n">
        <v>38639.970474537</v>
      </c>
      <c r="G3813" s="4" t="n">
        <v>14.4</v>
      </c>
      <c r="P3813" s="22" t="n">
        <v>38612.6840509259</v>
      </c>
      <c r="Q3813" s="6" t="n">
        <v>17.13</v>
      </c>
    </row>
    <row r="3814" customFormat="false" ht="12.75" hidden="false" customHeight="false" outlineLevel="0" collapsed="false">
      <c r="A3814" s="24" t="n">
        <v>38639.7084259259</v>
      </c>
      <c r="B3814" s="1" t="n">
        <v>14.8</v>
      </c>
      <c r="F3814" s="3" t="n">
        <v>38639.9916319444</v>
      </c>
      <c r="G3814" s="4" t="n">
        <v>14.4</v>
      </c>
      <c r="P3814" s="22" t="n">
        <v>38612.6896064815</v>
      </c>
      <c r="Q3814" s="6" t="n">
        <v>17.13</v>
      </c>
    </row>
    <row r="3815" customFormat="false" ht="12.75" hidden="false" customHeight="false" outlineLevel="0" collapsed="false">
      <c r="A3815" s="24" t="n">
        <v>38639.7292592593</v>
      </c>
      <c r="B3815" s="1" t="n">
        <v>14.8</v>
      </c>
      <c r="F3815" s="3" t="n">
        <v>38640.0127893519</v>
      </c>
      <c r="G3815" s="4" t="n">
        <v>14.1</v>
      </c>
      <c r="P3815" s="22" t="n">
        <v>38612.695162037</v>
      </c>
      <c r="Q3815" s="6" t="n">
        <v>17.13</v>
      </c>
    </row>
    <row r="3816" customFormat="false" ht="12.75" hidden="false" customHeight="false" outlineLevel="0" collapsed="false">
      <c r="A3816" s="24" t="n">
        <v>38639.7500925926</v>
      </c>
      <c r="B3816" s="1" t="n">
        <v>14.8</v>
      </c>
      <c r="F3816" s="3" t="n">
        <v>38640.0339467593</v>
      </c>
      <c r="G3816" s="4" t="n">
        <v>14.1</v>
      </c>
      <c r="P3816" s="22" t="n">
        <v>38612.7007175926</v>
      </c>
      <c r="Q3816" s="6" t="n">
        <v>17.13</v>
      </c>
    </row>
    <row r="3817" customFormat="false" ht="12.75" hidden="false" customHeight="false" outlineLevel="0" collapsed="false">
      <c r="A3817" s="24" t="n">
        <v>38639.7709259259</v>
      </c>
      <c r="B3817" s="1" t="n">
        <v>14.8</v>
      </c>
      <c r="F3817" s="3" t="n">
        <v>38640.0551041667</v>
      </c>
      <c r="G3817" s="4" t="n">
        <v>14.1</v>
      </c>
      <c r="P3817" s="22" t="n">
        <v>38612.7062731482</v>
      </c>
      <c r="Q3817" s="6" t="n">
        <v>17.13</v>
      </c>
    </row>
    <row r="3818" customFormat="false" ht="12.75" hidden="false" customHeight="false" outlineLevel="0" collapsed="false">
      <c r="A3818" s="24" t="n">
        <v>38639.7917592593</v>
      </c>
      <c r="B3818" s="1" t="n">
        <v>14.8</v>
      </c>
      <c r="F3818" s="3" t="n">
        <v>38640.0762615741</v>
      </c>
      <c r="G3818" s="4" t="n">
        <v>14.1</v>
      </c>
      <c r="P3818" s="22" t="n">
        <v>38612.7118287037</v>
      </c>
      <c r="Q3818" s="6" t="n">
        <v>17.13</v>
      </c>
    </row>
    <row r="3819" customFormat="false" ht="12.75" hidden="false" customHeight="false" outlineLevel="0" collapsed="false">
      <c r="A3819" s="24" t="n">
        <v>38639.8125925926</v>
      </c>
      <c r="B3819" s="1" t="n">
        <v>14.8</v>
      </c>
      <c r="F3819" s="3" t="n">
        <v>38640.0974189815</v>
      </c>
      <c r="G3819" s="4" t="n">
        <v>13.7</v>
      </c>
      <c r="P3819" s="22" t="n">
        <v>38612.7173842593</v>
      </c>
      <c r="Q3819" s="6" t="n">
        <v>17.13</v>
      </c>
    </row>
    <row r="3820" customFormat="false" ht="12.75" hidden="false" customHeight="false" outlineLevel="0" collapsed="false">
      <c r="A3820" s="24" t="n">
        <v>38639.8334259259</v>
      </c>
      <c r="B3820" s="1" t="n">
        <v>14.8</v>
      </c>
      <c r="F3820" s="3" t="n">
        <v>38640.1185763889</v>
      </c>
      <c r="G3820" s="4" t="n">
        <v>13.7</v>
      </c>
      <c r="P3820" s="22" t="n">
        <v>38612.7229398148</v>
      </c>
      <c r="Q3820" s="6" t="n">
        <v>17.13</v>
      </c>
    </row>
    <row r="3821" customFormat="false" ht="12.75" hidden="false" customHeight="false" outlineLevel="0" collapsed="false">
      <c r="A3821" s="24" t="n">
        <v>38639.8542592593</v>
      </c>
      <c r="B3821" s="1" t="n">
        <v>14.8</v>
      </c>
      <c r="F3821" s="3" t="n">
        <v>38640.1397337963</v>
      </c>
      <c r="G3821" s="4" t="n">
        <v>13.7</v>
      </c>
      <c r="P3821" s="22" t="n">
        <v>38612.7284953704</v>
      </c>
      <c r="Q3821" s="6" t="n">
        <v>17.13</v>
      </c>
    </row>
    <row r="3822" customFormat="false" ht="12.75" hidden="false" customHeight="false" outlineLevel="0" collapsed="false">
      <c r="A3822" s="24" t="n">
        <v>38639.8750925926</v>
      </c>
      <c r="B3822" s="1" t="n">
        <v>14.8</v>
      </c>
      <c r="F3822" s="3" t="n">
        <v>38640.1608912037</v>
      </c>
      <c r="G3822" s="4" t="n">
        <v>13.7</v>
      </c>
      <c r="P3822" s="22" t="n">
        <v>38612.7340509259</v>
      </c>
      <c r="Q3822" s="6" t="n">
        <v>17.13</v>
      </c>
    </row>
    <row r="3823" customFormat="false" ht="12.75" hidden="false" customHeight="false" outlineLevel="0" collapsed="false">
      <c r="A3823" s="24" t="n">
        <v>38639.8959259259</v>
      </c>
      <c r="B3823" s="1" t="n">
        <v>14.8</v>
      </c>
      <c r="F3823" s="3" t="n">
        <v>38640.1820486111</v>
      </c>
      <c r="G3823" s="4" t="n">
        <v>13.7</v>
      </c>
      <c r="P3823" s="22" t="n">
        <v>38612.7396064815</v>
      </c>
      <c r="Q3823" s="6" t="n">
        <v>17.13</v>
      </c>
    </row>
    <row r="3824" customFormat="false" ht="12.75" hidden="false" customHeight="false" outlineLevel="0" collapsed="false">
      <c r="A3824" s="24" t="n">
        <v>38639.9167592593</v>
      </c>
      <c r="B3824" s="1" t="n">
        <v>14.8</v>
      </c>
      <c r="F3824" s="3" t="n">
        <v>38640.2032060185</v>
      </c>
      <c r="G3824" s="4" t="n">
        <v>13.7</v>
      </c>
      <c r="P3824" s="22" t="n">
        <v>38612.745162037</v>
      </c>
      <c r="Q3824" s="6" t="n">
        <v>17.13</v>
      </c>
    </row>
    <row r="3825" customFormat="false" ht="12.75" hidden="false" customHeight="false" outlineLevel="0" collapsed="false">
      <c r="A3825" s="24" t="n">
        <v>38639.9375925926</v>
      </c>
      <c r="B3825" s="1" t="n">
        <v>14.8</v>
      </c>
      <c r="F3825" s="3" t="n">
        <v>38640.2243634259</v>
      </c>
      <c r="G3825" s="4" t="n">
        <v>13.3</v>
      </c>
      <c r="P3825" s="22" t="n">
        <v>38612.7507175926</v>
      </c>
      <c r="Q3825" s="6" t="n">
        <v>17.13</v>
      </c>
    </row>
    <row r="3826" customFormat="false" ht="12.75" hidden="false" customHeight="false" outlineLevel="0" collapsed="false">
      <c r="A3826" s="24" t="n">
        <v>38639.9584259259</v>
      </c>
      <c r="B3826" s="1" t="n">
        <v>14.4</v>
      </c>
      <c r="F3826" s="3" t="n">
        <v>38640.2455208333</v>
      </c>
      <c r="G3826" s="4" t="n">
        <v>13.3</v>
      </c>
      <c r="P3826" s="22" t="n">
        <v>38612.7562731481</v>
      </c>
      <c r="Q3826" s="6" t="n">
        <v>17.13</v>
      </c>
    </row>
    <row r="3827" customFormat="false" ht="12.75" hidden="false" customHeight="false" outlineLevel="0" collapsed="false">
      <c r="A3827" s="24" t="n">
        <v>38639.9792592593</v>
      </c>
      <c r="B3827" s="1" t="n">
        <v>14.4</v>
      </c>
      <c r="F3827" s="3" t="n">
        <v>38640.2666782407</v>
      </c>
      <c r="G3827" s="4" t="n">
        <v>13.3</v>
      </c>
      <c r="P3827" s="22" t="n">
        <v>38612.7618287037</v>
      </c>
      <c r="Q3827" s="6" t="n">
        <v>17.13</v>
      </c>
    </row>
    <row r="3828" customFormat="false" ht="12.75" hidden="false" customHeight="false" outlineLevel="0" collapsed="false">
      <c r="A3828" s="24" t="n">
        <v>38640.0000925926</v>
      </c>
      <c r="B3828" s="1" t="n">
        <v>14.4</v>
      </c>
      <c r="F3828" s="3" t="n">
        <v>38640.2878356481</v>
      </c>
      <c r="G3828" s="4" t="n">
        <v>13.3</v>
      </c>
      <c r="P3828" s="22" t="n">
        <v>38612.7673842593</v>
      </c>
      <c r="Q3828" s="6" t="n">
        <v>17.13</v>
      </c>
    </row>
    <row r="3829" customFormat="false" ht="12.75" hidden="false" customHeight="false" outlineLevel="0" collapsed="false">
      <c r="A3829" s="24" t="n">
        <v>38640.0209259259</v>
      </c>
      <c r="B3829" s="1" t="n">
        <v>14.1</v>
      </c>
      <c r="F3829" s="3" t="n">
        <v>38640.3089930556</v>
      </c>
      <c r="G3829" s="4" t="n">
        <v>13.3</v>
      </c>
      <c r="P3829" s="22" t="n">
        <v>38612.7729398148</v>
      </c>
      <c r="Q3829" s="6" t="n">
        <v>17.13</v>
      </c>
    </row>
    <row r="3830" customFormat="false" ht="12.75" hidden="false" customHeight="false" outlineLevel="0" collapsed="false">
      <c r="A3830" s="24" t="n">
        <v>38640.0417592593</v>
      </c>
      <c r="B3830" s="1" t="n">
        <v>14.1</v>
      </c>
      <c r="F3830" s="3" t="n">
        <v>38640.330150463</v>
      </c>
      <c r="G3830" s="4" t="n">
        <v>13.3</v>
      </c>
      <c r="P3830" s="22" t="n">
        <v>38612.7784953704</v>
      </c>
      <c r="Q3830" s="6" t="n">
        <v>17.13</v>
      </c>
    </row>
    <row r="3831" customFormat="false" ht="12.75" hidden="false" customHeight="false" outlineLevel="0" collapsed="false">
      <c r="A3831" s="24" t="n">
        <v>38640.0625925926</v>
      </c>
      <c r="B3831" s="1" t="n">
        <v>14.1</v>
      </c>
      <c r="F3831" s="3" t="n">
        <v>38640.3513078704</v>
      </c>
      <c r="G3831" s="4" t="n">
        <v>13.3</v>
      </c>
      <c r="P3831" s="22" t="n">
        <v>38612.7840509259</v>
      </c>
      <c r="Q3831" s="6" t="n">
        <v>17.13</v>
      </c>
    </row>
    <row r="3832" customFormat="false" ht="12.75" hidden="false" customHeight="false" outlineLevel="0" collapsed="false">
      <c r="A3832" s="24" t="n">
        <v>38640.0834259259</v>
      </c>
      <c r="B3832" s="1" t="n">
        <v>14.1</v>
      </c>
      <c r="F3832" s="3" t="n">
        <v>38640.3724652778</v>
      </c>
      <c r="G3832" s="4" t="n">
        <v>12.9</v>
      </c>
      <c r="P3832" s="22" t="n">
        <v>38612.7896064815</v>
      </c>
      <c r="Q3832" s="6" t="n">
        <v>17.13</v>
      </c>
    </row>
    <row r="3833" customFormat="false" ht="12.75" hidden="false" customHeight="false" outlineLevel="0" collapsed="false">
      <c r="A3833" s="24" t="n">
        <v>38640.1042592593</v>
      </c>
      <c r="B3833" s="1" t="n">
        <v>14.1</v>
      </c>
      <c r="F3833" s="3" t="n">
        <v>38640.3936226852</v>
      </c>
      <c r="G3833" s="4" t="n">
        <v>13.3</v>
      </c>
      <c r="P3833" s="22" t="n">
        <v>38612.795162037</v>
      </c>
      <c r="Q3833" s="6" t="n">
        <v>16.97</v>
      </c>
    </row>
    <row r="3834" customFormat="false" ht="12.75" hidden="false" customHeight="false" outlineLevel="0" collapsed="false">
      <c r="A3834" s="24" t="n">
        <v>38640.1250925926</v>
      </c>
      <c r="B3834" s="1" t="n">
        <v>13.7</v>
      </c>
      <c r="F3834" s="3" t="n">
        <v>38640.4147800926</v>
      </c>
      <c r="G3834" s="4" t="n">
        <v>13.3</v>
      </c>
      <c r="P3834" s="22" t="n">
        <v>38612.8007175926</v>
      </c>
      <c r="Q3834" s="6" t="n">
        <v>16.97</v>
      </c>
    </row>
    <row r="3835" customFormat="false" ht="12.75" hidden="false" customHeight="false" outlineLevel="0" collapsed="false">
      <c r="A3835" s="24" t="n">
        <v>38640.1459259259</v>
      </c>
      <c r="B3835" s="1" t="n">
        <v>13.7</v>
      </c>
      <c r="F3835" s="3" t="n">
        <v>38640.4359375</v>
      </c>
      <c r="G3835" s="4" t="n">
        <v>13.3</v>
      </c>
      <c r="P3835" s="22" t="n">
        <v>38612.8062731482</v>
      </c>
      <c r="Q3835" s="6" t="n">
        <v>16.97</v>
      </c>
    </row>
    <row r="3836" customFormat="false" ht="12.75" hidden="false" customHeight="false" outlineLevel="0" collapsed="false">
      <c r="A3836" s="24" t="n">
        <v>38640.1667592593</v>
      </c>
      <c r="B3836" s="1" t="n">
        <v>13.7</v>
      </c>
      <c r="F3836" s="3" t="n">
        <v>38640.4570949074</v>
      </c>
      <c r="G3836" s="4" t="n">
        <v>13.3</v>
      </c>
      <c r="P3836" s="22" t="n">
        <v>38612.8118287037</v>
      </c>
      <c r="Q3836" s="6" t="n">
        <v>16.97</v>
      </c>
    </row>
    <row r="3837" customFormat="false" ht="12.75" hidden="false" customHeight="false" outlineLevel="0" collapsed="false">
      <c r="A3837" s="24" t="n">
        <v>38640.1875925926</v>
      </c>
      <c r="B3837" s="1" t="n">
        <v>13.7</v>
      </c>
      <c r="F3837" s="3" t="n">
        <v>38640.4782523148</v>
      </c>
      <c r="G3837" s="4" t="n">
        <v>13.3</v>
      </c>
      <c r="P3837" s="22" t="n">
        <v>38612.8173842593</v>
      </c>
      <c r="Q3837" s="6" t="n">
        <v>16.97</v>
      </c>
    </row>
    <row r="3838" customFormat="false" ht="12.75" hidden="false" customHeight="false" outlineLevel="0" collapsed="false">
      <c r="A3838" s="24" t="n">
        <v>38640.2084259259</v>
      </c>
      <c r="B3838" s="1" t="n">
        <v>13.7</v>
      </c>
      <c r="F3838" s="3" t="n">
        <v>38640.4994097222</v>
      </c>
      <c r="G3838" s="4" t="n">
        <v>13.7</v>
      </c>
      <c r="P3838" s="22" t="n">
        <v>38612.8229398148</v>
      </c>
      <c r="Q3838" s="6" t="n">
        <v>16.97</v>
      </c>
    </row>
    <row r="3839" customFormat="false" ht="12.75" hidden="false" customHeight="false" outlineLevel="0" collapsed="false">
      <c r="A3839" s="24" t="n">
        <v>38640.2292592593</v>
      </c>
      <c r="B3839" s="1" t="n">
        <v>13.7</v>
      </c>
      <c r="F3839" s="3" t="n">
        <v>38640.5205671296</v>
      </c>
      <c r="G3839" s="4" t="n">
        <v>14.1</v>
      </c>
      <c r="P3839" s="22" t="n">
        <v>38612.8284953704</v>
      </c>
      <c r="Q3839" s="6" t="n">
        <v>16.97</v>
      </c>
    </row>
    <row r="3840" customFormat="false" ht="12.75" hidden="false" customHeight="false" outlineLevel="0" collapsed="false">
      <c r="A3840" s="24" t="n">
        <v>38640.2500925926</v>
      </c>
      <c r="B3840" s="1" t="n">
        <v>13.7</v>
      </c>
      <c r="F3840" s="3" t="n">
        <v>38640.541724537</v>
      </c>
      <c r="G3840" s="4" t="n">
        <v>14.1</v>
      </c>
      <c r="P3840" s="22" t="n">
        <v>38612.8340509259</v>
      </c>
      <c r="Q3840" s="6" t="n">
        <v>16.81</v>
      </c>
    </row>
    <row r="3841" customFormat="false" ht="12.75" hidden="false" customHeight="false" outlineLevel="0" collapsed="false">
      <c r="A3841" s="24" t="n">
        <v>38640.2709259259</v>
      </c>
      <c r="B3841" s="1" t="n">
        <v>13.3</v>
      </c>
      <c r="F3841" s="3" t="n">
        <v>38640.5628819445</v>
      </c>
      <c r="G3841" s="4" t="n">
        <v>14.4</v>
      </c>
      <c r="P3841" s="22" t="n">
        <v>38612.8396064815</v>
      </c>
      <c r="Q3841" s="6" t="n">
        <v>16.81</v>
      </c>
    </row>
    <row r="3842" customFormat="false" ht="12.75" hidden="false" customHeight="false" outlineLevel="0" collapsed="false">
      <c r="A3842" s="24" t="n">
        <v>38640.2917592593</v>
      </c>
      <c r="B3842" s="1" t="n">
        <v>13.3</v>
      </c>
      <c r="F3842" s="3" t="n">
        <v>38640.5840393519</v>
      </c>
      <c r="G3842" s="4" t="n">
        <v>14.8</v>
      </c>
      <c r="P3842" s="22" t="n">
        <v>38612.845162037</v>
      </c>
      <c r="Q3842" s="6" t="n">
        <v>16.81</v>
      </c>
    </row>
    <row r="3843" customFormat="false" ht="12.75" hidden="false" customHeight="false" outlineLevel="0" collapsed="false">
      <c r="A3843" s="24" t="n">
        <v>38640.3125925926</v>
      </c>
      <c r="B3843" s="1" t="n">
        <v>13.3</v>
      </c>
      <c r="F3843" s="3" t="n">
        <v>38640.6051967593</v>
      </c>
      <c r="G3843" s="4" t="n">
        <v>14.8</v>
      </c>
      <c r="P3843" s="22" t="n">
        <v>38612.8507175926</v>
      </c>
      <c r="Q3843" s="6" t="n">
        <v>16.81</v>
      </c>
    </row>
    <row r="3844" customFormat="false" ht="12.75" hidden="false" customHeight="false" outlineLevel="0" collapsed="false">
      <c r="A3844" s="24" t="n">
        <v>38640.3334259259</v>
      </c>
      <c r="B3844" s="1" t="n">
        <v>13.3</v>
      </c>
      <c r="F3844" s="3" t="n">
        <v>38640.6263541667</v>
      </c>
      <c r="G3844" s="4" t="n">
        <v>15.2</v>
      </c>
      <c r="P3844" s="22" t="n">
        <v>38612.8562731482</v>
      </c>
      <c r="Q3844" s="6" t="n">
        <v>16.65</v>
      </c>
    </row>
    <row r="3845" customFormat="false" ht="12.75" hidden="false" customHeight="false" outlineLevel="0" collapsed="false">
      <c r="A3845" s="24" t="n">
        <v>38640.3542592593</v>
      </c>
      <c r="B3845" s="1" t="n">
        <v>13.3</v>
      </c>
      <c r="F3845" s="3" t="n">
        <v>38640.6475115741</v>
      </c>
      <c r="G3845" s="4" t="n">
        <v>15.2</v>
      </c>
      <c r="P3845" s="22" t="n">
        <v>38612.8618287037</v>
      </c>
      <c r="Q3845" s="6" t="n">
        <v>16.65</v>
      </c>
    </row>
    <row r="3846" customFormat="false" ht="12.75" hidden="false" customHeight="false" outlineLevel="0" collapsed="false">
      <c r="A3846" s="24" t="n">
        <v>38640.3750925926</v>
      </c>
      <c r="B3846" s="1" t="n">
        <v>13.3</v>
      </c>
      <c r="F3846" s="3" t="n">
        <v>38640.6686689815</v>
      </c>
      <c r="G3846" s="4" t="n">
        <v>15.2</v>
      </c>
      <c r="P3846" s="22" t="n">
        <v>38612.8673842593</v>
      </c>
      <c r="Q3846" s="6" t="n">
        <v>16.65</v>
      </c>
    </row>
    <row r="3847" customFormat="false" ht="12.75" hidden="false" customHeight="false" outlineLevel="0" collapsed="false">
      <c r="A3847" s="24" t="n">
        <v>38640.3959259259</v>
      </c>
      <c r="B3847" s="1" t="n">
        <v>13.3</v>
      </c>
      <c r="F3847" s="3" t="n">
        <v>38640.6898263889</v>
      </c>
      <c r="G3847" s="4" t="n">
        <v>15.2</v>
      </c>
      <c r="P3847" s="22" t="n">
        <v>38612.8729398148</v>
      </c>
      <c r="Q3847" s="6" t="n">
        <v>16.65</v>
      </c>
    </row>
    <row r="3848" customFormat="false" ht="12.75" hidden="false" customHeight="false" outlineLevel="0" collapsed="false">
      <c r="A3848" s="24" t="n">
        <v>38640.4167592593</v>
      </c>
      <c r="B3848" s="1" t="n">
        <v>13.3</v>
      </c>
      <c r="F3848" s="3" t="n">
        <v>38640.7109837963</v>
      </c>
      <c r="G3848" s="4" t="n">
        <v>14.8</v>
      </c>
      <c r="P3848" s="22" t="n">
        <v>38612.8784953704</v>
      </c>
      <c r="Q3848" s="6" t="n">
        <v>16.49</v>
      </c>
    </row>
    <row r="3849" customFormat="false" ht="12.75" hidden="false" customHeight="false" outlineLevel="0" collapsed="false">
      <c r="A3849" s="24" t="n">
        <v>38640.4375925926</v>
      </c>
      <c r="B3849" s="1" t="n">
        <v>13.3</v>
      </c>
      <c r="F3849" s="3" t="n">
        <v>38640.7321412037</v>
      </c>
      <c r="G3849" s="4" t="n">
        <v>14.8</v>
      </c>
      <c r="P3849" s="22" t="n">
        <v>38612.8840509259</v>
      </c>
      <c r="Q3849" s="6" t="n">
        <v>16.49</v>
      </c>
    </row>
    <row r="3850" customFormat="false" ht="12.75" hidden="false" customHeight="false" outlineLevel="0" collapsed="false">
      <c r="A3850" s="24" t="n">
        <v>38640.4584259259</v>
      </c>
      <c r="B3850" s="1" t="n">
        <v>13.7</v>
      </c>
      <c r="F3850" s="3" t="n">
        <v>38640.7532986111</v>
      </c>
      <c r="G3850" s="4" t="n">
        <v>14.8</v>
      </c>
      <c r="P3850" s="22" t="n">
        <v>38612.8896064815</v>
      </c>
      <c r="Q3850" s="6" t="n">
        <v>16.49</v>
      </c>
    </row>
    <row r="3851" customFormat="false" ht="12.75" hidden="false" customHeight="false" outlineLevel="0" collapsed="false">
      <c r="A3851" s="24" t="n">
        <v>38640.4792592593</v>
      </c>
      <c r="B3851" s="1" t="n">
        <v>13.7</v>
      </c>
      <c r="F3851" s="3" t="n">
        <v>38640.7744560185</v>
      </c>
      <c r="G3851" s="4" t="n">
        <v>14.8</v>
      </c>
      <c r="P3851" s="22" t="n">
        <v>38612.895162037</v>
      </c>
      <c r="Q3851" s="6" t="n">
        <v>16.33</v>
      </c>
    </row>
    <row r="3852" customFormat="false" ht="12.75" hidden="false" customHeight="false" outlineLevel="0" collapsed="false">
      <c r="A3852" s="24" t="n">
        <v>38640.5000925926</v>
      </c>
      <c r="B3852" s="1" t="n">
        <v>13.7</v>
      </c>
      <c r="F3852" s="3" t="n">
        <v>38640.7956134259</v>
      </c>
      <c r="G3852" s="4" t="n">
        <v>14.4</v>
      </c>
      <c r="P3852" s="22" t="n">
        <v>38612.9007175926</v>
      </c>
      <c r="Q3852" s="6" t="n">
        <v>16.33</v>
      </c>
    </row>
    <row r="3853" customFormat="false" ht="12.75" hidden="false" customHeight="false" outlineLevel="0" collapsed="false">
      <c r="A3853" s="24" t="n">
        <v>38640.5209259259</v>
      </c>
      <c r="B3853" s="1" t="n">
        <v>14.1</v>
      </c>
      <c r="F3853" s="3" t="n">
        <v>38640.8167708333</v>
      </c>
      <c r="G3853" s="4" t="n">
        <v>14.4</v>
      </c>
      <c r="P3853" s="22" t="n">
        <v>38612.9062731481</v>
      </c>
      <c r="Q3853" s="6" t="n">
        <v>16.33</v>
      </c>
    </row>
    <row r="3854" customFormat="false" ht="12.75" hidden="false" customHeight="false" outlineLevel="0" collapsed="false">
      <c r="A3854" s="24" t="n">
        <v>38640.5417592593</v>
      </c>
      <c r="B3854" s="1" t="n">
        <v>14.4</v>
      </c>
      <c r="F3854" s="3" t="n">
        <v>38640.8379282407</v>
      </c>
      <c r="G3854" s="4" t="n">
        <v>14.4</v>
      </c>
      <c r="P3854" s="22" t="n">
        <v>38612.9118287037</v>
      </c>
      <c r="Q3854" s="6" t="n">
        <v>16.17</v>
      </c>
    </row>
    <row r="3855" customFormat="false" ht="12.75" hidden="false" customHeight="false" outlineLevel="0" collapsed="false">
      <c r="A3855" s="24" t="n">
        <v>38640.5625925926</v>
      </c>
      <c r="B3855" s="1" t="n">
        <v>14.8</v>
      </c>
      <c r="F3855" s="3" t="n">
        <v>38640.8590856481</v>
      </c>
      <c r="G3855" s="4" t="n">
        <v>14.4</v>
      </c>
      <c r="P3855" s="22" t="n">
        <v>38612.9173842593</v>
      </c>
      <c r="Q3855" s="6" t="n">
        <v>16.17</v>
      </c>
    </row>
    <row r="3856" customFormat="false" ht="12.75" hidden="false" customHeight="false" outlineLevel="0" collapsed="false">
      <c r="A3856" s="24" t="n">
        <v>38640.5834259259</v>
      </c>
      <c r="B3856" s="1" t="n">
        <v>14.8</v>
      </c>
      <c r="F3856" s="3" t="n">
        <v>38640.8802430556</v>
      </c>
      <c r="G3856" s="4" t="n">
        <v>14.4</v>
      </c>
      <c r="P3856" s="22" t="n">
        <v>38612.9229398148</v>
      </c>
      <c r="Q3856" s="6" t="n">
        <v>16.17</v>
      </c>
    </row>
    <row r="3857" customFormat="false" ht="12.75" hidden="false" customHeight="false" outlineLevel="0" collapsed="false">
      <c r="A3857" s="24" t="n">
        <v>38640.6042592593</v>
      </c>
      <c r="B3857" s="1" t="n">
        <v>15.2</v>
      </c>
      <c r="F3857" s="3" t="n">
        <v>38640.901400463</v>
      </c>
      <c r="G3857" s="4" t="n">
        <v>14.4</v>
      </c>
      <c r="P3857" s="22" t="n">
        <v>38612.9284953704</v>
      </c>
      <c r="Q3857" s="6" t="n">
        <v>16.02</v>
      </c>
    </row>
    <row r="3858" customFormat="false" ht="12.75" hidden="false" customHeight="false" outlineLevel="0" collapsed="false">
      <c r="A3858" s="24" t="n">
        <v>38640.6250925926</v>
      </c>
      <c r="B3858" s="1" t="n">
        <v>15.2</v>
      </c>
      <c r="F3858" s="3" t="n">
        <v>38640.9225578704</v>
      </c>
      <c r="G3858" s="4" t="n">
        <v>14.4</v>
      </c>
      <c r="P3858" s="22" t="n">
        <v>38612.9340509259</v>
      </c>
      <c r="Q3858" s="6" t="n">
        <v>16.02</v>
      </c>
    </row>
    <row r="3859" customFormat="false" ht="12.75" hidden="false" customHeight="false" outlineLevel="0" collapsed="false">
      <c r="A3859" s="24" t="n">
        <v>38640.6459259259</v>
      </c>
      <c r="B3859" s="1" t="n">
        <v>15.2</v>
      </c>
      <c r="F3859" s="3" t="n">
        <v>38640.9437152778</v>
      </c>
      <c r="G3859" s="4" t="n">
        <v>14.4</v>
      </c>
      <c r="P3859" s="22" t="n">
        <v>38612.9396064815</v>
      </c>
      <c r="Q3859" s="6" t="n">
        <v>16.02</v>
      </c>
    </row>
    <row r="3860" customFormat="false" ht="12.75" hidden="false" customHeight="false" outlineLevel="0" collapsed="false">
      <c r="A3860" s="24" t="n">
        <v>38640.6667592593</v>
      </c>
      <c r="B3860" s="1" t="n">
        <v>15.2</v>
      </c>
      <c r="F3860" s="3" t="n">
        <v>38640.9648726852</v>
      </c>
      <c r="G3860" s="4" t="n">
        <v>14.1</v>
      </c>
      <c r="P3860" s="22" t="n">
        <v>38612.945162037</v>
      </c>
      <c r="Q3860" s="6" t="n">
        <v>15.86</v>
      </c>
    </row>
    <row r="3861" customFormat="false" ht="12.75" hidden="false" customHeight="false" outlineLevel="0" collapsed="false">
      <c r="A3861" s="24" t="n">
        <v>38640.6875925926</v>
      </c>
      <c r="B3861" s="1" t="n">
        <v>15.2</v>
      </c>
      <c r="F3861" s="3" t="n">
        <v>38640.9860300926</v>
      </c>
      <c r="G3861" s="4" t="n">
        <v>14.1</v>
      </c>
      <c r="P3861" s="22" t="n">
        <v>38612.9507175926</v>
      </c>
      <c r="Q3861" s="6" t="n">
        <v>15.86</v>
      </c>
    </row>
    <row r="3862" customFormat="false" ht="12.75" hidden="false" customHeight="false" outlineLevel="0" collapsed="false">
      <c r="A3862" s="24" t="n">
        <v>38640.7084259259</v>
      </c>
      <c r="B3862" s="1" t="n">
        <v>14.8</v>
      </c>
      <c r="F3862" s="3" t="n">
        <v>38641.0071875</v>
      </c>
      <c r="G3862" s="4" t="n">
        <v>14.1</v>
      </c>
      <c r="P3862" s="22" t="n">
        <v>38612.9562731482</v>
      </c>
      <c r="Q3862" s="6" t="n">
        <v>15.86</v>
      </c>
    </row>
    <row r="3863" customFormat="false" ht="12.75" hidden="false" customHeight="false" outlineLevel="0" collapsed="false">
      <c r="A3863" s="24" t="n">
        <v>38640.7292592593</v>
      </c>
      <c r="B3863" s="1" t="n">
        <v>14.8</v>
      </c>
      <c r="F3863" s="3" t="n">
        <v>38641.0283449074</v>
      </c>
      <c r="G3863" s="4" t="n">
        <v>14.1</v>
      </c>
      <c r="P3863" s="22" t="n">
        <v>38612.9618287037</v>
      </c>
      <c r="Q3863" s="6" t="n">
        <v>15.69</v>
      </c>
    </row>
    <row r="3864" customFormat="false" ht="12.75" hidden="false" customHeight="false" outlineLevel="0" collapsed="false">
      <c r="A3864" s="24" t="n">
        <v>38640.7500925926</v>
      </c>
      <c r="B3864" s="1" t="n">
        <v>14.8</v>
      </c>
      <c r="F3864" s="3" t="n">
        <v>38641.0495023148</v>
      </c>
      <c r="G3864" s="4" t="n">
        <v>13.7</v>
      </c>
      <c r="P3864" s="22" t="n">
        <v>38612.9673842593</v>
      </c>
      <c r="Q3864" s="6" t="n">
        <v>15.69</v>
      </c>
    </row>
    <row r="3865" customFormat="false" ht="12.75" hidden="false" customHeight="false" outlineLevel="0" collapsed="false">
      <c r="A3865" s="24" t="n">
        <v>38640.7709259259</v>
      </c>
      <c r="B3865" s="1" t="n">
        <v>14.8</v>
      </c>
      <c r="F3865" s="3" t="n">
        <v>38641.0706597222</v>
      </c>
      <c r="G3865" s="4" t="n">
        <v>13.7</v>
      </c>
      <c r="P3865" s="22" t="n">
        <v>38612.9729398148</v>
      </c>
      <c r="Q3865" s="6" t="n">
        <v>15.69</v>
      </c>
    </row>
    <row r="3866" customFormat="false" ht="12.75" hidden="false" customHeight="false" outlineLevel="0" collapsed="false">
      <c r="A3866" s="24" t="n">
        <v>38640.7917592593</v>
      </c>
      <c r="B3866" s="1" t="n">
        <v>14.8</v>
      </c>
      <c r="F3866" s="3" t="n">
        <v>38641.0918171296</v>
      </c>
      <c r="G3866" s="4" t="n">
        <v>13.3</v>
      </c>
      <c r="P3866" s="22" t="n">
        <v>38612.9784953704</v>
      </c>
      <c r="Q3866" s="6" t="n">
        <v>15.54</v>
      </c>
    </row>
    <row r="3867" customFormat="false" ht="12.75" hidden="false" customHeight="false" outlineLevel="0" collapsed="false">
      <c r="A3867" s="24" t="n">
        <v>38640.8125925926</v>
      </c>
      <c r="B3867" s="1" t="n">
        <v>14.8</v>
      </c>
      <c r="F3867" s="3" t="n">
        <v>38641.112974537</v>
      </c>
      <c r="G3867" s="4" t="n">
        <v>13.3</v>
      </c>
      <c r="P3867" s="22" t="n">
        <v>38612.9840509259</v>
      </c>
      <c r="Q3867" s="6" t="n">
        <v>15.54</v>
      </c>
    </row>
    <row r="3868" customFormat="false" ht="12.75" hidden="false" customHeight="false" outlineLevel="0" collapsed="false">
      <c r="A3868" s="24" t="n">
        <v>38640.8334259259</v>
      </c>
      <c r="B3868" s="1" t="n">
        <v>14.8</v>
      </c>
      <c r="F3868" s="3" t="n">
        <v>38641.1341319445</v>
      </c>
      <c r="G3868" s="4" t="n">
        <v>13.3</v>
      </c>
      <c r="P3868" s="22" t="n">
        <v>38612.9896064815</v>
      </c>
      <c r="Q3868" s="6" t="n">
        <v>15.54</v>
      </c>
    </row>
    <row r="3869" customFormat="false" ht="12.75" hidden="false" customHeight="false" outlineLevel="0" collapsed="false">
      <c r="A3869" s="24" t="n">
        <v>38640.8542592593</v>
      </c>
      <c r="B3869" s="1" t="n">
        <v>14.8</v>
      </c>
      <c r="F3869" s="3" t="n">
        <v>38641.1552893519</v>
      </c>
      <c r="G3869" s="4" t="n">
        <v>13.3</v>
      </c>
      <c r="P3869" s="22" t="n">
        <v>38612.995162037</v>
      </c>
      <c r="Q3869" s="6" t="n">
        <v>15.38</v>
      </c>
    </row>
    <row r="3870" customFormat="false" ht="12.75" hidden="false" customHeight="false" outlineLevel="0" collapsed="false">
      <c r="A3870" s="24" t="n">
        <v>38640.8750925926</v>
      </c>
      <c r="B3870" s="1" t="n">
        <v>14.8</v>
      </c>
      <c r="F3870" s="3" t="n">
        <v>38641.1764467593</v>
      </c>
      <c r="G3870" s="4" t="n">
        <v>12.9</v>
      </c>
      <c r="P3870" s="22" t="n">
        <v>38613.0007175926</v>
      </c>
      <c r="Q3870" s="6" t="n">
        <v>15.38</v>
      </c>
    </row>
    <row r="3871" customFormat="false" ht="12.75" hidden="false" customHeight="false" outlineLevel="0" collapsed="false">
      <c r="A3871" s="24" t="n">
        <v>38640.8959259259</v>
      </c>
      <c r="B3871" s="1" t="n">
        <v>14.4</v>
      </c>
      <c r="F3871" s="3" t="n">
        <v>38641.1976041667</v>
      </c>
      <c r="G3871" s="4" t="n">
        <v>12.9</v>
      </c>
      <c r="P3871" s="22" t="n">
        <v>38613.0062731481</v>
      </c>
      <c r="Q3871" s="6" t="n">
        <v>15.38</v>
      </c>
    </row>
    <row r="3872" customFormat="false" ht="12.75" hidden="false" customHeight="false" outlineLevel="0" collapsed="false">
      <c r="A3872" s="24" t="n">
        <v>38640.9167592593</v>
      </c>
      <c r="B3872" s="1" t="n">
        <v>14.4</v>
      </c>
      <c r="F3872" s="3" t="n">
        <v>38641.2187615741</v>
      </c>
      <c r="G3872" s="4" t="n">
        <v>12.9</v>
      </c>
      <c r="P3872" s="22" t="n">
        <v>38613.0118287037</v>
      </c>
      <c r="Q3872" s="6" t="n">
        <v>15.22</v>
      </c>
    </row>
    <row r="3873" customFormat="false" ht="12.75" hidden="false" customHeight="false" outlineLevel="0" collapsed="false">
      <c r="A3873" s="24" t="n">
        <v>38640.9375925926</v>
      </c>
      <c r="B3873" s="1" t="n">
        <v>14.4</v>
      </c>
      <c r="F3873" s="3" t="n">
        <v>38641.2399189815</v>
      </c>
      <c r="G3873" s="4" t="n">
        <v>12.9</v>
      </c>
      <c r="P3873" s="22" t="n">
        <v>38613.0173842593</v>
      </c>
      <c r="Q3873" s="6" t="n">
        <v>15.22</v>
      </c>
    </row>
    <row r="3874" customFormat="false" ht="12.75" hidden="false" customHeight="false" outlineLevel="0" collapsed="false">
      <c r="A3874" s="24" t="n">
        <v>38640.9584259259</v>
      </c>
      <c r="B3874" s="1" t="n">
        <v>14.4</v>
      </c>
      <c r="F3874" s="3" t="n">
        <v>38641.2610763889</v>
      </c>
      <c r="G3874" s="4" t="n">
        <v>12.5</v>
      </c>
      <c r="P3874" s="22" t="n">
        <v>38613.0229398148</v>
      </c>
      <c r="Q3874" s="6" t="n">
        <v>15.06</v>
      </c>
    </row>
    <row r="3875" customFormat="false" ht="12.75" hidden="false" customHeight="false" outlineLevel="0" collapsed="false">
      <c r="A3875" s="24" t="n">
        <v>38640.9792592593</v>
      </c>
      <c r="B3875" s="1" t="n">
        <v>14.4</v>
      </c>
      <c r="F3875" s="3" t="n">
        <v>38641.2822337963</v>
      </c>
      <c r="G3875" s="4" t="n">
        <v>12.5</v>
      </c>
      <c r="P3875" s="22" t="n">
        <v>38613.0284953704</v>
      </c>
      <c r="Q3875" s="6" t="n">
        <v>15.06</v>
      </c>
    </row>
    <row r="3876" customFormat="false" ht="12.75" hidden="false" customHeight="false" outlineLevel="0" collapsed="false">
      <c r="A3876" s="24" t="n">
        <v>38641.0000925926</v>
      </c>
      <c r="B3876" s="1" t="n">
        <v>14.1</v>
      </c>
      <c r="F3876" s="3" t="n">
        <v>38641.3033912037</v>
      </c>
      <c r="G3876" s="4" t="n">
        <v>12.5</v>
      </c>
      <c r="P3876" s="22" t="n">
        <v>38613.0340509259</v>
      </c>
      <c r="Q3876" s="6" t="n">
        <v>15.06</v>
      </c>
    </row>
    <row r="3877" customFormat="false" ht="12.75" hidden="false" customHeight="false" outlineLevel="0" collapsed="false">
      <c r="A3877" s="24" t="n">
        <v>38641.0209259259</v>
      </c>
      <c r="B3877" s="1" t="n">
        <v>14.1</v>
      </c>
      <c r="F3877" s="3" t="n">
        <v>38641.3245486111</v>
      </c>
      <c r="G3877" s="4" t="n">
        <v>12.5</v>
      </c>
      <c r="P3877" s="22" t="n">
        <v>38613.0396064815</v>
      </c>
      <c r="Q3877" s="6" t="n">
        <v>15.06</v>
      </c>
    </row>
    <row r="3878" customFormat="false" ht="12.75" hidden="false" customHeight="false" outlineLevel="0" collapsed="false">
      <c r="A3878" s="24" t="n">
        <v>38641.0417592593</v>
      </c>
      <c r="B3878" s="1" t="n">
        <v>14.1</v>
      </c>
      <c r="F3878" s="3" t="n">
        <v>38641.3457060185</v>
      </c>
      <c r="G3878" s="4" t="n">
        <v>12.5</v>
      </c>
      <c r="P3878" s="22" t="n">
        <v>38613.045162037</v>
      </c>
      <c r="Q3878" s="6" t="n">
        <v>14.89</v>
      </c>
    </row>
    <row r="3879" customFormat="false" ht="12.75" hidden="false" customHeight="false" outlineLevel="0" collapsed="false">
      <c r="A3879" s="24" t="n">
        <v>38641.0625925926</v>
      </c>
      <c r="B3879" s="1" t="n">
        <v>13.7</v>
      </c>
      <c r="F3879" s="3" t="n">
        <v>38641.3668634259</v>
      </c>
      <c r="G3879" s="4" t="n">
        <v>12.5</v>
      </c>
      <c r="P3879" s="22" t="n">
        <v>38613.0507175926</v>
      </c>
      <c r="Q3879" s="6" t="n">
        <v>14.89</v>
      </c>
    </row>
    <row r="3880" customFormat="false" ht="12.75" hidden="false" customHeight="false" outlineLevel="0" collapsed="false">
      <c r="A3880" s="24" t="n">
        <v>38641.0834259259</v>
      </c>
      <c r="B3880" s="1" t="n">
        <v>13.7</v>
      </c>
      <c r="F3880" s="3" t="n">
        <v>38641.3880208333</v>
      </c>
      <c r="G3880" s="4" t="n">
        <v>12.5</v>
      </c>
      <c r="P3880" s="22" t="n">
        <v>38613.0562731482</v>
      </c>
      <c r="Q3880" s="6" t="n">
        <v>14.89</v>
      </c>
    </row>
    <row r="3881" customFormat="false" ht="12.75" hidden="false" customHeight="false" outlineLevel="0" collapsed="false">
      <c r="A3881" s="24" t="n">
        <v>38641.1042592593</v>
      </c>
      <c r="B3881" s="1" t="n">
        <v>13.7</v>
      </c>
      <c r="F3881" s="3" t="n">
        <v>38641.4091782407</v>
      </c>
      <c r="G3881" s="4" t="n">
        <v>12.5</v>
      </c>
      <c r="P3881" s="22" t="n">
        <v>38613.0618287037</v>
      </c>
      <c r="Q3881" s="6" t="n">
        <v>14.89</v>
      </c>
    </row>
    <row r="3882" customFormat="false" ht="12.75" hidden="false" customHeight="false" outlineLevel="0" collapsed="false">
      <c r="A3882" s="24" t="n">
        <v>38641.1250925926</v>
      </c>
      <c r="B3882" s="1" t="n">
        <v>13.3</v>
      </c>
      <c r="F3882" s="3" t="n">
        <v>38641.4303356482</v>
      </c>
      <c r="G3882" s="4" t="n">
        <v>12.5</v>
      </c>
      <c r="P3882" s="22" t="n">
        <v>38613.0673842593</v>
      </c>
      <c r="Q3882" s="6" t="n">
        <v>14.74</v>
      </c>
    </row>
    <row r="3883" customFormat="false" ht="12.75" hidden="false" customHeight="false" outlineLevel="0" collapsed="false">
      <c r="A3883" s="24" t="n">
        <v>38641.1459259259</v>
      </c>
      <c r="B3883" s="1" t="n">
        <v>13.3</v>
      </c>
      <c r="F3883" s="3" t="n">
        <v>38641.4514930556</v>
      </c>
      <c r="G3883" s="4" t="n">
        <v>12.5</v>
      </c>
      <c r="P3883" s="22" t="n">
        <v>38613.0729398148</v>
      </c>
      <c r="Q3883" s="6" t="n">
        <v>14.74</v>
      </c>
    </row>
    <row r="3884" customFormat="false" ht="12.75" hidden="false" customHeight="false" outlineLevel="0" collapsed="false">
      <c r="A3884" s="24" t="n">
        <v>38641.1667592593</v>
      </c>
      <c r="B3884" s="1" t="n">
        <v>13.3</v>
      </c>
      <c r="F3884" s="3" t="n">
        <v>38641.472650463</v>
      </c>
      <c r="G3884" s="4" t="n">
        <v>12.9</v>
      </c>
      <c r="P3884" s="22" t="n">
        <v>38613.0784953704</v>
      </c>
      <c r="Q3884" s="6" t="n">
        <v>14.74</v>
      </c>
    </row>
    <row r="3885" customFormat="false" ht="12.75" hidden="false" customHeight="false" outlineLevel="0" collapsed="false">
      <c r="A3885" s="24" t="n">
        <v>38641.1875925926</v>
      </c>
      <c r="B3885" s="1" t="n">
        <v>13.3</v>
      </c>
      <c r="F3885" s="3" t="n">
        <v>38641.4938078704</v>
      </c>
      <c r="G3885" s="4" t="n">
        <v>12.9</v>
      </c>
      <c r="P3885" s="22" t="n">
        <v>38613.0840509259</v>
      </c>
      <c r="Q3885" s="6" t="n">
        <v>14.74</v>
      </c>
    </row>
    <row r="3886" customFormat="false" ht="12.75" hidden="false" customHeight="false" outlineLevel="0" collapsed="false">
      <c r="A3886" s="24" t="n">
        <v>38641.2084259259</v>
      </c>
      <c r="B3886" s="1" t="n">
        <v>12.9</v>
      </c>
      <c r="F3886" s="3" t="n">
        <v>38641.5149652778</v>
      </c>
      <c r="G3886" s="4" t="n">
        <v>13.3</v>
      </c>
      <c r="P3886" s="22" t="n">
        <v>38613.0896064815</v>
      </c>
      <c r="Q3886" s="6" t="n">
        <v>14.74</v>
      </c>
    </row>
    <row r="3887" customFormat="false" ht="12.75" hidden="false" customHeight="false" outlineLevel="0" collapsed="false">
      <c r="A3887" s="24" t="n">
        <v>38641.2292592593</v>
      </c>
      <c r="B3887" s="1" t="n">
        <v>12.9</v>
      </c>
      <c r="F3887" s="3" t="n">
        <v>38641.5361226852</v>
      </c>
      <c r="G3887" s="4" t="n">
        <v>13.7</v>
      </c>
      <c r="P3887" s="22" t="n">
        <v>38613.095162037</v>
      </c>
      <c r="Q3887" s="6" t="n">
        <v>14.58</v>
      </c>
    </row>
    <row r="3888" customFormat="false" ht="12.75" hidden="false" customHeight="false" outlineLevel="0" collapsed="false">
      <c r="A3888" s="24" t="n">
        <v>38641.2500925926</v>
      </c>
      <c r="B3888" s="1" t="n">
        <v>12.9</v>
      </c>
      <c r="F3888" s="3" t="n">
        <v>38641.5572800926</v>
      </c>
      <c r="G3888" s="4" t="n">
        <v>14.1</v>
      </c>
      <c r="P3888" s="22" t="n">
        <v>38613.1007175926</v>
      </c>
      <c r="Q3888" s="6" t="n">
        <v>14.58</v>
      </c>
    </row>
    <row r="3889" customFormat="false" ht="12.75" hidden="false" customHeight="false" outlineLevel="0" collapsed="false">
      <c r="A3889" s="24" t="n">
        <v>38641.2709259259</v>
      </c>
      <c r="B3889" s="1" t="n">
        <v>12.9</v>
      </c>
      <c r="F3889" s="3" t="n">
        <v>38641.5784375</v>
      </c>
      <c r="G3889" s="4" t="n">
        <v>14.4</v>
      </c>
      <c r="P3889" s="22" t="n">
        <v>38613.1062731482</v>
      </c>
      <c r="Q3889" s="6" t="n">
        <v>14.58</v>
      </c>
    </row>
    <row r="3890" customFormat="false" ht="12.75" hidden="false" customHeight="false" outlineLevel="0" collapsed="false">
      <c r="A3890" s="24" t="n">
        <v>38641.2917592593</v>
      </c>
      <c r="B3890" s="1" t="n">
        <v>12.5</v>
      </c>
      <c r="F3890" s="3" t="n">
        <v>38641.5995949074</v>
      </c>
      <c r="G3890" s="4" t="n">
        <v>14.4</v>
      </c>
      <c r="P3890" s="22" t="n">
        <v>38613.1118287037</v>
      </c>
      <c r="Q3890" s="6" t="n">
        <v>14.58</v>
      </c>
    </row>
    <row r="3891" customFormat="false" ht="12.75" hidden="false" customHeight="false" outlineLevel="0" collapsed="false">
      <c r="A3891" s="24" t="n">
        <v>38641.3125925926</v>
      </c>
      <c r="B3891" s="1" t="n">
        <v>12.5</v>
      </c>
      <c r="F3891" s="3" t="n">
        <v>38641.6207523148</v>
      </c>
      <c r="G3891" s="4" t="n">
        <v>14.8</v>
      </c>
      <c r="P3891" s="22" t="n">
        <v>38613.1173842593</v>
      </c>
      <c r="Q3891" s="6" t="n">
        <v>14.42</v>
      </c>
    </row>
    <row r="3892" customFormat="false" ht="12.75" hidden="false" customHeight="false" outlineLevel="0" collapsed="false">
      <c r="A3892" s="24" t="n">
        <v>38641.3334259259</v>
      </c>
      <c r="B3892" s="1" t="n">
        <v>12.5</v>
      </c>
      <c r="F3892" s="3" t="n">
        <v>38641.6419097222</v>
      </c>
      <c r="G3892" s="4" t="n">
        <v>14.8</v>
      </c>
      <c r="P3892" s="22" t="n">
        <v>38613.1229398148</v>
      </c>
      <c r="Q3892" s="6" t="n">
        <v>14.42</v>
      </c>
    </row>
    <row r="3893" customFormat="false" ht="12.75" hidden="false" customHeight="false" outlineLevel="0" collapsed="false">
      <c r="A3893" s="24" t="n">
        <v>38641.3542592593</v>
      </c>
      <c r="B3893" s="1" t="n">
        <v>12.5</v>
      </c>
      <c r="F3893" s="3" t="n">
        <v>38641.6630671296</v>
      </c>
      <c r="G3893" s="4" t="n">
        <v>14.8</v>
      </c>
      <c r="P3893" s="22" t="n">
        <v>38613.1284953704</v>
      </c>
      <c r="Q3893" s="6" t="n">
        <v>14.42</v>
      </c>
    </row>
    <row r="3894" customFormat="false" ht="12.75" hidden="false" customHeight="false" outlineLevel="0" collapsed="false">
      <c r="A3894" s="24" t="n">
        <v>38641.3750925926</v>
      </c>
      <c r="B3894" s="1" t="n">
        <v>12.5</v>
      </c>
      <c r="F3894" s="3" t="n">
        <v>38641.684224537</v>
      </c>
      <c r="G3894" s="4" t="n">
        <v>14.8</v>
      </c>
      <c r="P3894" s="22" t="n">
        <v>38613.1340509259</v>
      </c>
      <c r="Q3894" s="6" t="n">
        <v>14.42</v>
      </c>
    </row>
    <row r="3895" customFormat="false" ht="12.75" hidden="false" customHeight="false" outlineLevel="0" collapsed="false">
      <c r="A3895" s="24" t="n">
        <v>38641.3959259259</v>
      </c>
      <c r="B3895" s="1" t="n">
        <v>12.5</v>
      </c>
      <c r="F3895" s="3" t="n">
        <v>38641.7053819444</v>
      </c>
      <c r="G3895" s="4" t="n">
        <v>14.4</v>
      </c>
      <c r="P3895" s="22" t="n">
        <v>38613.1396064815</v>
      </c>
      <c r="Q3895" s="6" t="n">
        <v>14.42</v>
      </c>
    </row>
    <row r="3896" customFormat="false" ht="12.75" hidden="false" customHeight="false" outlineLevel="0" collapsed="false">
      <c r="A3896" s="24" t="n">
        <v>38641.4167592593</v>
      </c>
      <c r="B3896" s="1" t="n">
        <v>12.5</v>
      </c>
      <c r="F3896" s="3" t="n">
        <v>38641.7265393519</v>
      </c>
      <c r="G3896" s="4" t="n">
        <v>14.4</v>
      </c>
      <c r="P3896" s="22" t="n">
        <v>38613.145162037</v>
      </c>
      <c r="Q3896" s="6" t="n">
        <v>14.42</v>
      </c>
    </row>
    <row r="3897" customFormat="false" ht="12.75" hidden="false" customHeight="false" outlineLevel="0" collapsed="false">
      <c r="A3897" s="24" t="n">
        <v>38641.4375925926</v>
      </c>
      <c r="B3897" s="1" t="n">
        <v>12.9</v>
      </c>
      <c r="F3897" s="3" t="n">
        <v>38641.7476967593</v>
      </c>
      <c r="G3897" s="4" t="n">
        <v>14.4</v>
      </c>
      <c r="P3897" s="22" t="n">
        <v>38613.1507175926</v>
      </c>
      <c r="Q3897" s="6" t="n">
        <v>14.26</v>
      </c>
    </row>
    <row r="3898" customFormat="false" ht="12.75" hidden="false" customHeight="false" outlineLevel="0" collapsed="false">
      <c r="A3898" s="24" t="n">
        <v>38641.4584259259</v>
      </c>
      <c r="B3898" s="1" t="n">
        <v>12.9</v>
      </c>
      <c r="F3898" s="3" t="n">
        <v>38641.7688541667</v>
      </c>
      <c r="G3898" s="4" t="n">
        <v>14.1</v>
      </c>
      <c r="P3898" s="22" t="n">
        <v>38613.1562731481</v>
      </c>
      <c r="Q3898" s="6" t="n">
        <v>14.26</v>
      </c>
    </row>
    <row r="3899" customFormat="false" ht="12.75" hidden="false" customHeight="false" outlineLevel="0" collapsed="false">
      <c r="A3899" s="24" t="n">
        <v>38641.4792592593</v>
      </c>
      <c r="B3899" s="1" t="n">
        <v>13.3</v>
      </c>
      <c r="F3899" s="3" t="n">
        <v>38641.7900115741</v>
      </c>
      <c r="G3899" s="4" t="n">
        <v>14.1</v>
      </c>
      <c r="P3899" s="22" t="n">
        <v>38613.1618287037</v>
      </c>
      <c r="Q3899" s="6" t="n">
        <v>14.26</v>
      </c>
    </row>
    <row r="3900" customFormat="false" ht="12.75" hidden="false" customHeight="false" outlineLevel="0" collapsed="false">
      <c r="A3900" s="24" t="n">
        <v>38641.5000925926</v>
      </c>
      <c r="B3900" s="1" t="n">
        <v>13.3</v>
      </c>
      <c r="F3900" s="3" t="n">
        <v>38641.8111689815</v>
      </c>
      <c r="G3900" s="4" t="n">
        <v>14.1</v>
      </c>
      <c r="P3900" s="22" t="n">
        <v>38613.1673842593</v>
      </c>
      <c r="Q3900" s="6" t="n">
        <v>14.26</v>
      </c>
    </row>
    <row r="3901" customFormat="false" ht="12.75" hidden="false" customHeight="false" outlineLevel="0" collapsed="false">
      <c r="A3901" s="24" t="n">
        <v>38641.5209259259</v>
      </c>
      <c r="B3901" s="1" t="n">
        <v>13.7</v>
      </c>
      <c r="F3901" s="3" t="n">
        <v>38641.8323263889</v>
      </c>
      <c r="G3901" s="4" t="n">
        <v>14.1</v>
      </c>
      <c r="P3901" s="22" t="n">
        <v>38613.1729398148</v>
      </c>
      <c r="Q3901" s="6" t="n">
        <v>14.26</v>
      </c>
    </row>
    <row r="3902" customFormat="false" ht="12.75" hidden="false" customHeight="false" outlineLevel="0" collapsed="false">
      <c r="A3902" s="24" t="n">
        <v>38641.5417592593</v>
      </c>
      <c r="B3902" s="1" t="n">
        <v>14.1</v>
      </c>
      <c r="F3902" s="3" t="n">
        <v>38641.8534837963</v>
      </c>
      <c r="G3902" s="4" t="n">
        <v>14.1</v>
      </c>
      <c r="P3902" s="22" t="n">
        <v>38613.1784953704</v>
      </c>
      <c r="Q3902" s="6" t="n">
        <v>14.11</v>
      </c>
    </row>
    <row r="3903" customFormat="false" ht="12.75" hidden="false" customHeight="false" outlineLevel="0" collapsed="false">
      <c r="A3903" s="24" t="n">
        <v>38641.5625925926</v>
      </c>
      <c r="B3903" s="1" t="n">
        <v>14.1</v>
      </c>
      <c r="F3903" s="3" t="n">
        <v>38641.8746412037</v>
      </c>
      <c r="G3903" s="4" t="n">
        <v>14.4</v>
      </c>
      <c r="P3903" s="22" t="n">
        <v>38613.1840509259</v>
      </c>
      <c r="Q3903" s="6" t="n">
        <v>14.11</v>
      </c>
    </row>
    <row r="3904" customFormat="false" ht="12.75" hidden="false" customHeight="false" outlineLevel="0" collapsed="false">
      <c r="A3904" s="24" t="n">
        <v>38641.5834259259</v>
      </c>
      <c r="B3904" s="1" t="n">
        <v>14.4</v>
      </c>
      <c r="F3904" s="3" t="n">
        <v>38641.8957986111</v>
      </c>
      <c r="G3904" s="4" t="n">
        <v>14.4</v>
      </c>
      <c r="P3904" s="22" t="n">
        <v>38613.1896064815</v>
      </c>
      <c r="Q3904" s="6" t="n">
        <v>14.11</v>
      </c>
    </row>
    <row r="3905" customFormat="false" ht="12.75" hidden="false" customHeight="false" outlineLevel="0" collapsed="false">
      <c r="A3905" s="24" t="n">
        <v>38641.6042592593</v>
      </c>
      <c r="B3905" s="1" t="n">
        <v>14.8</v>
      </c>
      <c r="F3905" s="3" t="n">
        <v>38641.9169560185</v>
      </c>
      <c r="G3905" s="4" t="n">
        <v>14.4</v>
      </c>
      <c r="P3905" s="22" t="n">
        <v>38613.195162037</v>
      </c>
      <c r="Q3905" s="6" t="n">
        <v>14.11</v>
      </c>
    </row>
    <row r="3906" customFormat="false" ht="12.75" hidden="false" customHeight="false" outlineLevel="0" collapsed="false">
      <c r="A3906" s="24" t="n">
        <v>38641.6250925926</v>
      </c>
      <c r="B3906" s="1" t="n">
        <v>14.8</v>
      </c>
      <c r="F3906" s="3" t="n">
        <v>38641.9381134259</v>
      </c>
      <c r="G3906" s="4" t="n">
        <v>14.1</v>
      </c>
      <c r="P3906" s="22" t="n">
        <v>38613.2007175926</v>
      </c>
      <c r="Q3906" s="6" t="n">
        <v>14.11</v>
      </c>
    </row>
    <row r="3907" customFormat="false" ht="12.75" hidden="false" customHeight="false" outlineLevel="0" collapsed="false">
      <c r="A3907" s="24" t="n">
        <v>38641.6459259259</v>
      </c>
      <c r="B3907" s="1" t="n">
        <v>14.8</v>
      </c>
      <c r="F3907" s="3" t="n">
        <v>38641.9592708333</v>
      </c>
      <c r="G3907" s="4" t="n">
        <v>14.1</v>
      </c>
      <c r="P3907" s="22" t="n">
        <v>38613.2062731482</v>
      </c>
      <c r="Q3907" s="6" t="n">
        <v>13.95</v>
      </c>
    </row>
    <row r="3908" customFormat="false" ht="12.75" hidden="false" customHeight="false" outlineLevel="0" collapsed="false">
      <c r="A3908" s="24" t="n">
        <v>38641.6667592593</v>
      </c>
      <c r="B3908" s="1" t="n">
        <v>14.8</v>
      </c>
      <c r="F3908" s="3" t="n">
        <v>38641.9804282407</v>
      </c>
      <c r="G3908" s="4" t="n">
        <v>14.1</v>
      </c>
      <c r="P3908" s="22" t="n">
        <v>38613.2118287037</v>
      </c>
      <c r="Q3908" s="6" t="n">
        <v>13.95</v>
      </c>
    </row>
    <row r="3909" customFormat="false" ht="12.75" hidden="false" customHeight="false" outlineLevel="0" collapsed="false">
      <c r="A3909" s="24" t="n">
        <v>38641.6875925926</v>
      </c>
      <c r="B3909" s="1" t="n">
        <v>14.8</v>
      </c>
      <c r="F3909" s="3" t="n">
        <v>38642.0015856482</v>
      </c>
      <c r="G3909" s="4" t="n">
        <v>14.1</v>
      </c>
      <c r="P3909" s="22" t="n">
        <v>38613.2173842593</v>
      </c>
      <c r="Q3909" s="6" t="n">
        <v>13.95</v>
      </c>
    </row>
    <row r="3910" customFormat="false" ht="12.75" hidden="false" customHeight="false" outlineLevel="0" collapsed="false">
      <c r="A3910" s="24" t="n">
        <v>38641.7084259259</v>
      </c>
      <c r="B3910" s="1" t="n">
        <v>14.4</v>
      </c>
      <c r="F3910" s="3" t="n">
        <v>38642.0227430556</v>
      </c>
      <c r="G3910" s="4" t="n">
        <v>14.1</v>
      </c>
      <c r="P3910" s="22" t="n">
        <v>38613.2229398148</v>
      </c>
      <c r="Q3910" s="6" t="n">
        <v>13.95</v>
      </c>
    </row>
    <row r="3911" customFormat="false" ht="12.75" hidden="false" customHeight="false" outlineLevel="0" collapsed="false">
      <c r="A3911" s="24" t="n">
        <v>38641.7292592593</v>
      </c>
      <c r="B3911" s="1" t="n">
        <v>14.4</v>
      </c>
      <c r="F3911" s="3" t="n">
        <v>38642.043900463</v>
      </c>
      <c r="G3911" s="4" t="n">
        <v>13.7</v>
      </c>
      <c r="P3911" s="22" t="n">
        <v>38613.2284953704</v>
      </c>
      <c r="Q3911" s="6" t="n">
        <v>13.95</v>
      </c>
    </row>
    <row r="3912" customFormat="false" ht="12.75" hidden="false" customHeight="false" outlineLevel="0" collapsed="false">
      <c r="A3912" s="24" t="n">
        <v>38641.7500925926</v>
      </c>
      <c r="B3912" s="1" t="n">
        <v>14.4</v>
      </c>
      <c r="F3912" s="3" t="n">
        <v>38642.0650578704</v>
      </c>
      <c r="G3912" s="4" t="n">
        <v>13.7</v>
      </c>
      <c r="P3912" s="22" t="n">
        <v>38613.2340509259</v>
      </c>
      <c r="Q3912" s="6" t="n">
        <v>13.95</v>
      </c>
    </row>
    <row r="3913" customFormat="false" ht="12.75" hidden="false" customHeight="false" outlineLevel="0" collapsed="false">
      <c r="A3913" s="24" t="n">
        <v>38641.7709259259</v>
      </c>
      <c r="B3913" s="1" t="n">
        <v>14.4</v>
      </c>
      <c r="F3913" s="3" t="n">
        <v>38642.0862152778</v>
      </c>
      <c r="G3913" s="4" t="n">
        <v>13.7</v>
      </c>
      <c r="P3913" s="22" t="n">
        <v>38613.2396064815</v>
      </c>
      <c r="Q3913" s="6" t="n">
        <v>13.79</v>
      </c>
    </row>
    <row r="3914" customFormat="false" ht="12.75" hidden="false" customHeight="false" outlineLevel="0" collapsed="false">
      <c r="A3914" s="24" t="n">
        <v>38641.7917592593</v>
      </c>
      <c r="B3914" s="1" t="n">
        <v>14.4</v>
      </c>
      <c r="F3914" s="3" t="n">
        <v>38642.1073726852</v>
      </c>
      <c r="G3914" s="4" t="n">
        <v>13.3</v>
      </c>
      <c r="P3914" s="22" t="n">
        <v>38613.245162037</v>
      </c>
      <c r="Q3914" s="6" t="n">
        <v>13.79</v>
      </c>
    </row>
    <row r="3915" customFormat="false" ht="12.75" hidden="false" customHeight="false" outlineLevel="0" collapsed="false">
      <c r="A3915" s="24" t="n">
        <v>38641.8125925926</v>
      </c>
      <c r="B3915" s="1" t="n">
        <v>14.4</v>
      </c>
      <c r="F3915" s="3" t="n">
        <v>38642.1285300926</v>
      </c>
      <c r="G3915" s="4" t="n">
        <v>13.3</v>
      </c>
      <c r="P3915" s="22" t="n">
        <v>38613.2507175926</v>
      </c>
      <c r="Q3915" s="6" t="n">
        <v>13.79</v>
      </c>
    </row>
    <row r="3916" customFormat="false" ht="12.75" hidden="false" customHeight="false" outlineLevel="0" collapsed="false">
      <c r="A3916" s="24" t="n">
        <v>38641.8334259259</v>
      </c>
      <c r="B3916" s="1" t="n">
        <v>14.4</v>
      </c>
      <c r="F3916" s="3" t="n">
        <v>38642.1496875</v>
      </c>
      <c r="G3916" s="4" t="n">
        <v>13.3</v>
      </c>
      <c r="P3916" s="22" t="n">
        <v>38613.2562731481</v>
      </c>
      <c r="Q3916" s="6" t="n">
        <v>13.79</v>
      </c>
    </row>
    <row r="3917" customFormat="false" ht="12.75" hidden="false" customHeight="false" outlineLevel="0" collapsed="false">
      <c r="A3917" s="24" t="n">
        <v>38641.8542592593</v>
      </c>
      <c r="B3917" s="1" t="n">
        <v>14.4</v>
      </c>
      <c r="F3917" s="3" t="n">
        <v>38642.1708449074</v>
      </c>
      <c r="G3917" s="4" t="n">
        <v>13.3</v>
      </c>
      <c r="P3917" s="22" t="n">
        <v>38613.2618287037</v>
      </c>
      <c r="Q3917" s="6" t="n">
        <v>13.79</v>
      </c>
    </row>
    <row r="3918" customFormat="false" ht="12.75" hidden="false" customHeight="false" outlineLevel="0" collapsed="false">
      <c r="A3918" s="24" t="n">
        <v>38641.8750925926</v>
      </c>
      <c r="B3918" s="1" t="n">
        <v>14.4</v>
      </c>
      <c r="F3918" s="3" t="n">
        <v>38642.1920023148</v>
      </c>
      <c r="G3918" s="4" t="n">
        <v>12.9</v>
      </c>
      <c r="P3918" s="22" t="n">
        <v>38613.2673842593</v>
      </c>
      <c r="Q3918" s="6" t="n">
        <v>13.64</v>
      </c>
    </row>
    <row r="3919" customFormat="false" ht="12.75" hidden="false" customHeight="false" outlineLevel="0" collapsed="false">
      <c r="A3919" s="24" t="n">
        <v>38641.8959259259</v>
      </c>
      <c r="B3919" s="1" t="n">
        <v>14.4</v>
      </c>
      <c r="F3919" s="3" t="n">
        <v>38642.2131597222</v>
      </c>
      <c r="G3919" s="4" t="n">
        <v>12.9</v>
      </c>
      <c r="P3919" s="22" t="n">
        <v>38613.2729398148</v>
      </c>
      <c r="Q3919" s="6" t="n">
        <v>13.64</v>
      </c>
    </row>
    <row r="3920" customFormat="false" ht="12.75" hidden="false" customHeight="false" outlineLevel="0" collapsed="false">
      <c r="A3920" s="24" t="n">
        <v>38641.9167592593</v>
      </c>
      <c r="B3920" s="1" t="n">
        <v>14.4</v>
      </c>
      <c r="F3920" s="3" t="n">
        <v>38642.2343171296</v>
      </c>
      <c r="G3920" s="4" t="n">
        <v>12.9</v>
      </c>
      <c r="P3920" s="22" t="n">
        <v>38613.2784953704</v>
      </c>
      <c r="Q3920" s="6" t="n">
        <v>13.64</v>
      </c>
    </row>
    <row r="3921" customFormat="false" ht="12.75" hidden="false" customHeight="false" outlineLevel="0" collapsed="false">
      <c r="A3921" s="24" t="n">
        <v>38641.9375925926</v>
      </c>
      <c r="B3921" s="1" t="n">
        <v>14.4</v>
      </c>
      <c r="F3921" s="3" t="n">
        <v>38642.255474537</v>
      </c>
      <c r="G3921" s="4" t="n">
        <v>12.9</v>
      </c>
      <c r="P3921" s="22" t="n">
        <v>38613.2840509259</v>
      </c>
      <c r="Q3921" s="6" t="n">
        <v>13.64</v>
      </c>
    </row>
    <row r="3922" customFormat="false" ht="12.75" hidden="false" customHeight="false" outlineLevel="0" collapsed="false">
      <c r="A3922" s="24" t="n">
        <v>38641.9584259259</v>
      </c>
      <c r="B3922" s="1" t="n">
        <v>14.4</v>
      </c>
      <c r="F3922" s="3" t="n">
        <v>38642.2766319444</v>
      </c>
      <c r="G3922" s="4" t="n">
        <v>12.5</v>
      </c>
      <c r="P3922" s="22" t="n">
        <v>38613.2896064815</v>
      </c>
      <c r="Q3922" s="6" t="n">
        <v>13.64</v>
      </c>
    </row>
    <row r="3923" customFormat="false" ht="12.75" hidden="false" customHeight="false" outlineLevel="0" collapsed="false">
      <c r="A3923" s="24" t="n">
        <v>38641.9792592593</v>
      </c>
      <c r="B3923" s="1" t="n">
        <v>14.1</v>
      </c>
      <c r="F3923" s="3" t="n">
        <v>38642.2977893519</v>
      </c>
      <c r="G3923" s="4" t="n">
        <v>12.5</v>
      </c>
      <c r="P3923" s="22" t="n">
        <v>38613.295162037</v>
      </c>
      <c r="Q3923" s="6" t="n">
        <v>13.48</v>
      </c>
    </row>
    <row r="3924" customFormat="false" ht="12.75" hidden="false" customHeight="false" outlineLevel="0" collapsed="false">
      <c r="A3924" s="24" t="n">
        <v>38642.0000925926</v>
      </c>
      <c r="B3924" s="1" t="n">
        <v>14.1</v>
      </c>
      <c r="F3924" s="3" t="n">
        <v>38642.3189467593</v>
      </c>
      <c r="G3924" s="4" t="n">
        <v>12.5</v>
      </c>
      <c r="P3924" s="22" t="n">
        <v>38613.3007175926</v>
      </c>
      <c r="Q3924" s="6" t="n">
        <v>13.48</v>
      </c>
    </row>
    <row r="3925" customFormat="false" ht="12.75" hidden="false" customHeight="false" outlineLevel="0" collapsed="false">
      <c r="A3925" s="24" t="n">
        <v>38642.0209259259</v>
      </c>
      <c r="B3925" s="1" t="n">
        <v>14.1</v>
      </c>
      <c r="F3925" s="3" t="n">
        <v>38642.3401041667</v>
      </c>
      <c r="G3925" s="4" t="n">
        <v>12.5</v>
      </c>
      <c r="P3925" s="22" t="n">
        <v>38613.3062731482</v>
      </c>
      <c r="Q3925" s="6" t="n">
        <v>13.48</v>
      </c>
    </row>
    <row r="3926" customFormat="false" ht="12.75" hidden="false" customHeight="false" outlineLevel="0" collapsed="false">
      <c r="A3926" s="24" t="n">
        <v>38642.0417592593</v>
      </c>
      <c r="B3926" s="1" t="n">
        <v>13.7</v>
      </c>
      <c r="F3926" s="3" t="n">
        <v>38642.3612615741</v>
      </c>
      <c r="G3926" s="4" t="n">
        <v>12.5</v>
      </c>
      <c r="P3926" s="22" t="n">
        <v>38613.3118287037</v>
      </c>
      <c r="Q3926" s="6" t="n">
        <v>13.48</v>
      </c>
    </row>
    <row r="3927" customFormat="false" ht="12.75" hidden="false" customHeight="false" outlineLevel="0" collapsed="false">
      <c r="A3927" s="24" t="n">
        <v>38642.0625925926</v>
      </c>
      <c r="B3927" s="1" t="n">
        <v>13.7</v>
      </c>
      <c r="F3927" s="3" t="n">
        <v>38642.3824189815</v>
      </c>
      <c r="G3927" s="4" t="n">
        <v>12.5</v>
      </c>
      <c r="P3927" s="22" t="n">
        <v>38613.3173842593</v>
      </c>
      <c r="Q3927" s="6" t="n">
        <v>13.48</v>
      </c>
    </row>
    <row r="3928" customFormat="false" ht="12.75" hidden="false" customHeight="false" outlineLevel="0" collapsed="false">
      <c r="A3928" s="24" t="n">
        <v>38642.0834259259</v>
      </c>
      <c r="B3928" s="1" t="n">
        <v>13.7</v>
      </c>
      <c r="F3928" s="3" t="n">
        <v>38642.4035763889</v>
      </c>
      <c r="G3928" s="4" t="n">
        <v>12.5</v>
      </c>
      <c r="P3928" s="22" t="n">
        <v>38613.3229398148</v>
      </c>
      <c r="Q3928" s="6" t="n">
        <v>13.48</v>
      </c>
    </row>
    <row r="3929" customFormat="false" ht="12.75" hidden="false" customHeight="false" outlineLevel="0" collapsed="false">
      <c r="A3929" s="24" t="n">
        <v>38642.1042592593</v>
      </c>
      <c r="B3929" s="1" t="n">
        <v>13.3</v>
      </c>
      <c r="F3929" s="3" t="n">
        <v>38642.4247337963</v>
      </c>
      <c r="G3929" s="4" t="n">
        <v>12.5</v>
      </c>
      <c r="P3929" s="22" t="n">
        <v>38613.3284953704</v>
      </c>
      <c r="Q3929" s="6" t="n">
        <v>13.48</v>
      </c>
    </row>
    <row r="3930" customFormat="false" ht="12.75" hidden="false" customHeight="false" outlineLevel="0" collapsed="false">
      <c r="A3930" s="24" t="n">
        <v>38642.1250925926</v>
      </c>
      <c r="B3930" s="1" t="n">
        <v>13.3</v>
      </c>
      <c r="F3930" s="3" t="n">
        <v>38642.4458912037</v>
      </c>
      <c r="G3930" s="4" t="n">
        <v>12.5</v>
      </c>
      <c r="P3930" s="22" t="n">
        <v>38613.3340509259</v>
      </c>
      <c r="Q3930" s="6" t="n">
        <v>13.48</v>
      </c>
    </row>
    <row r="3931" customFormat="false" ht="12.75" hidden="false" customHeight="false" outlineLevel="0" collapsed="false">
      <c r="A3931" s="24" t="n">
        <v>38642.1459259259</v>
      </c>
      <c r="B3931" s="1" t="n">
        <v>13.3</v>
      </c>
      <c r="F3931" s="3" t="n">
        <v>38642.4670486111</v>
      </c>
      <c r="G3931" s="4" t="n">
        <v>12.9</v>
      </c>
      <c r="P3931" s="22" t="n">
        <v>38613.3396064815</v>
      </c>
      <c r="Q3931" s="6" t="n">
        <v>13.33</v>
      </c>
    </row>
    <row r="3932" customFormat="false" ht="12.75" hidden="false" customHeight="false" outlineLevel="0" collapsed="false">
      <c r="A3932" s="24" t="n">
        <v>38642.1667592593</v>
      </c>
      <c r="B3932" s="1" t="n">
        <v>13.3</v>
      </c>
      <c r="F3932" s="3" t="n">
        <v>38642.4882060185</v>
      </c>
      <c r="G3932" s="4" t="n">
        <v>12.9</v>
      </c>
      <c r="P3932" s="22" t="n">
        <v>38613.345162037</v>
      </c>
      <c r="Q3932" s="6" t="n">
        <v>13.33</v>
      </c>
    </row>
    <row r="3933" customFormat="false" ht="12.75" hidden="false" customHeight="false" outlineLevel="0" collapsed="false">
      <c r="A3933" s="24" t="n">
        <v>38642.1875925926</v>
      </c>
      <c r="B3933" s="1" t="n">
        <v>13.3</v>
      </c>
      <c r="F3933" s="3" t="n">
        <v>38642.5093634259</v>
      </c>
      <c r="G3933" s="4" t="n">
        <v>13.3</v>
      </c>
      <c r="P3933" s="22" t="n">
        <v>38613.3507175926</v>
      </c>
      <c r="Q3933" s="6" t="n">
        <v>13.33</v>
      </c>
    </row>
    <row r="3934" customFormat="false" ht="12.75" hidden="false" customHeight="false" outlineLevel="0" collapsed="false">
      <c r="A3934" s="24" t="n">
        <v>38642.2084259259</v>
      </c>
      <c r="B3934" s="1" t="n">
        <v>12.9</v>
      </c>
      <c r="F3934" s="3" t="n">
        <v>38642.5305208333</v>
      </c>
      <c r="G3934" s="4" t="n">
        <v>13.7</v>
      </c>
      <c r="P3934" s="22" t="n">
        <v>38613.3562731482</v>
      </c>
      <c r="Q3934" s="6" t="n">
        <v>13.33</v>
      </c>
    </row>
    <row r="3935" customFormat="false" ht="12.75" hidden="false" customHeight="false" outlineLevel="0" collapsed="false">
      <c r="A3935" s="24" t="n">
        <v>38642.2292592593</v>
      </c>
      <c r="B3935" s="1" t="n">
        <v>12.9</v>
      </c>
      <c r="F3935" s="3" t="n">
        <v>38642.5516782407</v>
      </c>
      <c r="G3935" s="4" t="n">
        <v>14.1</v>
      </c>
      <c r="P3935" s="22" t="n">
        <v>38613.3618287037</v>
      </c>
      <c r="Q3935" s="6" t="n">
        <v>13.33</v>
      </c>
    </row>
    <row r="3936" customFormat="false" ht="12.75" hidden="false" customHeight="false" outlineLevel="0" collapsed="false">
      <c r="A3936" s="24" t="n">
        <v>38642.2500925926</v>
      </c>
      <c r="B3936" s="1" t="n">
        <v>12.9</v>
      </c>
      <c r="F3936" s="3" t="n">
        <v>38642.5728356482</v>
      </c>
      <c r="G3936" s="4" t="n">
        <v>14.4</v>
      </c>
      <c r="P3936" s="22" t="n">
        <v>38613.3673842593</v>
      </c>
      <c r="Q3936" s="6" t="n">
        <v>13.33</v>
      </c>
    </row>
    <row r="3937" customFormat="false" ht="12.75" hidden="false" customHeight="false" outlineLevel="0" collapsed="false">
      <c r="A3937" s="24" t="n">
        <v>38642.2709259259</v>
      </c>
      <c r="B3937" s="1" t="n">
        <v>12.9</v>
      </c>
      <c r="F3937" s="3" t="n">
        <v>38642.5939930556</v>
      </c>
      <c r="G3937" s="4" t="n">
        <v>14.4</v>
      </c>
      <c r="P3937" s="22" t="n">
        <v>38613.3729398148</v>
      </c>
      <c r="Q3937" s="6" t="n">
        <v>13.33</v>
      </c>
    </row>
    <row r="3938" customFormat="false" ht="12.75" hidden="false" customHeight="false" outlineLevel="0" collapsed="false">
      <c r="A3938" s="24" t="n">
        <v>38642.2917592593</v>
      </c>
      <c r="B3938" s="1" t="n">
        <v>12.9</v>
      </c>
      <c r="F3938" s="3" t="n">
        <v>38642.615150463</v>
      </c>
      <c r="G3938" s="4" t="n">
        <v>14.8</v>
      </c>
      <c r="P3938" s="22" t="n">
        <v>38613.3784953704</v>
      </c>
      <c r="Q3938" s="6" t="n">
        <v>13.33</v>
      </c>
    </row>
    <row r="3939" customFormat="false" ht="12.75" hidden="false" customHeight="false" outlineLevel="0" collapsed="false">
      <c r="A3939" s="24" t="n">
        <v>38642.3125925926</v>
      </c>
      <c r="B3939" s="1" t="n">
        <v>12.5</v>
      </c>
      <c r="F3939" s="3" t="n">
        <v>38642.6363078704</v>
      </c>
      <c r="G3939" s="4" t="n">
        <v>14.8</v>
      </c>
      <c r="P3939" s="22" t="n">
        <v>38613.3840509259</v>
      </c>
      <c r="Q3939" s="6" t="n">
        <v>13.33</v>
      </c>
    </row>
    <row r="3940" customFormat="false" ht="12.75" hidden="false" customHeight="false" outlineLevel="0" collapsed="false">
      <c r="A3940" s="24" t="n">
        <v>38642.3334259259</v>
      </c>
      <c r="B3940" s="1" t="n">
        <v>12.5</v>
      </c>
      <c r="F3940" s="3" t="n">
        <v>38642.6574652778</v>
      </c>
      <c r="G3940" s="4" t="n">
        <v>14.8</v>
      </c>
      <c r="P3940" s="22" t="n">
        <v>38613.3896064815</v>
      </c>
      <c r="Q3940" s="6" t="n">
        <v>13.17</v>
      </c>
    </row>
    <row r="3941" customFormat="false" ht="12.75" hidden="false" customHeight="false" outlineLevel="0" collapsed="false">
      <c r="A3941" s="24" t="n">
        <v>38642.3542592593</v>
      </c>
      <c r="B3941" s="1" t="n">
        <v>12.5</v>
      </c>
      <c r="F3941" s="3" t="n">
        <v>38642.6786226852</v>
      </c>
      <c r="G3941" s="4" t="n">
        <v>14.8</v>
      </c>
      <c r="P3941" s="22" t="n">
        <v>38613.395162037</v>
      </c>
      <c r="Q3941" s="6" t="n">
        <v>13.17</v>
      </c>
    </row>
    <row r="3942" customFormat="false" ht="12.75" hidden="false" customHeight="false" outlineLevel="0" collapsed="false">
      <c r="A3942" s="24" t="n">
        <v>38642.3750925926</v>
      </c>
      <c r="B3942" s="1" t="n">
        <v>12.5</v>
      </c>
      <c r="F3942" s="3" t="n">
        <v>38642.6997800926</v>
      </c>
      <c r="G3942" s="4" t="n">
        <v>14.8</v>
      </c>
      <c r="P3942" s="22" t="n">
        <v>38613.4007175926</v>
      </c>
      <c r="Q3942" s="6" t="n">
        <v>13.17</v>
      </c>
    </row>
    <row r="3943" customFormat="false" ht="12.75" hidden="false" customHeight="false" outlineLevel="0" collapsed="false">
      <c r="A3943" s="24" t="n">
        <v>38642.3959259259</v>
      </c>
      <c r="B3943" s="1" t="n">
        <v>12.5</v>
      </c>
      <c r="F3943" s="3" t="n">
        <v>38642.7209375</v>
      </c>
      <c r="G3943" s="4" t="n">
        <v>14.8</v>
      </c>
      <c r="P3943" s="22" t="n">
        <v>38613.4062731481</v>
      </c>
      <c r="Q3943" s="6" t="n">
        <v>13.17</v>
      </c>
    </row>
    <row r="3944" customFormat="false" ht="12.75" hidden="false" customHeight="false" outlineLevel="0" collapsed="false">
      <c r="A3944" s="24" t="n">
        <v>38642.4167592593</v>
      </c>
      <c r="B3944" s="1" t="n">
        <v>12.5</v>
      </c>
      <c r="F3944" s="3" t="n">
        <v>38642.7420949074</v>
      </c>
      <c r="G3944" s="4" t="n">
        <v>14.4</v>
      </c>
      <c r="P3944" s="22" t="n">
        <v>38613.4118287037</v>
      </c>
      <c r="Q3944" s="6" t="n">
        <v>13.17</v>
      </c>
    </row>
    <row r="3945" customFormat="false" ht="12.75" hidden="false" customHeight="false" outlineLevel="0" collapsed="false">
      <c r="A3945" s="24" t="n">
        <v>38642.4375925926</v>
      </c>
      <c r="B3945" s="1" t="n">
        <v>12.9</v>
      </c>
      <c r="F3945" s="3" t="n">
        <v>38642.7632523148</v>
      </c>
      <c r="G3945" s="4" t="n">
        <v>14.4</v>
      </c>
      <c r="P3945" s="22" t="n">
        <v>38613.4173842593</v>
      </c>
      <c r="Q3945" s="6" t="n">
        <v>13.17</v>
      </c>
    </row>
    <row r="3946" customFormat="false" ht="12.75" hidden="false" customHeight="false" outlineLevel="0" collapsed="false">
      <c r="A3946" s="24" t="n">
        <v>38642.4584259259</v>
      </c>
      <c r="B3946" s="1" t="n">
        <v>12.9</v>
      </c>
      <c r="F3946" s="3" t="n">
        <v>38642.7844097222</v>
      </c>
      <c r="G3946" s="4" t="n">
        <v>14.4</v>
      </c>
      <c r="P3946" s="22" t="n">
        <v>38613.4229398148</v>
      </c>
      <c r="Q3946" s="6" t="n">
        <v>13.17</v>
      </c>
    </row>
    <row r="3947" customFormat="false" ht="12.75" hidden="false" customHeight="false" outlineLevel="0" collapsed="false">
      <c r="A3947" s="24" t="n">
        <v>38642.4792592593</v>
      </c>
      <c r="B3947" s="1" t="n">
        <v>13.3</v>
      </c>
      <c r="F3947" s="3" t="n">
        <v>38642.8055671296</v>
      </c>
      <c r="G3947" s="4" t="n">
        <v>14.4</v>
      </c>
      <c r="P3947" s="22" t="n">
        <v>38613.4284953704</v>
      </c>
      <c r="Q3947" s="6" t="n">
        <v>13.17</v>
      </c>
    </row>
    <row r="3948" customFormat="false" ht="12.75" hidden="false" customHeight="false" outlineLevel="0" collapsed="false">
      <c r="A3948" s="24" t="n">
        <v>38642.5000925926</v>
      </c>
      <c r="B3948" s="1" t="n">
        <v>13.3</v>
      </c>
      <c r="F3948" s="3" t="n">
        <v>38642.826724537</v>
      </c>
      <c r="G3948" s="4" t="n">
        <v>14.4</v>
      </c>
      <c r="P3948" s="22" t="n">
        <v>38613.4340509259</v>
      </c>
      <c r="Q3948" s="6" t="n">
        <v>13.17</v>
      </c>
    </row>
    <row r="3949" customFormat="false" ht="12.75" hidden="false" customHeight="false" outlineLevel="0" collapsed="false">
      <c r="A3949" s="24" t="n">
        <v>38642.5209259259</v>
      </c>
      <c r="B3949" s="1" t="n">
        <v>13.7</v>
      </c>
      <c r="F3949" s="3" t="n">
        <v>38642.8478819444</v>
      </c>
      <c r="G3949" s="4" t="n">
        <v>14.4</v>
      </c>
      <c r="P3949" s="22" t="n">
        <v>38613.4396064815</v>
      </c>
      <c r="Q3949" s="6" t="n">
        <v>13.33</v>
      </c>
    </row>
    <row r="3950" customFormat="false" ht="12.75" hidden="false" customHeight="false" outlineLevel="0" collapsed="false">
      <c r="A3950" s="24" t="n">
        <v>38642.5417592593</v>
      </c>
      <c r="B3950" s="1" t="n">
        <v>14.1</v>
      </c>
      <c r="F3950" s="3" t="n">
        <v>38642.8690393519</v>
      </c>
      <c r="G3950" s="4" t="n">
        <v>14.4</v>
      </c>
      <c r="P3950" s="22" t="n">
        <v>38613.445162037</v>
      </c>
      <c r="Q3950" s="6" t="n">
        <v>13.33</v>
      </c>
    </row>
    <row r="3951" customFormat="false" ht="12.75" hidden="false" customHeight="false" outlineLevel="0" collapsed="false">
      <c r="A3951" s="24" t="n">
        <v>38642.5625925926</v>
      </c>
      <c r="B3951" s="1" t="n">
        <v>14.4</v>
      </c>
      <c r="F3951" s="3" t="n">
        <v>38642.8901967593</v>
      </c>
      <c r="G3951" s="4" t="n">
        <v>14.4</v>
      </c>
      <c r="P3951" s="22" t="n">
        <v>38613.4507175926</v>
      </c>
      <c r="Q3951" s="6" t="n">
        <v>13.33</v>
      </c>
    </row>
    <row r="3952" customFormat="false" ht="12.75" hidden="false" customHeight="false" outlineLevel="0" collapsed="false">
      <c r="A3952" s="24" t="n">
        <v>38642.5834259259</v>
      </c>
      <c r="B3952" s="1" t="n">
        <v>14.4</v>
      </c>
      <c r="F3952" s="3" t="n">
        <v>38642.9113541667</v>
      </c>
      <c r="G3952" s="4" t="n">
        <v>14.4</v>
      </c>
      <c r="P3952" s="22" t="n">
        <v>38613.4562731482</v>
      </c>
      <c r="Q3952" s="6" t="n">
        <v>13.33</v>
      </c>
    </row>
    <row r="3953" customFormat="false" ht="12.75" hidden="false" customHeight="false" outlineLevel="0" collapsed="false">
      <c r="A3953" s="24" t="n">
        <v>38642.6042592593</v>
      </c>
      <c r="B3953" s="1" t="n">
        <v>14.8</v>
      </c>
      <c r="F3953" s="3" t="n">
        <v>38642.9325115741</v>
      </c>
      <c r="G3953" s="4" t="n">
        <v>14.4</v>
      </c>
      <c r="P3953" s="22" t="n">
        <v>38613.4618287037</v>
      </c>
      <c r="Q3953" s="6" t="n">
        <v>13.48</v>
      </c>
    </row>
    <row r="3954" customFormat="false" ht="12.75" hidden="false" customHeight="false" outlineLevel="0" collapsed="false">
      <c r="A3954" s="24" t="n">
        <v>38642.6250925926</v>
      </c>
      <c r="B3954" s="1" t="n">
        <v>14.8</v>
      </c>
      <c r="F3954" s="3" t="n">
        <v>38642.9536689815</v>
      </c>
      <c r="G3954" s="4" t="n">
        <v>14.4</v>
      </c>
      <c r="P3954" s="22" t="n">
        <v>38613.4673842593</v>
      </c>
      <c r="Q3954" s="6" t="n">
        <v>13.48</v>
      </c>
    </row>
    <row r="3955" customFormat="false" ht="12.75" hidden="false" customHeight="false" outlineLevel="0" collapsed="false">
      <c r="A3955" s="24" t="n">
        <v>38642.6459259259</v>
      </c>
      <c r="B3955" s="1" t="n">
        <v>14.8</v>
      </c>
      <c r="F3955" s="3" t="n">
        <v>38642.9748263889</v>
      </c>
      <c r="G3955" s="4" t="n">
        <v>14.4</v>
      </c>
      <c r="P3955" s="22" t="n">
        <v>38613.4729398148</v>
      </c>
      <c r="Q3955" s="6" t="n">
        <v>13.64</v>
      </c>
    </row>
    <row r="3956" customFormat="false" ht="12.75" hidden="false" customHeight="false" outlineLevel="0" collapsed="false">
      <c r="A3956" s="24" t="n">
        <v>38642.6667592593</v>
      </c>
      <c r="B3956" s="1" t="n">
        <v>14.8</v>
      </c>
      <c r="F3956" s="3" t="n">
        <v>38642.9959837963</v>
      </c>
      <c r="G3956" s="4" t="n">
        <v>14.4</v>
      </c>
      <c r="P3956" s="22" t="n">
        <v>38613.4784953704</v>
      </c>
      <c r="Q3956" s="6" t="n">
        <v>13.79</v>
      </c>
    </row>
    <row r="3957" customFormat="false" ht="12.75" hidden="false" customHeight="false" outlineLevel="0" collapsed="false">
      <c r="A3957" s="24" t="n">
        <v>38642.6875925926</v>
      </c>
      <c r="B3957" s="1" t="n">
        <v>14.8</v>
      </c>
      <c r="F3957" s="3" t="n">
        <v>38643.0171412037</v>
      </c>
      <c r="G3957" s="4" t="n">
        <v>14.4</v>
      </c>
      <c r="P3957" s="22" t="n">
        <v>38613.4840509259</v>
      </c>
      <c r="Q3957" s="6" t="n">
        <v>13.95</v>
      </c>
    </row>
    <row r="3958" customFormat="false" ht="12.75" hidden="false" customHeight="false" outlineLevel="0" collapsed="false">
      <c r="A3958" s="24" t="n">
        <v>38642.7084259259</v>
      </c>
      <c r="B3958" s="1" t="n">
        <v>14.8</v>
      </c>
      <c r="F3958" s="3" t="n">
        <v>38643.0382986111</v>
      </c>
      <c r="G3958" s="4" t="n">
        <v>14.1</v>
      </c>
      <c r="P3958" s="22" t="n">
        <v>38613.4896064815</v>
      </c>
      <c r="Q3958" s="6" t="n">
        <v>14.11</v>
      </c>
    </row>
    <row r="3959" customFormat="false" ht="12.75" hidden="false" customHeight="false" outlineLevel="0" collapsed="false">
      <c r="A3959" s="24" t="n">
        <v>38642.7292592593</v>
      </c>
      <c r="B3959" s="1" t="n">
        <v>14.4</v>
      </c>
      <c r="F3959" s="3" t="n">
        <v>38643.0594560185</v>
      </c>
      <c r="G3959" s="4" t="n">
        <v>14.1</v>
      </c>
      <c r="P3959" s="22" t="n">
        <v>38613.495162037</v>
      </c>
      <c r="Q3959" s="6" t="n">
        <v>14.26</v>
      </c>
    </row>
    <row r="3960" customFormat="false" ht="12.75" hidden="false" customHeight="false" outlineLevel="0" collapsed="false">
      <c r="A3960" s="24" t="n">
        <v>38642.7500925926</v>
      </c>
      <c r="B3960" s="1" t="n">
        <v>14.4</v>
      </c>
      <c r="F3960" s="3" t="n">
        <v>38643.0806134259</v>
      </c>
      <c r="G3960" s="4" t="n">
        <v>14.1</v>
      </c>
      <c r="P3960" s="22" t="n">
        <v>38613.5007175926</v>
      </c>
      <c r="Q3960" s="6" t="n">
        <v>14.42</v>
      </c>
    </row>
    <row r="3961" customFormat="false" ht="12.75" hidden="false" customHeight="false" outlineLevel="0" collapsed="false">
      <c r="A3961" s="24" t="n">
        <v>38642.7709259259</v>
      </c>
      <c r="B3961" s="1" t="n">
        <v>14.4</v>
      </c>
      <c r="F3961" s="3" t="n">
        <v>38643.1017708333</v>
      </c>
      <c r="G3961" s="4" t="n">
        <v>13.7</v>
      </c>
      <c r="P3961" s="22" t="n">
        <v>38613.5062731481</v>
      </c>
      <c r="Q3961" s="6" t="n">
        <v>14.58</v>
      </c>
    </row>
    <row r="3962" customFormat="false" ht="12.75" hidden="false" customHeight="false" outlineLevel="0" collapsed="false">
      <c r="A3962" s="24" t="n">
        <v>38642.7917592593</v>
      </c>
      <c r="B3962" s="1" t="n">
        <v>14.4</v>
      </c>
      <c r="F3962" s="3" t="n">
        <v>38643.1229282407</v>
      </c>
      <c r="G3962" s="4" t="n">
        <v>13.7</v>
      </c>
      <c r="P3962" s="22" t="n">
        <v>38613.5118287037</v>
      </c>
      <c r="Q3962" s="6" t="n">
        <v>14.74</v>
      </c>
    </row>
    <row r="3963" customFormat="false" ht="12.75" hidden="false" customHeight="false" outlineLevel="0" collapsed="false">
      <c r="A3963" s="24" t="n">
        <v>38642.8125925926</v>
      </c>
      <c r="B3963" s="1" t="n">
        <v>14.4</v>
      </c>
      <c r="F3963" s="3" t="n">
        <v>38643.1440856482</v>
      </c>
      <c r="G3963" s="4" t="n">
        <v>13.7</v>
      </c>
      <c r="P3963" s="22" t="n">
        <v>38613.5173842593</v>
      </c>
      <c r="Q3963" s="6" t="n">
        <v>15.06</v>
      </c>
    </row>
    <row r="3964" customFormat="false" ht="12.75" hidden="false" customHeight="false" outlineLevel="0" collapsed="false">
      <c r="A3964" s="24" t="n">
        <v>38642.8334259259</v>
      </c>
      <c r="B3964" s="1" t="n">
        <v>14.4</v>
      </c>
      <c r="F3964" s="3" t="n">
        <v>38643.1652430556</v>
      </c>
      <c r="G3964" s="4" t="n">
        <v>13.7</v>
      </c>
      <c r="P3964" s="22" t="n">
        <v>38613.5229398148</v>
      </c>
      <c r="Q3964" s="6" t="n">
        <v>15.22</v>
      </c>
    </row>
    <row r="3965" customFormat="false" ht="12.75" hidden="false" customHeight="false" outlineLevel="0" collapsed="false">
      <c r="A3965" s="24" t="n">
        <v>38642.8542592593</v>
      </c>
      <c r="B3965" s="1" t="n">
        <v>14.8</v>
      </c>
      <c r="F3965" s="3" t="n">
        <v>38643.186400463</v>
      </c>
      <c r="G3965" s="4" t="n">
        <v>13.3</v>
      </c>
      <c r="P3965" s="22" t="n">
        <v>38613.5284953704</v>
      </c>
      <c r="Q3965" s="6" t="n">
        <v>15.38</v>
      </c>
    </row>
    <row r="3966" customFormat="false" ht="12.75" hidden="false" customHeight="false" outlineLevel="0" collapsed="false">
      <c r="A3966" s="24" t="n">
        <v>38642.8750925926</v>
      </c>
      <c r="B3966" s="1" t="n">
        <v>14.8</v>
      </c>
      <c r="F3966" s="3" t="n">
        <v>38643.2075578704</v>
      </c>
      <c r="G3966" s="4" t="n">
        <v>13.3</v>
      </c>
      <c r="P3966" s="22" t="n">
        <v>38613.5340509259</v>
      </c>
      <c r="Q3966" s="6" t="n">
        <v>15.54</v>
      </c>
    </row>
    <row r="3967" customFormat="false" ht="12.75" hidden="false" customHeight="false" outlineLevel="0" collapsed="false">
      <c r="A3967" s="24" t="n">
        <v>38642.8959259259</v>
      </c>
      <c r="B3967" s="1" t="n">
        <v>14.8</v>
      </c>
      <c r="F3967" s="3" t="n">
        <v>38643.2287152778</v>
      </c>
      <c r="G3967" s="4" t="n">
        <v>13.3</v>
      </c>
      <c r="P3967" s="22" t="n">
        <v>38613.5396064815</v>
      </c>
      <c r="Q3967" s="6" t="n">
        <v>15.69</v>
      </c>
    </row>
    <row r="3968" customFormat="false" ht="12.75" hidden="false" customHeight="false" outlineLevel="0" collapsed="false">
      <c r="A3968" s="24" t="n">
        <v>38642.9167592593</v>
      </c>
      <c r="B3968" s="1" t="n">
        <v>14.8</v>
      </c>
      <c r="F3968" s="3" t="n">
        <v>38643.2498726852</v>
      </c>
      <c r="G3968" s="4" t="n">
        <v>13.3</v>
      </c>
      <c r="P3968" s="22" t="n">
        <v>38613.545162037</v>
      </c>
      <c r="Q3968" s="6" t="n">
        <v>15.86</v>
      </c>
    </row>
    <row r="3969" customFormat="false" ht="12.75" hidden="false" customHeight="false" outlineLevel="0" collapsed="false">
      <c r="A3969" s="24" t="n">
        <v>38642.9375925926</v>
      </c>
      <c r="B3969" s="1" t="n">
        <v>14.8</v>
      </c>
      <c r="F3969" s="3" t="n">
        <v>38643.2710300926</v>
      </c>
      <c r="G3969" s="4" t="n">
        <v>13.3</v>
      </c>
      <c r="P3969" s="22" t="n">
        <v>38613.5507175926</v>
      </c>
      <c r="Q3969" s="6" t="n">
        <v>16.02</v>
      </c>
    </row>
    <row r="3970" customFormat="false" ht="12.75" hidden="false" customHeight="false" outlineLevel="0" collapsed="false">
      <c r="A3970" s="24" t="n">
        <v>38642.9584259259</v>
      </c>
      <c r="B3970" s="1" t="n">
        <v>14.4</v>
      </c>
      <c r="F3970" s="3" t="n">
        <v>38643.2921875</v>
      </c>
      <c r="G3970" s="4" t="n">
        <v>13.3</v>
      </c>
      <c r="P3970" s="22" t="n">
        <v>38613.5562731482</v>
      </c>
      <c r="Q3970" s="6" t="n">
        <v>16.17</v>
      </c>
    </row>
    <row r="3971" customFormat="false" ht="12.75" hidden="false" customHeight="false" outlineLevel="0" collapsed="false">
      <c r="A3971" s="24" t="n">
        <v>38642.9792592593</v>
      </c>
      <c r="B3971" s="1" t="n">
        <v>14.4</v>
      </c>
      <c r="F3971" s="3" t="n">
        <v>38643.3133449074</v>
      </c>
      <c r="G3971" s="4" t="n">
        <v>13.3</v>
      </c>
      <c r="P3971" s="22" t="n">
        <v>38613.5618287037</v>
      </c>
      <c r="Q3971" s="6" t="n">
        <v>16.17</v>
      </c>
    </row>
    <row r="3972" customFormat="false" ht="12.75" hidden="false" customHeight="false" outlineLevel="0" collapsed="false">
      <c r="A3972" s="24" t="n">
        <v>38643.0000925926</v>
      </c>
      <c r="B3972" s="1" t="n">
        <v>14.4</v>
      </c>
      <c r="F3972" s="3" t="n">
        <v>38643.3345023148</v>
      </c>
      <c r="G3972" s="4" t="n">
        <v>13.3</v>
      </c>
      <c r="P3972" s="22" t="n">
        <v>38613.5673842593</v>
      </c>
      <c r="Q3972" s="6" t="n">
        <v>16.33</v>
      </c>
    </row>
    <row r="3973" customFormat="false" ht="12.75" hidden="false" customHeight="false" outlineLevel="0" collapsed="false">
      <c r="A3973" s="24" t="n">
        <v>38643.0209259259</v>
      </c>
      <c r="B3973" s="1" t="n">
        <v>14.4</v>
      </c>
      <c r="F3973" s="3" t="n">
        <v>38643.3556597222</v>
      </c>
      <c r="G3973" s="4" t="n">
        <v>13.3</v>
      </c>
      <c r="P3973" s="22" t="n">
        <v>38613.5729398148</v>
      </c>
      <c r="Q3973" s="6" t="n">
        <v>16.33</v>
      </c>
    </row>
    <row r="3974" customFormat="false" ht="12.75" hidden="false" customHeight="false" outlineLevel="0" collapsed="false">
      <c r="A3974" s="24" t="n">
        <v>38643.0417592593</v>
      </c>
      <c r="B3974" s="1" t="n">
        <v>14.1</v>
      </c>
      <c r="F3974" s="3" t="n">
        <v>38643.3768171296</v>
      </c>
      <c r="G3974" s="4" t="n">
        <v>13.3</v>
      </c>
      <c r="P3974" s="22" t="n">
        <v>38613.5784953704</v>
      </c>
      <c r="Q3974" s="6" t="n">
        <v>16.49</v>
      </c>
    </row>
    <row r="3975" customFormat="false" ht="12.75" hidden="false" customHeight="false" outlineLevel="0" collapsed="false">
      <c r="A3975" s="24" t="n">
        <v>38643.0625925926</v>
      </c>
      <c r="B3975" s="1" t="n">
        <v>14.1</v>
      </c>
      <c r="F3975" s="3" t="n">
        <v>38643.397974537</v>
      </c>
      <c r="G3975" s="4" t="n">
        <v>13.3</v>
      </c>
      <c r="P3975" s="22" t="n">
        <v>38613.5840509259</v>
      </c>
      <c r="Q3975" s="6" t="n">
        <v>16.49</v>
      </c>
    </row>
    <row r="3976" customFormat="false" ht="12.75" hidden="false" customHeight="false" outlineLevel="0" collapsed="false">
      <c r="A3976" s="24" t="n">
        <v>38643.0834259259</v>
      </c>
      <c r="B3976" s="1" t="n">
        <v>14.1</v>
      </c>
      <c r="F3976" s="3" t="n">
        <v>38643.4191319444</v>
      </c>
      <c r="G3976" s="4" t="n">
        <v>13.3</v>
      </c>
      <c r="P3976" s="22" t="n">
        <v>38613.5896064815</v>
      </c>
      <c r="Q3976" s="6" t="n">
        <v>16.49</v>
      </c>
    </row>
    <row r="3977" customFormat="false" ht="12.75" hidden="false" customHeight="false" outlineLevel="0" collapsed="false">
      <c r="A3977" s="24" t="n">
        <v>38643.1042592593</v>
      </c>
      <c r="B3977" s="1" t="n">
        <v>14.1</v>
      </c>
      <c r="F3977" s="3" t="n">
        <v>38643.4402893519</v>
      </c>
      <c r="G3977" s="4" t="n">
        <v>13.3</v>
      </c>
      <c r="P3977" s="22" t="n">
        <v>38613.595162037</v>
      </c>
      <c r="Q3977" s="6" t="n">
        <v>16.49</v>
      </c>
    </row>
    <row r="3978" customFormat="false" ht="12.75" hidden="false" customHeight="false" outlineLevel="0" collapsed="false">
      <c r="A3978" s="24" t="n">
        <v>38643.1250925926</v>
      </c>
      <c r="B3978" s="1" t="n">
        <v>13.7</v>
      </c>
      <c r="F3978" s="3" t="n">
        <v>38643.4614467593</v>
      </c>
      <c r="G3978" s="4" t="n">
        <v>13.3</v>
      </c>
      <c r="P3978" s="22" t="n">
        <v>38613.6007175926</v>
      </c>
      <c r="Q3978" s="6" t="n">
        <v>16.49</v>
      </c>
    </row>
    <row r="3979" customFormat="false" ht="12.75" hidden="false" customHeight="false" outlineLevel="0" collapsed="false">
      <c r="A3979" s="24" t="n">
        <v>38643.1459259259</v>
      </c>
      <c r="B3979" s="1" t="n">
        <v>13.7</v>
      </c>
      <c r="F3979" s="3" t="n">
        <v>38643.4826041667</v>
      </c>
      <c r="G3979" s="4" t="n">
        <v>13.7</v>
      </c>
      <c r="P3979" s="22" t="n">
        <v>38613.6062731482</v>
      </c>
      <c r="Q3979" s="6" t="n">
        <v>16.49</v>
      </c>
    </row>
    <row r="3980" customFormat="false" ht="12.75" hidden="false" customHeight="false" outlineLevel="0" collapsed="false">
      <c r="A3980" s="24" t="n">
        <v>38643.1667592593</v>
      </c>
      <c r="B3980" s="1" t="n">
        <v>13.7</v>
      </c>
      <c r="F3980" s="3" t="n">
        <v>38643.5037615741</v>
      </c>
      <c r="G3980" s="4" t="n">
        <v>13.7</v>
      </c>
      <c r="P3980" s="22" t="n">
        <v>38613.6118287037</v>
      </c>
      <c r="Q3980" s="6" t="n">
        <v>16.33</v>
      </c>
    </row>
    <row r="3981" customFormat="false" ht="12.75" hidden="false" customHeight="false" outlineLevel="0" collapsed="false">
      <c r="A3981" s="24" t="n">
        <v>38643.1875925926</v>
      </c>
      <c r="B3981" s="1" t="n">
        <v>13.7</v>
      </c>
      <c r="F3981" s="3" t="n">
        <v>38643.5249189815</v>
      </c>
      <c r="G3981" s="4" t="n">
        <v>13.7</v>
      </c>
      <c r="P3981" s="22" t="n">
        <v>38613.6173842593</v>
      </c>
      <c r="Q3981" s="6" t="n">
        <v>16.33</v>
      </c>
    </row>
    <row r="3982" customFormat="false" ht="12.75" hidden="false" customHeight="false" outlineLevel="0" collapsed="false">
      <c r="A3982" s="24" t="n">
        <v>38643.2084259259</v>
      </c>
      <c r="B3982" s="1" t="n">
        <v>13.7</v>
      </c>
      <c r="F3982" s="3" t="n">
        <v>38643.5460763889</v>
      </c>
      <c r="G3982" s="4" t="n">
        <v>13.7</v>
      </c>
      <c r="P3982" s="22" t="n">
        <v>38613.6229398148</v>
      </c>
      <c r="Q3982" s="6" t="n">
        <v>16.33</v>
      </c>
    </row>
    <row r="3983" customFormat="false" ht="12.75" hidden="false" customHeight="false" outlineLevel="0" collapsed="false">
      <c r="A3983" s="24" t="n">
        <v>38643.2292592593</v>
      </c>
      <c r="B3983" s="1" t="n">
        <v>13.3</v>
      </c>
      <c r="F3983" s="3" t="n">
        <v>38643.5672337963</v>
      </c>
      <c r="G3983" s="4" t="n">
        <v>13.7</v>
      </c>
      <c r="P3983" s="22" t="n">
        <v>38613.6284953704</v>
      </c>
      <c r="Q3983" s="6" t="n">
        <v>16.33</v>
      </c>
    </row>
    <row r="3984" customFormat="false" ht="12.75" hidden="false" customHeight="false" outlineLevel="0" collapsed="false">
      <c r="A3984" s="24" t="n">
        <v>38643.2500925926</v>
      </c>
      <c r="B3984" s="1" t="n">
        <v>13.3</v>
      </c>
      <c r="F3984" s="3" t="n">
        <v>38643.5883912037</v>
      </c>
      <c r="G3984" s="4" t="n">
        <v>14.1</v>
      </c>
      <c r="P3984" s="22" t="n">
        <v>38613.6340509259</v>
      </c>
      <c r="Q3984" s="6" t="n">
        <v>16.33</v>
      </c>
    </row>
    <row r="3985" customFormat="false" ht="12.75" hidden="false" customHeight="false" outlineLevel="0" collapsed="false">
      <c r="A3985" s="24" t="n">
        <v>38643.2709259259</v>
      </c>
      <c r="B3985" s="1" t="n">
        <v>13.3</v>
      </c>
      <c r="F3985" s="3" t="n">
        <v>38643.6095486111</v>
      </c>
      <c r="G3985" s="4" t="n">
        <v>14.1</v>
      </c>
      <c r="P3985" s="22" t="n">
        <v>38613.6396064815</v>
      </c>
      <c r="Q3985" s="6" t="n">
        <v>16.33</v>
      </c>
    </row>
    <row r="3986" customFormat="false" ht="12.75" hidden="false" customHeight="false" outlineLevel="0" collapsed="false">
      <c r="A3986" s="24" t="n">
        <v>38643.2917592593</v>
      </c>
      <c r="B3986" s="1" t="n">
        <v>13.3</v>
      </c>
      <c r="F3986" s="3" t="n">
        <v>38643.6307060185</v>
      </c>
      <c r="G3986" s="4" t="n">
        <v>14.1</v>
      </c>
      <c r="P3986" s="22" t="n">
        <v>38613.645162037</v>
      </c>
      <c r="Q3986" s="6" t="n">
        <v>16.33</v>
      </c>
    </row>
    <row r="3987" customFormat="false" ht="12.75" hidden="false" customHeight="false" outlineLevel="0" collapsed="false">
      <c r="A3987" s="24" t="n">
        <v>38643.3125925926</v>
      </c>
      <c r="B3987" s="1" t="n">
        <v>13.3</v>
      </c>
      <c r="F3987" s="3" t="n">
        <v>38643.6518634259</v>
      </c>
      <c r="G3987" s="4" t="n">
        <v>14.1</v>
      </c>
      <c r="P3987" s="22" t="n">
        <v>38613.6507175926</v>
      </c>
      <c r="Q3987" s="6" t="n">
        <v>16.33</v>
      </c>
    </row>
    <row r="3988" customFormat="false" ht="12.75" hidden="false" customHeight="false" outlineLevel="0" collapsed="false">
      <c r="A3988" s="24" t="n">
        <v>38643.3334259259</v>
      </c>
      <c r="B3988" s="1" t="n">
        <v>13.3</v>
      </c>
      <c r="F3988" s="3" t="n">
        <v>38643.6730208333</v>
      </c>
      <c r="G3988" s="4" t="n">
        <v>14.1</v>
      </c>
      <c r="P3988" s="22" t="n">
        <v>38613.6562731481</v>
      </c>
      <c r="Q3988" s="6" t="n">
        <v>16.33</v>
      </c>
    </row>
    <row r="3989" customFormat="false" ht="12.75" hidden="false" customHeight="false" outlineLevel="0" collapsed="false">
      <c r="A3989" s="24" t="n">
        <v>38643.3542592593</v>
      </c>
      <c r="B3989" s="1" t="n">
        <v>13.3</v>
      </c>
      <c r="F3989" s="3" t="n">
        <v>38643.6941782407</v>
      </c>
      <c r="G3989" s="4" t="n">
        <v>14.1</v>
      </c>
      <c r="P3989" s="22" t="n">
        <v>38613.6618287037</v>
      </c>
      <c r="Q3989" s="6" t="n">
        <v>16.33</v>
      </c>
    </row>
    <row r="3990" customFormat="false" ht="12.75" hidden="false" customHeight="false" outlineLevel="0" collapsed="false">
      <c r="A3990" s="24" t="n">
        <v>38643.3750925926</v>
      </c>
      <c r="B3990" s="1" t="n">
        <v>13.3</v>
      </c>
      <c r="F3990" s="3" t="n">
        <v>38643.7153356482</v>
      </c>
      <c r="G3990" s="4" t="n">
        <v>14.1</v>
      </c>
      <c r="P3990" s="22" t="n">
        <v>38613.6673842593</v>
      </c>
      <c r="Q3990" s="6" t="n">
        <v>16.33</v>
      </c>
    </row>
    <row r="3991" customFormat="false" ht="12.75" hidden="false" customHeight="false" outlineLevel="0" collapsed="false">
      <c r="A3991" s="24" t="n">
        <v>38643.3959259259</v>
      </c>
      <c r="B3991" s="1" t="n">
        <v>13.3</v>
      </c>
      <c r="F3991" s="3" t="n">
        <v>38643.7364930556</v>
      </c>
      <c r="G3991" s="4" t="n">
        <v>14.1</v>
      </c>
      <c r="P3991" s="22" t="n">
        <v>38613.6729398148</v>
      </c>
      <c r="Q3991" s="6" t="n">
        <v>16.33</v>
      </c>
    </row>
    <row r="3992" customFormat="false" ht="12.75" hidden="false" customHeight="false" outlineLevel="0" collapsed="false">
      <c r="A3992" s="24" t="n">
        <v>38643.4167592593</v>
      </c>
      <c r="B3992" s="1" t="n">
        <v>13.3</v>
      </c>
      <c r="F3992" s="3" t="n">
        <v>38643.757650463</v>
      </c>
      <c r="G3992" s="4" t="n">
        <v>14.1</v>
      </c>
      <c r="P3992" s="22" t="n">
        <v>38613.6784953704</v>
      </c>
      <c r="Q3992" s="6" t="n">
        <v>16.33</v>
      </c>
    </row>
    <row r="3993" customFormat="false" ht="12.75" hidden="false" customHeight="false" outlineLevel="0" collapsed="false">
      <c r="A3993" s="24" t="n">
        <v>38643.4375925926</v>
      </c>
      <c r="B3993" s="1" t="n">
        <v>13.7</v>
      </c>
      <c r="F3993" s="3" t="n">
        <v>38643.7788078704</v>
      </c>
      <c r="G3993" s="4" t="n">
        <v>14.1</v>
      </c>
      <c r="P3993" s="22" t="n">
        <v>38613.6840509259</v>
      </c>
      <c r="Q3993" s="6" t="n">
        <v>16.33</v>
      </c>
    </row>
    <row r="3994" customFormat="false" ht="12.75" hidden="false" customHeight="false" outlineLevel="0" collapsed="false">
      <c r="A3994" s="24" t="n">
        <v>38643.4584259259</v>
      </c>
      <c r="B3994" s="1" t="n">
        <v>13.7</v>
      </c>
      <c r="F3994" s="3" t="n">
        <v>38643.7999652778</v>
      </c>
      <c r="G3994" s="4" t="n">
        <v>14.1</v>
      </c>
      <c r="P3994" s="22" t="n">
        <v>38613.6896064815</v>
      </c>
      <c r="Q3994" s="6" t="n">
        <v>16.33</v>
      </c>
    </row>
    <row r="3995" customFormat="false" ht="12.75" hidden="false" customHeight="false" outlineLevel="0" collapsed="false">
      <c r="A3995" s="24" t="n">
        <v>38643.4792592593</v>
      </c>
      <c r="B3995" s="1" t="n">
        <v>13.7</v>
      </c>
      <c r="F3995" s="3" t="n">
        <v>38643.8211226852</v>
      </c>
      <c r="G3995" s="4" t="n">
        <v>14.1</v>
      </c>
      <c r="P3995" s="22" t="n">
        <v>38613.695162037</v>
      </c>
      <c r="Q3995" s="6" t="n">
        <v>16.33</v>
      </c>
    </row>
    <row r="3996" customFormat="false" ht="12.75" hidden="false" customHeight="false" outlineLevel="0" collapsed="false">
      <c r="A3996" s="24" t="n">
        <v>38643.5000925926</v>
      </c>
      <c r="B3996" s="1" t="n">
        <v>13.7</v>
      </c>
      <c r="F3996" s="3" t="n">
        <v>38643.8422800926</v>
      </c>
      <c r="G3996" s="4" t="n">
        <v>14.1</v>
      </c>
      <c r="P3996" s="22" t="n">
        <v>38613.7007175926</v>
      </c>
      <c r="Q3996" s="6" t="n">
        <v>16.49</v>
      </c>
    </row>
    <row r="3997" customFormat="false" ht="12.75" hidden="false" customHeight="false" outlineLevel="0" collapsed="false">
      <c r="A3997" s="24" t="n">
        <v>38643.5209259259</v>
      </c>
      <c r="B3997" s="1" t="n">
        <v>13.7</v>
      </c>
      <c r="F3997" s="3" t="n">
        <v>38643.8634375</v>
      </c>
      <c r="G3997" s="4" t="n">
        <v>14.1</v>
      </c>
      <c r="P3997" s="22" t="n">
        <v>38613.7062731482</v>
      </c>
      <c r="Q3997" s="6" t="n">
        <v>16.49</v>
      </c>
    </row>
    <row r="3998" customFormat="false" ht="12.75" hidden="false" customHeight="false" outlineLevel="0" collapsed="false">
      <c r="A3998" s="24" t="n">
        <v>38643.5417592593</v>
      </c>
      <c r="B3998" s="1" t="n">
        <v>13.7</v>
      </c>
      <c r="F3998" s="3" t="n">
        <v>38643.8845949074</v>
      </c>
      <c r="G3998" s="4" t="n">
        <v>14.1</v>
      </c>
      <c r="P3998" s="22" t="n">
        <v>38613.7118287037</v>
      </c>
      <c r="Q3998" s="6" t="n">
        <v>16.49</v>
      </c>
    </row>
    <row r="3999" customFormat="false" ht="12.75" hidden="false" customHeight="false" outlineLevel="0" collapsed="false">
      <c r="A3999" s="24" t="n">
        <v>38643.5625925926</v>
      </c>
      <c r="B3999" s="1" t="n">
        <v>14.1</v>
      </c>
      <c r="F3999" s="3" t="n">
        <v>38643.9057523148</v>
      </c>
      <c r="G3999" s="4" t="n">
        <v>14.1</v>
      </c>
      <c r="P3999" s="22" t="n">
        <v>38613.7173842593</v>
      </c>
      <c r="Q3999" s="6" t="n">
        <v>16.49</v>
      </c>
    </row>
    <row r="4000" customFormat="false" ht="12.75" hidden="false" customHeight="false" outlineLevel="0" collapsed="false">
      <c r="A4000" s="24" t="n">
        <v>38643.5834259259</v>
      </c>
      <c r="B4000" s="1" t="n">
        <v>14.1</v>
      </c>
      <c r="F4000" s="3" t="n">
        <v>38643.9269097222</v>
      </c>
      <c r="G4000" s="4" t="n">
        <v>14.1</v>
      </c>
      <c r="P4000" s="22" t="n">
        <v>38613.7229398148</v>
      </c>
      <c r="Q4000" s="6" t="n">
        <v>16.49</v>
      </c>
    </row>
    <row r="4001" customFormat="false" ht="12.75" hidden="false" customHeight="false" outlineLevel="0" collapsed="false">
      <c r="A4001" s="24" t="n">
        <v>38643.6042592593</v>
      </c>
      <c r="B4001" s="1" t="n">
        <v>14.1</v>
      </c>
      <c r="F4001" s="3" t="n">
        <v>38643.9480671296</v>
      </c>
      <c r="G4001" s="4" t="n">
        <v>14.1</v>
      </c>
      <c r="P4001" s="22" t="n">
        <v>38613.7284953704</v>
      </c>
      <c r="Q4001" s="6" t="n">
        <v>16.49</v>
      </c>
    </row>
    <row r="4002" customFormat="false" ht="12.75" hidden="false" customHeight="false" outlineLevel="0" collapsed="false">
      <c r="A4002" s="24" t="n">
        <v>38643.6250925926</v>
      </c>
      <c r="B4002" s="1" t="n">
        <v>14.1</v>
      </c>
      <c r="F4002" s="3" t="n">
        <v>38643.969224537</v>
      </c>
      <c r="G4002" s="4" t="n">
        <v>14.1</v>
      </c>
      <c r="P4002" s="22" t="n">
        <v>38613.7340509259</v>
      </c>
      <c r="Q4002" s="6" t="n">
        <v>16.49</v>
      </c>
    </row>
    <row r="4003" customFormat="false" ht="12.75" hidden="false" customHeight="false" outlineLevel="0" collapsed="false">
      <c r="A4003" s="24" t="n">
        <v>38643.6459259259</v>
      </c>
      <c r="B4003" s="1" t="n">
        <v>14.1</v>
      </c>
      <c r="F4003" s="3" t="n">
        <v>38643.9903819444</v>
      </c>
      <c r="G4003" s="4" t="n">
        <v>14.1</v>
      </c>
      <c r="P4003" s="22" t="n">
        <v>38613.7396064815</v>
      </c>
      <c r="Q4003" s="6" t="n">
        <v>16.49</v>
      </c>
    </row>
    <row r="4004" customFormat="false" ht="12.75" hidden="false" customHeight="false" outlineLevel="0" collapsed="false">
      <c r="A4004" s="24" t="n">
        <v>38643.6667592593</v>
      </c>
      <c r="B4004" s="1" t="n">
        <v>14.1</v>
      </c>
      <c r="F4004" s="3" t="n">
        <v>38644.0115393519</v>
      </c>
      <c r="G4004" s="4" t="n">
        <v>14.1</v>
      </c>
      <c r="P4004" s="22" t="n">
        <v>38613.745162037</v>
      </c>
      <c r="Q4004" s="6" t="n">
        <v>16.49</v>
      </c>
    </row>
    <row r="4005" customFormat="false" ht="12.75" hidden="false" customHeight="false" outlineLevel="0" collapsed="false">
      <c r="A4005" s="24" t="n">
        <v>38643.6875925926</v>
      </c>
      <c r="B4005" s="1" t="n">
        <v>14.1</v>
      </c>
      <c r="F4005" s="3" t="n">
        <v>38644.0326967593</v>
      </c>
      <c r="G4005" s="4" t="n">
        <v>14.1</v>
      </c>
      <c r="P4005" s="22" t="n">
        <v>38613.7507175926</v>
      </c>
      <c r="Q4005" s="6" t="n">
        <v>16.49</v>
      </c>
    </row>
    <row r="4006" customFormat="false" ht="12.75" hidden="false" customHeight="false" outlineLevel="0" collapsed="false">
      <c r="A4006" s="24" t="n">
        <v>38643.7084259259</v>
      </c>
      <c r="B4006" s="1" t="n">
        <v>14.4</v>
      </c>
      <c r="F4006" s="3" t="n">
        <v>38644.0538541667</v>
      </c>
      <c r="G4006" s="4" t="n">
        <v>14.1</v>
      </c>
      <c r="P4006" s="22" t="n">
        <v>38613.7562731481</v>
      </c>
      <c r="Q4006" s="6" t="n">
        <v>16.65</v>
      </c>
    </row>
    <row r="4007" customFormat="false" ht="12.75" hidden="false" customHeight="false" outlineLevel="0" collapsed="false">
      <c r="A4007" s="24" t="n">
        <v>38643.7292592593</v>
      </c>
      <c r="B4007" s="1" t="n">
        <v>14.4</v>
      </c>
      <c r="F4007" s="3" t="n">
        <v>38644.0750115741</v>
      </c>
      <c r="G4007" s="4" t="n">
        <v>14.1</v>
      </c>
      <c r="P4007" s="22" t="n">
        <v>38613.7618287037</v>
      </c>
      <c r="Q4007" s="6" t="n">
        <v>16.65</v>
      </c>
    </row>
    <row r="4008" customFormat="false" ht="12.75" hidden="false" customHeight="false" outlineLevel="0" collapsed="false">
      <c r="A4008" s="24" t="n">
        <v>38643.7500925926</v>
      </c>
      <c r="B4008" s="1" t="n">
        <v>14.4</v>
      </c>
      <c r="F4008" s="3" t="n">
        <v>38644.0961689815</v>
      </c>
      <c r="G4008" s="4" t="n">
        <v>14.1</v>
      </c>
      <c r="P4008" s="22" t="n">
        <v>38613.7673842593</v>
      </c>
      <c r="Q4008" s="6" t="n">
        <v>16.65</v>
      </c>
    </row>
    <row r="4009" customFormat="false" ht="12.75" hidden="false" customHeight="false" outlineLevel="0" collapsed="false">
      <c r="A4009" s="24" t="n">
        <v>38643.7709259259</v>
      </c>
      <c r="B4009" s="1" t="n">
        <v>14.4</v>
      </c>
      <c r="F4009" s="3" t="n">
        <v>38644.1173263889</v>
      </c>
      <c r="G4009" s="4" t="n">
        <v>14.1</v>
      </c>
      <c r="P4009" s="22" t="n">
        <v>38613.7729398148</v>
      </c>
      <c r="Q4009" s="6" t="n">
        <v>16.65</v>
      </c>
    </row>
    <row r="4010" customFormat="false" ht="12.75" hidden="false" customHeight="false" outlineLevel="0" collapsed="false">
      <c r="A4010" s="24" t="n">
        <v>38643.7917592593</v>
      </c>
      <c r="B4010" s="1" t="n">
        <v>14.4</v>
      </c>
      <c r="F4010" s="3" t="n">
        <v>38644.1384837963</v>
      </c>
      <c r="G4010" s="4" t="n">
        <v>14.1</v>
      </c>
      <c r="P4010" s="22" t="n">
        <v>38613.7784953704</v>
      </c>
      <c r="Q4010" s="6" t="n">
        <v>16.65</v>
      </c>
    </row>
    <row r="4011" customFormat="false" ht="12.75" hidden="false" customHeight="false" outlineLevel="0" collapsed="false">
      <c r="A4011" s="24" t="n">
        <v>38643.8125925926</v>
      </c>
      <c r="B4011" s="1" t="n">
        <v>14.4</v>
      </c>
      <c r="F4011" s="3" t="n">
        <v>38644.1596412037</v>
      </c>
      <c r="G4011" s="4" t="n">
        <v>13.7</v>
      </c>
      <c r="P4011" s="22" t="n">
        <v>38613.7840509259</v>
      </c>
      <c r="Q4011" s="6" t="n">
        <v>16.65</v>
      </c>
    </row>
    <row r="4012" customFormat="false" ht="12.75" hidden="false" customHeight="false" outlineLevel="0" collapsed="false">
      <c r="A4012" s="24" t="n">
        <v>38643.8334259259</v>
      </c>
      <c r="B4012" s="1" t="n">
        <v>14.1</v>
      </c>
      <c r="F4012" s="3" t="n">
        <v>38644.1807986111</v>
      </c>
      <c r="G4012" s="4" t="n">
        <v>13.7</v>
      </c>
      <c r="P4012" s="22" t="n">
        <v>38613.7896064815</v>
      </c>
      <c r="Q4012" s="6" t="n">
        <v>16.65</v>
      </c>
    </row>
    <row r="4013" customFormat="false" ht="12.75" hidden="false" customHeight="false" outlineLevel="0" collapsed="false">
      <c r="A4013" s="24" t="n">
        <v>38643.8542592593</v>
      </c>
      <c r="B4013" s="1" t="n">
        <v>14.1</v>
      </c>
      <c r="F4013" s="3" t="n">
        <v>38644.2019560185</v>
      </c>
      <c r="G4013" s="4" t="n">
        <v>13.7</v>
      </c>
      <c r="P4013" s="22" t="n">
        <v>38613.795162037</v>
      </c>
      <c r="Q4013" s="6" t="n">
        <v>16.65</v>
      </c>
    </row>
    <row r="4014" customFormat="false" ht="12.75" hidden="false" customHeight="false" outlineLevel="0" collapsed="false">
      <c r="A4014" s="24" t="n">
        <v>38643.8750925926</v>
      </c>
      <c r="B4014" s="1" t="n">
        <v>14.1</v>
      </c>
      <c r="F4014" s="3" t="n">
        <v>38644.2231134259</v>
      </c>
      <c r="G4014" s="4" t="n">
        <v>13.7</v>
      </c>
      <c r="P4014" s="22" t="n">
        <v>38613.8007175926</v>
      </c>
      <c r="Q4014" s="6" t="n">
        <v>16.65</v>
      </c>
    </row>
    <row r="4015" customFormat="false" ht="12.75" hidden="false" customHeight="false" outlineLevel="0" collapsed="false">
      <c r="A4015" s="24" t="n">
        <v>38643.8959259259</v>
      </c>
      <c r="B4015" s="1" t="n">
        <v>14.1</v>
      </c>
      <c r="F4015" s="3" t="n">
        <v>38644.2442708333</v>
      </c>
      <c r="G4015" s="4" t="n">
        <v>13.7</v>
      </c>
      <c r="P4015" s="22" t="n">
        <v>38613.8062731482</v>
      </c>
      <c r="Q4015" s="6" t="n">
        <v>16.49</v>
      </c>
    </row>
    <row r="4016" customFormat="false" ht="12.75" hidden="false" customHeight="false" outlineLevel="0" collapsed="false">
      <c r="A4016" s="24" t="n">
        <v>38643.9167592593</v>
      </c>
      <c r="B4016" s="1" t="n">
        <v>14.1</v>
      </c>
      <c r="F4016" s="3" t="n">
        <v>38644.2654282407</v>
      </c>
      <c r="G4016" s="4" t="n">
        <v>13.7</v>
      </c>
      <c r="P4016" s="22" t="n">
        <v>38613.8118287037</v>
      </c>
      <c r="Q4016" s="6" t="n">
        <v>16.49</v>
      </c>
    </row>
    <row r="4017" customFormat="false" ht="12.75" hidden="false" customHeight="false" outlineLevel="0" collapsed="false">
      <c r="A4017" s="24" t="n">
        <v>38643.9375925926</v>
      </c>
      <c r="B4017" s="1" t="n">
        <v>14.1</v>
      </c>
      <c r="F4017" s="3" t="n">
        <v>38644.2865856482</v>
      </c>
      <c r="G4017" s="4" t="n">
        <v>13.7</v>
      </c>
      <c r="P4017" s="22" t="n">
        <v>38613.8173842593</v>
      </c>
      <c r="Q4017" s="6" t="n">
        <v>16.49</v>
      </c>
    </row>
    <row r="4018" customFormat="false" ht="12.75" hidden="false" customHeight="false" outlineLevel="0" collapsed="false">
      <c r="A4018" s="24" t="n">
        <v>38643.9584259259</v>
      </c>
      <c r="B4018" s="1" t="n">
        <v>14.1</v>
      </c>
      <c r="F4018" s="3" t="n">
        <v>38644.3077430556</v>
      </c>
      <c r="G4018" s="4" t="n">
        <v>13.7</v>
      </c>
      <c r="P4018" s="22" t="n">
        <v>38613.8229398148</v>
      </c>
      <c r="Q4018" s="6" t="n">
        <v>16.49</v>
      </c>
    </row>
    <row r="4019" customFormat="false" ht="12.75" hidden="false" customHeight="false" outlineLevel="0" collapsed="false">
      <c r="A4019" s="24" t="n">
        <v>38643.9792592593</v>
      </c>
      <c r="B4019" s="1" t="n">
        <v>14.1</v>
      </c>
      <c r="F4019" s="3" t="n">
        <v>38644.328900463</v>
      </c>
      <c r="G4019" s="4" t="n">
        <v>13.7</v>
      </c>
      <c r="P4019" s="22" t="n">
        <v>38613.8284953704</v>
      </c>
      <c r="Q4019" s="6" t="n">
        <v>16.49</v>
      </c>
    </row>
    <row r="4020" customFormat="false" ht="12.75" hidden="false" customHeight="false" outlineLevel="0" collapsed="false">
      <c r="A4020" s="24" t="n">
        <v>38644.0000925926</v>
      </c>
      <c r="B4020" s="1" t="n">
        <v>14.1</v>
      </c>
      <c r="F4020" s="3" t="n">
        <v>38644.3500578704</v>
      </c>
      <c r="G4020" s="4" t="n">
        <v>13.7</v>
      </c>
      <c r="P4020" s="22" t="n">
        <v>38613.8340509259</v>
      </c>
      <c r="Q4020" s="6" t="n">
        <v>16.49</v>
      </c>
    </row>
    <row r="4021" customFormat="false" ht="12.75" hidden="false" customHeight="false" outlineLevel="0" collapsed="false">
      <c r="A4021" s="24" t="n">
        <v>38644.0209259259</v>
      </c>
      <c r="B4021" s="1" t="n">
        <v>14.1</v>
      </c>
      <c r="F4021" s="3" t="n">
        <v>38644.3712152778</v>
      </c>
      <c r="G4021" s="4" t="n">
        <v>13.7</v>
      </c>
      <c r="P4021" s="22" t="n">
        <v>38613.8396064815</v>
      </c>
      <c r="Q4021" s="6" t="n">
        <v>16.49</v>
      </c>
    </row>
    <row r="4022" customFormat="false" ht="12.75" hidden="false" customHeight="false" outlineLevel="0" collapsed="false">
      <c r="A4022" s="24" t="n">
        <v>38644.0417592593</v>
      </c>
      <c r="B4022" s="1" t="n">
        <v>14.1</v>
      </c>
      <c r="F4022" s="3" t="n">
        <v>38644.3923726852</v>
      </c>
      <c r="G4022" s="4" t="n">
        <v>13.7</v>
      </c>
      <c r="P4022" s="22" t="n">
        <v>38613.845162037</v>
      </c>
      <c r="Q4022" s="6" t="n">
        <v>16.33</v>
      </c>
    </row>
    <row r="4023" customFormat="false" ht="12.75" hidden="false" customHeight="false" outlineLevel="0" collapsed="false">
      <c r="A4023" s="24" t="n">
        <v>38644.0625925926</v>
      </c>
      <c r="B4023" s="1" t="n">
        <v>14.1</v>
      </c>
      <c r="F4023" s="3" t="n">
        <v>38644.4135300926</v>
      </c>
      <c r="G4023" s="4" t="n">
        <v>13.7</v>
      </c>
      <c r="P4023" s="22" t="n">
        <v>38613.8507175926</v>
      </c>
      <c r="Q4023" s="6" t="n">
        <v>16.33</v>
      </c>
    </row>
    <row r="4024" customFormat="false" ht="12.75" hidden="false" customHeight="false" outlineLevel="0" collapsed="false">
      <c r="A4024" s="24" t="n">
        <v>38644.0834259259</v>
      </c>
      <c r="B4024" s="1" t="n">
        <v>14.1</v>
      </c>
      <c r="F4024" s="3" t="n">
        <v>38644.4346875</v>
      </c>
      <c r="G4024" s="4" t="n">
        <v>13.7</v>
      </c>
      <c r="P4024" s="22" t="n">
        <v>38613.8562731482</v>
      </c>
      <c r="Q4024" s="6" t="n">
        <v>16.33</v>
      </c>
    </row>
    <row r="4025" customFormat="false" ht="12.75" hidden="false" customHeight="false" outlineLevel="0" collapsed="false">
      <c r="A4025" s="24" t="n">
        <v>38644.1042592593</v>
      </c>
      <c r="B4025" s="1" t="n">
        <v>14.1</v>
      </c>
      <c r="F4025" s="3" t="n">
        <v>38644.4558449074</v>
      </c>
      <c r="G4025" s="4" t="n">
        <v>14.1</v>
      </c>
      <c r="P4025" s="22" t="n">
        <v>38613.8618287037</v>
      </c>
      <c r="Q4025" s="6" t="n">
        <v>16.33</v>
      </c>
    </row>
    <row r="4026" customFormat="false" ht="12.75" hidden="false" customHeight="false" outlineLevel="0" collapsed="false">
      <c r="A4026" s="24" t="n">
        <v>38644.1250925926</v>
      </c>
      <c r="B4026" s="1" t="n">
        <v>14.1</v>
      </c>
      <c r="F4026" s="3" t="n">
        <v>38644.4770023148</v>
      </c>
      <c r="G4026" s="4" t="n">
        <v>14.1</v>
      </c>
      <c r="P4026" s="22" t="n">
        <v>38613.8673842593</v>
      </c>
      <c r="Q4026" s="6" t="n">
        <v>16.17</v>
      </c>
    </row>
    <row r="4027" customFormat="false" ht="12.75" hidden="false" customHeight="false" outlineLevel="0" collapsed="false">
      <c r="A4027" s="24" t="n">
        <v>38644.1459259259</v>
      </c>
      <c r="B4027" s="1" t="n">
        <v>14.1</v>
      </c>
      <c r="F4027" s="3" t="n">
        <v>38644.4981597222</v>
      </c>
      <c r="G4027" s="4" t="n">
        <v>14.1</v>
      </c>
      <c r="P4027" s="22" t="n">
        <v>38613.8729398148</v>
      </c>
      <c r="Q4027" s="6" t="n">
        <v>16.17</v>
      </c>
    </row>
    <row r="4028" customFormat="false" ht="12.75" hidden="false" customHeight="false" outlineLevel="0" collapsed="false">
      <c r="A4028" s="24" t="n">
        <v>38644.1667592593</v>
      </c>
      <c r="B4028" s="1" t="n">
        <v>14.1</v>
      </c>
      <c r="F4028" s="3" t="n">
        <v>38644.5193171296</v>
      </c>
      <c r="G4028" s="4" t="n">
        <v>14.4</v>
      </c>
      <c r="P4028" s="22" t="n">
        <v>38613.8784953704</v>
      </c>
      <c r="Q4028" s="6" t="n">
        <v>16.17</v>
      </c>
    </row>
    <row r="4029" customFormat="false" ht="12.75" hidden="false" customHeight="false" outlineLevel="0" collapsed="false">
      <c r="A4029" s="24" t="n">
        <v>38644.1875925926</v>
      </c>
      <c r="B4029" s="1" t="n">
        <v>14.1</v>
      </c>
      <c r="F4029" s="3" t="n">
        <v>38644.540474537</v>
      </c>
      <c r="G4029" s="4" t="n">
        <v>14.4</v>
      </c>
      <c r="P4029" s="22" t="n">
        <v>38613.8840509259</v>
      </c>
      <c r="Q4029" s="6" t="n">
        <v>16.17</v>
      </c>
    </row>
    <row r="4030" customFormat="false" ht="12.75" hidden="false" customHeight="false" outlineLevel="0" collapsed="false">
      <c r="A4030" s="24" t="n">
        <v>38644.2084259259</v>
      </c>
      <c r="B4030" s="1" t="n">
        <v>14.1</v>
      </c>
      <c r="F4030" s="3" t="n">
        <v>38644.5616319444</v>
      </c>
      <c r="G4030" s="4" t="n">
        <v>14.4</v>
      </c>
      <c r="P4030" s="22" t="n">
        <v>38613.8896064815</v>
      </c>
      <c r="Q4030" s="6" t="n">
        <v>16.02</v>
      </c>
    </row>
    <row r="4031" customFormat="false" ht="12.75" hidden="false" customHeight="false" outlineLevel="0" collapsed="false">
      <c r="A4031" s="24" t="n">
        <v>38644.2292592593</v>
      </c>
      <c r="B4031" s="1" t="n">
        <v>14.1</v>
      </c>
      <c r="F4031" s="3" t="n">
        <v>38644.5827893519</v>
      </c>
      <c r="G4031" s="4" t="n">
        <v>14.8</v>
      </c>
      <c r="P4031" s="22" t="n">
        <v>38613.895162037</v>
      </c>
      <c r="Q4031" s="6" t="n">
        <v>16.02</v>
      </c>
    </row>
    <row r="4032" customFormat="false" ht="12.75" hidden="false" customHeight="false" outlineLevel="0" collapsed="false">
      <c r="A4032" s="24" t="n">
        <v>38644.2500925926</v>
      </c>
      <c r="B4032" s="1" t="n">
        <v>14.1</v>
      </c>
      <c r="F4032" s="3" t="n">
        <v>38644.6039467593</v>
      </c>
      <c r="G4032" s="4" t="n">
        <v>14.8</v>
      </c>
      <c r="P4032" s="22" t="n">
        <v>38613.9007175926</v>
      </c>
      <c r="Q4032" s="6" t="n">
        <v>16.02</v>
      </c>
    </row>
    <row r="4033" customFormat="false" ht="12.75" hidden="false" customHeight="false" outlineLevel="0" collapsed="false">
      <c r="A4033" s="24" t="n">
        <v>38644.2709259259</v>
      </c>
      <c r="B4033" s="1" t="n">
        <v>13.7</v>
      </c>
      <c r="F4033" s="3" t="n">
        <v>38644.6251041667</v>
      </c>
      <c r="G4033" s="4" t="n">
        <v>14.8</v>
      </c>
      <c r="P4033" s="22" t="n">
        <v>38613.9062731481</v>
      </c>
      <c r="Q4033" s="6" t="n">
        <v>16.02</v>
      </c>
    </row>
    <row r="4034" customFormat="false" ht="12.75" hidden="false" customHeight="false" outlineLevel="0" collapsed="false">
      <c r="A4034" s="24" t="n">
        <v>38644.2917592593</v>
      </c>
      <c r="B4034" s="1" t="n">
        <v>13.7</v>
      </c>
      <c r="F4034" s="3" t="n">
        <v>38644.6462615741</v>
      </c>
      <c r="G4034" s="4" t="n">
        <v>14.8</v>
      </c>
      <c r="P4034" s="22" t="n">
        <v>38613.9118287037</v>
      </c>
      <c r="Q4034" s="6" t="n">
        <v>15.86</v>
      </c>
    </row>
    <row r="4035" customFormat="false" ht="12.75" hidden="false" customHeight="false" outlineLevel="0" collapsed="false">
      <c r="A4035" s="24" t="n">
        <v>38644.3125925926</v>
      </c>
      <c r="B4035" s="1" t="n">
        <v>13.7</v>
      </c>
      <c r="F4035" s="3" t="n">
        <v>38644.6674189815</v>
      </c>
      <c r="G4035" s="4" t="n">
        <v>15.2</v>
      </c>
      <c r="P4035" s="22" t="n">
        <v>38613.9173842593</v>
      </c>
      <c r="Q4035" s="6" t="n">
        <v>15.86</v>
      </c>
    </row>
    <row r="4036" customFormat="false" ht="12.75" hidden="false" customHeight="false" outlineLevel="0" collapsed="false">
      <c r="A4036" s="24" t="n">
        <v>38644.3334259259</v>
      </c>
      <c r="B4036" s="1" t="n">
        <v>13.7</v>
      </c>
      <c r="F4036" s="3" t="n">
        <v>38644.6885763889</v>
      </c>
      <c r="G4036" s="4" t="n">
        <v>15.2</v>
      </c>
      <c r="P4036" s="22" t="n">
        <v>38613.9229398148</v>
      </c>
      <c r="Q4036" s="6" t="n">
        <v>15.86</v>
      </c>
    </row>
    <row r="4037" customFormat="false" ht="12.75" hidden="false" customHeight="false" outlineLevel="0" collapsed="false">
      <c r="A4037" s="24" t="n">
        <v>38644.3542592593</v>
      </c>
      <c r="B4037" s="1" t="n">
        <v>13.7</v>
      </c>
      <c r="F4037" s="3" t="n">
        <v>38644.7097337963</v>
      </c>
      <c r="G4037" s="4" t="n">
        <v>15.2</v>
      </c>
      <c r="P4037" s="22" t="n">
        <v>38613.9284953704</v>
      </c>
      <c r="Q4037" s="6" t="n">
        <v>15.69</v>
      </c>
    </row>
    <row r="4038" customFormat="false" ht="12.75" hidden="false" customHeight="false" outlineLevel="0" collapsed="false">
      <c r="A4038" s="24" t="n">
        <v>38644.3750925926</v>
      </c>
      <c r="B4038" s="1" t="n">
        <v>13.7</v>
      </c>
      <c r="F4038" s="3" t="n">
        <v>38644.7308912037</v>
      </c>
      <c r="G4038" s="4" t="n">
        <v>15.2</v>
      </c>
      <c r="P4038" s="22" t="n">
        <v>38613.9340509259</v>
      </c>
      <c r="Q4038" s="6" t="n">
        <v>15.69</v>
      </c>
    </row>
    <row r="4039" customFormat="false" ht="12.75" hidden="false" customHeight="false" outlineLevel="0" collapsed="false">
      <c r="A4039" s="24" t="n">
        <v>38644.3959259259</v>
      </c>
      <c r="B4039" s="1" t="n">
        <v>13.7</v>
      </c>
      <c r="F4039" s="3" t="n">
        <v>38644.7520486111</v>
      </c>
      <c r="G4039" s="4" t="n">
        <v>15.2</v>
      </c>
      <c r="P4039" s="22" t="n">
        <v>38613.9396064815</v>
      </c>
      <c r="Q4039" s="6" t="n">
        <v>15.69</v>
      </c>
    </row>
    <row r="4040" customFormat="false" ht="12.75" hidden="false" customHeight="false" outlineLevel="0" collapsed="false">
      <c r="A4040" s="24" t="n">
        <v>38644.4167592593</v>
      </c>
      <c r="B4040" s="1" t="n">
        <v>14.1</v>
      </c>
      <c r="F4040" s="3" t="n">
        <v>38644.7732060185</v>
      </c>
      <c r="G4040" s="4" t="n">
        <v>14.8</v>
      </c>
      <c r="P4040" s="22" t="n">
        <v>38613.945162037</v>
      </c>
      <c r="Q4040" s="6" t="n">
        <v>15.69</v>
      </c>
    </row>
    <row r="4041" customFormat="false" ht="12.75" hidden="false" customHeight="false" outlineLevel="0" collapsed="false">
      <c r="A4041" s="24" t="n">
        <v>38644.4375925926</v>
      </c>
      <c r="B4041" s="1" t="n">
        <v>14.1</v>
      </c>
      <c r="F4041" s="3" t="n">
        <v>38644.7943634259</v>
      </c>
      <c r="G4041" s="4" t="n">
        <v>14.8</v>
      </c>
      <c r="P4041" s="22" t="n">
        <v>38613.9507175926</v>
      </c>
      <c r="Q4041" s="6" t="n">
        <v>15.54</v>
      </c>
    </row>
    <row r="4042" customFormat="false" ht="12.75" hidden="false" customHeight="false" outlineLevel="0" collapsed="false">
      <c r="A4042" s="24" t="n">
        <v>38644.4584259259</v>
      </c>
      <c r="B4042" s="1" t="n">
        <v>14.1</v>
      </c>
      <c r="F4042" s="3" t="n">
        <v>38644.8155208333</v>
      </c>
      <c r="G4042" s="4" t="n">
        <v>14.8</v>
      </c>
      <c r="P4042" s="22" t="n">
        <v>38613.9562731482</v>
      </c>
      <c r="Q4042" s="6" t="n">
        <v>15.54</v>
      </c>
    </row>
    <row r="4043" customFormat="false" ht="12.75" hidden="false" customHeight="false" outlineLevel="0" collapsed="false">
      <c r="A4043" s="24" t="n">
        <v>38644.4792592593</v>
      </c>
      <c r="B4043" s="1" t="n">
        <v>14.1</v>
      </c>
      <c r="F4043" s="3" t="n">
        <v>38644.8366782407</v>
      </c>
      <c r="G4043" s="4" t="n">
        <v>14.8</v>
      </c>
      <c r="P4043" s="22" t="n">
        <v>38613.9618287037</v>
      </c>
      <c r="Q4043" s="6" t="n">
        <v>15.54</v>
      </c>
    </row>
    <row r="4044" customFormat="false" ht="12.75" hidden="false" customHeight="false" outlineLevel="0" collapsed="false">
      <c r="A4044" s="24" t="n">
        <v>38644.5000925926</v>
      </c>
      <c r="B4044" s="1" t="n">
        <v>14.4</v>
      </c>
      <c r="F4044" s="3" t="n">
        <v>38644.8578356481</v>
      </c>
      <c r="G4044" s="4" t="n">
        <v>14.8</v>
      </c>
      <c r="P4044" s="22" t="n">
        <v>38613.9673842593</v>
      </c>
      <c r="Q4044" s="6" t="n">
        <v>15.38</v>
      </c>
    </row>
    <row r="4045" customFormat="false" ht="12.75" hidden="false" customHeight="false" outlineLevel="0" collapsed="false">
      <c r="A4045" s="24" t="n">
        <v>38644.5209259259</v>
      </c>
      <c r="B4045" s="1" t="n">
        <v>14.4</v>
      </c>
      <c r="F4045" s="3" t="n">
        <v>38644.8789930556</v>
      </c>
      <c r="G4045" s="4" t="n">
        <v>14.8</v>
      </c>
      <c r="P4045" s="22" t="n">
        <v>38613.9729398148</v>
      </c>
      <c r="Q4045" s="6" t="n">
        <v>15.38</v>
      </c>
    </row>
    <row r="4046" customFormat="false" ht="12.75" hidden="false" customHeight="false" outlineLevel="0" collapsed="false">
      <c r="A4046" s="24" t="n">
        <v>38644.5417592593</v>
      </c>
      <c r="B4046" s="1" t="n">
        <v>14.8</v>
      </c>
      <c r="F4046" s="3" t="n">
        <v>38644.900150463</v>
      </c>
      <c r="G4046" s="4" t="n">
        <v>14.8</v>
      </c>
      <c r="P4046" s="22" t="n">
        <v>38613.9784953704</v>
      </c>
      <c r="Q4046" s="6" t="n">
        <v>15.38</v>
      </c>
    </row>
    <row r="4047" customFormat="false" ht="12.75" hidden="false" customHeight="false" outlineLevel="0" collapsed="false">
      <c r="A4047" s="24" t="n">
        <v>38644.5625925926</v>
      </c>
      <c r="B4047" s="1" t="n">
        <v>14.8</v>
      </c>
      <c r="F4047" s="3" t="n">
        <v>38644.9213078704</v>
      </c>
      <c r="G4047" s="4" t="n">
        <v>14.8</v>
      </c>
      <c r="P4047" s="22" t="n">
        <v>38613.9840509259</v>
      </c>
      <c r="Q4047" s="6" t="n">
        <v>15.22</v>
      </c>
    </row>
    <row r="4048" customFormat="false" ht="12.75" hidden="false" customHeight="false" outlineLevel="0" collapsed="false">
      <c r="A4048" s="24" t="n">
        <v>38644.5834259259</v>
      </c>
      <c r="B4048" s="1" t="n">
        <v>14.8</v>
      </c>
      <c r="F4048" s="3" t="n">
        <v>38644.9424652778</v>
      </c>
      <c r="G4048" s="4" t="n">
        <v>14.4</v>
      </c>
      <c r="P4048" s="22" t="n">
        <v>38613.9896064815</v>
      </c>
      <c r="Q4048" s="6" t="n">
        <v>15.22</v>
      </c>
    </row>
    <row r="4049" customFormat="false" ht="12.75" hidden="false" customHeight="false" outlineLevel="0" collapsed="false">
      <c r="A4049" s="24" t="n">
        <v>38644.6042592593</v>
      </c>
      <c r="B4049" s="1" t="n">
        <v>14.8</v>
      </c>
      <c r="F4049" s="3" t="n">
        <v>38644.9636226852</v>
      </c>
      <c r="G4049" s="4" t="n">
        <v>14.4</v>
      </c>
      <c r="P4049" s="22" t="n">
        <v>38613.995162037</v>
      </c>
      <c r="Q4049" s="6" t="n">
        <v>15.22</v>
      </c>
    </row>
    <row r="4050" customFormat="false" ht="12.75" hidden="false" customHeight="false" outlineLevel="0" collapsed="false">
      <c r="A4050" s="24" t="n">
        <v>38644.6250925926</v>
      </c>
      <c r="B4050" s="1" t="n">
        <v>14.8</v>
      </c>
      <c r="F4050" s="3" t="n">
        <v>38644.9847800926</v>
      </c>
      <c r="G4050" s="4" t="n">
        <v>14.4</v>
      </c>
      <c r="P4050" s="22" t="n">
        <v>38614.0007175926</v>
      </c>
      <c r="Q4050" s="6" t="n">
        <v>15.06</v>
      </c>
    </row>
    <row r="4051" customFormat="false" ht="12.75" hidden="false" customHeight="false" outlineLevel="0" collapsed="false">
      <c r="A4051" s="24" t="n">
        <v>38644.6459259259</v>
      </c>
      <c r="B4051" s="1" t="n">
        <v>15.2</v>
      </c>
      <c r="F4051" s="3" t="n">
        <v>38645.0059375</v>
      </c>
      <c r="G4051" s="4" t="n">
        <v>14.4</v>
      </c>
      <c r="P4051" s="22" t="n">
        <v>38614.0062731481</v>
      </c>
      <c r="Q4051" s="6" t="n">
        <v>15.06</v>
      </c>
    </row>
    <row r="4052" customFormat="false" ht="12.75" hidden="false" customHeight="false" outlineLevel="0" collapsed="false">
      <c r="A4052" s="24" t="n">
        <v>38644.6667592593</v>
      </c>
      <c r="B4052" s="1" t="n">
        <v>15.2</v>
      </c>
      <c r="F4052" s="3" t="n">
        <v>38645.0270949074</v>
      </c>
      <c r="G4052" s="4" t="n">
        <v>14.1</v>
      </c>
      <c r="P4052" s="22" t="n">
        <v>38614.0118287037</v>
      </c>
      <c r="Q4052" s="6" t="n">
        <v>15.06</v>
      </c>
    </row>
    <row r="4053" customFormat="false" ht="12.75" hidden="false" customHeight="false" outlineLevel="0" collapsed="false">
      <c r="A4053" s="24" t="n">
        <v>38644.6875925926</v>
      </c>
      <c r="B4053" s="1" t="n">
        <v>15.2</v>
      </c>
      <c r="F4053" s="3" t="n">
        <v>38645.0482523148</v>
      </c>
      <c r="G4053" s="4" t="n">
        <v>14.1</v>
      </c>
      <c r="P4053" s="22" t="n">
        <v>38614.0173842593</v>
      </c>
      <c r="Q4053" s="6" t="n">
        <v>15.06</v>
      </c>
    </row>
    <row r="4054" customFormat="false" ht="12.75" hidden="false" customHeight="false" outlineLevel="0" collapsed="false">
      <c r="A4054" s="24" t="n">
        <v>38644.7084259259</v>
      </c>
      <c r="B4054" s="1" t="n">
        <v>15.2</v>
      </c>
      <c r="F4054" s="3" t="n">
        <v>38645.0694097222</v>
      </c>
      <c r="G4054" s="4" t="n">
        <v>14.1</v>
      </c>
      <c r="P4054" s="22" t="n">
        <v>38614.0229398148</v>
      </c>
      <c r="Q4054" s="6" t="n">
        <v>15.06</v>
      </c>
    </row>
    <row r="4055" customFormat="false" ht="12.75" hidden="false" customHeight="false" outlineLevel="0" collapsed="false">
      <c r="A4055" s="24" t="n">
        <v>38644.7292592593</v>
      </c>
      <c r="B4055" s="1" t="n">
        <v>15.2</v>
      </c>
      <c r="F4055" s="3" t="n">
        <v>38645.0905671296</v>
      </c>
      <c r="G4055" s="4" t="n">
        <v>14.1</v>
      </c>
      <c r="P4055" s="22" t="n">
        <v>38614.0284953704</v>
      </c>
      <c r="Q4055" s="6" t="n">
        <v>14.89</v>
      </c>
    </row>
    <row r="4056" customFormat="false" ht="12.75" hidden="false" customHeight="false" outlineLevel="0" collapsed="false">
      <c r="A4056" s="24" t="n">
        <v>38644.7500925926</v>
      </c>
      <c r="B4056" s="1" t="n">
        <v>15.2</v>
      </c>
      <c r="F4056" s="3" t="n">
        <v>38645.111724537</v>
      </c>
      <c r="G4056" s="4" t="n">
        <v>14.1</v>
      </c>
      <c r="P4056" s="22" t="n">
        <v>38614.0340509259</v>
      </c>
      <c r="Q4056" s="6" t="n">
        <v>14.89</v>
      </c>
    </row>
    <row r="4057" customFormat="false" ht="12.75" hidden="false" customHeight="false" outlineLevel="0" collapsed="false">
      <c r="A4057" s="24" t="n">
        <v>38644.7709259259</v>
      </c>
      <c r="B4057" s="1" t="n">
        <v>15.2</v>
      </c>
      <c r="F4057" s="3" t="n">
        <v>38645.1328819444</v>
      </c>
      <c r="G4057" s="4" t="n">
        <v>14.1</v>
      </c>
      <c r="P4057" s="22" t="n">
        <v>38614.0396064815</v>
      </c>
      <c r="Q4057" s="6" t="n">
        <v>14.89</v>
      </c>
    </row>
    <row r="4058" customFormat="false" ht="12.75" hidden="false" customHeight="false" outlineLevel="0" collapsed="false">
      <c r="A4058" s="24" t="n">
        <v>38644.7917592593</v>
      </c>
      <c r="B4058" s="1" t="n">
        <v>15.2</v>
      </c>
      <c r="F4058" s="3" t="n">
        <v>38645.1540393519</v>
      </c>
      <c r="G4058" s="4" t="n">
        <v>14.1</v>
      </c>
      <c r="P4058" s="22" t="n">
        <v>38614.045162037</v>
      </c>
      <c r="Q4058" s="6" t="n">
        <v>14.89</v>
      </c>
    </row>
    <row r="4059" customFormat="false" ht="12.75" hidden="false" customHeight="false" outlineLevel="0" collapsed="false">
      <c r="A4059" s="24" t="n">
        <v>38644.8125925926</v>
      </c>
      <c r="B4059" s="1" t="n">
        <v>15.2</v>
      </c>
      <c r="F4059" s="3" t="n">
        <v>38645.1751967593</v>
      </c>
      <c r="G4059" s="4" t="n">
        <v>13.7</v>
      </c>
      <c r="P4059" s="22" t="n">
        <v>38614.0507175926</v>
      </c>
      <c r="Q4059" s="6" t="n">
        <v>14.74</v>
      </c>
    </row>
    <row r="4060" customFormat="false" ht="12.75" hidden="false" customHeight="false" outlineLevel="0" collapsed="false">
      <c r="A4060" s="24" t="n">
        <v>38644.8334259259</v>
      </c>
      <c r="B4060" s="1" t="n">
        <v>15.2</v>
      </c>
      <c r="F4060" s="3" t="n">
        <v>38645.1963541667</v>
      </c>
      <c r="G4060" s="4" t="n">
        <v>13.7</v>
      </c>
      <c r="P4060" s="22" t="n">
        <v>38614.0562731482</v>
      </c>
      <c r="Q4060" s="6" t="n">
        <v>14.74</v>
      </c>
    </row>
    <row r="4061" customFormat="false" ht="12.75" hidden="false" customHeight="false" outlineLevel="0" collapsed="false">
      <c r="A4061" s="24" t="n">
        <v>38644.8542592593</v>
      </c>
      <c r="B4061" s="1" t="n">
        <v>14.8</v>
      </c>
      <c r="F4061" s="3" t="n">
        <v>38645.2175115741</v>
      </c>
      <c r="G4061" s="4" t="n">
        <v>13.7</v>
      </c>
      <c r="P4061" s="22" t="n">
        <v>38614.0618287037</v>
      </c>
      <c r="Q4061" s="6" t="n">
        <v>14.74</v>
      </c>
    </row>
    <row r="4062" customFormat="false" ht="12.75" hidden="false" customHeight="false" outlineLevel="0" collapsed="false">
      <c r="A4062" s="24" t="n">
        <v>38644.8750925926</v>
      </c>
      <c r="B4062" s="1" t="n">
        <v>14.8</v>
      </c>
      <c r="F4062" s="3" t="n">
        <v>38645.2386689815</v>
      </c>
      <c r="G4062" s="4" t="n">
        <v>13.7</v>
      </c>
      <c r="P4062" s="22" t="n">
        <v>38614.0673842593</v>
      </c>
      <c r="Q4062" s="6" t="n">
        <v>14.74</v>
      </c>
    </row>
    <row r="4063" customFormat="false" ht="12.75" hidden="false" customHeight="false" outlineLevel="0" collapsed="false">
      <c r="A4063" s="24" t="n">
        <v>38644.8959259259</v>
      </c>
      <c r="B4063" s="1" t="n">
        <v>14.8</v>
      </c>
      <c r="F4063" s="3" t="n">
        <v>38645.2598263889</v>
      </c>
      <c r="G4063" s="4" t="n">
        <v>13.3</v>
      </c>
      <c r="P4063" s="22" t="n">
        <v>38614.0729398148</v>
      </c>
      <c r="Q4063" s="6" t="n">
        <v>14.74</v>
      </c>
    </row>
    <row r="4064" customFormat="false" ht="12.75" hidden="false" customHeight="false" outlineLevel="0" collapsed="false">
      <c r="A4064" s="24" t="n">
        <v>38644.9167592593</v>
      </c>
      <c r="B4064" s="1" t="n">
        <v>14.8</v>
      </c>
      <c r="F4064" s="3" t="n">
        <v>38645.2809837963</v>
      </c>
      <c r="G4064" s="4" t="n">
        <v>13.3</v>
      </c>
      <c r="P4064" s="22" t="n">
        <v>38614.0784953704</v>
      </c>
      <c r="Q4064" s="6" t="n">
        <v>14.74</v>
      </c>
    </row>
    <row r="4065" customFormat="false" ht="12.75" hidden="false" customHeight="false" outlineLevel="0" collapsed="false">
      <c r="A4065" s="24" t="n">
        <v>38644.9375925926</v>
      </c>
      <c r="B4065" s="1" t="n">
        <v>14.8</v>
      </c>
      <c r="F4065" s="3" t="n">
        <v>38645.3021412037</v>
      </c>
      <c r="G4065" s="4" t="n">
        <v>13.3</v>
      </c>
      <c r="P4065" s="22" t="n">
        <v>38614.0840509259</v>
      </c>
      <c r="Q4065" s="6" t="n">
        <v>14.58</v>
      </c>
    </row>
    <row r="4066" customFormat="false" ht="12.75" hidden="false" customHeight="false" outlineLevel="0" collapsed="false">
      <c r="A4066" s="24" t="n">
        <v>38644.9584259259</v>
      </c>
      <c r="B4066" s="1" t="n">
        <v>14.8</v>
      </c>
      <c r="F4066" s="3" t="n">
        <v>38645.3232986111</v>
      </c>
      <c r="G4066" s="4" t="n">
        <v>13.3</v>
      </c>
      <c r="P4066" s="22" t="n">
        <v>38614.0896064815</v>
      </c>
      <c r="Q4066" s="6" t="n">
        <v>14.58</v>
      </c>
    </row>
    <row r="4067" customFormat="false" ht="12.75" hidden="false" customHeight="false" outlineLevel="0" collapsed="false">
      <c r="A4067" s="24" t="n">
        <v>38644.9792592593</v>
      </c>
      <c r="B4067" s="1" t="n">
        <v>14.4</v>
      </c>
      <c r="F4067" s="3" t="n">
        <v>38645.3444560185</v>
      </c>
      <c r="G4067" s="4" t="n">
        <v>13.3</v>
      </c>
      <c r="P4067" s="22" t="n">
        <v>38614.095162037</v>
      </c>
      <c r="Q4067" s="6" t="n">
        <v>14.58</v>
      </c>
    </row>
    <row r="4068" customFormat="false" ht="12.75" hidden="false" customHeight="false" outlineLevel="0" collapsed="false">
      <c r="A4068" s="24" t="n">
        <v>38645.0000925926</v>
      </c>
      <c r="B4068" s="1" t="n">
        <v>14.4</v>
      </c>
      <c r="F4068" s="3" t="n">
        <v>38645.3656134259</v>
      </c>
      <c r="G4068" s="4" t="n">
        <v>13.3</v>
      </c>
      <c r="P4068" s="22" t="n">
        <v>38614.1007175926</v>
      </c>
      <c r="Q4068" s="6" t="n">
        <v>14.58</v>
      </c>
    </row>
    <row r="4069" customFormat="false" ht="12.75" hidden="false" customHeight="false" outlineLevel="0" collapsed="false">
      <c r="A4069" s="24" t="n">
        <v>38645.0209259259</v>
      </c>
      <c r="B4069" s="1" t="n">
        <v>14.4</v>
      </c>
      <c r="F4069" s="3" t="n">
        <v>38645.3867708333</v>
      </c>
      <c r="G4069" s="4" t="n">
        <v>13.3</v>
      </c>
      <c r="P4069" s="22" t="n">
        <v>38614.1062731482</v>
      </c>
      <c r="Q4069" s="6" t="n">
        <v>14.58</v>
      </c>
    </row>
    <row r="4070" customFormat="false" ht="12.75" hidden="false" customHeight="false" outlineLevel="0" collapsed="false">
      <c r="A4070" s="24" t="n">
        <v>38645.0417592593</v>
      </c>
      <c r="B4070" s="1" t="n">
        <v>14.4</v>
      </c>
      <c r="F4070" s="3" t="n">
        <v>38645.4079282407</v>
      </c>
      <c r="G4070" s="4" t="n">
        <v>13.3</v>
      </c>
      <c r="P4070" s="22" t="n">
        <v>38614.1118287037</v>
      </c>
      <c r="Q4070" s="6" t="n">
        <v>14.58</v>
      </c>
    </row>
    <row r="4071" customFormat="false" ht="12.75" hidden="false" customHeight="false" outlineLevel="0" collapsed="false">
      <c r="A4071" s="24" t="n">
        <v>38645.0625925926</v>
      </c>
      <c r="B4071" s="1" t="n">
        <v>14.1</v>
      </c>
      <c r="F4071" s="3" t="n">
        <v>38645.4290856481</v>
      </c>
      <c r="G4071" s="4" t="n">
        <v>13.3</v>
      </c>
      <c r="P4071" s="22" t="n">
        <v>38614.1173842593</v>
      </c>
      <c r="Q4071" s="6" t="n">
        <v>14.42</v>
      </c>
    </row>
    <row r="4072" customFormat="false" ht="12.75" hidden="false" customHeight="false" outlineLevel="0" collapsed="false">
      <c r="A4072" s="24" t="n">
        <v>38645.0834259259</v>
      </c>
      <c r="B4072" s="1" t="n">
        <v>14.1</v>
      </c>
      <c r="F4072" s="3" t="n">
        <v>38645.4502430556</v>
      </c>
      <c r="G4072" s="4" t="n">
        <v>13.3</v>
      </c>
      <c r="P4072" s="22" t="n">
        <v>38614.1229398148</v>
      </c>
      <c r="Q4072" s="6" t="n">
        <v>14.42</v>
      </c>
    </row>
    <row r="4073" customFormat="false" ht="12.75" hidden="false" customHeight="false" outlineLevel="0" collapsed="false">
      <c r="A4073" s="24" t="n">
        <v>38645.1042592593</v>
      </c>
      <c r="B4073" s="1" t="n">
        <v>14.1</v>
      </c>
      <c r="F4073" s="3" t="n">
        <v>38645.471400463</v>
      </c>
      <c r="G4073" s="4" t="n">
        <v>13.7</v>
      </c>
      <c r="P4073" s="22" t="n">
        <v>38614.1284953704</v>
      </c>
      <c r="Q4073" s="6" t="n">
        <v>14.42</v>
      </c>
    </row>
    <row r="4074" customFormat="false" ht="12.75" hidden="false" customHeight="false" outlineLevel="0" collapsed="false">
      <c r="A4074" s="24" t="n">
        <v>38645.1250925926</v>
      </c>
      <c r="B4074" s="1" t="n">
        <v>14.1</v>
      </c>
      <c r="F4074" s="3" t="n">
        <v>38645.4925578704</v>
      </c>
      <c r="G4074" s="4" t="n">
        <v>13.7</v>
      </c>
      <c r="P4074" s="22" t="n">
        <v>38614.1340509259</v>
      </c>
      <c r="Q4074" s="6" t="n">
        <v>14.42</v>
      </c>
    </row>
    <row r="4075" customFormat="false" ht="12.75" hidden="false" customHeight="false" outlineLevel="0" collapsed="false">
      <c r="A4075" s="24" t="n">
        <v>38645.1459259259</v>
      </c>
      <c r="B4075" s="1" t="n">
        <v>14.1</v>
      </c>
      <c r="F4075" s="3" t="n">
        <v>38645.5137152778</v>
      </c>
      <c r="G4075" s="4" t="n">
        <v>13.7</v>
      </c>
      <c r="P4075" s="22" t="n">
        <v>38614.1396064815</v>
      </c>
      <c r="Q4075" s="6" t="n">
        <v>14.42</v>
      </c>
    </row>
    <row r="4076" customFormat="false" ht="12.75" hidden="false" customHeight="false" outlineLevel="0" collapsed="false">
      <c r="A4076" s="24" t="n">
        <v>38645.1667592593</v>
      </c>
      <c r="B4076" s="1" t="n">
        <v>14.1</v>
      </c>
      <c r="F4076" s="3" t="n">
        <v>38645.5348726852</v>
      </c>
      <c r="G4076" s="4" t="n">
        <v>14.1</v>
      </c>
      <c r="P4076" s="22" t="n">
        <v>38614.145162037</v>
      </c>
      <c r="Q4076" s="6" t="n">
        <v>14.42</v>
      </c>
    </row>
    <row r="4077" customFormat="false" ht="12.75" hidden="false" customHeight="false" outlineLevel="0" collapsed="false">
      <c r="A4077" s="24" t="n">
        <v>38645.1875925926</v>
      </c>
      <c r="B4077" s="1" t="n">
        <v>13.7</v>
      </c>
      <c r="F4077" s="3" t="n">
        <v>38645.5560300926</v>
      </c>
      <c r="G4077" s="4" t="n">
        <v>14.4</v>
      </c>
      <c r="P4077" s="22" t="n">
        <v>38614.1507175926</v>
      </c>
      <c r="Q4077" s="6" t="n">
        <v>14.42</v>
      </c>
    </row>
    <row r="4078" customFormat="false" ht="12.75" hidden="false" customHeight="false" outlineLevel="0" collapsed="false">
      <c r="A4078" s="24" t="n">
        <v>38645.2084259259</v>
      </c>
      <c r="B4078" s="1" t="n">
        <v>13.7</v>
      </c>
      <c r="F4078" s="3" t="n">
        <v>38645.5771875</v>
      </c>
      <c r="G4078" s="4" t="n">
        <v>14.4</v>
      </c>
      <c r="P4078" s="22" t="n">
        <v>38614.1562731481</v>
      </c>
      <c r="Q4078" s="6" t="n">
        <v>14.26</v>
      </c>
    </row>
    <row r="4079" customFormat="false" ht="12.75" hidden="false" customHeight="false" outlineLevel="0" collapsed="false">
      <c r="A4079" s="24" t="n">
        <v>38645.2292592593</v>
      </c>
      <c r="B4079" s="1" t="n">
        <v>13.7</v>
      </c>
      <c r="F4079" s="3" t="n">
        <v>38645.5983449074</v>
      </c>
      <c r="G4079" s="4" t="n">
        <v>14.8</v>
      </c>
      <c r="P4079" s="22" t="n">
        <v>38614.1618287037</v>
      </c>
      <c r="Q4079" s="6" t="n">
        <v>14.26</v>
      </c>
    </row>
    <row r="4080" customFormat="false" ht="12.75" hidden="false" customHeight="false" outlineLevel="0" collapsed="false">
      <c r="A4080" s="24" t="n">
        <v>38645.2500925926</v>
      </c>
      <c r="B4080" s="1" t="n">
        <v>13.7</v>
      </c>
      <c r="F4080" s="3" t="n">
        <v>38645.6195023148</v>
      </c>
      <c r="G4080" s="4" t="n">
        <v>14.8</v>
      </c>
      <c r="P4080" s="22" t="n">
        <v>38614.1673842593</v>
      </c>
      <c r="Q4080" s="6" t="n">
        <v>14.26</v>
      </c>
    </row>
    <row r="4081" customFormat="false" ht="12.75" hidden="false" customHeight="false" outlineLevel="0" collapsed="false">
      <c r="A4081" s="24" t="n">
        <v>38645.2709259259</v>
      </c>
      <c r="B4081" s="1" t="n">
        <v>13.7</v>
      </c>
      <c r="F4081" s="3" t="n">
        <v>38645.6406597222</v>
      </c>
      <c r="G4081" s="4" t="n">
        <v>14.8</v>
      </c>
      <c r="P4081" s="22" t="n">
        <v>38614.1729398148</v>
      </c>
      <c r="Q4081" s="6" t="n">
        <v>14.26</v>
      </c>
    </row>
    <row r="4082" customFormat="false" ht="12.75" hidden="false" customHeight="false" outlineLevel="0" collapsed="false">
      <c r="A4082" s="24" t="n">
        <v>38645.2917592593</v>
      </c>
      <c r="B4082" s="1" t="n">
        <v>13.7</v>
      </c>
      <c r="F4082" s="3" t="n">
        <v>38645.6618171296</v>
      </c>
      <c r="G4082" s="4" t="n">
        <v>14.8</v>
      </c>
      <c r="P4082" s="22" t="n">
        <v>38614.1784953704</v>
      </c>
      <c r="Q4082" s="6" t="n">
        <v>14.26</v>
      </c>
    </row>
    <row r="4083" customFormat="false" ht="12.75" hidden="false" customHeight="false" outlineLevel="0" collapsed="false">
      <c r="A4083" s="24" t="n">
        <v>38645.3125925926</v>
      </c>
      <c r="B4083" s="1" t="n">
        <v>13.3</v>
      </c>
      <c r="F4083" s="3" t="n">
        <v>38645.682974537</v>
      </c>
      <c r="G4083" s="4" t="n">
        <v>14.8</v>
      </c>
      <c r="P4083" s="22" t="n">
        <v>38614.1840509259</v>
      </c>
      <c r="Q4083" s="6" t="n">
        <v>14.11</v>
      </c>
    </row>
    <row r="4084" customFormat="false" ht="12.75" hidden="false" customHeight="false" outlineLevel="0" collapsed="false">
      <c r="A4084" s="24" t="n">
        <v>38645.3334259259</v>
      </c>
      <c r="B4084" s="1" t="n">
        <v>13.3</v>
      </c>
      <c r="F4084" s="3" t="n">
        <v>38645.7041319445</v>
      </c>
      <c r="G4084" s="4" t="n">
        <v>14.8</v>
      </c>
      <c r="P4084" s="22" t="n">
        <v>38614.1896064815</v>
      </c>
      <c r="Q4084" s="6" t="n">
        <v>14.11</v>
      </c>
    </row>
    <row r="4085" customFormat="false" ht="12.75" hidden="false" customHeight="false" outlineLevel="0" collapsed="false">
      <c r="A4085" s="24" t="n">
        <v>38645.3542592593</v>
      </c>
      <c r="B4085" s="1" t="n">
        <v>13.3</v>
      </c>
      <c r="F4085" s="3" t="n">
        <v>38645.7252893519</v>
      </c>
      <c r="G4085" s="4" t="n">
        <v>14.8</v>
      </c>
      <c r="P4085" s="22" t="n">
        <v>38614.195162037</v>
      </c>
      <c r="Q4085" s="6" t="n">
        <v>14.11</v>
      </c>
    </row>
    <row r="4086" customFormat="false" ht="12.75" hidden="false" customHeight="false" outlineLevel="0" collapsed="false">
      <c r="A4086" s="24" t="n">
        <v>38645.3750925926</v>
      </c>
      <c r="B4086" s="1" t="n">
        <v>13.3</v>
      </c>
      <c r="F4086" s="3" t="n">
        <v>38645.7464467593</v>
      </c>
      <c r="G4086" s="4" t="n">
        <v>14.4</v>
      </c>
      <c r="P4086" s="22" t="n">
        <v>38614.2007175926</v>
      </c>
      <c r="Q4086" s="6" t="n">
        <v>14.11</v>
      </c>
    </row>
    <row r="4087" customFormat="false" ht="12.75" hidden="false" customHeight="false" outlineLevel="0" collapsed="false">
      <c r="A4087" s="24" t="n">
        <v>38645.3959259259</v>
      </c>
      <c r="B4087" s="1" t="n">
        <v>13.3</v>
      </c>
      <c r="F4087" s="3" t="n">
        <v>38645.7676041667</v>
      </c>
      <c r="G4087" s="4" t="n">
        <v>14.4</v>
      </c>
      <c r="P4087" s="22" t="n">
        <v>38614.2062731482</v>
      </c>
      <c r="Q4087" s="6" t="n">
        <v>14.11</v>
      </c>
    </row>
    <row r="4088" customFormat="false" ht="12.75" hidden="false" customHeight="false" outlineLevel="0" collapsed="false">
      <c r="A4088" s="24" t="n">
        <v>38645.4167592593</v>
      </c>
      <c r="B4088" s="1" t="n">
        <v>13.3</v>
      </c>
      <c r="F4088" s="3" t="n">
        <v>38645.7887615741</v>
      </c>
      <c r="G4088" s="4" t="n">
        <v>14.4</v>
      </c>
      <c r="P4088" s="22" t="n">
        <v>38614.2118287037</v>
      </c>
      <c r="Q4088" s="6" t="n">
        <v>14.11</v>
      </c>
    </row>
    <row r="4089" customFormat="false" ht="12.75" hidden="false" customHeight="false" outlineLevel="0" collapsed="false">
      <c r="A4089" s="24" t="n">
        <v>38645.4375925926</v>
      </c>
      <c r="B4089" s="1" t="n">
        <v>13.3</v>
      </c>
      <c r="F4089" s="3" t="n">
        <v>38645.8099189815</v>
      </c>
      <c r="G4089" s="4" t="n">
        <v>14.4</v>
      </c>
      <c r="P4089" s="22" t="n">
        <v>38614.2173842593</v>
      </c>
      <c r="Q4089" s="6" t="n">
        <v>13.95</v>
      </c>
    </row>
    <row r="4090" customFormat="false" ht="12.75" hidden="false" customHeight="false" outlineLevel="0" collapsed="false">
      <c r="A4090" s="24" t="n">
        <v>38645.4584259259</v>
      </c>
      <c r="B4090" s="1" t="n">
        <v>13.7</v>
      </c>
      <c r="F4090" s="3" t="n">
        <v>38645.8310763889</v>
      </c>
      <c r="G4090" s="4" t="n">
        <v>14.4</v>
      </c>
      <c r="P4090" s="22" t="n">
        <v>38614.2229398148</v>
      </c>
      <c r="Q4090" s="6" t="n">
        <v>13.95</v>
      </c>
    </row>
    <row r="4091" customFormat="false" ht="12.75" hidden="false" customHeight="false" outlineLevel="0" collapsed="false">
      <c r="A4091" s="24" t="n">
        <v>38645.4792592593</v>
      </c>
      <c r="B4091" s="1" t="n">
        <v>13.7</v>
      </c>
      <c r="F4091" s="3" t="n">
        <v>38645.8522337963</v>
      </c>
      <c r="G4091" s="4" t="n">
        <v>14.4</v>
      </c>
      <c r="P4091" s="22" t="n">
        <v>38614.2284953704</v>
      </c>
      <c r="Q4091" s="6" t="n">
        <v>13.95</v>
      </c>
    </row>
    <row r="4092" customFormat="false" ht="12.75" hidden="false" customHeight="false" outlineLevel="0" collapsed="false">
      <c r="A4092" s="24" t="n">
        <v>38645.5000925926</v>
      </c>
      <c r="B4092" s="1" t="n">
        <v>13.7</v>
      </c>
      <c r="F4092" s="3" t="n">
        <v>38645.8733912037</v>
      </c>
      <c r="G4092" s="4" t="n">
        <v>14.4</v>
      </c>
      <c r="P4092" s="22" t="n">
        <v>38614.2340509259</v>
      </c>
      <c r="Q4092" s="6" t="n">
        <v>13.95</v>
      </c>
    </row>
    <row r="4093" customFormat="false" ht="12.75" hidden="false" customHeight="false" outlineLevel="0" collapsed="false">
      <c r="A4093" s="24" t="n">
        <v>38645.5209259259</v>
      </c>
      <c r="B4093" s="1" t="n">
        <v>14.1</v>
      </c>
      <c r="F4093" s="3" t="n">
        <v>38645.8945486111</v>
      </c>
      <c r="G4093" s="4" t="n">
        <v>14.4</v>
      </c>
      <c r="P4093" s="22" t="n">
        <v>38614.2396064815</v>
      </c>
      <c r="Q4093" s="6" t="n">
        <v>13.95</v>
      </c>
    </row>
    <row r="4094" customFormat="false" ht="12.75" hidden="false" customHeight="false" outlineLevel="0" collapsed="false">
      <c r="A4094" s="24" t="n">
        <v>38645.5417592593</v>
      </c>
      <c r="B4094" s="1" t="n">
        <v>14.1</v>
      </c>
      <c r="F4094" s="3" t="n">
        <v>38645.9157060185</v>
      </c>
      <c r="G4094" s="4" t="n">
        <v>14.4</v>
      </c>
      <c r="P4094" s="22" t="n">
        <v>38614.245162037</v>
      </c>
      <c r="Q4094" s="6" t="n">
        <v>13.95</v>
      </c>
    </row>
    <row r="4095" customFormat="false" ht="12.75" hidden="false" customHeight="false" outlineLevel="0" collapsed="false">
      <c r="A4095" s="24" t="n">
        <v>38645.5625925926</v>
      </c>
      <c r="B4095" s="1" t="n">
        <v>14.4</v>
      </c>
      <c r="F4095" s="3" t="n">
        <v>38645.9368634259</v>
      </c>
      <c r="G4095" s="4" t="n">
        <v>14.4</v>
      </c>
      <c r="P4095" s="22" t="n">
        <v>38614.2507175926</v>
      </c>
      <c r="Q4095" s="6" t="n">
        <v>13.79</v>
      </c>
    </row>
    <row r="4096" customFormat="false" ht="12.75" hidden="false" customHeight="false" outlineLevel="0" collapsed="false">
      <c r="A4096" s="24" t="n">
        <v>38645.5834259259</v>
      </c>
      <c r="B4096" s="1" t="n">
        <v>14.8</v>
      </c>
      <c r="F4096" s="3" t="n">
        <v>38645.9580208333</v>
      </c>
      <c r="G4096" s="4" t="n">
        <v>14.4</v>
      </c>
      <c r="P4096" s="22" t="n">
        <v>38614.2562731481</v>
      </c>
      <c r="Q4096" s="6" t="n">
        <v>13.79</v>
      </c>
    </row>
    <row r="4097" customFormat="false" ht="12.75" hidden="false" customHeight="false" outlineLevel="0" collapsed="false">
      <c r="A4097" s="24" t="n">
        <v>38645.6042592593</v>
      </c>
      <c r="B4097" s="1" t="n">
        <v>14.8</v>
      </c>
      <c r="F4097" s="3" t="n">
        <v>38645.9791782407</v>
      </c>
      <c r="G4097" s="4" t="n">
        <v>14.4</v>
      </c>
      <c r="P4097" s="22" t="n">
        <v>38614.2618287037</v>
      </c>
      <c r="Q4097" s="6" t="n">
        <v>13.79</v>
      </c>
    </row>
    <row r="4098" customFormat="false" ht="12.75" hidden="false" customHeight="false" outlineLevel="0" collapsed="false">
      <c r="A4098" s="24" t="n">
        <v>38645.6250925926</v>
      </c>
      <c r="B4098" s="1" t="n">
        <v>14.8</v>
      </c>
      <c r="F4098" s="3" t="n">
        <v>38646.0003356482</v>
      </c>
      <c r="G4098" s="4" t="n">
        <v>14.4</v>
      </c>
      <c r="P4098" s="22" t="n">
        <v>38614.2673842593</v>
      </c>
      <c r="Q4098" s="6" t="n">
        <v>13.79</v>
      </c>
    </row>
    <row r="4099" customFormat="false" ht="12.75" hidden="false" customHeight="false" outlineLevel="0" collapsed="false">
      <c r="A4099" s="24" t="n">
        <v>38645.6459259259</v>
      </c>
      <c r="B4099" s="1" t="n">
        <v>14.8</v>
      </c>
      <c r="F4099" s="3" t="n">
        <v>38646.0214930556</v>
      </c>
      <c r="G4099" s="4" t="n">
        <v>14.1</v>
      </c>
      <c r="P4099" s="22" t="n">
        <v>38614.2729398148</v>
      </c>
      <c r="Q4099" s="6" t="n">
        <v>13.79</v>
      </c>
    </row>
    <row r="4100" customFormat="false" ht="12.75" hidden="false" customHeight="false" outlineLevel="0" collapsed="false">
      <c r="A4100" s="24" t="n">
        <v>38645.6667592593</v>
      </c>
      <c r="B4100" s="1" t="n">
        <v>14.8</v>
      </c>
      <c r="F4100" s="3" t="n">
        <v>38646.042650463</v>
      </c>
      <c r="G4100" s="4" t="n">
        <v>14.1</v>
      </c>
      <c r="P4100" s="22" t="n">
        <v>38614.2784953704</v>
      </c>
      <c r="Q4100" s="6" t="n">
        <v>13.79</v>
      </c>
    </row>
    <row r="4101" customFormat="false" ht="12.75" hidden="false" customHeight="false" outlineLevel="0" collapsed="false">
      <c r="A4101" s="24" t="n">
        <v>38645.6875925926</v>
      </c>
      <c r="B4101" s="1" t="n">
        <v>14.8</v>
      </c>
      <c r="F4101" s="3" t="n">
        <v>38646.0638078704</v>
      </c>
      <c r="G4101" s="4" t="n">
        <v>14.1</v>
      </c>
      <c r="P4101" s="22" t="n">
        <v>38614.2840509259</v>
      </c>
      <c r="Q4101" s="6" t="n">
        <v>13.64</v>
      </c>
    </row>
    <row r="4102" customFormat="false" ht="12.75" hidden="false" customHeight="false" outlineLevel="0" collapsed="false">
      <c r="A4102" s="24" t="n">
        <v>38645.7084259259</v>
      </c>
      <c r="B4102" s="1" t="n">
        <v>14.8</v>
      </c>
      <c r="F4102" s="3" t="n">
        <v>38646.0849652778</v>
      </c>
      <c r="G4102" s="4" t="n">
        <v>13.7</v>
      </c>
      <c r="P4102" s="22" t="n">
        <v>38614.2896064815</v>
      </c>
      <c r="Q4102" s="6" t="n">
        <v>13.64</v>
      </c>
    </row>
    <row r="4103" customFormat="false" ht="12.75" hidden="false" customHeight="false" outlineLevel="0" collapsed="false">
      <c r="A4103" s="24" t="n">
        <v>38645.7292592593</v>
      </c>
      <c r="B4103" s="1" t="n">
        <v>14.8</v>
      </c>
      <c r="F4103" s="3" t="n">
        <v>38646.1061226852</v>
      </c>
      <c r="G4103" s="4" t="n">
        <v>13.7</v>
      </c>
      <c r="P4103" s="22" t="n">
        <v>38614.295162037</v>
      </c>
      <c r="Q4103" s="6" t="n">
        <v>13.64</v>
      </c>
    </row>
    <row r="4104" customFormat="false" ht="12.75" hidden="false" customHeight="false" outlineLevel="0" collapsed="false">
      <c r="A4104" s="24" t="n">
        <v>38645.7500925926</v>
      </c>
      <c r="B4104" s="1" t="n">
        <v>14.8</v>
      </c>
      <c r="F4104" s="3" t="n">
        <v>38646.1272800926</v>
      </c>
      <c r="G4104" s="4" t="n">
        <v>13.7</v>
      </c>
      <c r="P4104" s="22" t="n">
        <v>38614.3007175926</v>
      </c>
      <c r="Q4104" s="6" t="n">
        <v>13.64</v>
      </c>
    </row>
    <row r="4105" customFormat="false" ht="12.75" hidden="false" customHeight="false" outlineLevel="0" collapsed="false">
      <c r="A4105" s="24" t="n">
        <v>38645.7709259259</v>
      </c>
      <c r="B4105" s="1" t="n">
        <v>14.8</v>
      </c>
      <c r="F4105" s="3" t="n">
        <v>38646.1484375</v>
      </c>
      <c r="G4105" s="4" t="n">
        <v>13.7</v>
      </c>
      <c r="P4105" s="22" t="n">
        <v>38614.3062731482</v>
      </c>
      <c r="Q4105" s="6" t="n">
        <v>13.64</v>
      </c>
    </row>
    <row r="4106" customFormat="false" ht="12.75" hidden="false" customHeight="false" outlineLevel="0" collapsed="false">
      <c r="A4106" s="24" t="n">
        <v>38645.7917592593</v>
      </c>
      <c r="B4106" s="1" t="n">
        <v>14.8</v>
      </c>
      <c r="F4106" s="3" t="n">
        <v>38646.1695949074</v>
      </c>
      <c r="G4106" s="4" t="n">
        <v>13.3</v>
      </c>
      <c r="P4106" s="22" t="n">
        <v>38614.3118287037</v>
      </c>
      <c r="Q4106" s="6" t="n">
        <v>13.64</v>
      </c>
    </row>
    <row r="4107" customFormat="false" ht="12.75" hidden="false" customHeight="false" outlineLevel="0" collapsed="false">
      <c r="A4107" s="24" t="n">
        <v>38645.8125925926</v>
      </c>
      <c r="B4107" s="1" t="n">
        <v>14.8</v>
      </c>
      <c r="F4107" s="3" t="n">
        <v>38646.1907523148</v>
      </c>
      <c r="G4107" s="4" t="n">
        <v>13.3</v>
      </c>
      <c r="P4107" s="22" t="n">
        <v>38614.3173842593</v>
      </c>
      <c r="Q4107" s="6" t="n">
        <v>13.64</v>
      </c>
    </row>
    <row r="4108" customFormat="false" ht="12.75" hidden="false" customHeight="false" outlineLevel="0" collapsed="false">
      <c r="A4108" s="24" t="n">
        <v>38645.8334259259</v>
      </c>
      <c r="B4108" s="1" t="n">
        <v>14.8</v>
      </c>
      <c r="F4108" s="3" t="n">
        <v>38646.2119097222</v>
      </c>
      <c r="G4108" s="4" t="n">
        <v>13.3</v>
      </c>
      <c r="P4108" s="22" t="n">
        <v>38614.3229398148</v>
      </c>
      <c r="Q4108" s="6" t="n">
        <v>13.48</v>
      </c>
    </row>
    <row r="4109" customFormat="false" ht="12.75" hidden="false" customHeight="false" outlineLevel="0" collapsed="false">
      <c r="A4109" s="24" t="n">
        <v>38645.8542592593</v>
      </c>
      <c r="B4109" s="1" t="n">
        <v>14.8</v>
      </c>
      <c r="F4109" s="3" t="n">
        <v>38646.2330671296</v>
      </c>
      <c r="G4109" s="4" t="n">
        <v>13.3</v>
      </c>
      <c r="P4109" s="22" t="n">
        <v>38614.3284953704</v>
      </c>
      <c r="Q4109" s="6" t="n">
        <v>13.48</v>
      </c>
    </row>
    <row r="4110" customFormat="false" ht="12.75" hidden="false" customHeight="false" outlineLevel="0" collapsed="false">
      <c r="A4110" s="24" t="n">
        <v>38645.8750925926</v>
      </c>
      <c r="B4110" s="1" t="n">
        <v>14.8</v>
      </c>
      <c r="F4110" s="3" t="n">
        <v>38646.254224537</v>
      </c>
      <c r="G4110" s="4" t="n">
        <v>13.3</v>
      </c>
      <c r="P4110" s="22" t="n">
        <v>38614.3340509259</v>
      </c>
      <c r="Q4110" s="6" t="n">
        <v>13.48</v>
      </c>
    </row>
    <row r="4111" customFormat="false" ht="12.75" hidden="false" customHeight="false" outlineLevel="0" collapsed="false">
      <c r="A4111" s="24" t="n">
        <v>38645.8959259259</v>
      </c>
      <c r="B4111" s="1" t="n">
        <v>14.8</v>
      </c>
      <c r="F4111" s="3" t="n">
        <v>38646.2753819445</v>
      </c>
      <c r="G4111" s="4" t="n">
        <v>12.9</v>
      </c>
      <c r="P4111" s="22" t="n">
        <v>38614.3396064815</v>
      </c>
      <c r="Q4111" s="6" t="n">
        <v>13.48</v>
      </c>
    </row>
    <row r="4112" customFormat="false" ht="12.75" hidden="false" customHeight="false" outlineLevel="0" collapsed="false">
      <c r="A4112" s="24" t="n">
        <v>38645.9167592593</v>
      </c>
      <c r="B4112" s="1" t="n">
        <v>14.8</v>
      </c>
      <c r="F4112" s="3" t="n">
        <v>38646.2965393519</v>
      </c>
      <c r="G4112" s="4" t="n">
        <v>12.9</v>
      </c>
      <c r="P4112" s="22" t="n">
        <v>38614.345162037</v>
      </c>
      <c r="Q4112" s="6" t="n">
        <v>13.48</v>
      </c>
    </row>
    <row r="4113" customFormat="false" ht="12.75" hidden="false" customHeight="false" outlineLevel="0" collapsed="false">
      <c r="A4113" s="24" t="n">
        <v>38645.9375925926</v>
      </c>
      <c r="B4113" s="1" t="n">
        <v>14.4</v>
      </c>
      <c r="F4113" s="3" t="n">
        <v>38646.3176967593</v>
      </c>
      <c r="G4113" s="4" t="n">
        <v>12.9</v>
      </c>
      <c r="P4113" s="22" t="n">
        <v>38614.3507175926</v>
      </c>
      <c r="Q4113" s="6" t="n">
        <v>13.48</v>
      </c>
    </row>
    <row r="4114" customFormat="false" ht="12.75" hidden="false" customHeight="false" outlineLevel="0" collapsed="false">
      <c r="A4114" s="24" t="n">
        <v>38645.9584259259</v>
      </c>
      <c r="B4114" s="1" t="n">
        <v>14.4</v>
      </c>
      <c r="F4114" s="3" t="n">
        <v>38646.3388541667</v>
      </c>
      <c r="G4114" s="4" t="n">
        <v>12.9</v>
      </c>
      <c r="P4114" s="22" t="n">
        <v>38614.3562731482</v>
      </c>
      <c r="Q4114" s="6" t="n">
        <v>13.48</v>
      </c>
    </row>
    <row r="4115" customFormat="false" ht="12.75" hidden="false" customHeight="false" outlineLevel="0" collapsed="false">
      <c r="A4115" s="24" t="n">
        <v>38645.9792592593</v>
      </c>
      <c r="B4115" s="1" t="n">
        <v>14.4</v>
      </c>
      <c r="F4115" s="3" t="n">
        <v>38646.3600115741</v>
      </c>
      <c r="G4115" s="4" t="n">
        <v>12.9</v>
      </c>
      <c r="P4115" s="22" t="n">
        <v>38614.3618287037</v>
      </c>
      <c r="Q4115" s="6" t="n">
        <v>13.33</v>
      </c>
    </row>
    <row r="4116" customFormat="false" ht="12.75" hidden="false" customHeight="false" outlineLevel="0" collapsed="false">
      <c r="A4116" s="24" t="n">
        <v>38646.0000925926</v>
      </c>
      <c r="B4116" s="1" t="n">
        <v>14.4</v>
      </c>
      <c r="F4116" s="3" t="n">
        <v>38646.3811689815</v>
      </c>
      <c r="G4116" s="4" t="n">
        <v>12.9</v>
      </c>
      <c r="P4116" s="22" t="n">
        <v>38614.3673842593</v>
      </c>
      <c r="Q4116" s="6" t="n">
        <v>13.33</v>
      </c>
    </row>
    <row r="4117" customFormat="false" ht="12.75" hidden="false" customHeight="false" outlineLevel="0" collapsed="false">
      <c r="A4117" s="24" t="n">
        <v>38646.0209259259</v>
      </c>
      <c r="B4117" s="1" t="n">
        <v>14.4</v>
      </c>
      <c r="F4117" s="3" t="n">
        <v>38646.4023263889</v>
      </c>
      <c r="G4117" s="4" t="n">
        <v>12.9</v>
      </c>
      <c r="P4117" s="22" t="n">
        <v>38614.3729398148</v>
      </c>
      <c r="Q4117" s="6" t="n">
        <v>13.33</v>
      </c>
    </row>
    <row r="4118" customFormat="false" ht="12.75" hidden="false" customHeight="false" outlineLevel="0" collapsed="false">
      <c r="A4118" s="24" t="n">
        <v>38646.0417592593</v>
      </c>
      <c r="B4118" s="1" t="n">
        <v>14.1</v>
      </c>
      <c r="F4118" s="3" t="n">
        <v>38646.4234837963</v>
      </c>
      <c r="G4118" s="4" t="n">
        <v>12.9</v>
      </c>
      <c r="P4118" s="22" t="n">
        <v>38614.3784953704</v>
      </c>
      <c r="Q4118" s="6" t="n">
        <v>13.33</v>
      </c>
    </row>
    <row r="4119" customFormat="false" ht="12.75" hidden="false" customHeight="false" outlineLevel="0" collapsed="false">
      <c r="A4119" s="24" t="n">
        <v>38646.0625925926</v>
      </c>
      <c r="B4119" s="1" t="n">
        <v>14.1</v>
      </c>
      <c r="F4119" s="3" t="n">
        <v>38646.4446412037</v>
      </c>
      <c r="G4119" s="4" t="n">
        <v>12.9</v>
      </c>
      <c r="P4119" s="22" t="n">
        <v>38614.3840509259</v>
      </c>
      <c r="Q4119" s="6" t="n">
        <v>13.33</v>
      </c>
    </row>
    <row r="4120" customFormat="false" ht="12.75" hidden="false" customHeight="false" outlineLevel="0" collapsed="false">
      <c r="A4120" s="24" t="n">
        <v>38646.0834259259</v>
      </c>
      <c r="B4120" s="1" t="n">
        <v>14.1</v>
      </c>
      <c r="F4120" s="3" t="n">
        <v>38646.4657986111</v>
      </c>
      <c r="G4120" s="4" t="n">
        <v>13.3</v>
      </c>
      <c r="P4120" s="22" t="n">
        <v>38614.3896064815</v>
      </c>
      <c r="Q4120" s="6" t="n">
        <v>13.33</v>
      </c>
    </row>
    <row r="4121" customFormat="false" ht="12.75" hidden="false" customHeight="false" outlineLevel="0" collapsed="false">
      <c r="A4121" s="24" t="n">
        <v>38646.1042592593</v>
      </c>
      <c r="B4121" s="1" t="n">
        <v>13.7</v>
      </c>
      <c r="F4121" s="3" t="n">
        <v>38646.4869560185</v>
      </c>
      <c r="G4121" s="4" t="n">
        <v>13.3</v>
      </c>
      <c r="P4121" s="22" t="n">
        <v>38614.395162037</v>
      </c>
      <c r="Q4121" s="6" t="n">
        <v>13.33</v>
      </c>
    </row>
    <row r="4122" customFormat="false" ht="12.75" hidden="false" customHeight="false" outlineLevel="0" collapsed="false">
      <c r="A4122" s="24" t="n">
        <v>38646.1250925926</v>
      </c>
      <c r="B4122" s="1" t="n">
        <v>13.7</v>
      </c>
      <c r="F4122" s="3" t="n">
        <v>38646.5081134259</v>
      </c>
      <c r="G4122" s="4" t="n">
        <v>13.7</v>
      </c>
      <c r="P4122" s="22" t="n">
        <v>38614.4007175926</v>
      </c>
      <c r="Q4122" s="6" t="n">
        <v>13.33</v>
      </c>
    </row>
    <row r="4123" customFormat="false" ht="12.75" hidden="false" customHeight="false" outlineLevel="0" collapsed="false">
      <c r="A4123" s="24" t="n">
        <v>38646.1459259259</v>
      </c>
      <c r="B4123" s="1" t="n">
        <v>13.7</v>
      </c>
      <c r="F4123" s="3" t="n">
        <v>38646.5292708333</v>
      </c>
      <c r="G4123" s="4" t="n">
        <v>14.1</v>
      </c>
      <c r="P4123" s="22" t="n">
        <v>38614.4062731481</v>
      </c>
      <c r="Q4123" s="6" t="n">
        <v>13.33</v>
      </c>
    </row>
    <row r="4124" customFormat="false" ht="12.75" hidden="false" customHeight="false" outlineLevel="0" collapsed="false">
      <c r="A4124" s="24" t="n">
        <v>38646.1667592593</v>
      </c>
      <c r="B4124" s="1" t="n">
        <v>13.7</v>
      </c>
      <c r="F4124" s="3" t="n">
        <v>38646.5504282407</v>
      </c>
      <c r="G4124" s="4" t="n">
        <v>14.1</v>
      </c>
      <c r="H4124" s="4" t="n">
        <v>13.5</v>
      </c>
      <c r="I4124" s="4" t="n">
        <v>12</v>
      </c>
      <c r="P4124" s="22" t="n">
        <v>38614.4118287037</v>
      </c>
      <c r="Q4124" s="6" t="n">
        <v>13.33</v>
      </c>
    </row>
    <row r="4125" customFormat="false" ht="12.75" hidden="false" customHeight="false" outlineLevel="0" collapsed="false">
      <c r="A4125" s="24" t="n">
        <v>38646.1875925926</v>
      </c>
      <c r="B4125" s="1" t="n">
        <v>13.3</v>
      </c>
      <c r="F4125" s="20" t="n">
        <v>38646.5715856482</v>
      </c>
      <c r="G4125" s="21" t="n">
        <v>17.1</v>
      </c>
      <c r="P4125" s="22" t="n">
        <v>38614.4173842593</v>
      </c>
      <c r="Q4125" s="6" t="n">
        <v>13.33</v>
      </c>
    </row>
    <row r="4126" customFormat="false" ht="12.75" hidden="false" customHeight="false" outlineLevel="0" collapsed="false">
      <c r="A4126" s="24" t="n">
        <v>38646.2084259259</v>
      </c>
      <c r="B4126" s="1" t="n">
        <v>13.3</v>
      </c>
      <c r="F4126" s="20" t="n">
        <v>38646.5927430556</v>
      </c>
      <c r="G4126" s="21" t="n">
        <v>25.9</v>
      </c>
      <c r="P4126" s="22" t="n">
        <v>38614.4229398148</v>
      </c>
      <c r="Q4126" s="6" t="n">
        <v>13.33</v>
      </c>
    </row>
    <row r="4127" customFormat="false" ht="12.75" hidden="false" customHeight="false" outlineLevel="0" collapsed="false">
      <c r="A4127" s="24" t="n">
        <v>38646.2292592593</v>
      </c>
      <c r="B4127" s="1" t="n">
        <v>13.3</v>
      </c>
      <c r="F4127" s="20" t="n">
        <v>38646.613900463</v>
      </c>
      <c r="G4127" s="21" t="n">
        <v>29.1</v>
      </c>
      <c r="P4127" s="22" t="n">
        <v>38614.4284953704</v>
      </c>
      <c r="Q4127" s="6" t="n">
        <v>13.33</v>
      </c>
    </row>
    <row r="4128" customFormat="false" ht="12.75" hidden="false" customHeight="false" outlineLevel="0" collapsed="false">
      <c r="A4128" s="24" t="n">
        <v>38646.2500925926</v>
      </c>
      <c r="B4128" s="1" t="n">
        <v>13.3</v>
      </c>
      <c r="P4128" s="22" t="n">
        <v>38614.4340509259</v>
      </c>
      <c r="Q4128" s="6" t="n">
        <v>13.33</v>
      </c>
    </row>
    <row r="4129" customFormat="false" ht="12.75" hidden="false" customHeight="false" outlineLevel="0" collapsed="false">
      <c r="A4129" s="24" t="n">
        <v>38646.2709259259</v>
      </c>
      <c r="B4129" s="1" t="n">
        <v>13.3</v>
      </c>
      <c r="P4129" s="22" t="n">
        <v>38614.4396064815</v>
      </c>
      <c r="Q4129" s="6" t="n">
        <v>13.33</v>
      </c>
    </row>
    <row r="4130" customFormat="false" ht="12.75" hidden="false" customHeight="false" outlineLevel="0" collapsed="false">
      <c r="A4130" s="24" t="n">
        <v>38646.2917592593</v>
      </c>
      <c r="B4130" s="1" t="n">
        <v>13.3</v>
      </c>
      <c r="P4130" s="22" t="n">
        <v>38614.445162037</v>
      </c>
      <c r="Q4130" s="6" t="n">
        <v>13.33</v>
      </c>
    </row>
    <row r="4131" customFormat="false" ht="12.75" hidden="false" customHeight="false" outlineLevel="0" collapsed="false">
      <c r="A4131" s="24" t="n">
        <v>38646.3125925926</v>
      </c>
      <c r="B4131" s="1" t="n">
        <v>12.9</v>
      </c>
      <c r="P4131" s="22" t="n">
        <v>38614.4507175926</v>
      </c>
      <c r="Q4131" s="6" t="n">
        <v>13.48</v>
      </c>
    </row>
    <row r="4132" customFormat="false" ht="12.75" hidden="false" customHeight="false" outlineLevel="0" collapsed="false">
      <c r="A4132" s="24" t="n">
        <v>38646.3334259259</v>
      </c>
      <c r="B4132" s="1" t="n">
        <v>12.9</v>
      </c>
      <c r="P4132" s="22" t="n">
        <v>38614.4562731482</v>
      </c>
      <c r="Q4132" s="6" t="n">
        <v>13.48</v>
      </c>
    </row>
    <row r="4133" customFormat="false" ht="12.75" hidden="false" customHeight="false" outlineLevel="0" collapsed="false">
      <c r="A4133" s="24" t="n">
        <v>38646.3542592593</v>
      </c>
      <c r="B4133" s="1" t="n">
        <v>12.9</v>
      </c>
      <c r="P4133" s="22" t="n">
        <v>38614.4618287037</v>
      </c>
      <c r="Q4133" s="6" t="n">
        <v>13.48</v>
      </c>
    </row>
    <row r="4134" customFormat="false" ht="12.75" hidden="false" customHeight="false" outlineLevel="0" collapsed="false">
      <c r="A4134" s="24" t="n">
        <v>38646.3750925926</v>
      </c>
      <c r="B4134" s="1" t="n">
        <v>12.9</v>
      </c>
      <c r="P4134" s="22" t="n">
        <v>38614.4673842593</v>
      </c>
      <c r="Q4134" s="6" t="n">
        <v>13.64</v>
      </c>
    </row>
    <row r="4135" customFormat="false" ht="12.75" hidden="false" customHeight="false" outlineLevel="0" collapsed="false">
      <c r="A4135" s="24" t="n">
        <v>38646.3959259259</v>
      </c>
      <c r="B4135" s="1" t="n">
        <v>12.9</v>
      </c>
      <c r="P4135" s="22" t="n">
        <v>38614.4729398148</v>
      </c>
      <c r="Q4135" s="6" t="n">
        <v>13.79</v>
      </c>
    </row>
    <row r="4136" customFormat="false" ht="12.75" hidden="false" customHeight="false" outlineLevel="0" collapsed="false">
      <c r="A4136" s="24" t="n">
        <v>38646.4167592593</v>
      </c>
      <c r="B4136" s="1" t="n">
        <v>12.9</v>
      </c>
      <c r="P4136" s="22" t="n">
        <v>38614.4784953704</v>
      </c>
      <c r="Q4136" s="6" t="n">
        <v>13.79</v>
      </c>
    </row>
    <row r="4137" customFormat="false" ht="12.75" hidden="false" customHeight="false" outlineLevel="0" collapsed="false">
      <c r="A4137" s="24" t="n">
        <v>38646.4375925926</v>
      </c>
      <c r="B4137" s="1" t="n">
        <v>13.3</v>
      </c>
      <c r="P4137" s="22" t="n">
        <v>38614.4840509259</v>
      </c>
      <c r="Q4137" s="6" t="n">
        <v>13.95</v>
      </c>
    </row>
    <row r="4138" customFormat="false" ht="12.75" hidden="false" customHeight="false" outlineLevel="0" collapsed="false">
      <c r="A4138" s="24" t="n">
        <v>38646.4584259259</v>
      </c>
      <c r="B4138" s="1" t="n">
        <v>13.3</v>
      </c>
      <c r="P4138" s="22" t="n">
        <v>38614.4896064815</v>
      </c>
      <c r="Q4138" s="6" t="n">
        <v>14.11</v>
      </c>
    </row>
    <row r="4139" customFormat="false" ht="12.75" hidden="false" customHeight="false" outlineLevel="0" collapsed="false">
      <c r="A4139" s="24" t="n">
        <v>38646.4792592593</v>
      </c>
      <c r="B4139" s="1" t="n">
        <v>13.3</v>
      </c>
      <c r="P4139" s="22" t="n">
        <v>38614.495162037</v>
      </c>
      <c r="Q4139" s="6" t="n">
        <v>14.42</v>
      </c>
    </row>
    <row r="4140" customFormat="false" ht="12.75" hidden="false" customHeight="false" outlineLevel="0" collapsed="false">
      <c r="A4140" s="24" t="n">
        <v>38646.5000925926</v>
      </c>
      <c r="B4140" s="1" t="n">
        <v>13.7</v>
      </c>
      <c r="P4140" s="22" t="n">
        <v>38614.5007175926</v>
      </c>
      <c r="Q4140" s="6" t="n">
        <v>14.58</v>
      </c>
    </row>
    <row r="4141" customFormat="false" ht="12.75" hidden="false" customHeight="false" outlineLevel="0" collapsed="false">
      <c r="A4141" s="24" t="n">
        <v>38646.5209259259</v>
      </c>
      <c r="B4141" s="1" t="n">
        <v>14.1</v>
      </c>
      <c r="P4141" s="22" t="n">
        <v>38614.5062731481</v>
      </c>
      <c r="Q4141" s="6" t="n">
        <v>14.74</v>
      </c>
    </row>
    <row r="4142" customFormat="false" ht="12.75" hidden="false" customHeight="false" outlineLevel="0" collapsed="false">
      <c r="A4142" s="24" t="n">
        <v>38646.5417592593</v>
      </c>
      <c r="B4142" s="1" t="n">
        <v>14.1</v>
      </c>
      <c r="C4142" s="1" t="n">
        <v>13.5</v>
      </c>
      <c r="D4142" s="1" t="n">
        <v>12</v>
      </c>
      <c r="P4142" s="22" t="n">
        <v>38614.5118287037</v>
      </c>
      <c r="Q4142" s="6" t="n">
        <v>14.89</v>
      </c>
    </row>
    <row r="4143" customFormat="false" ht="12.75" hidden="false" customHeight="false" outlineLevel="0" collapsed="false">
      <c r="A4143" s="20" t="n">
        <v>38646.5625925926</v>
      </c>
      <c r="B4143" s="21" t="n">
        <v>15.6</v>
      </c>
      <c r="P4143" s="22" t="n">
        <v>38614.5173842593</v>
      </c>
      <c r="Q4143" s="6" t="n">
        <v>15.22</v>
      </c>
    </row>
    <row r="4144" customFormat="false" ht="12.75" hidden="false" customHeight="false" outlineLevel="0" collapsed="false">
      <c r="A4144" s="20" t="n">
        <v>38646.5834259259</v>
      </c>
      <c r="B4144" s="21" t="n">
        <v>24.4</v>
      </c>
      <c r="P4144" s="22" t="n">
        <v>38614.5229398148</v>
      </c>
      <c r="Q4144" s="6" t="n">
        <v>15.38</v>
      </c>
    </row>
    <row r="4145" customFormat="false" ht="12.75" hidden="false" customHeight="false" outlineLevel="0" collapsed="false">
      <c r="A4145" s="20" t="n">
        <v>38646.6042592593</v>
      </c>
      <c r="B4145" s="21" t="n">
        <v>33.1</v>
      </c>
      <c r="P4145" s="22" t="n">
        <v>38614.5284953704</v>
      </c>
      <c r="Q4145" s="6" t="n">
        <v>15.54</v>
      </c>
    </row>
    <row r="4146" customFormat="false" ht="12.75" hidden="false" customHeight="false" outlineLevel="0" collapsed="false">
      <c r="P4146" s="22" t="n">
        <v>38614.5340509259</v>
      </c>
      <c r="Q4146" s="6" t="n">
        <v>15.69</v>
      </c>
    </row>
    <row r="4147" customFormat="false" ht="12.75" hidden="false" customHeight="false" outlineLevel="0" collapsed="false">
      <c r="P4147" s="22" t="n">
        <v>38614.5396064815</v>
      </c>
      <c r="Q4147" s="6" t="n">
        <v>16.02</v>
      </c>
    </row>
    <row r="4148" customFormat="false" ht="12.75" hidden="false" customHeight="false" outlineLevel="0" collapsed="false">
      <c r="P4148" s="22" t="n">
        <v>38614.545162037</v>
      </c>
      <c r="Q4148" s="6" t="n">
        <v>16.02</v>
      </c>
    </row>
    <row r="4149" customFormat="false" ht="12.75" hidden="false" customHeight="false" outlineLevel="0" collapsed="false">
      <c r="P4149" s="22" t="n">
        <v>38614.5507175926</v>
      </c>
      <c r="Q4149" s="6" t="n">
        <v>16.17</v>
      </c>
    </row>
    <row r="4150" customFormat="false" ht="12.75" hidden="false" customHeight="false" outlineLevel="0" collapsed="false">
      <c r="P4150" s="22" t="n">
        <v>38614.5562731482</v>
      </c>
      <c r="Q4150" s="6" t="n">
        <v>16.33</v>
      </c>
    </row>
    <row r="4151" customFormat="false" ht="12.75" hidden="false" customHeight="false" outlineLevel="0" collapsed="false">
      <c r="P4151" s="22" t="n">
        <v>38614.5618287037</v>
      </c>
      <c r="Q4151" s="6" t="n">
        <v>16.49</v>
      </c>
    </row>
    <row r="4152" customFormat="false" ht="12.75" hidden="false" customHeight="false" outlineLevel="0" collapsed="false">
      <c r="P4152" s="22" t="n">
        <v>38614.5673842593</v>
      </c>
      <c r="Q4152" s="6" t="n">
        <v>16.49</v>
      </c>
    </row>
    <row r="4153" customFormat="false" ht="12.75" hidden="false" customHeight="false" outlineLevel="0" collapsed="false">
      <c r="P4153" s="22" t="n">
        <v>38614.5729398148</v>
      </c>
      <c r="Q4153" s="6" t="n">
        <v>16.65</v>
      </c>
    </row>
    <row r="4154" customFormat="false" ht="12.75" hidden="false" customHeight="false" outlineLevel="0" collapsed="false">
      <c r="P4154" s="22" t="n">
        <v>38614.5784953704</v>
      </c>
      <c r="Q4154" s="6" t="n">
        <v>16.65</v>
      </c>
    </row>
    <row r="4155" customFormat="false" ht="12.75" hidden="false" customHeight="false" outlineLevel="0" collapsed="false">
      <c r="P4155" s="22" t="n">
        <v>38614.5840509259</v>
      </c>
      <c r="Q4155" s="6" t="n">
        <v>16.65</v>
      </c>
    </row>
    <row r="4156" customFormat="false" ht="12.75" hidden="false" customHeight="false" outlineLevel="0" collapsed="false">
      <c r="P4156" s="22" t="n">
        <v>38614.5896064815</v>
      </c>
      <c r="Q4156" s="6" t="n">
        <v>16.65</v>
      </c>
    </row>
    <row r="4157" customFormat="false" ht="12.75" hidden="false" customHeight="false" outlineLevel="0" collapsed="false">
      <c r="P4157" s="22" t="n">
        <v>38614.595162037</v>
      </c>
      <c r="Q4157" s="6" t="n">
        <v>16.65</v>
      </c>
    </row>
    <row r="4158" customFormat="false" ht="12.75" hidden="false" customHeight="false" outlineLevel="0" collapsed="false">
      <c r="P4158" s="22" t="n">
        <v>38614.6007175926</v>
      </c>
      <c r="Q4158" s="6" t="n">
        <v>16.65</v>
      </c>
    </row>
    <row r="4159" customFormat="false" ht="12.75" hidden="false" customHeight="false" outlineLevel="0" collapsed="false">
      <c r="P4159" s="22" t="n">
        <v>38614.6062731482</v>
      </c>
      <c r="Q4159" s="6" t="n">
        <v>16.65</v>
      </c>
    </row>
    <row r="4160" customFormat="false" ht="12.75" hidden="false" customHeight="false" outlineLevel="0" collapsed="false">
      <c r="P4160" s="22" t="n">
        <v>38614.6118287037</v>
      </c>
      <c r="Q4160" s="6" t="n">
        <v>16.65</v>
      </c>
    </row>
    <row r="4161" customFormat="false" ht="12.75" hidden="false" customHeight="false" outlineLevel="0" collapsed="false">
      <c r="P4161" s="22" t="n">
        <v>38614.6173842593</v>
      </c>
      <c r="Q4161" s="6" t="n">
        <v>16.65</v>
      </c>
    </row>
    <row r="4162" customFormat="false" ht="12.75" hidden="false" customHeight="false" outlineLevel="0" collapsed="false">
      <c r="P4162" s="22" t="n">
        <v>38614.6229398148</v>
      </c>
      <c r="Q4162" s="6" t="n">
        <v>16.65</v>
      </c>
    </row>
    <row r="4163" customFormat="false" ht="12.75" hidden="false" customHeight="false" outlineLevel="0" collapsed="false">
      <c r="P4163" s="22" t="n">
        <v>38614.6284953704</v>
      </c>
      <c r="Q4163" s="6" t="n">
        <v>16.65</v>
      </c>
    </row>
    <row r="4164" customFormat="false" ht="12.75" hidden="false" customHeight="false" outlineLevel="0" collapsed="false">
      <c r="P4164" s="22" t="n">
        <v>38614.6340509259</v>
      </c>
      <c r="Q4164" s="6" t="n">
        <v>16.65</v>
      </c>
    </row>
    <row r="4165" customFormat="false" ht="12.75" hidden="false" customHeight="false" outlineLevel="0" collapsed="false">
      <c r="P4165" s="22" t="n">
        <v>38614.6396064815</v>
      </c>
      <c r="Q4165" s="6" t="n">
        <v>16.65</v>
      </c>
    </row>
    <row r="4166" customFormat="false" ht="12.75" hidden="false" customHeight="false" outlineLevel="0" collapsed="false">
      <c r="P4166" s="22" t="n">
        <v>38614.645162037</v>
      </c>
      <c r="Q4166" s="6" t="n">
        <v>16.65</v>
      </c>
    </row>
    <row r="4167" customFormat="false" ht="12.75" hidden="false" customHeight="false" outlineLevel="0" collapsed="false">
      <c r="P4167" s="22" t="n">
        <v>38614.6507175926</v>
      </c>
      <c r="Q4167" s="6" t="n">
        <v>16.65</v>
      </c>
    </row>
    <row r="4168" customFormat="false" ht="12.75" hidden="false" customHeight="false" outlineLevel="0" collapsed="false">
      <c r="P4168" s="22" t="n">
        <v>38614.6562731481</v>
      </c>
      <c r="Q4168" s="6" t="n">
        <v>16.65</v>
      </c>
    </row>
    <row r="4169" customFormat="false" ht="12.75" hidden="false" customHeight="false" outlineLevel="0" collapsed="false">
      <c r="P4169" s="22" t="n">
        <v>38614.6618287037</v>
      </c>
      <c r="Q4169" s="6" t="n">
        <v>16.65</v>
      </c>
    </row>
    <row r="4170" customFormat="false" ht="12.75" hidden="false" customHeight="false" outlineLevel="0" collapsed="false">
      <c r="P4170" s="22" t="n">
        <v>38614.6673842593</v>
      </c>
      <c r="Q4170" s="6" t="n">
        <v>16.65</v>
      </c>
    </row>
    <row r="4171" customFormat="false" ht="12.75" hidden="false" customHeight="false" outlineLevel="0" collapsed="false">
      <c r="P4171" s="22" t="n">
        <v>38614.6729398148</v>
      </c>
      <c r="Q4171" s="6" t="n">
        <v>16.65</v>
      </c>
    </row>
    <row r="4172" customFormat="false" ht="12.75" hidden="false" customHeight="false" outlineLevel="0" collapsed="false">
      <c r="P4172" s="22" t="n">
        <v>38614.6784953704</v>
      </c>
      <c r="Q4172" s="6" t="n">
        <v>16.65</v>
      </c>
    </row>
    <row r="4173" customFormat="false" ht="12.75" hidden="false" customHeight="false" outlineLevel="0" collapsed="false">
      <c r="P4173" s="22" t="n">
        <v>38614.6840509259</v>
      </c>
      <c r="Q4173" s="6" t="n">
        <v>16.65</v>
      </c>
    </row>
    <row r="4174" customFormat="false" ht="12.75" hidden="false" customHeight="false" outlineLevel="0" collapsed="false">
      <c r="P4174" s="22" t="n">
        <v>38614.6896064815</v>
      </c>
      <c r="Q4174" s="6" t="n">
        <v>16.81</v>
      </c>
    </row>
    <row r="4175" customFormat="false" ht="12.75" hidden="false" customHeight="false" outlineLevel="0" collapsed="false">
      <c r="P4175" s="22" t="n">
        <v>38614.695162037</v>
      </c>
      <c r="Q4175" s="6" t="n">
        <v>16.81</v>
      </c>
    </row>
    <row r="4176" customFormat="false" ht="12.75" hidden="false" customHeight="false" outlineLevel="0" collapsed="false">
      <c r="P4176" s="22" t="n">
        <v>38614.7007175926</v>
      </c>
      <c r="Q4176" s="6" t="n">
        <v>16.81</v>
      </c>
    </row>
    <row r="4177" customFormat="false" ht="12.75" hidden="false" customHeight="false" outlineLevel="0" collapsed="false">
      <c r="P4177" s="22" t="n">
        <v>38614.7062731482</v>
      </c>
      <c r="Q4177" s="6" t="n">
        <v>16.81</v>
      </c>
    </row>
    <row r="4178" customFormat="false" ht="12.75" hidden="false" customHeight="false" outlineLevel="0" collapsed="false">
      <c r="P4178" s="22" t="n">
        <v>38614.7118287037</v>
      </c>
      <c r="Q4178" s="6" t="n">
        <v>16.81</v>
      </c>
    </row>
    <row r="4179" customFormat="false" ht="12.75" hidden="false" customHeight="false" outlineLevel="0" collapsed="false">
      <c r="P4179" s="22" t="n">
        <v>38614.7173842593</v>
      </c>
      <c r="Q4179" s="6" t="n">
        <v>16.81</v>
      </c>
    </row>
    <row r="4180" customFormat="false" ht="12.75" hidden="false" customHeight="false" outlineLevel="0" collapsed="false">
      <c r="P4180" s="22" t="n">
        <v>38614.7229398148</v>
      </c>
      <c r="Q4180" s="6" t="n">
        <v>16.97</v>
      </c>
    </row>
    <row r="4181" customFormat="false" ht="12.75" hidden="false" customHeight="false" outlineLevel="0" collapsed="false">
      <c r="P4181" s="22" t="n">
        <v>38614.7284953704</v>
      </c>
      <c r="Q4181" s="6" t="n">
        <v>16.97</v>
      </c>
    </row>
    <row r="4182" customFormat="false" ht="12.75" hidden="false" customHeight="false" outlineLevel="0" collapsed="false">
      <c r="P4182" s="22" t="n">
        <v>38614.7340509259</v>
      </c>
      <c r="Q4182" s="6" t="n">
        <v>16.97</v>
      </c>
    </row>
    <row r="4183" customFormat="false" ht="12.75" hidden="false" customHeight="false" outlineLevel="0" collapsed="false">
      <c r="P4183" s="22" t="n">
        <v>38614.7396064815</v>
      </c>
      <c r="Q4183" s="6" t="n">
        <v>16.97</v>
      </c>
    </row>
    <row r="4184" customFormat="false" ht="12.75" hidden="false" customHeight="false" outlineLevel="0" collapsed="false">
      <c r="P4184" s="22" t="n">
        <v>38614.745162037</v>
      </c>
      <c r="Q4184" s="6" t="n">
        <v>16.97</v>
      </c>
    </row>
    <row r="4185" customFormat="false" ht="12.75" hidden="false" customHeight="false" outlineLevel="0" collapsed="false">
      <c r="P4185" s="22" t="n">
        <v>38614.7507175926</v>
      </c>
      <c r="Q4185" s="6" t="n">
        <v>16.97</v>
      </c>
    </row>
    <row r="4186" customFormat="false" ht="12.75" hidden="false" customHeight="false" outlineLevel="0" collapsed="false">
      <c r="P4186" s="22" t="n">
        <v>38614.7562731481</v>
      </c>
      <c r="Q4186" s="6" t="n">
        <v>16.97</v>
      </c>
    </row>
    <row r="4187" customFormat="false" ht="12.75" hidden="false" customHeight="false" outlineLevel="0" collapsed="false">
      <c r="P4187" s="22" t="n">
        <v>38614.7618287037</v>
      </c>
      <c r="Q4187" s="6" t="n">
        <v>16.97</v>
      </c>
    </row>
    <row r="4188" customFormat="false" ht="12.75" hidden="false" customHeight="false" outlineLevel="0" collapsed="false">
      <c r="P4188" s="22" t="n">
        <v>38614.7673842593</v>
      </c>
      <c r="Q4188" s="6" t="n">
        <v>16.81</v>
      </c>
    </row>
    <row r="4189" customFormat="false" ht="12.75" hidden="false" customHeight="false" outlineLevel="0" collapsed="false">
      <c r="P4189" s="22" t="n">
        <v>38614.7729398148</v>
      </c>
      <c r="Q4189" s="6" t="n">
        <v>16.81</v>
      </c>
    </row>
    <row r="4190" customFormat="false" ht="12.75" hidden="false" customHeight="false" outlineLevel="0" collapsed="false">
      <c r="P4190" s="22" t="n">
        <v>38614.7784953704</v>
      </c>
      <c r="Q4190" s="6" t="n">
        <v>16.81</v>
      </c>
    </row>
    <row r="4191" customFormat="false" ht="12.75" hidden="false" customHeight="false" outlineLevel="0" collapsed="false">
      <c r="P4191" s="22" t="n">
        <v>38614.7840509259</v>
      </c>
      <c r="Q4191" s="6" t="n">
        <v>16.81</v>
      </c>
    </row>
    <row r="4192" customFormat="false" ht="12.75" hidden="false" customHeight="false" outlineLevel="0" collapsed="false">
      <c r="P4192" s="22" t="n">
        <v>38614.7896064815</v>
      </c>
      <c r="Q4192" s="6" t="n">
        <v>16.81</v>
      </c>
    </row>
    <row r="4193" customFormat="false" ht="12.75" hidden="false" customHeight="false" outlineLevel="0" collapsed="false">
      <c r="P4193" s="22" t="n">
        <v>38614.795162037</v>
      </c>
      <c r="Q4193" s="6" t="n">
        <v>16.81</v>
      </c>
    </row>
    <row r="4194" customFormat="false" ht="12.75" hidden="false" customHeight="false" outlineLevel="0" collapsed="false">
      <c r="P4194" s="22" t="n">
        <v>38614.8007175926</v>
      </c>
      <c r="Q4194" s="6" t="n">
        <v>16.81</v>
      </c>
    </row>
    <row r="4195" customFormat="false" ht="12.75" hidden="false" customHeight="false" outlineLevel="0" collapsed="false">
      <c r="P4195" s="22" t="n">
        <v>38614.8062731482</v>
      </c>
      <c r="Q4195" s="6" t="n">
        <v>16.81</v>
      </c>
    </row>
    <row r="4196" customFormat="false" ht="12.75" hidden="false" customHeight="false" outlineLevel="0" collapsed="false">
      <c r="P4196" s="22" t="n">
        <v>38614.8118287037</v>
      </c>
      <c r="Q4196" s="6" t="n">
        <v>16.81</v>
      </c>
    </row>
    <row r="4197" customFormat="false" ht="12.75" hidden="false" customHeight="false" outlineLevel="0" collapsed="false">
      <c r="P4197" s="22" t="n">
        <v>38614.8173842593</v>
      </c>
      <c r="Q4197" s="6" t="n">
        <v>16.65</v>
      </c>
    </row>
    <row r="4198" customFormat="false" ht="12.75" hidden="false" customHeight="false" outlineLevel="0" collapsed="false">
      <c r="P4198" s="22" t="n">
        <v>38614.8229398148</v>
      </c>
      <c r="Q4198" s="6" t="n">
        <v>16.65</v>
      </c>
    </row>
    <row r="4199" customFormat="false" ht="12.75" hidden="false" customHeight="false" outlineLevel="0" collapsed="false">
      <c r="P4199" s="22" t="n">
        <v>38614.8284953704</v>
      </c>
      <c r="Q4199" s="6" t="n">
        <v>16.65</v>
      </c>
    </row>
    <row r="4200" customFormat="false" ht="12.75" hidden="false" customHeight="false" outlineLevel="0" collapsed="false">
      <c r="P4200" s="22" t="n">
        <v>38614.8340509259</v>
      </c>
      <c r="Q4200" s="6" t="n">
        <v>16.65</v>
      </c>
    </row>
    <row r="4201" customFormat="false" ht="12.75" hidden="false" customHeight="false" outlineLevel="0" collapsed="false">
      <c r="P4201" s="22" t="n">
        <v>38614.8396064815</v>
      </c>
      <c r="Q4201" s="6" t="n">
        <v>16.65</v>
      </c>
    </row>
    <row r="4202" customFormat="false" ht="12.75" hidden="false" customHeight="false" outlineLevel="0" collapsed="false">
      <c r="P4202" s="22" t="n">
        <v>38614.845162037</v>
      </c>
      <c r="Q4202" s="6" t="n">
        <v>16.49</v>
      </c>
    </row>
    <row r="4203" customFormat="false" ht="12.75" hidden="false" customHeight="false" outlineLevel="0" collapsed="false">
      <c r="P4203" s="22" t="n">
        <v>38614.8507175926</v>
      </c>
      <c r="Q4203" s="6" t="n">
        <v>16.49</v>
      </c>
    </row>
    <row r="4204" customFormat="false" ht="12.75" hidden="false" customHeight="false" outlineLevel="0" collapsed="false">
      <c r="P4204" s="22" t="n">
        <v>38614.8562731482</v>
      </c>
      <c r="Q4204" s="6" t="n">
        <v>16.49</v>
      </c>
    </row>
    <row r="4205" customFormat="false" ht="12.75" hidden="false" customHeight="false" outlineLevel="0" collapsed="false">
      <c r="P4205" s="22" t="n">
        <v>38614.8618287037</v>
      </c>
      <c r="Q4205" s="6" t="n">
        <v>16.49</v>
      </c>
    </row>
    <row r="4206" customFormat="false" ht="12.75" hidden="false" customHeight="false" outlineLevel="0" collapsed="false">
      <c r="P4206" s="22" t="n">
        <v>38614.8673842593</v>
      </c>
      <c r="Q4206" s="6" t="n">
        <v>16.33</v>
      </c>
    </row>
    <row r="4207" customFormat="false" ht="12.75" hidden="false" customHeight="false" outlineLevel="0" collapsed="false">
      <c r="P4207" s="22" t="n">
        <v>38614.8729398148</v>
      </c>
      <c r="Q4207" s="6" t="n">
        <v>16.33</v>
      </c>
    </row>
    <row r="4208" customFormat="false" ht="12.75" hidden="false" customHeight="false" outlineLevel="0" collapsed="false">
      <c r="P4208" s="22" t="n">
        <v>38614.8784953704</v>
      </c>
      <c r="Q4208" s="6" t="n">
        <v>16.33</v>
      </c>
    </row>
    <row r="4209" customFormat="false" ht="12.75" hidden="false" customHeight="false" outlineLevel="0" collapsed="false">
      <c r="P4209" s="22" t="n">
        <v>38614.8840509259</v>
      </c>
      <c r="Q4209" s="6" t="n">
        <v>16.33</v>
      </c>
    </row>
    <row r="4210" customFormat="false" ht="12.75" hidden="false" customHeight="false" outlineLevel="0" collapsed="false">
      <c r="P4210" s="22" t="n">
        <v>38614.8896064815</v>
      </c>
      <c r="Q4210" s="6" t="n">
        <v>16.17</v>
      </c>
    </row>
    <row r="4211" customFormat="false" ht="12.75" hidden="false" customHeight="false" outlineLevel="0" collapsed="false">
      <c r="P4211" s="22" t="n">
        <v>38614.895162037</v>
      </c>
      <c r="Q4211" s="6" t="n">
        <v>16.17</v>
      </c>
    </row>
    <row r="4212" customFormat="false" ht="12.75" hidden="false" customHeight="false" outlineLevel="0" collapsed="false">
      <c r="P4212" s="22" t="n">
        <v>38614.9007175926</v>
      </c>
      <c r="Q4212" s="6" t="n">
        <v>16.17</v>
      </c>
    </row>
    <row r="4213" customFormat="false" ht="12.75" hidden="false" customHeight="false" outlineLevel="0" collapsed="false">
      <c r="P4213" s="22" t="n">
        <v>38614.9062731481</v>
      </c>
      <c r="Q4213" s="6" t="n">
        <v>16.17</v>
      </c>
    </row>
    <row r="4214" customFormat="false" ht="12.75" hidden="false" customHeight="false" outlineLevel="0" collapsed="false">
      <c r="P4214" s="22" t="n">
        <v>38614.9118287037</v>
      </c>
      <c r="Q4214" s="6" t="n">
        <v>16.02</v>
      </c>
    </row>
    <row r="4215" customFormat="false" ht="12.75" hidden="false" customHeight="false" outlineLevel="0" collapsed="false">
      <c r="P4215" s="22" t="n">
        <v>38614.9173842593</v>
      </c>
      <c r="Q4215" s="6" t="n">
        <v>16.02</v>
      </c>
    </row>
    <row r="4216" customFormat="false" ht="12.75" hidden="false" customHeight="false" outlineLevel="0" collapsed="false">
      <c r="P4216" s="22" t="n">
        <v>38614.9229398148</v>
      </c>
      <c r="Q4216" s="6" t="n">
        <v>16.02</v>
      </c>
    </row>
    <row r="4217" customFormat="false" ht="12.75" hidden="false" customHeight="false" outlineLevel="0" collapsed="false">
      <c r="P4217" s="22" t="n">
        <v>38614.9284953704</v>
      </c>
      <c r="Q4217" s="6" t="n">
        <v>16.02</v>
      </c>
    </row>
    <row r="4218" customFormat="false" ht="12.75" hidden="false" customHeight="false" outlineLevel="0" collapsed="false">
      <c r="P4218" s="22" t="n">
        <v>38614.9340509259</v>
      </c>
      <c r="Q4218" s="6" t="n">
        <v>15.86</v>
      </c>
    </row>
    <row r="4219" customFormat="false" ht="12.75" hidden="false" customHeight="false" outlineLevel="0" collapsed="false">
      <c r="P4219" s="22" t="n">
        <v>38614.9396064815</v>
      </c>
      <c r="Q4219" s="6" t="n">
        <v>15.86</v>
      </c>
    </row>
    <row r="4220" customFormat="false" ht="12.75" hidden="false" customHeight="false" outlineLevel="0" collapsed="false">
      <c r="P4220" s="22" t="n">
        <v>38614.945162037</v>
      </c>
      <c r="Q4220" s="6" t="n">
        <v>15.86</v>
      </c>
    </row>
    <row r="4221" customFormat="false" ht="12.75" hidden="false" customHeight="false" outlineLevel="0" collapsed="false">
      <c r="P4221" s="22" t="n">
        <v>38614.9507175926</v>
      </c>
      <c r="Q4221" s="6" t="n">
        <v>15.69</v>
      </c>
    </row>
    <row r="4222" customFormat="false" ht="12.75" hidden="false" customHeight="false" outlineLevel="0" collapsed="false">
      <c r="P4222" s="22" t="n">
        <v>38614.9562731482</v>
      </c>
      <c r="Q4222" s="6" t="n">
        <v>15.69</v>
      </c>
    </row>
    <row r="4223" customFormat="false" ht="12.75" hidden="false" customHeight="false" outlineLevel="0" collapsed="false">
      <c r="P4223" s="22" t="n">
        <v>38614.9618287037</v>
      </c>
      <c r="Q4223" s="6" t="n">
        <v>15.69</v>
      </c>
    </row>
    <row r="4224" customFormat="false" ht="12.75" hidden="false" customHeight="false" outlineLevel="0" collapsed="false">
      <c r="P4224" s="22" t="n">
        <v>38614.9673842593</v>
      </c>
      <c r="Q4224" s="6" t="n">
        <v>15.69</v>
      </c>
    </row>
    <row r="4225" customFormat="false" ht="12.75" hidden="false" customHeight="false" outlineLevel="0" collapsed="false">
      <c r="P4225" s="22" t="n">
        <v>38614.9729398148</v>
      </c>
      <c r="Q4225" s="6" t="n">
        <v>15.69</v>
      </c>
    </row>
    <row r="4226" customFormat="false" ht="12.75" hidden="false" customHeight="false" outlineLevel="0" collapsed="false">
      <c r="P4226" s="22" t="n">
        <v>38614.9784953704</v>
      </c>
      <c r="Q4226" s="6" t="n">
        <v>15.54</v>
      </c>
    </row>
    <row r="4227" customFormat="false" ht="12.75" hidden="false" customHeight="false" outlineLevel="0" collapsed="false">
      <c r="P4227" s="22" t="n">
        <v>38614.9840509259</v>
      </c>
      <c r="Q4227" s="6" t="n">
        <v>15.54</v>
      </c>
    </row>
    <row r="4228" customFormat="false" ht="12.75" hidden="false" customHeight="false" outlineLevel="0" collapsed="false">
      <c r="P4228" s="22" t="n">
        <v>38614.9896064815</v>
      </c>
      <c r="Q4228" s="6" t="n">
        <v>15.54</v>
      </c>
    </row>
    <row r="4229" customFormat="false" ht="12.75" hidden="false" customHeight="false" outlineLevel="0" collapsed="false">
      <c r="P4229" s="22" t="n">
        <v>38614.995162037</v>
      </c>
      <c r="Q4229" s="6" t="n">
        <v>15.54</v>
      </c>
    </row>
    <row r="4230" customFormat="false" ht="12.75" hidden="false" customHeight="false" outlineLevel="0" collapsed="false">
      <c r="P4230" s="22" t="n">
        <v>38615.0007175926</v>
      </c>
      <c r="Q4230" s="6" t="n">
        <v>15.54</v>
      </c>
    </row>
    <row r="4231" customFormat="false" ht="12.75" hidden="false" customHeight="false" outlineLevel="0" collapsed="false">
      <c r="P4231" s="22" t="n">
        <v>38615.0062731481</v>
      </c>
      <c r="Q4231" s="6" t="n">
        <v>15.38</v>
      </c>
    </row>
    <row r="4232" customFormat="false" ht="12.75" hidden="false" customHeight="false" outlineLevel="0" collapsed="false">
      <c r="P4232" s="22" t="n">
        <v>38615.0118287037</v>
      </c>
      <c r="Q4232" s="6" t="n">
        <v>15.38</v>
      </c>
    </row>
    <row r="4233" customFormat="false" ht="12.75" hidden="false" customHeight="false" outlineLevel="0" collapsed="false">
      <c r="P4233" s="22" t="n">
        <v>38615.0173842593</v>
      </c>
      <c r="Q4233" s="6" t="n">
        <v>15.38</v>
      </c>
    </row>
    <row r="4234" customFormat="false" ht="12.75" hidden="false" customHeight="false" outlineLevel="0" collapsed="false">
      <c r="P4234" s="22" t="n">
        <v>38615.0229398148</v>
      </c>
      <c r="Q4234" s="6" t="n">
        <v>15.38</v>
      </c>
    </row>
    <row r="4235" customFormat="false" ht="12.75" hidden="false" customHeight="false" outlineLevel="0" collapsed="false">
      <c r="P4235" s="22" t="n">
        <v>38615.0284953704</v>
      </c>
      <c r="Q4235" s="6" t="n">
        <v>15.38</v>
      </c>
    </row>
    <row r="4236" customFormat="false" ht="12.75" hidden="false" customHeight="false" outlineLevel="0" collapsed="false">
      <c r="P4236" s="22" t="n">
        <v>38615.0340509259</v>
      </c>
      <c r="Q4236" s="6" t="n">
        <v>15.38</v>
      </c>
    </row>
    <row r="4237" customFormat="false" ht="12.75" hidden="false" customHeight="false" outlineLevel="0" collapsed="false">
      <c r="P4237" s="22" t="n">
        <v>38615.0396064815</v>
      </c>
      <c r="Q4237" s="6" t="n">
        <v>15.22</v>
      </c>
    </row>
    <row r="4238" customFormat="false" ht="12.75" hidden="false" customHeight="false" outlineLevel="0" collapsed="false">
      <c r="P4238" s="22" t="n">
        <v>38615.045162037</v>
      </c>
      <c r="Q4238" s="6" t="n">
        <v>15.22</v>
      </c>
    </row>
    <row r="4239" customFormat="false" ht="12.75" hidden="false" customHeight="false" outlineLevel="0" collapsed="false">
      <c r="P4239" s="22" t="n">
        <v>38615.0507175926</v>
      </c>
      <c r="Q4239" s="6" t="n">
        <v>15.22</v>
      </c>
    </row>
    <row r="4240" customFormat="false" ht="12.75" hidden="false" customHeight="false" outlineLevel="0" collapsed="false">
      <c r="P4240" s="22" t="n">
        <v>38615.0562731482</v>
      </c>
      <c r="Q4240" s="6" t="n">
        <v>15.22</v>
      </c>
    </row>
    <row r="4241" customFormat="false" ht="12.75" hidden="false" customHeight="false" outlineLevel="0" collapsed="false">
      <c r="P4241" s="22" t="n">
        <v>38615.0618287037</v>
      </c>
      <c r="Q4241" s="6" t="n">
        <v>15.22</v>
      </c>
    </row>
    <row r="4242" customFormat="false" ht="12.75" hidden="false" customHeight="false" outlineLevel="0" collapsed="false">
      <c r="P4242" s="22" t="n">
        <v>38615.0673842593</v>
      </c>
      <c r="Q4242" s="6" t="n">
        <v>15.22</v>
      </c>
    </row>
    <row r="4243" customFormat="false" ht="12.75" hidden="false" customHeight="false" outlineLevel="0" collapsed="false">
      <c r="P4243" s="22" t="n">
        <v>38615.0729398148</v>
      </c>
      <c r="Q4243" s="6" t="n">
        <v>15.22</v>
      </c>
    </row>
    <row r="4244" customFormat="false" ht="12.75" hidden="false" customHeight="false" outlineLevel="0" collapsed="false">
      <c r="P4244" s="22" t="n">
        <v>38615.0784953704</v>
      </c>
      <c r="Q4244" s="6" t="n">
        <v>15.22</v>
      </c>
    </row>
    <row r="4245" customFormat="false" ht="12.75" hidden="false" customHeight="false" outlineLevel="0" collapsed="false">
      <c r="P4245" s="22" t="n">
        <v>38615.0840509259</v>
      </c>
      <c r="Q4245" s="6" t="n">
        <v>15.06</v>
      </c>
    </row>
    <row r="4246" customFormat="false" ht="12.75" hidden="false" customHeight="false" outlineLevel="0" collapsed="false">
      <c r="P4246" s="22" t="n">
        <v>38615.0896064815</v>
      </c>
      <c r="Q4246" s="6" t="n">
        <v>15.06</v>
      </c>
    </row>
    <row r="4247" customFormat="false" ht="12.75" hidden="false" customHeight="false" outlineLevel="0" collapsed="false">
      <c r="P4247" s="22" t="n">
        <v>38615.095162037</v>
      </c>
      <c r="Q4247" s="6" t="n">
        <v>15.06</v>
      </c>
    </row>
    <row r="4248" customFormat="false" ht="12.75" hidden="false" customHeight="false" outlineLevel="0" collapsed="false">
      <c r="P4248" s="22" t="n">
        <v>38615.1007175926</v>
      </c>
      <c r="Q4248" s="6" t="n">
        <v>15.06</v>
      </c>
    </row>
    <row r="4249" customFormat="false" ht="12.75" hidden="false" customHeight="false" outlineLevel="0" collapsed="false">
      <c r="P4249" s="22" t="n">
        <v>38615.1062731482</v>
      </c>
      <c r="Q4249" s="6" t="n">
        <v>15.06</v>
      </c>
    </row>
    <row r="4250" customFormat="false" ht="12.75" hidden="false" customHeight="false" outlineLevel="0" collapsed="false">
      <c r="P4250" s="22" t="n">
        <v>38615.1118287037</v>
      </c>
      <c r="Q4250" s="6" t="n">
        <v>15.06</v>
      </c>
    </row>
    <row r="4251" customFormat="false" ht="12.75" hidden="false" customHeight="false" outlineLevel="0" collapsed="false">
      <c r="P4251" s="22" t="n">
        <v>38615.1173842593</v>
      </c>
      <c r="Q4251" s="6" t="n">
        <v>15.06</v>
      </c>
    </row>
    <row r="4252" customFormat="false" ht="12.75" hidden="false" customHeight="false" outlineLevel="0" collapsed="false">
      <c r="P4252" s="22" t="n">
        <v>38615.1229398148</v>
      </c>
      <c r="Q4252" s="6" t="n">
        <v>15.06</v>
      </c>
    </row>
    <row r="4253" customFormat="false" ht="12.75" hidden="false" customHeight="false" outlineLevel="0" collapsed="false">
      <c r="P4253" s="22" t="n">
        <v>38615.1284953704</v>
      </c>
      <c r="Q4253" s="6" t="n">
        <v>15.06</v>
      </c>
    </row>
    <row r="4254" customFormat="false" ht="12.75" hidden="false" customHeight="false" outlineLevel="0" collapsed="false">
      <c r="P4254" s="22" t="n">
        <v>38615.1340509259</v>
      </c>
      <c r="Q4254" s="6" t="n">
        <v>15.06</v>
      </c>
    </row>
    <row r="4255" customFormat="false" ht="12.75" hidden="false" customHeight="false" outlineLevel="0" collapsed="false">
      <c r="P4255" s="22" t="n">
        <v>38615.1396064815</v>
      </c>
      <c r="Q4255" s="6" t="n">
        <v>15.06</v>
      </c>
    </row>
    <row r="4256" customFormat="false" ht="12.75" hidden="false" customHeight="false" outlineLevel="0" collapsed="false">
      <c r="P4256" s="22" t="n">
        <v>38615.145162037</v>
      </c>
      <c r="Q4256" s="6" t="n">
        <v>14.89</v>
      </c>
    </row>
    <row r="4257" customFormat="false" ht="12.75" hidden="false" customHeight="false" outlineLevel="0" collapsed="false">
      <c r="P4257" s="22" t="n">
        <v>38615.1507175926</v>
      </c>
      <c r="Q4257" s="6" t="n">
        <v>14.89</v>
      </c>
    </row>
    <row r="4258" customFormat="false" ht="12.75" hidden="false" customHeight="false" outlineLevel="0" collapsed="false">
      <c r="P4258" s="22" t="n">
        <v>38615.1562731481</v>
      </c>
      <c r="Q4258" s="6" t="n">
        <v>14.89</v>
      </c>
    </row>
    <row r="4259" customFormat="false" ht="12.75" hidden="false" customHeight="false" outlineLevel="0" collapsed="false">
      <c r="P4259" s="22" t="n">
        <v>38615.1618287037</v>
      </c>
      <c r="Q4259" s="6" t="n">
        <v>14.89</v>
      </c>
    </row>
    <row r="4260" customFormat="false" ht="12.75" hidden="false" customHeight="false" outlineLevel="0" collapsed="false">
      <c r="P4260" s="22" t="n">
        <v>38615.1673842593</v>
      </c>
      <c r="Q4260" s="6" t="n">
        <v>14.89</v>
      </c>
    </row>
    <row r="4261" customFormat="false" ht="12.75" hidden="false" customHeight="false" outlineLevel="0" collapsed="false">
      <c r="P4261" s="22" t="n">
        <v>38615.1729398148</v>
      </c>
      <c r="Q4261" s="6" t="n">
        <v>14.89</v>
      </c>
    </row>
    <row r="4262" customFormat="false" ht="12.75" hidden="false" customHeight="false" outlineLevel="0" collapsed="false">
      <c r="P4262" s="22" t="n">
        <v>38615.1784953704</v>
      </c>
      <c r="Q4262" s="6" t="n">
        <v>14.89</v>
      </c>
    </row>
    <row r="4263" customFormat="false" ht="12.75" hidden="false" customHeight="false" outlineLevel="0" collapsed="false">
      <c r="P4263" s="22" t="n">
        <v>38615.1840509259</v>
      </c>
      <c r="Q4263" s="6" t="n">
        <v>14.89</v>
      </c>
    </row>
    <row r="4264" customFormat="false" ht="12.75" hidden="false" customHeight="false" outlineLevel="0" collapsed="false">
      <c r="P4264" s="22" t="n">
        <v>38615.1896064815</v>
      </c>
      <c r="Q4264" s="6" t="n">
        <v>14.89</v>
      </c>
    </row>
    <row r="4265" customFormat="false" ht="12.75" hidden="false" customHeight="false" outlineLevel="0" collapsed="false">
      <c r="P4265" s="22" t="n">
        <v>38615.195162037</v>
      </c>
      <c r="Q4265" s="6" t="n">
        <v>14.89</v>
      </c>
    </row>
    <row r="4266" customFormat="false" ht="12.75" hidden="false" customHeight="false" outlineLevel="0" collapsed="false">
      <c r="P4266" s="22" t="n">
        <v>38615.2007175926</v>
      </c>
      <c r="Q4266" s="6" t="n">
        <v>14.89</v>
      </c>
    </row>
    <row r="4267" customFormat="false" ht="12.75" hidden="false" customHeight="false" outlineLevel="0" collapsed="false">
      <c r="P4267" s="22" t="n">
        <v>38615.2062731482</v>
      </c>
      <c r="Q4267" s="6" t="n">
        <v>14.89</v>
      </c>
    </row>
    <row r="4268" customFormat="false" ht="12.75" hidden="false" customHeight="false" outlineLevel="0" collapsed="false">
      <c r="P4268" s="22" t="n">
        <v>38615.2118287037</v>
      </c>
      <c r="Q4268" s="6" t="n">
        <v>14.89</v>
      </c>
    </row>
    <row r="4269" customFormat="false" ht="12.75" hidden="false" customHeight="false" outlineLevel="0" collapsed="false">
      <c r="P4269" s="22" t="n">
        <v>38615.2173842593</v>
      </c>
      <c r="Q4269" s="6" t="n">
        <v>14.89</v>
      </c>
    </row>
    <row r="4270" customFormat="false" ht="12.75" hidden="false" customHeight="false" outlineLevel="0" collapsed="false">
      <c r="P4270" s="22" t="n">
        <v>38615.2229398148</v>
      </c>
      <c r="Q4270" s="6" t="n">
        <v>14.89</v>
      </c>
    </row>
    <row r="4271" customFormat="false" ht="12.75" hidden="false" customHeight="false" outlineLevel="0" collapsed="false">
      <c r="P4271" s="22" t="n">
        <v>38615.2284953704</v>
      </c>
      <c r="Q4271" s="6" t="n">
        <v>14.89</v>
      </c>
    </row>
    <row r="4272" customFormat="false" ht="12.75" hidden="false" customHeight="false" outlineLevel="0" collapsed="false">
      <c r="P4272" s="22" t="n">
        <v>38615.2340509259</v>
      </c>
      <c r="Q4272" s="6" t="n">
        <v>14.89</v>
      </c>
    </row>
    <row r="4273" customFormat="false" ht="12.75" hidden="false" customHeight="false" outlineLevel="0" collapsed="false">
      <c r="P4273" s="22" t="n">
        <v>38615.2396064815</v>
      </c>
      <c r="Q4273" s="6" t="n">
        <v>14.74</v>
      </c>
    </row>
    <row r="4274" customFormat="false" ht="12.75" hidden="false" customHeight="false" outlineLevel="0" collapsed="false">
      <c r="P4274" s="22" t="n">
        <v>38615.245162037</v>
      </c>
      <c r="Q4274" s="6" t="n">
        <v>14.74</v>
      </c>
    </row>
    <row r="4275" customFormat="false" ht="12.75" hidden="false" customHeight="false" outlineLevel="0" collapsed="false">
      <c r="P4275" s="22" t="n">
        <v>38615.2507175926</v>
      </c>
      <c r="Q4275" s="6" t="n">
        <v>14.74</v>
      </c>
    </row>
    <row r="4276" customFormat="false" ht="12.75" hidden="false" customHeight="false" outlineLevel="0" collapsed="false">
      <c r="P4276" s="22" t="n">
        <v>38615.2562731481</v>
      </c>
      <c r="Q4276" s="6" t="n">
        <v>14.74</v>
      </c>
    </row>
    <row r="4277" customFormat="false" ht="12.75" hidden="false" customHeight="false" outlineLevel="0" collapsed="false">
      <c r="P4277" s="22" t="n">
        <v>38615.2618287037</v>
      </c>
      <c r="Q4277" s="6" t="n">
        <v>14.74</v>
      </c>
    </row>
    <row r="4278" customFormat="false" ht="12.75" hidden="false" customHeight="false" outlineLevel="0" collapsed="false">
      <c r="P4278" s="22" t="n">
        <v>38615.2673842593</v>
      </c>
      <c r="Q4278" s="6" t="n">
        <v>14.74</v>
      </c>
    </row>
    <row r="4279" customFormat="false" ht="12.75" hidden="false" customHeight="false" outlineLevel="0" collapsed="false">
      <c r="P4279" s="22" t="n">
        <v>38615.2729398148</v>
      </c>
      <c r="Q4279" s="6" t="n">
        <v>14.74</v>
      </c>
    </row>
    <row r="4280" customFormat="false" ht="12.75" hidden="false" customHeight="false" outlineLevel="0" collapsed="false">
      <c r="P4280" s="22" t="n">
        <v>38615.2784953704</v>
      </c>
      <c r="Q4280" s="6" t="n">
        <v>14.74</v>
      </c>
    </row>
    <row r="4281" customFormat="false" ht="12.75" hidden="false" customHeight="false" outlineLevel="0" collapsed="false">
      <c r="P4281" s="22" t="n">
        <v>38615.2840509259</v>
      </c>
      <c r="Q4281" s="6" t="n">
        <v>14.74</v>
      </c>
    </row>
    <row r="4282" customFormat="false" ht="12.75" hidden="false" customHeight="false" outlineLevel="0" collapsed="false">
      <c r="P4282" s="22" t="n">
        <v>38615.2896064815</v>
      </c>
      <c r="Q4282" s="6" t="n">
        <v>14.74</v>
      </c>
    </row>
    <row r="4283" customFormat="false" ht="12.75" hidden="false" customHeight="false" outlineLevel="0" collapsed="false">
      <c r="P4283" s="22" t="n">
        <v>38615.295162037</v>
      </c>
      <c r="Q4283" s="6" t="n">
        <v>14.74</v>
      </c>
    </row>
    <row r="4284" customFormat="false" ht="12.75" hidden="false" customHeight="false" outlineLevel="0" collapsed="false">
      <c r="P4284" s="22" t="n">
        <v>38615.3007175926</v>
      </c>
      <c r="Q4284" s="6" t="n">
        <v>14.74</v>
      </c>
    </row>
    <row r="4285" customFormat="false" ht="12.75" hidden="false" customHeight="false" outlineLevel="0" collapsed="false">
      <c r="P4285" s="22" t="n">
        <v>38615.3062731482</v>
      </c>
      <c r="Q4285" s="6" t="n">
        <v>14.74</v>
      </c>
    </row>
    <row r="4286" customFormat="false" ht="12.75" hidden="false" customHeight="false" outlineLevel="0" collapsed="false">
      <c r="P4286" s="22" t="n">
        <v>38615.3118287037</v>
      </c>
      <c r="Q4286" s="6" t="n">
        <v>14.74</v>
      </c>
    </row>
    <row r="4287" customFormat="false" ht="12.75" hidden="false" customHeight="false" outlineLevel="0" collapsed="false">
      <c r="P4287" s="22" t="n">
        <v>38615.3173842593</v>
      </c>
      <c r="Q4287" s="6" t="n">
        <v>14.58</v>
      </c>
    </row>
    <row r="4288" customFormat="false" ht="12.75" hidden="false" customHeight="false" outlineLevel="0" collapsed="false">
      <c r="P4288" s="22" t="n">
        <v>38615.3229398148</v>
      </c>
      <c r="Q4288" s="6" t="n">
        <v>14.58</v>
      </c>
    </row>
    <row r="4289" customFormat="false" ht="12.75" hidden="false" customHeight="false" outlineLevel="0" collapsed="false">
      <c r="P4289" s="22" t="n">
        <v>38615.3284953704</v>
      </c>
      <c r="Q4289" s="6" t="n">
        <v>14.58</v>
      </c>
    </row>
    <row r="4290" customFormat="false" ht="12.75" hidden="false" customHeight="false" outlineLevel="0" collapsed="false">
      <c r="P4290" s="22" t="n">
        <v>38615.3340509259</v>
      </c>
      <c r="Q4290" s="6" t="n">
        <v>14.58</v>
      </c>
    </row>
    <row r="4291" customFormat="false" ht="12.75" hidden="false" customHeight="false" outlineLevel="0" collapsed="false">
      <c r="P4291" s="22" t="n">
        <v>38615.3396064815</v>
      </c>
      <c r="Q4291" s="6" t="n">
        <v>14.58</v>
      </c>
    </row>
    <row r="4292" customFormat="false" ht="12.75" hidden="false" customHeight="false" outlineLevel="0" collapsed="false">
      <c r="P4292" s="22" t="n">
        <v>38615.345162037</v>
      </c>
      <c r="Q4292" s="6" t="n">
        <v>14.58</v>
      </c>
    </row>
    <row r="4293" customFormat="false" ht="12.75" hidden="false" customHeight="false" outlineLevel="0" collapsed="false">
      <c r="P4293" s="22" t="n">
        <v>38615.3507175926</v>
      </c>
      <c r="Q4293" s="6" t="n">
        <v>14.58</v>
      </c>
    </row>
    <row r="4294" customFormat="false" ht="12.75" hidden="false" customHeight="false" outlineLevel="0" collapsed="false">
      <c r="P4294" s="22" t="n">
        <v>38615.3562731482</v>
      </c>
      <c r="Q4294" s="6" t="n">
        <v>14.58</v>
      </c>
    </row>
    <row r="4295" customFormat="false" ht="12.75" hidden="false" customHeight="false" outlineLevel="0" collapsed="false">
      <c r="P4295" s="22" t="n">
        <v>38615.3618287037</v>
      </c>
      <c r="Q4295" s="6" t="n">
        <v>14.58</v>
      </c>
    </row>
    <row r="4296" customFormat="false" ht="12.75" hidden="false" customHeight="false" outlineLevel="0" collapsed="false">
      <c r="P4296" s="22" t="n">
        <v>38615.3673842593</v>
      </c>
      <c r="Q4296" s="6" t="n">
        <v>14.58</v>
      </c>
    </row>
    <row r="4297" customFormat="false" ht="12.75" hidden="false" customHeight="false" outlineLevel="0" collapsed="false">
      <c r="P4297" s="22" t="n">
        <v>38615.3729398148</v>
      </c>
      <c r="Q4297" s="6" t="n">
        <v>14.58</v>
      </c>
    </row>
    <row r="4298" customFormat="false" ht="12.75" hidden="false" customHeight="false" outlineLevel="0" collapsed="false">
      <c r="P4298" s="22" t="n">
        <v>38615.3784953704</v>
      </c>
      <c r="Q4298" s="6" t="n">
        <v>14.58</v>
      </c>
    </row>
    <row r="4299" customFormat="false" ht="12.75" hidden="false" customHeight="false" outlineLevel="0" collapsed="false">
      <c r="P4299" s="22" t="n">
        <v>38615.3840509259</v>
      </c>
      <c r="Q4299" s="6" t="n">
        <v>14.58</v>
      </c>
    </row>
    <row r="4300" customFormat="false" ht="12.75" hidden="false" customHeight="false" outlineLevel="0" collapsed="false">
      <c r="P4300" s="22" t="n">
        <v>38615.3896064815</v>
      </c>
      <c r="Q4300" s="6" t="n">
        <v>14.58</v>
      </c>
    </row>
    <row r="4301" customFormat="false" ht="12.75" hidden="false" customHeight="false" outlineLevel="0" collapsed="false">
      <c r="P4301" s="22" t="n">
        <v>38615.395162037</v>
      </c>
      <c r="Q4301" s="6" t="n">
        <v>14.58</v>
      </c>
    </row>
    <row r="4302" customFormat="false" ht="12.75" hidden="false" customHeight="false" outlineLevel="0" collapsed="false">
      <c r="P4302" s="22" t="n">
        <v>38615.4007175926</v>
      </c>
      <c r="Q4302" s="6" t="n">
        <v>14.58</v>
      </c>
    </row>
    <row r="4303" customFormat="false" ht="12.75" hidden="false" customHeight="false" outlineLevel="0" collapsed="false">
      <c r="P4303" s="22" t="n">
        <v>38615.4062731481</v>
      </c>
      <c r="Q4303" s="6" t="n">
        <v>14.58</v>
      </c>
    </row>
    <row r="4304" customFormat="false" ht="12.75" hidden="false" customHeight="false" outlineLevel="0" collapsed="false">
      <c r="P4304" s="22" t="n">
        <v>38615.4118287037</v>
      </c>
      <c r="Q4304" s="6" t="n">
        <v>14.58</v>
      </c>
    </row>
    <row r="4305" customFormat="false" ht="12.75" hidden="false" customHeight="false" outlineLevel="0" collapsed="false">
      <c r="P4305" s="22" t="n">
        <v>38615.4173842593</v>
      </c>
      <c r="Q4305" s="6" t="n">
        <v>14.74</v>
      </c>
    </row>
    <row r="4306" customFormat="false" ht="12.75" hidden="false" customHeight="false" outlineLevel="0" collapsed="false">
      <c r="P4306" s="22" t="n">
        <v>38615.4229398148</v>
      </c>
      <c r="Q4306" s="6" t="n">
        <v>14.74</v>
      </c>
    </row>
    <row r="4307" customFormat="false" ht="12.75" hidden="false" customHeight="false" outlineLevel="0" collapsed="false">
      <c r="P4307" s="22" t="n">
        <v>38615.4284953704</v>
      </c>
      <c r="Q4307" s="6" t="n">
        <v>14.74</v>
      </c>
    </row>
    <row r="4308" customFormat="false" ht="12.75" hidden="false" customHeight="false" outlineLevel="0" collapsed="false">
      <c r="P4308" s="22" t="n">
        <v>38615.4340509259</v>
      </c>
      <c r="Q4308" s="6" t="n">
        <v>14.74</v>
      </c>
    </row>
    <row r="4309" customFormat="false" ht="12.75" hidden="false" customHeight="false" outlineLevel="0" collapsed="false">
      <c r="P4309" s="22" t="n">
        <v>38615.4396064815</v>
      </c>
      <c r="Q4309" s="6" t="n">
        <v>14.74</v>
      </c>
    </row>
    <row r="4310" customFormat="false" ht="12.75" hidden="false" customHeight="false" outlineLevel="0" collapsed="false">
      <c r="P4310" s="22" t="n">
        <v>38615.445162037</v>
      </c>
      <c r="Q4310" s="6" t="n">
        <v>14.74</v>
      </c>
    </row>
    <row r="4311" customFormat="false" ht="12.75" hidden="false" customHeight="false" outlineLevel="0" collapsed="false">
      <c r="P4311" s="22" t="n">
        <v>38615.4507175926</v>
      </c>
      <c r="Q4311" s="6" t="n">
        <v>14.74</v>
      </c>
    </row>
    <row r="4312" customFormat="false" ht="12.75" hidden="false" customHeight="false" outlineLevel="0" collapsed="false">
      <c r="P4312" s="22" t="n">
        <v>38615.4562731482</v>
      </c>
      <c r="Q4312" s="6" t="n">
        <v>14.74</v>
      </c>
    </row>
    <row r="4313" customFormat="false" ht="12.75" hidden="false" customHeight="false" outlineLevel="0" collapsed="false">
      <c r="P4313" s="22" t="n">
        <v>38615.4618287037</v>
      </c>
      <c r="Q4313" s="6" t="n">
        <v>14.74</v>
      </c>
    </row>
    <row r="4314" customFormat="false" ht="12.75" hidden="false" customHeight="false" outlineLevel="0" collapsed="false">
      <c r="P4314" s="22" t="n">
        <v>38615.4673842593</v>
      </c>
      <c r="Q4314" s="6" t="n">
        <v>14.74</v>
      </c>
    </row>
    <row r="4315" customFormat="false" ht="12.75" hidden="false" customHeight="false" outlineLevel="0" collapsed="false">
      <c r="P4315" s="22" t="n">
        <v>38615.4729398148</v>
      </c>
      <c r="Q4315" s="6" t="n">
        <v>14.74</v>
      </c>
    </row>
    <row r="4316" customFormat="false" ht="12.75" hidden="false" customHeight="false" outlineLevel="0" collapsed="false">
      <c r="P4316" s="22" t="n">
        <v>38615.4784953704</v>
      </c>
      <c r="Q4316" s="6" t="n">
        <v>14.89</v>
      </c>
    </row>
    <row r="4317" customFormat="false" ht="12.75" hidden="false" customHeight="false" outlineLevel="0" collapsed="false">
      <c r="P4317" s="22" t="n">
        <v>38615.4840509259</v>
      </c>
      <c r="Q4317" s="6" t="n">
        <v>14.89</v>
      </c>
    </row>
    <row r="4318" customFormat="false" ht="12.75" hidden="false" customHeight="false" outlineLevel="0" collapsed="false">
      <c r="P4318" s="22" t="n">
        <v>38615.4896064815</v>
      </c>
      <c r="Q4318" s="6" t="n">
        <v>14.89</v>
      </c>
    </row>
    <row r="4319" customFormat="false" ht="12.75" hidden="false" customHeight="false" outlineLevel="0" collapsed="false">
      <c r="P4319" s="22" t="n">
        <v>38615.495162037</v>
      </c>
      <c r="Q4319" s="6" t="n">
        <v>15.06</v>
      </c>
    </row>
    <row r="4320" customFormat="false" ht="12.75" hidden="false" customHeight="false" outlineLevel="0" collapsed="false">
      <c r="P4320" s="22" t="n">
        <v>38615.5007175926</v>
      </c>
      <c r="Q4320" s="6" t="n">
        <v>15.06</v>
      </c>
    </row>
    <row r="4321" customFormat="false" ht="12.75" hidden="false" customHeight="false" outlineLevel="0" collapsed="false">
      <c r="P4321" s="22" t="n">
        <v>38615.5062731481</v>
      </c>
      <c r="Q4321" s="6" t="n">
        <v>15.22</v>
      </c>
    </row>
    <row r="4322" customFormat="false" ht="12.75" hidden="false" customHeight="false" outlineLevel="0" collapsed="false">
      <c r="P4322" s="22" t="n">
        <v>38615.5118287037</v>
      </c>
      <c r="Q4322" s="6" t="n">
        <v>15.38</v>
      </c>
    </row>
    <row r="4323" customFormat="false" ht="12.75" hidden="false" customHeight="false" outlineLevel="0" collapsed="false">
      <c r="P4323" s="22" t="n">
        <v>38615.5173842593</v>
      </c>
      <c r="Q4323" s="6" t="n">
        <v>15.54</v>
      </c>
    </row>
    <row r="4324" customFormat="false" ht="12.75" hidden="false" customHeight="false" outlineLevel="0" collapsed="false">
      <c r="P4324" s="22" t="n">
        <v>38615.5229398148</v>
      </c>
      <c r="Q4324" s="6" t="n">
        <v>15.54</v>
      </c>
    </row>
    <row r="4325" customFormat="false" ht="12.75" hidden="false" customHeight="false" outlineLevel="0" collapsed="false">
      <c r="P4325" s="22" t="n">
        <v>38615.5284953704</v>
      </c>
      <c r="Q4325" s="6" t="n">
        <v>15.69</v>
      </c>
    </row>
    <row r="4326" customFormat="false" ht="12.75" hidden="false" customHeight="false" outlineLevel="0" collapsed="false">
      <c r="P4326" s="22" t="n">
        <v>38615.5340509259</v>
      </c>
      <c r="Q4326" s="6" t="n">
        <v>15.69</v>
      </c>
    </row>
    <row r="4327" customFormat="false" ht="12.75" hidden="false" customHeight="false" outlineLevel="0" collapsed="false">
      <c r="P4327" s="22" t="n">
        <v>38615.5396064815</v>
      </c>
      <c r="Q4327" s="6" t="n">
        <v>15.69</v>
      </c>
    </row>
    <row r="4328" customFormat="false" ht="12.75" hidden="false" customHeight="false" outlineLevel="0" collapsed="false">
      <c r="P4328" s="22" t="n">
        <v>38615.545162037</v>
      </c>
      <c r="Q4328" s="6" t="n">
        <v>15.69</v>
      </c>
    </row>
    <row r="4329" customFormat="false" ht="12.75" hidden="false" customHeight="false" outlineLevel="0" collapsed="false">
      <c r="P4329" s="22" t="n">
        <v>38615.5507175926</v>
      </c>
      <c r="Q4329" s="6" t="n">
        <v>15.69</v>
      </c>
    </row>
    <row r="4330" customFormat="false" ht="12.75" hidden="false" customHeight="false" outlineLevel="0" collapsed="false">
      <c r="P4330" s="22" t="n">
        <v>38615.5562731482</v>
      </c>
      <c r="Q4330" s="6" t="n">
        <v>15.69</v>
      </c>
    </row>
    <row r="4331" customFormat="false" ht="12.75" hidden="false" customHeight="false" outlineLevel="0" collapsed="false">
      <c r="P4331" s="22" t="n">
        <v>38615.5618287037</v>
      </c>
      <c r="Q4331" s="6" t="n">
        <v>15.69</v>
      </c>
    </row>
    <row r="4332" customFormat="false" ht="12.75" hidden="false" customHeight="false" outlineLevel="0" collapsed="false">
      <c r="P4332" s="22" t="n">
        <v>38615.5673842593</v>
      </c>
      <c r="Q4332" s="6" t="n">
        <v>15.69</v>
      </c>
    </row>
    <row r="4333" customFormat="false" ht="12.75" hidden="false" customHeight="false" outlineLevel="0" collapsed="false">
      <c r="P4333" s="22" t="n">
        <v>38615.5729398148</v>
      </c>
      <c r="Q4333" s="6" t="n">
        <v>15.69</v>
      </c>
    </row>
    <row r="4334" customFormat="false" ht="12.75" hidden="false" customHeight="false" outlineLevel="0" collapsed="false">
      <c r="P4334" s="22" t="n">
        <v>38615.5784953704</v>
      </c>
      <c r="Q4334" s="6" t="n">
        <v>15.69</v>
      </c>
    </row>
    <row r="4335" customFormat="false" ht="12.75" hidden="false" customHeight="false" outlineLevel="0" collapsed="false">
      <c r="P4335" s="22" t="n">
        <v>38615.5840509259</v>
      </c>
      <c r="Q4335" s="6" t="n">
        <v>15.69</v>
      </c>
    </row>
    <row r="4336" customFormat="false" ht="12.75" hidden="false" customHeight="false" outlineLevel="0" collapsed="false">
      <c r="P4336" s="22" t="n">
        <v>38615.5896064815</v>
      </c>
      <c r="Q4336" s="6" t="n">
        <v>15.69</v>
      </c>
    </row>
    <row r="4337" customFormat="false" ht="12.75" hidden="false" customHeight="false" outlineLevel="0" collapsed="false">
      <c r="P4337" s="22" t="n">
        <v>38615.595162037</v>
      </c>
      <c r="Q4337" s="6" t="n">
        <v>15.69</v>
      </c>
    </row>
    <row r="4338" customFormat="false" ht="12.75" hidden="false" customHeight="false" outlineLevel="0" collapsed="false">
      <c r="P4338" s="22" t="n">
        <v>38615.6007175926</v>
      </c>
      <c r="Q4338" s="6" t="n">
        <v>15.69</v>
      </c>
    </row>
    <row r="4339" customFormat="false" ht="12.75" hidden="false" customHeight="false" outlineLevel="0" collapsed="false">
      <c r="P4339" s="22" t="n">
        <v>38615.6062731482</v>
      </c>
      <c r="Q4339" s="6" t="n">
        <v>15.86</v>
      </c>
    </row>
    <row r="4340" customFormat="false" ht="12.75" hidden="false" customHeight="false" outlineLevel="0" collapsed="false">
      <c r="P4340" s="22" t="n">
        <v>38615.6118287037</v>
      </c>
      <c r="Q4340" s="6" t="n">
        <v>15.86</v>
      </c>
    </row>
    <row r="4341" customFormat="false" ht="12.75" hidden="false" customHeight="false" outlineLevel="0" collapsed="false">
      <c r="P4341" s="22" t="n">
        <v>38615.6173842593</v>
      </c>
      <c r="Q4341" s="6" t="n">
        <v>15.86</v>
      </c>
    </row>
    <row r="4342" customFormat="false" ht="12.75" hidden="false" customHeight="false" outlineLevel="0" collapsed="false">
      <c r="P4342" s="22" t="n">
        <v>38615.6229398148</v>
      </c>
      <c r="Q4342" s="6" t="n">
        <v>16.02</v>
      </c>
    </row>
    <row r="4343" customFormat="false" ht="12.75" hidden="false" customHeight="false" outlineLevel="0" collapsed="false">
      <c r="P4343" s="22" t="n">
        <v>38615.6284953704</v>
      </c>
      <c r="Q4343" s="6" t="n">
        <v>16.02</v>
      </c>
    </row>
    <row r="4344" customFormat="false" ht="12.75" hidden="false" customHeight="false" outlineLevel="0" collapsed="false">
      <c r="P4344" s="22" t="n">
        <v>38615.6340509259</v>
      </c>
      <c r="Q4344" s="6" t="n">
        <v>16.02</v>
      </c>
    </row>
    <row r="4345" customFormat="false" ht="12.75" hidden="false" customHeight="false" outlineLevel="0" collapsed="false">
      <c r="P4345" s="22" t="n">
        <v>38615.6396064815</v>
      </c>
      <c r="Q4345" s="6" t="n">
        <v>16.02</v>
      </c>
    </row>
    <row r="4346" customFormat="false" ht="12.75" hidden="false" customHeight="false" outlineLevel="0" collapsed="false">
      <c r="P4346" s="22" t="n">
        <v>38615.645162037</v>
      </c>
      <c r="Q4346" s="6" t="n">
        <v>16.02</v>
      </c>
    </row>
    <row r="4347" customFormat="false" ht="12.75" hidden="false" customHeight="false" outlineLevel="0" collapsed="false">
      <c r="P4347" s="22" t="n">
        <v>38615.6507175926</v>
      </c>
      <c r="Q4347" s="6" t="n">
        <v>16.02</v>
      </c>
    </row>
    <row r="4348" customFormat="false" ht="12.75" hidden="false" customHeight="false" outlineLevel="0" collapsed="false">
      <c r="P4348" s="22" t="n">
        <v>38615.6562731481</v>
      </c>
      <c r="Q4348" s="6" t="n">
        <v>16.02</v>
      </c>
    </row>
    <row r="4349" customFormat="false" ht="12.75" hidden="false" customHeight="false" outlineLevel="0" collapsed="false">
      <c r="P4349" s="22" t="n">
        <v>38615.6618287037</v>
      </c>
      <c r="Q4349" s="6" t="n">
        <v>16.17</v>
      </c>
    </row>
    <row r="4350" customFormat="false" ht="12.75" hidden="false" customHeight="false" outlineLevel="0" collapsed="false">
      <c r="P4350" s="22" t="n">
        <v>38615.6673842593</v>
      </c>
      <c r="Q4350" s="6" t="n">
        <v>16.17</v>
      </c>
    </row>
    <row r="4351" customFormat="false" ht="12.75" hidden="false" customHeight="false" outlineLevel="0" collapsed="false">
      <c r="P4351" s="22" t="n">
        <v>38615.6729398148</v>
      </c>
      <c r="Q4351" s="6" t="n">
        <v>16.17</v>
      </c>
    </row>
    <row r="4352" customFormat="false" ht="12.75" hidden="false" customHeight="false" outlineLevel="0" collapsed="false">
      <c r="P4352" s="22" t="n">
        <v>38615.6784953704</v>
      </c>
      <c r="Q4352" s="6" t="n">
        <v>16.17</v>
      </c>
    </row>
    <row r="4353" customFormat="false" ht="12.75" hidden="false" customHeight="false" outlineLevel="0" collapsed="false">
      <c r="P4353" s="22" t="n">
        <v>38615.6840509259</v>
      </c>
      <c r="Q4353" s="6" t="n">
        <v>16.17</v>
      </c>
    </row>
    <row r="4354" customFormat="false" ht="12.75" hidden="false" customHeight="false" outlineLevel="0" collapsed="false">
      <c r="P4354" s="22" t="n">
        <v>38615.6896064815</v>
      </c>
      <c r="Q4354" s="6" t="n">
        <v>16.17</v>
      </c>
    </row>
    <row r="4355" customFormat="false" ht="12.75" hidden="false" customHeight="false" outlineLevel="0" collapsed="false">
      <c r="P4355" s="22" t="n">
        <v>38615.695162037</v>
      </c>
      <c r="Q4355" s="6" t="n">
        <v>16.17</v>
      </c>
    </row>
    <row r="4356" customFormat="false" ht="12.75" hidden="false" customHeight="false" outlineLevel="0" collapsed="false">
      <c r="P4356" s="22" t="n">
        <v>38615.7007175926</v>
      </c>
      <c r="Q4356" s="6" t="n">
        <v>16.17</v>
      </c>
    </row>
    <row r="4357" customFormat="false" ht="12.75" hidden="false" customHeight="false" outlineLevel="0" collapsed="false">
      <c r="P4357" s="22" t="n">
        <v>38615.7062731482</v>
      </c>
      <c r="Q4357" s="6" t="n">
        <v>16.17</v>
      </c>
    </row>
    <row r="4358" customFormat="false" ht="12.75" hidden="false" customHeight="false" outlineLevel="0" collapsed="false">
      <c r="P4358" s="22" t="n">
        <v>38615.7118287037</v>
      </c>
      <c r="Q4358" s="6" t="n">
        <v>16.17</v>
      </c>
    </row>
    <row r="4359" customFormat="false" ht="12.75" hidden="false" customHeight="false" outlineLevel="0" collapsed="false">
      <c r="P4359" s="22" t="n">
        <v>38615.7173842593</v>
      </c>
      <c r="Q4359" s="6" t="n">
        <v>16.17</v>
      </c>
    </row>
    <row r="4360" customFormat="false" ht="12.75" hidden="false" customHeight="false" outlineLevel="0" collapsed="false">
      <c r="P4360" s="22" t="n">
        <v>38615.7229398148</v>
      </c>
      <c r="Q4360" s="6" t="n">
        <v>16.17</v>
      </c>
    </row>
    <row r="4361" customFormat="false" ht="12.75" hidden="false" customHeight="false" outlineLevel="0" collapsed="false">
      <c r="P4361" s="22" t="n">
        <v>38615.7284953704</v>
      </c>
      <c r="Q4361" s="6" t="n">
        <v>16.17</v>
      </c>
    </row>
    <row r="4362" customFormat="false" ht="12.75" hidden="false" customHeight="false" outlineLevel="0" collapsed="false">
      <c r="P4362" s="22" t="n">
        <v>38615.7340509259</v>
      </c>
      <c r="Q4362" s="6" t="n">
        <v>16.02</v>
      </c>
    </row>
    <row r="4363" customFormat="false" ht="12.75" hidden="false" customHeight="false" outlineLevel="0" collapsed="false">
      <c r="P4363" s="22" t="n">
        <v>38615.7396064815</v>
      </c>
      <c r="Q4363" s="6" t="n">
        <v>16.02</v>
      </c>
    </row>
    <row r="4364" customFormat="false" ht="12.75" hidden="false" customHeight="false" outlineLevel="0" collapsed="false">
      <c r="P4364" s="22" t="n">
        <v>38615.745162037</v>
      </c>
      <c r="Q4364" s="6" t="n">
        <v>16.02</v>
      </c>
    </row>
    <row r="4365" customFormat="false" ht="12.75" hidden="false" customHeight="false" outlineLevel="0" collapsed="false">
      <c r="P4365" s="22" t="n">
        <v>38615.7507175926</v>
      </c>
      <c r="Q4365" s="6" t="n">
        <v>16.02</v>
      </c>
    </row>
    <row r="4366" customFormat="false" ht="12.75" hidden="false" customHeight="false" outlineLevel="0" collapsed="false">
      <c r="P4366" s="22" t="n">
        <v>38615.7562731481</v>
      </c>
      <c r="Q4366" s="6" t="n">
        <v>16.02</v>
      </c>
    </row>
    <row r="4367" customFormat="false" ht="12.75" hidden="false" customHeight="false" outlineLevel="0" collapsed="false">
      <c r="P4367" s="22" t="n">
        <v>38615.7618287037</v>
      </c>
      <c r="Q4367" s="6" t="n">
        <v>16.02</v>
      </c>
    </row>
    <row r="4368" customFormat="false" ht="12.75" hidden="false" customHeight="false" outlineLevel="0" collapsed="false">
      <c r="P4368" s="22" t="n">
        <v>38615.7673842593</v>
      </c>
      <c r="Q4368" s="6" t="n">
        <v>16.02</v>
      </c>
    </row>
    <row r="4369" customFormat="false" ht="12.75" hidden="false" customHeight="false" outlineLevel="0" collapsed="false">
      <c r="P4369" s="22" t="n">
        <v>38615.7729398148</v>
      </c>
      <c r="Q4369" s="6" t="n">
        <v>16.02</v>
      </c>
    </row>
    <row r="4370" customFormat="false" ht="12.75" hidden="false" customHeight="false" outlineLevel="0" collapsed="false">
      <c r="P4370" s="22" t="n">
        <v>38615.7784953704</v>
      </c>
      <c r="Q4370" s="6" t="n">
        <v>16.02</v>
      </c>
    </row>
    <row r="4371" customFormat="false" ht="12.75" hidden="false" customHeight="false" outlineLevel="0" collapsed="false">
      <c r="P4371" s="22" t="n">
        <v>38615.7840509259</v>
      </c>
      <c r="Q4371" s="6" t="n">
        <v>16.02</v>
      </c>
    </row>
    <row r="4372" customFormat="false" ht="12.75" hidden="false" customHeight="false" outlineLevel="0" collapsed="false">
      <c r="P4372" s="22" t="n">
        <v>38615.7896064815</v>
      </c>
      <c r="Q4372" s="6" t="n">
        <v>16.02</v>
      </c>
    </row>
    <row r="4373" customFormat="false" ht="12.75" hidden="false" customHeight="false" outlineLevel="0" collapsed="false">
      <c r="P4373" s="22" t="n">
        <v>38615.795162037</v>
      </c>
      <c r="Q4373" s="6" t="n">
        <v>16.02</v>
      </c>
    </row>
    <row r="4374" customFormat="false" ht="12.75" hidden="false" customHeight="false" outlineLevel="0" collapsed="false">
      <c r="P4374" s="22" t="n">
        <v>38615.8007175926</v>
      </c>
      <c r="Q4374" s="6" t="n">
        <v>16.02</v>
      </c>
    </row>
    <row r="4375" customFormat="false" ht="12.75" hidden="false" customHeight="false" outlineLevel="0" collapsed="false">
      <c r="P4375" s="22" t="n">
        <v>38615.8062731482</v>
      </c>
      <c r="Q4375" s="6" t="n">
        <v>16.02</v>
      </c>
    </row>
    <row r="4376" customFormat="false" ht="12.75" hidden="false" customHeight="false" outlineLevel="0" collapsed="false">
      <c r="P4376" s="22" t="n">
        <v>38615.8118287037</v>
      </c>
      <c r="Q4376" s="6" t="n">
        <v>16.02</v>
      </c>
    </row>
    <row r="4377" customFormat="false" ht="12.75" hidden="false" customHeight="false" outlineLevel="0" collapsed="false">
      <c r="P4377" s="22" t="n">
        <v>38615.8173842593</v>
      </c>
      <c r="Q4377" s="6" t="n">
        <v>16.02</v>
      </c>
    </row>
    <row r="4378" customFormat="false" ht="12.75" hidden="false" customHeight="false" outlineLevel="0" collapsed="false">
      <c r="P4378" s="22" t="n">
        <v>38615.8229398148</v>
      </c>
      <c r="Q4378" s="6" t="n">
        <v>16.02</v>
      </c>
    </row>
    <row r="4379" customFormat="false" ht="12.75" hidden="false" customHeight="false" outlineLevel="0" collapsed="false">
      <c r="P4379" s="22" t="n">
        <v>38615.8284953704</v>
      </c>
      <c r="Q4379" s="6" t="n">
        <v>16.02</v>
      </c>
    </row>
    <row r="4380" customFormat="false" ht="12.75" hidden="false" customHeight="false" outlineLevel="0" collapsed="false">
      <c r="P4380" s="22" t="n">
        <v>38615.8340509259</v>
      </c>
      <c r="Q4380" s="6" t="n">
        <v>15.86</v>
      </c>
    </row>
    <row r="4381" customFormat="false" ht="12.75" hidden="false" customHeight="false" outlineLevel="0" collapsed="false">
      <c r="P4381" s="22" t="n">
        <v>38615.8396064815</v>
      </c>
      <c r="Q4381" s="6" t="n">
        <v>15.86</v>
      </c>
    </row>
    <row r="4382" customFormat="false" ht="12.75" hidden="false" customHeight="false" outlineLevel="0" collapsed="false">
      <c r="P4382" s="22" t="n">
        <v>38615.845162037</v>
      </c>
      <c r="Q4382" s="6" t="n">
        <v>15.86</v>
      </c>
    </row>
    <row r="4383" customFormat="false" ht="12.75" hidden="false" customHeight="false" outlineLevel="0" collapsed="false">
      <c r="P4383" s="22" t="n">
        <v>38615.8507175926</v>
      </c>
      <c r="Q4383" s="6" t="n">
        <v>15.86</v>
      </c>
    </row>
    <row r="4384" customFormat="false" ht="12.75" hidden="false" customHeight="false" outlineLevel="0" collapsed="false">
      <c r="P4384" s="22" t="n">
        <v>38615.8562731482</v>
      </c>
      <c r="Q4384" s="6" t="n">
        <v>15.86</v>
      </c>
    </row>
    <row r="4385" customFormat="false" ht="12.75" hidden="false" customHeight="false" outlineLevel="0" collapsed="false">
      <c r="P4385" s="22" t="n">
        <v>38615.8618287037</v>
      </c>
      <c r="Q4385" s="6" t="n">
        <v>15.69</v>
      </c>
    </row>
    <row r="4386" customFormat="false" ht="12.75" hidden="false" customHeight="false" outlineLevel="0" collapsed="false">
      <c r="P4386" s="22" t="n">
        <v>38615.8673842593</v>
      </c>
      <c r="Q4386" s="6" t="n">
        <v>15.69</v>
      </c>
    </row>
    <row r="4387" customFormat="false" ht="12.75" hidden="false" customHeight="false" outlineLevel="0" collapsed="false">
      <c r="P4387" s="22" t="n">
        <v>38615.8729398148</v>
      </c>
      <c r="Q4387" s="6" t="n">
        <v>15.69</v>
      </c>
    </row>
    <row r="4388" customFormat="false" ht="12.75" hidden="false" customHeight="false" outlineLevel="0" collapsed="false">
      <c r="P4388" s="22" t="n">
        <v>38615.8784953704</v>
      </c>
      <c r="Q4388" s="6" t="n">
        <v>15.69</v>
      </c>
    </row>
    <row r="4389" customFormat="false" ht="12.75" hidden="false" customHeight="false" outlineLevel="0" collapsed="false">
      <c r="P4389" s="22" t="n">
        <v>38615.8840509259</v>
      </c>
      <c r="Q4389" s="6" t="n">
        <v>15.69</v>
      </c>
    </row>
    <row r="4390" customFormat="false" ht="12.75" hidden="false" customHeight="false" outlineLevel="0" collapsed="false">
      <c r="P4390" s="22" t="n">
        <v>38615.8896064815</v>
      </c>
      <c r="Q4390" s="6" t="n">
        <v>15.69</v>
      </c>
    </row>
    <row r="4391" customFormat="false" ht="12.75" hidden="false" customHeight="false" outlineLevel="0" collapsed="false">
      <c r="P4391" s="22" t="n">
        <v>38615.895162037</v>
      </c>
      <c r="Q4391" s="6" t="n">
        <v>15.54</v>
      </c>
    </row>
    <row r="4392" customFormat="false" ht="12.75" hidden="false" customHeight="false" outlineLevel="0" collapsed="false">
      <c r="P4392" s="22" t="n">
        <v>38615.9007175926</v>
      </c>
      <c r="Q4392" s="6" t="n">
        <v>15.54</v>
      </c>
    </row>
    <row r="4393" customFormat="false" ht="12.75" hidden="false" customHeight="false" outlineLevel="0" collapsed="false">
      <c r="P4393" s="22" t="n">
        <v>38615.9062731481</v>
      </c>
      <c r="Q4393" s="6" t="n">
        <v>15.54</v>
      </c>
    </row>
    <row r="4394" customFormat="false" ht="12.75" hidden="false" customHeight="false" outlineLevel="0" collapsed="false">
      <c r="P4394" s="22" t="n">
        <v>38615.9118287037</v>
      </c>
      <c r="Q4394" s="6" t="n">
        <v>15.54</v>
      </c>
    </row>
    <row r="4395" customFormat="false" ht="12.75" hidden="false" customHeight="false" outlineLevel="0" collapsed="false">
      <c r="P4395" s="22" t="n">
        <v>38615.9173842593</v>
      </c>
      <c r="Q4395" s="6" t="n">
        <v>15.54</v>
      </c>
    </row>
    <row r="4396" customFormat="false" ht="12.75" hidden="false" customHeight="false" outlineLevel="0" collapsed="false">
      <c r="P4396" s="22" t="n">
        <v>38615.9229398148</v>
      </c>
      <c r="Q4396" s="6" t="n">
        <v>15.54</v>
      </c>
    </row>
    <row r="4397" customFormat="false" ht="12.75" hidden="false" customHeight="false" outlineLevel="0" collapsed="false">
      <c r="P4397" s="22" t="n">
        <v>38615.9284953704</v>
      </c>
      <c r="Q4397" s="6" t="n">
        <v>15.54</v>
      </c>
    </row>
    <row r="4398" customFormat="false" ht="12.75" hidden="false" customHeight="false" outlineLevel="0" collapsed="false">
      <c r="P4398" s="22" t="n">
        <v>38615.9340509259</v>
      </c>
      <c r="Q4398" s="6" t="n">
        <v>15.54</v>
      </c>
    </row>
    <row r="4399" customFormat="false" ht="12.75" hidden="false" customHeight="false" outlineLevel="0" collapsed="false">
      <c r="P4399" s="22" t="n">
        <v>38615.9396064815</v>
      </c>
      <c r="Q4399" s="6" t="n">
        <v>15.54</v>
      </c>
    </row>
    <row r="4400" customFormat="false" ht="12.75" hidden="false" customHeight="false" outlineLevel="0" collapsed="false">
      <c r="P4400" s="22" t="n">
        <v>38615.945162037</v>
      </c>
      <c r="Q4400" s="6" t="n">
        <v>15.38</v>
      </c>
    </row>
    <row r="4401" customFormat="false" ht="12.75" hidden="false" customHeight="false" outlineLevel="0" collapsed="false">
      <c r="P4401" s="22" t="n">
        <v>38615.9507175926</v>
      </c>
      <c r="Q4401" s="6" t="n">
        <v>15.38</v>
      </c>
    </row>
    <row r="4402" customFormat="false" ht="12.75" hidden="false" customHeight="false" outlineLevel="0" collapsed="false">
      <c r="P4402" s="22" t="n">
        <v>38615.9562731482</v>
      </c>
      <c r="Q4402" s="6" t="n">
        <v>15.38</v>
      </c>
    </row>
    <row r="4403" customFormat="false" ht="12.75" hidden="false" customHeight="false" outlineLevel="0" collapsed="false">
      <c r="P4403" s="22" t="n">
        <v>38615.9618287037</v>
      </c>
      <c r="Q4403" s="6" t="n">
        <v>15.38</v>
      </c>
    </row>
    <row r="4404" customFormat="false" ht="12.75" hidden="false" customHeight="false" outlineLevel="0" collapsed="false">
      <c r="P4404" s="22" t="n">
        <v>38615.9673842593</v>
      </c>
      <c r="Q4404" s="6" t="n">
        <v>15.38</v>
      </c>
    </row>
    <row r="4405" customFormat="false" ht="12.75" hidden="false" customHeight="false" outlineLevel="0" collapsed="false">
      <c r="P4405" s="22" t="n">
        <v>38615.9729398148</v>
      </c>
      <c r="Q4405" s="6" t="n">
        <v>15.38</v>
      </c>
    </row>
    <row r="4406" customFormat="false" ht="12.75" hidden="false" customHeight="false" outlineLevel="0" collapsed="false">
      <c r="P4406" s="22" t="n">
        <v>38615.9784953704</v>
      </c>
      <c r="Q4406" s="6" t="n">
        <v>15.22</v>
      </c>
    </row>
    <row r="4407" customFormat="false" ht="12.75" hidden="false" customHeight="false" outlineLevel="0" collapsed="false">
      <c r="P4407" s="22" t="n">
        <v>38615.9840509259</v>
      </c>
      <c r="Q4407" s="6" t="n">
        <v>15.22</v>
      </c>
    </row>
    <row r="4408" customFormat="false" ht="12.75" hidden="false" customHeight="false" outlineLevel="0" collapsed="false">
      <c r="P4408" s="22" t="n">
        <v>38615.9896064815</v>
      </c>
      <c r="Q4408" s="6" t="n">
        <v>15.22</v>
      </c>
    </row>
    <row r="4409" customFormat="false" ht="12.75" hidden="false" customHeight="false" outlineLevel="0" collapsed="false">
      <c r="P4409" s="22" t="n">
        <v>38615.995162037</v>
      </c>
      <c r="Q4409" s="6" t="n">
        <v>15.22</v>
      </c>
    </row>
    <row r="4410" customFormat="false" ht="12.75" hidden="false" customHeight="false" outlineLevel="0" collapsed="false">
      <c r="P4410" s="22" t="n">
        <v>38616.0007175926</v>
      </c>
      <c r="Q4410" s="6" t="n">
        <v>15.22</v>
      </c>
    </row>
    <row r="4411" customFormat="false" ht="12.75" hidden="false" customHeight="false" outlineLevel="0" collapsed="false">
      <c r="P4411" s="22" t="n">
        <v>38616.0062731481</v>
      </c>
      <c r="Q4411" s="6" t="n">
        <v>15.22</v>
      </c>
    </row>
    <row r="4412" customFormat="false" ht="12.75" hidden="false" customHeight="false" outlineLevel="0" collapsed="false">
      <c r="P4412" s="22" t="n">
        <v>38616.0118287037</v>
      </c>
      <c r="Q4412" s="6" t="n">
        <v>15.06</v>
      </c>
    </row>
    <row r="4413" customFormat="false" ht="12.75" hidden="false" customHeight="false" outlineLevel="0" collapsed="false">
      <c r="P4413" s="22" t="n">
        <v>38616.0173842593</v>
      </c>
      <c r="Q4413" s="6" t="n">
        <v>15.06</v>
      </c>
    </row>
    <row r="4414" customFormat="false" ht="12.75" hidden="false" customHeight="false" outlineLevel="0" collapsed="false">
      <c r="P4414" s="22" t="n">
        <v>38616.0229398148</v>
      </c>
      <c r="Q4414" s="6" t="n">
        <v>15.06</v>
      </c>
    </row>
    <row r="4415" customFormat="false" ht="12.75" hidden="false" customHeight="false" outlineLevel="0" collapsed="false">
      <c r="P4415" s="22" t="n">
        <v>38616.0284953704</v>
      </c>
      <c r="Q4415" s="6" t="n">
        <v>15.06</v>
      </c>
    </row>
    <row r="4416" customFormat="false" ht="12.75" hidden="false" customHeight="false" outlineLevel="0" collapsed="false">
      <c r="P4416" s="22" t="n">
        <v>38616.0340509259</v>
      </c>
      <c r="Q4416" s="6" t="n">
        <v>15.06</v>
      </c>
    </row>
    <row r="4417" customFormat="false" ht="12.75" hidden="false" customHeight="false" outlineLevel="0" collapsed="false">
      <c r="P4417" s="22" t="n">
        <v>38616.0396064815</v>
      </c>
      <c r="Q4417" s="6" t="n">
        <v>15.06</v>
      </c>
    </row>
    <row r="4418" customFormat="false" ht="12.75" hidden="false" customHeight="false" outlineLevel="0" collapsed="false">
      <c r="P4418" s="22" t="n">
        <v>38616.045162037</v>
      </c>
      <c r="Q4418" s="6" t="n">
        <v>15.06</v>
      </c>
    </row>
    <row r="4419" customFormat="false" ht="12.75" hidden="false" customHeight="false" outlineLevel="0" collapsed="false">
      <c r="P4419" s="22" t="n">
        <v>38616.0507175926</v>
      </c>
      <c r="Q4419" s="6" t="n">
        <v>15.06</v>
      </c>
    </row>
    <row r="4420" customFormat="false" ht="12.75" hidden="false" customHeight="false" outlineLevel="0" collapsed="false">
      <c r="P4420" s="22" t="n">
        <v>38616.0562731482</v>
      </c>
      <c r="Q4420" s="6" t="n">
        <v>14.89</v>
      </c>
    </row>
    <row r="4421" customFormat="false" ht="12.75" hidden="false" customHeight="false" outlineLevel="0" collapsed="false">
      <c r="P4421" s="22" t="n">
        <v>38616.0618287037</v>
      </c>
      <c r="Q4421" s="6" t="n">
        <v>14.89</v>
      </c>
    </row>
    <row r="4422" customFormat="false" ht="12.75" hidden="false" customHeight="false" outlineLevel="0" collapsed="false">
      <c r="P4422" s="22" t="n">
        <v>38616.0673842593</v>
      </c>
      <c r="Q4422" s="6" t="n">
        <v>14.89</v>
      </c>
    </row>
    <row r="4423" customFormat="false" ht="12.75" hidden="false" customHeight="false" outlineLevel="0" collapsed="false">
      <c r="P4423" s="22" t="n">
        <v>38616.0729398148</v>
      </c>
      <c r="Q4423" s="6" t="n">
        <v>14.89</v>
      </c>
    </row>
    <row r="4424" customFormat="false" ht="12.75" hidden="false" customHeight="false" outlineLevel="0" collapsed="false">
      <c r="P4424" s="22" t="n">
        <v>38616.0784953704</v>
      </c>
      <c r="Q4424" s="6" t="n">
        <v>14.89</v>
      </c>
    </row>
    <row r="4425" customFormat="false" ht="12.75" hidden="false" customHeight="false" outlineLevel="0" collapsed="false">
      <c r="P4425" s="22" t="n">
        <v>38616.0840509259</v>
      </c>
      <c r="Q4425" s="6" t="n">
        <v>14.89</v>
      </c>
    </row>
    <row r="4426" customFormat="false" ht="12.75" hidden="false" customHeight="false" outlineLevel="0" collapsed="false">
      <c r="P4426" s="22" t="n">
        <v>38616.0896064815</v>
      </c>
      <c r="Q4426" s="6" t="n">
        <v>14.89</v>
      </c>
    </row>
    <row r="4427" customFormat="false" ht="12.75" hidden="false" customHeight="false" outlineLevel="0" collapsed="false">
      <c r="P4427" s="22" t="n">
        <v>38616.095162037</v>
      </c>
      <c r="Q4427" s="6" t="n">
        <v>14.89</v>
      </c>
    </row>
    <row r="4428" customFormat="false" ht="12.75" hidden="false" customHeight="false" outlineLevel="0" collapsed="false">
      <c r="P4428" s="22" t="n">
        <v>38616.1007175926</v>
      </c>
      <c r="Q4428" s="6" t="n">
        <v>14.89</v>
      </c>
    </row>
    <row r="4429" customFormat="false" ht="12.75" hidden="false" customHeight="false" outlineLevel="0" collapsed="false">
      <c r="P4429" s="22" t="n">
        <v>38616.1062731482</v>
      </c>
      <c r="Q4429" s="6" t="n">
        <v>14.89</v>
      </c>
    </row>
    <row r="4430" customFormat="false" ht="12.75" hidden="false" customHeight="false" outlineLevel="0" collapsed="false">
      <c r="P4430" s="22" t="n">
        <v>38616.1118287037</v>
      </c>
      <c r="Q4430" s="6" t="n">
        <v>14.89</v>
      </c>
    </row>
    <row r="4431" customFormat="false" ht="12.75" hidden="false" customHeight="false" outlineLevel="0" collapsed="false">
      <c r="P4431" s="22" t="n">
        <v>38616.1173842593</v>
      </c>
      <c r="Q4431" s="6" t="n">
        <v>14.89</v>
      </c>
    </row>
    <row r="4432" customFormat="false" ht="12.75" hidden="false" customHeight="false" outlineLevel="0" collapsed="false">
      <c r="P4432" s="22" t="n">
        <v>38616.1229398148</v>
      </c>
      <c r="Q4432" s="6" t="n">
        <v>14.89</v>
      </c>
    </row>
    <row r="4433" customFormat="false" ht="12.75" hidden="false" customHeight="false" outlineLevel="0" collapsed="false">
      <c r="P4433" s="22" t="n">
        <v>38616.1284953704</v>
      </c>
      <c r="Q4433" s="6" t="n">
        <v>14.89</v>
      </c>
    </row>
    <row r="4434" customFormat="false" ht="12.75" hidden="false" customHeight="false" outlineLevel="0" collapsed="false">
      <c r="P4434" s="22" t="n">
        <v>38616.1340509259</v>
      </c>
      <c r="Q4434" s="6" t="n">
        <v>14.89</v>
      </c>
    </row>
    <row r="4435" customFormat="false" ht="12.75" hidden="false" customHeight="false" outlineLevel="0" collapsed="false">
      <c r="P4435" s="22" t="n">
        <v>38616.1396064815</v>
      </c>
      <c r="Q4435" s="6" t="n">
        <v>14.74</v>
      </c>
    </row>
    <row r="4436" customFormat="false" ht="12.75" hidden="false" customHeight="false" outlineLevel="0" collapsed="false">
      <c r="P4436" s="22" t="n">
        <v>38616.145162037</v>
      </c>
      <c r="Q4436" s="6" t="n">
        <v>14.74</v>
      </c>
    </row>
    <row r="4437" customFormat="false" ht="12.75" hidden="false" customHeight="false" outlineLevel="0" collapsed="false">
      <c r="P4437" s="22" t="n">
        <v>38616.1507175926</v>
      </c>
      <c r="Q4437" s="6" t="n">
        <v>14.74</v>
      </c>
    </row>
    <row r="4438" customFormat="false" ht="12.75" hidden="false" customHeight="false" outlineLevel="0" collapsed="false">
      <c r="P4438" s="22" t="n">
        <v>38616.1562731481</v>
      </c>
      <c r="Q4438" s="6" t="n">
        <v>14.74</v>
      </c>
    </row>
    <row r="4439" customFormat="false" ht="12.75" hidden="false" customHeight="false" outlineLevel="0" collapsed="false">
      <c r="P4439" s="22" t="n">
        <v>38616.1618287037</v>
      </c>
      <c r="Q4439" s="6" t="n">
        <v>14.74</v>
      </c>
    </row>
    <row r="4440" customFormat="false" ht="12.75" hidden="false" customHeight="false" outlineLevel="0" collapsed="false">
      <c r="P4440" s="22" t="n">
        <v>38616.1673842593</v>
      </c>
      <c r="Q4440" s="6" t="n">
        <v>14.74</v>
      </c>
    </row>
    <row r="4441" customFormat="false" ht="12.75" hidden="false" customHeight="false" outlineLevel="0" collapsed="false">
      <c r="P4441" s="22" t="n">
        <v>38616.1729398148</v>
      </c>
      <c r="Q4441" s="6" t="n">
        <v>14.74</v>
      </c>
    </row>
    <row r="4442" customFormat="false" ht="12.75" hidden="false" customHeight="false" outlineLevel="0" collapsed="false">
      <c r="P4442" s="22" t="n">
        <v>38616.1784953704</v>
      </c>
      <c r="Q4442" s="6" t="n">
        <v>14.74</v>
      </c>
    </row>
    <row r="4443" customFormat="false" ht="12.75" hidden="false" customHeight="false" outlineLevel="0" collapsed="false">
      <c r="P4443" s="22" t="n">
        <v>38616.1840509259</v>
      </c>
      <c r="Q4443" s="6" t="n">
        <v>14.74</v>
      </c>
    </row>
    <row r="4444" customFormat="false" ht="12.75" hidden="false" customHeight="false" outlineLevel="0" collapsed="false">
      <c r="P4444" s="22" t="n">
        <v>38616.1896064815</v>
      </c>
      <c r="Q4444" s="6" t="n">
        <v>14.74</v>
      </c>
    </row>
    <row r="4445" customFormat="false" ht="12.75" hidden="false" customHeight="false" outlineLevel="0" collapsed="false">
      <c r="P4445" s="22" t="n">
        <v>38616.195162037</v>
      </c>
      <c r="Q4445" s="6" t="n">
        <v>14.74</v>
      </c>
    </row>
    <row r="4446" customFormat="false" ht="12.75" hidden="false" customHeight="false" outlineLevel="0" collapsed="false">
      <c r="P4446" s="22" t="n">
        <v>38616.2007175926</v>
      </c>
      <c r="Q4446" s="6" t="n">
        <v>14.74</v>
      </c>
    </row>
    <row r="4447" customFormat="false" ht="12.75" hidden="false" customHeight="false" outlineLevel="0" collapsed="false">
      <c r="P4447" s="22" t="n">
        <v>38616.2062731482</v>
      </c>
      <c r="Q4447" s="6" t="n">
        <v>14.74</v>
      </c>
    </row>
    <row r="4448" customFormat="false" ht="12.75" hidden="false" customHeight="false" outlineLevel="0" collapsed="false">
      <c r="P4448" s="22" t="n">
        <v>38616.2118287037</v>
      </c>
      <c r="Q4448" s="6" t="n">
        <v>14.74</v>
      </c>
    </row>
    <row r="4449" customFormat="false" ht="12.75" hidden="false" customHeight="false" outlineLevel="0" collapsed="false">
      <c r="P4449" s="22" t="n">
        <v>38616.2173842593</v>
      </c>
      <c r="Q4449" s="6" t="n">
        <v>14.74</v>
      </c>
    </row>
    <row r="4450" customFormat="false" ht="12.75" hidden="false" customHeight="false" outlineLevel="0" collapsed="false">
      <c r="P4450" s="22" t="n">
        <v>38616.2229398148</v>
      </c>
      <c r="Q4450" s="6" t="n">
        <v>14.74</v>
      </c>
    </row>
    <row r="4451" customFormat="false" ht="12.75" hidden="false" customHeight="false" outlineLevel="0" collapsed="false">
      <c r="P4451" s="22" t="n">
        <v>38616.2284953704</v>
      </c>
      <c r="Q4451" s="6" t="n">
        <v>14.74</v>
      </c>
    </row>
    <row r="4452" customFormat="false" ht="12.75" hidden="false" customHeight="false" outlineLevel="0" collapsed="false">
      <c r="P4452" s="22" t="n">
        <v>38616.2340509259</v>
      </c>
      <c r="Q4452" s="6" t="n">
        <v>14.74</v>
      </c>
    </row>
    <row r="4453" customFormat="false" ht="12.75" hidden="false" customHeight="false" outlineLevel="0" collapsed="false">
      <c r="P4453" s="22" t="n">
        <v>38616.2396064815</v>
      </c>
      <c r="Q4453" s="6" t="n">
        <v>14.74</v>
      </c>
    </row>
    <row r="4454" customFormat="false" ht="12.75" hidden="false" customHeight="false" outlineLevel="0" collapsed="false">
      <c r="P4454" s="22" t="n">
        <v>38616.245162037</v>
      </c>
      <c r="Q4454" s="6" t="n">
        <v>14.74</v>
      </c>
    </row>
    <row r="4455" customFormat="false" ht="12.75" hidden="false" customHeight="false" outlineLevel="0" collapsed="false">
      <c r="P4455" s="22" t="n">
        <v>38616.2507175926</v>
      </c>
      <c r="Q4455" s="6" t="n">
        <v>14.74</v>
      </c>
    </row>
    <row r="4456" customFormat="false" ht="12.75" hidden="false" customHeight="false" outlineLevel="0" collapsed="false">
      <c r="P4456" s="22" t="n">
        <v>38616.2562731481</v>
      </c>
      <c r="Q4456" s="6" t="n">
        <v>14.58</v>
      </c>
    </row>
    <row r="4457" customFormat="false" ht="12.75" hidden="false" customHeight="false" outlineLevel="0" collapsed="false">
      <c r="P4457" s="22" t="n">
        <v>38616.2618287037</v>
      </c>
      <c r="Q4457" s="6" t="n">
        <v>14.58</v>
      </c>
    </row>
    <row r="4458" customFormat="false" ht="12.75" hidden="false" customHeight="false" outlineLevel="0" collapsed="false">
      <c r="P4458" s="22" t="n">
        <v>38616.2673842593</v>
      </c>
      <c r="Q4458" s="6" t="n">
        <v>14.58</v>
      </c>
    </row>
    <row r="4459" customFormat="false" ht="12.75" hidden="false" customHeight="false" outlineLevel="0" collapsed="false">
      <c r="P4459" s="22" t="n">
        <v>38616.2729398148</v>
      </c>
      <c r="Q4459" s="6" t="n">
        <v>14.58</v>
      </c>
    </row>
    <row r="4460" customFormat="false" ht="12.75" hidden="false" customHeight="false" outlineLevel="0" collapsed="false">
      <c r="P4460" s="22" t="n">
        <v>38616.2784953704</v>
      </c>
      <c r="Q4460" s="6" t="n">
        <v>14.58</v>
      </c>
    </row>
    <row r="4461" customFormat="false" ht="12.75" hidden="false" customHeight="false" outlineLevel="0" collapsed="false">
      <c r="P4461" s="22" t="n">
        <v>38616.2840509259</v>
      </c>
      <c r="Q4461" s="6" t="n">
        <v>14.58</v>
      </c>
    </row>
    <row r="4462" customFormat="false" ht="12.75" hidden="false" customHeight="false" outlineLevel="0" collapsed="false">
      <c r="P4462" s="22" t="n">
        <v>38616.2896064815</v>
      </c>
      <c r="Q4462" s="6" t="n">
        <v>14.58</v>
      </c>
    </row>
    <row r="4463" customFormat="false" ht="12.75" hidden="false" customHeight="false" outlineLevel="0" collapsed="false">
      <c r="P4463" s="22" t="n">
        <v>38616.295162037</v>
      </c>
      <c r="Q4463" s="6" t="n">
        <v>14.58</v>
      </c>
    </row>
    <row r="4464" customFormat="false" ht="12.75" hidden="false" customHeight="false" outlineLevel="0" collapsed="false">
      <c r="P4464" s="22" t="n">
        <v>38616.3007175926</v>
      </c>
      <c r="Q4464" s="6" t="n">
        <v>14.58</v>
      </c>
    </row>
    <row r="4465" customFormat="false" ht="12.75" hidden="false" customHeight="false" outlineLevel="0" collapsed="false">
      <c r="P4465" s="22" t="n">
        <v>38616.3062731482</v>
      </c>
      <c r="Q4465" s="6" t="n">
        <v>14.58</v>
      </c>
    </row>
    <row r="4466" customFormat="false" ht="12.75" hidden="false" customHeight="false" outlineLevel="0" collapsed="false">
      <c r="P4466" s="22" t="n">
        <v>38616.3118287037</v>
      </c>
      <c r="Q4466" s="6" t="n">
        <v>14.58</v>
      </c>
    </row>
    <row r="4467" customFormat="false" ht="12.75" hidden="false" customHeight="false" outlineLevel="0" collapsed="false">
      <c r="P4467" s="22" t="n">
        <v>38616.3173842593</v>
      </c>
      <c r="Q4467" s="6" t="n">
        <v>14.58</v>
      </c>
    </row>
    <row r="4468" customFormat="false" ht="12.75" hidden="false" customHeight="false" outlineLevel="0" collapsed="false">
      <c r="P4468" s="22" t="n">
        <v>38616.3229398148</v>
      </c>
      <c r="Q4468" s="6" t="n">
        <v>14.58</v>
      </c>
    </row>
    <row r="4469" customFormat="false" ht="12.75" hidden="false" customHeight="false" outlineLevel="0" collapsed="false">
      <c r="P4469" s="22" t="n">
        <v>38616.3284953704</v>
      </c>
      <c r="Q4469" s="6" t="n">
        <v>14.58</v>
      </c>
    </row>
    <row r="4470" customFormat="false" ht="12.75" hidden="false" customHeight="false" outlineLevel="0" collapsed="false">
      <c r="P4470" s="22" t="n">
        <v>38616.3340509259</v>
      </c>
      <c r="Q4470" s="6" t="n">
        <v>14.58</v>
      </c>
    </row>
    <row r="4471" customFormat="false" ht="12.75" hidden="false" customHeight="false" outlineLevel="0" collapsed="false">
      <c r="P4471" s="22" t="n">
        <v>38616.3396064815</v>
      </c>
      <c r="Q4471" s="6" t="n">
        <v>14.58</v>
      </c>
    </row>
    <row r="4472" customFormat="false" ht="12.75" hidden="false" customHeight="false" outlineLevel="0" collapsed="false">
      <c r="P4472" s="22" t="n">
        <v>38616.345162037</v>
      </c>
      <c r="Q4472" s="6" t="n">
        <v>14.58</v>
      </c>
    </row>
    <row r="4473" customFormat="false" ht="12.75" hidden="false" customHeight="false" outlineLevel="0" collapsed="false">
      <c r="P4473" s="22" t="n">
        <v>38616.3507175926</v>
      </c>
      <c r="Q4473" s="6" t="n">
        <v>14.42</v>
      </c>
    </row>
    <row r="4474" customFormat="false" ht="12.75" hidden="false" customHeight="false" outlineLevel="0" collapsed="false">
      <c r="P4474" s="22" t="n">
        <v>38616.3562731482</v>
      </c>
      <c r="Q4474" s="6" t="n">
        <v>14.42</v>
      </c>
    </row>
    <row r="4475" customFormat="false" ht="12.75" hidden="false" customHeight="false" outlineLevel="0" collapsed="false">
      <c r="P4475" s="22" t="n">
        <v>38616.3618287037</v>
      </c>
      <c r="Q4475" s="6" t="n">
        <v>14.42</v>
      </c>
    </row>
    <row r="4476" customFormat="false" ht="12.75" hidden="false" customHeight="false" outlineLevel="0" collapsed="false">
      <c r="P4476" s="22" t="n">
        <v>38616.3673842593</v>
      </c>
      <c r="Q4476" s="6" t="n">
        <v>14.42</v>
      </c>
    </row>
    <row r="4477" customFormat="false" ht="12.75" hidden="false" customHeight="false" outlineLevel="0" collapsed="false">
      <c r="P4477" s="22" t="n">
        <v>38616.3729398148</v>
      </c>
      <c r="Q4477" s="6" t="n">
        <v>14.42</v>
      </c>
    </row>
    <row r="4478" customFormat="false" ht="12.75" hidden="false" customHeight="false" outlineLevel="0" collapsed="false">
      <c r="P4478" s="22" t="n">
        <v>38616.3784953704</v>
      </c>
      <c r="Q4478" s="6" t="n">
        <v>14.42</v>
      </c>
    </row>
    <row r="4479" customFormat="false" ht="12.75" hidden="false" customHeight="false" outlineLevel="0" collapsed="false">
      <c r="P4479" s="22" t="n">
        <v>38616.3840509259</v>
      </c>
      <c r="Q4479" s="6" t="n">
        <v>14.42</v>
      </c>
    </row>
    <row r="4480" customFormat="false" ht="12.75" hidden="false" customHeight="false" outlineLevel="0" collapsed="false">
      <c r="P4480" s="22" t="n">
        <v>38616.3896064815</v>
      </c>
      <c r="Q4480" s="6" t="n">
        <v>14.42</v>
      </c>
    </row>
    <row r="4481" customFormat="false" ht="12.75" hidden="false" customHeight="false" outlineLevel="0" collapsed="false">
      <c r="P4481" s="22" t="n">
        <v>38616.395162037</v>
      </c>
      <c r="Q4481" s="6" t="n">
        <v>14.42</v>
      </c>
    </row>
    <row r="4482" customFormat="false" ht="12.75" hidden="false" customHeight="false" outlineLevel="0" collapsed="false">
      <c r="P4482" s="22" t="n">
        <v>38616.4007175926</v>
      </c>
      <c r="Q4482" s="6" t="n">
        <v>14.42</v>
      </c>
    </row>
    <row r="4483" customFormat="false" ht="12.75" hidden="false" customHeight="false" outlineLevel="0" collapsed="false">
      <c r="P4483" s="22" t="n">
        <v>38616.4062731481</v>
      </c>
      <c r="Q4483" s="6" t="n">
        <v>14.42</v>
      </c>
    </row>
    <row r="4484" customFormat="false" ht="12.75" hidden="false" customHeight="false" outlineLevel="0" collapsed="false">
      <c r="P4484" s="22" t="n">
        <v>38616.4118287037</v>
      </c>
      <c r="Q4484" s="6" t="n">
        <v>14.42</v>
      </c>
    </row>
    <row r="4485" customFormat="false" ht="12.75" hidden="false" customHeight="false" outlineLevel="0" collapsed="false">
      <c r="P4485" s="22" t="n">
        <v>38616.4173842593</v>
      </c>
      <c r="Q4485" s="6" t="n">
        <v>14.42</v>
      </c>
    </row>
    <row r="4486" customFormat="false" ht="12.75" hidden="false" customHeight="false" outlineLevel="0" collapsed="false">
      <c r="P4486" s="22" t="n">
        <v>38616.4229398148</v>
      </c>
      <c r="Q4486" s="6" t="n">
        <v>14.42</v>
      </c>
    </row>
    <row r="4487" customFormat="false" ht="12.75" hidden="false" customHeight="false" outlineLevel="0" collapsed="false">
      <c r="P4487" s="22" t="n">
        <v>38616.4284953704</v>
      </c>
      <c r="Q4487" s="6" t="n">
        <v>14.42</v>
      </c>
    </row>
    <row r="4488" customFormat="false" ht="12.75" hidden="false" customHeight="false" outlineLevel="0" collapsed="false">
      <c r="P4488" s="22" t="n">
        <v>38616.4340509259</v>
      </c>
      <c r="Q4488" s="6" t="n">
        <v>14.42</v>
      </c>
    </row>
    <row r="4489" customFormat="false" ht="12.75" hidden="false" customHeight="false" outlineLevel="0" collapsed="false">
      <c r="P4489" s="22" t="n">
        <v>38616.4396064815</v>
      </c>
      <c r="Q4489" s="6" t="n">
        <v>14.42</v>
      </c>
    </row>
    <row r="4490" customFormat="false" ht="12.75" hidden="false" customHeight="false" outlineLevel="0" collapsed="false">
      <c r="P4490" s="22" t="n">
        <v>38616.445162037</v>
      </c>
      <c r="Q4490" s="6" t="n">
        <v>14.42</v>
      </c>
    </row>
    <row r="4491" customFormat="false" ht="12.75" hidden="false" customHeight="false" outlineLevel="0" collapsed="false">
      <c r="P4491" s="22" t="n">
        <v>38616.4507175926</v>
      </c>
      <c r="Q4491" s="6" t="n">
        <v>14.42</v>
      </c>
    </row>
    <row r="4492" customFormat="false" ht="12.75" hidden="false" customHeight="false" outlineLevel="0" collapsed="false">
      <c r="P4492" s="22" t="n">
        <v>38616.4562731482</v>
      </c>
      <c r="Q4492" s="6" t="n">
        <v>14.58</v>
      </c>
    </row>
    <row r="4493" customFormat="false" ht="12.75" hidden="false" customHeight="false" outlineLevel="0" collapsed="false">
      <c r="P4493" s="22" t="n">
        <v>38616.4618287037</v>
      </c>
      <c r="Q4493" s="6" t="n">
        <v>14.58</v>
      </c>
    </row>
    <row r="4494" customFormat="false" ht="12.75" hidden="false" customHeight="false" outlineLevel="0" collapsed="false">
      <c r="P4494" s="22" t="n">
        <v>38616.4673842593</v>
      </c>
      <c r="Q4494" s="6" t="n">
        <v>14.74</v>
      </c>
    </row>
    <row r="4495" customFormat="false" ht="12.75" hidden="false" customHeight="false" outlineLevel="0" collapsed="false">
      <c r="P4495" s="22" t="n">
        <v>38616.4729398148</v>
      </c>
      <c r="Q4495" s="6" t="n">
        <v>14.74</v>
      </c>
    </row>
    <row r="4496" customFormat="false" ht="12.75" hidden="false" customHeight="false" outlineLevel="0" collapsed="false">
      <c r="P4496" s="22" t="n">
        <v>38616.4784953704</v>
      </c>
      <c r="Q4496" s="6" t="n">
        <v>14.89</v>
      </c>
    </row>
    <row r="4497" customFormat="false" ht="12.75" hidden="false" customHeight="false" outlineLevel="0" collapsed="false">
      <c r="P4497" s="22" t="n">
        <v>38616.4840509259</v>
      </c>
      <c r="Q4497" s="6" t="n">
        <v>15.06</v>
      </c>
    </row>
    <row r="4498" customFormat="false" ht="12.75" hidden="false" customHeight="false" outlineLevel="0" collapsed="false">
      <c r="P4498" s="22" t="n">
        <v>38616.4896064815</v>
      </c>
      <c r="Q4498" s="6" t="n">
        <v>15.22</v>
      </c>
    </row>
    <row r="4499" customFormat="false" ht="12.75" hidden="false" customHeight="false" outlineLevel="0" collapsed="false">
      <c r="P4499" s="22" t="n">
        <v>38616.495162037</v>
      </c>
      <c r="Q4499" s="6" t="n">
        <v>15.38</v>
      </c>
    </row>
    <row r="4500" customFormat="false" ht="12.75" hidden="false" customHeight="false" outlineLevel="0" collapsed="false">
      <c r="P4500" s="22" t="n">
        <v>38616.5007175926</v>
      </c>
      <c r="Q4500" s="6" t="n">
        <v>15.54</v>
      </c>
    </row>
    <row r="4501" customFormat="false" ht="12.75" hidden="false" customHeight="false" outlineLevel="0" collapsed="false">
      <c r="P4501" s="22" t="n">
        <v>38616.5062731481</v>
      </c>
      <c r="Q4501" s="6" t="n">
        <v>15.69</v>
      </c>
    </row>
    <row r="4502" customFormat="false" ht="12.75" hidden="false" customHeight="false" outlineLevel="0" collapsed="false">
      <c r="P4502" s="22" t="n">
        <v>38616.5118287037</v>
      </c>
      <c r="Q4502" s="6" t="n">
        <v>15.86</v>
      </c>
    </row>
    <row r="4503" customFormat="false" ht="12.75" hidden="false" customHeight="false" outlineLevel="0" collapsed="false">
      <c r="P4503" s="22" t="n">
        <v>38616.5173842593</v>
      </c>
      <c r="Q4503" s="6" t="n">
        <v>16.02</v>
      </c>
    </row>
    <row r="4504" customFormat="false" ht="12.75" hidden="false" customHeight="false" outlineLevel="0" collapsed="false">
      <c r="P4504" s="22" t="n">
        <v>38616.5229398148</v>
      </c>
      <c r="Q4504" s="6" t="n">
        <v>16.17</v>
      </c>
    </row>
    <row r="4505" customFormat="false" ht="12.75" hidden="false" customHeight="false" outlineLevel="0" collapsed="false">
      <c r="P4505" s="22" t="n">
        <v>38616.5284953704</v>
      </c>
      <c r="Q4505" s="6" t="n">
        <v>16.49</v>
      </c>
    </row>
    <row r="4506" customFormat="false" ht="12.75" hidden="false" customHeight="false" outlineLevel="0" collapsed="false">
      <c r="P4506" s="22" t="n">
        <v>38616.5340509259</v>
      </c>
      <c r="Q4506" s="6" t="n">
        <v>16.65</v>
      </c>
    </row>
    <row r="4507" customFormat="false" ht="12.75" hidden="false" customHeight="false" outlineLevel="0" collapsed="false">
      <c r="P4507" s="22" t="n">
        <v>38616.5396064815</v>
      </c>
      <c r="Q4507" s="6" t="n">
        <v>16.65</v>
      </c>
    </row>
    <row r="4508" customFormat="false" ht="12.75" hidden="false" customHeight="false" outlineLevel="0" collapsed="false">
      <c r="P4508" s="22" t="n">
        <v>38616.545162037</v>
      </c>
      <c r="Q4508" s="6" t="n">
        <v>16.81</v>
      </c>
    </row>
    <row r="4509" customFormat="false" ht="12.75" hidden="false" customHeight="false" outlineLevel="0" collapsed="false">
      <c r="P4509" s="22" t="n">
        <v>38616.5507175926</v>
      </c>
      <c r="Q4509" s="6" t="n">
        <v>16.97</v>
      </c>
    </row>
    <row r="4510" customFormat="false" ht="12.75" hidden="false" customHeight="false" outlineLevel="0" collapsed="false">
      <c r="P4510" s="22" t="n">
        <v>38616.5562731482</v>
      </c>
      <c r="Q4510" s="6" t="n">
        <v>16.97</v>
      </c>
    </row>
    <row r="4511" customFormat="false" ht="12.75" hidden="false" customHeight="false" outlineLevel="0" collapsed="false">
      <c r="P4511" s="22" t="n">
        <v>38616.5618287037</v>
      </c>
      <c r="Q4511" s="6" t="n">
        <v>17.13</v>
      </c>
    </row>
    <row r="4512" customFormat="false" ht="12.75" hidden="false" customHeight="false" outlineLevel="0" collapsed="false">
      <c r="P4512" s="22" t="n">
        <v>38616.5673842593</v>
      </c>
      <c r="Q4512" s="6" t="n">
        <v>17.29</v>
      </c>
    </row>
    <row r="4513" customFormat="false" ht="12.75" hidden="false" customHeight="false" outlineLevel="0" collapsed="false">
      <c r="P4513" s="22" t="n">
        <v>38616.5729398148</v>
      </c>
      <c r="Q4513" s="6" t="n">
        <v>17.29</v>
      </c>
    </row>
    <row r="4514" customFormat="false" ht="12.75" hidden="false" customHeight="false" outlineLevel="0" collapsed="false">
      <c r="P4514" s="22" t="n">
        <v>38616.5784953704</v>
      </c>
      <c r="Q4514" s="6" t="n">
        <v>17.29</v>
      </c>
    </row>
    <row r="4515" customFormat="false" ht="12.75" hidden="false" customHeight="false" outlineLevel="0" collapsed="false">
      <c r="P4515" s="22" t="n">
        <v>38616.5840509259</v>
      </c>
      <c r="Q4515" s="6" t="n">
        <v>17.29</v>
      </c>
    </row>
    <row r="4516" customFormat="false" ht="12.75" hidden="false" customHeight="false" outlineLevel="0" collapsed="false">
      <c r="P4516" s="22" t="n">
        <v>38616.5896064815</v>
      </c>
      <c r="Q4516" s="6" t="n">
        <v>17.29</v>
      </c>
    </row>
    <row r="4517" customFormat="false" ht="12.75" hidden="false" customHeight="false" outlineLevel="0" collapsed="false">
      <c r="P4517" s="22" t="n">
        <v>38616.595162037</v>
      </c>
      <c r="Q4517" s="6" t="n">
        <v>17.29</v>
      </c>
    </row>
    <row r="4518" customFormat="false" ht="12.75" hidden="false" customHeight="false" outlineLevel="0" collapsed="false">
      <c r="P4518" s="22" t="n">
        <v>38616.6007175926</v>
      </c>
      <c r="Q4518" s="6" t="n">
        <v>17.29</v>
      </c>
    </row>
    <row r="4519" customFormat="false" ht="12.75" hidden="false" customHeight="false" outlineLevel="0" collapsed="false">
      <c r="P4519" s="22" t="n">
        <v>38616.6062731482</v>
      </c>
      <c r="Q4519" s="6" t="n">
        <v>17.29</v>
      </c>
    </row>
    <row r="4520" customFormat="false" ht="12.75" hidden="false" customHeight="false" outlineLevel="0" collapsed="false">
      <c r="P4520" s="22" t="n">
        <v>38616.6118287037</v>
      </c>
      <c r="Q4520" s="6" t="n">
        <v>17.29</v>
      </c>
    </row>
    <row r="4521" customFormat="false" ht="12.75" hidden="false" customHeight="false" outlineLevel="0" collapsed="false">
      <c r="P4521" s="22" t="n">
        <v>38616.6173842593</v>
      </c>
      <c r="Q4521" s="6" t="n">
        <v>17.29</v>
      </c>
    </row>
    <row r="4522" customFormat="false" ht="12.75" hidden="false" customHeight="false" outlineLevel="0" collapsed="false">
      <c r="P4522" s="22" t="n">
        <v>38616.6229398148</v>
      </c>
      <c r="Q4522" s="6" t="n">
        <v>17.29</v>
      </c>
    </row>
    <row r="4523" customFormat="false" ht="12.75" hidden="false" customHeight="false" outlineLevel="0" collapsed="false">
      <c r="P4523" s="22" t="n">
        <v>38616.6284953704</v>
      </c>
      <c r="Q4523" s="6" t="n">
        <v>17.29</v>
      </c>
    </row>
    <row r="4524" customFormat="false" ht="12.75" hidden="false" customHeight="false" outlineLevel="0" collapsed="false">
      <c r="P4524" s="22" t="n">
        <v>38616.6340509259</v>
      </c>
      <c r="Q4524" s="6" t="n">
        <v>17.29</v>
      </c>
    </row>
    <row r="4525" customFormat="false" ht="12.75" hidden="false" customHeight="false" outlineLevel="0" collapsed="false">
      <c r="P4525" s="22" t="n">
        <v>38616.6396064815</v>
      </c>
      <c r="Q4525" s="6" t="n">
        <v>17.29</v>
      </c>
    </row>
    <row r="4526" customFormat="false" ht="12.75" hidden="false" customHeight="false" outlineLevel="0" collapsed="false">
      <c r="P4526" s="22" t="n">
        <v>38616.645162037</v>
      </c>
      <c r="Q4526" s="6" t="n">
        <v>17.13</v>
      </c>
    </row>
    <row r="4527" customFormat="false" ht="12.75" hidden="false" customHeight="false" outlineLevel="0" collapsed="false">
      <c r="P4527" s="22" t="n">
        <v>38616.6507175926</v>
      </c>
      <c r="Q4527" s="6" t="n">
        <v>17.13</v>
      </c>
    </row>
    <row r="4528" customFormat="false" ht="12.75" hidden="false" customHeight="false" outlineLevel="0" collapsed="false">
      <c r="P4528" s="22" t="n">
        <v>38616.6562731481</v>
      </c>
      <c r="Q4528" s="6" t="n">
        <v>17.13</v>
      </c>
    </row>
    <row r="4529" customFormat="false" ht="12.75" hidden="false" customHeight="false" outlineLevel="0" collapsed="false">
      <c r="P4529" s="22" t="n">
        <v>38616.6618287037</v>
      </c>
      <c r="Q4529" s="6" t="n">
        <v>17.13</v>
      </c>
    </row>
    <row r="4530" customFormat="false" ht="12.75" hidden="false" customHeight="false" outlineLevel="0" collapsed="false">
      <c r="P4530" s="22" t="n">
        <v>38616.6673842593</v>
      </c>
      <c r="Q4530" s="6" t="n">
        <v>17.13</v>
      </c>
    </row>
    <row r="4531" customFormat="false" ht="12.75" hidden="false" customHeight="false" outlineLevel="0" collapsed="false">
      <c r="P4531" s="22" t="n">
        <v>38616.6729398148</v>
      </c>
      <c r="Q4531" s="6" t="n">
        <v>17.13</v>
      </c>
    </row>
    <row r="4532" customFormat="false" ht="12.75" hidden="false" customHeight="false" outlineLevel="0" collapsed="false">
      <c r="P4532" s="22" t="n">
        <v>38616.6784953704</v>
      </c>
      <c r="Q4532" s="6" t="n">
        <v>17.13</v>
      </c>
    </row>
    <row r="4533" customFormat="false" ht="12.75" hidden="false" customHeight="false" outlineLevel="0" collapsed="false">
      <c r="P4533" s="22" t="n">
        <v>38616.6840509259</v>
      </c>
      <c r="Q4533" s="6" t="n">
        <v>17.29</v>
      </c>
    </row>
    <row r="4534" customFormat="false" ht="12.75" hidden="false" customHeight="false" outlineLevel="0" collapsed="false">
      <c r="P4534" s="22" t="n">
        <v>38616.6896064815</v>
      </c>
      <c r="Q4534" s="6" t="n">
        <v>17.29</v>
      </c>
    </row>
    <row r="4535" customFormat="false" ht="12.75" hidden="false" customHeight="false" outlineLevel="0" collapsed="false">
      <c r="P4535" s="22" t="n">
        <v>38616.695162037</v>
      </c>
      <c r="Q4535" s="6" t="n">
        <v>17.29</v>
      </c>
    </row>
    <row r="4536" customFormat="false" ht="12.75" hidden="false" customHeight="false" outlineLevel="0" collapsed="false">
      <c r="P4536" s="22" t="n">
        <v>38616.7007175926</v>
      </c>
      <c r="Q4536" s="6" t="n">
        <v>17.29</v>
      </c>
    </row>
    <row r="4537" customFormat="false" ht="12.75" hidden="false" customHeight="false" outlineLevel="0" collapsed="false">
      <c r="P4537" s="22" t="n">
        <v>38616.7062731482</v>
      </c>
      <c r="Q4537" s="6" t="n">
        <v>17.29</v>
      </c>
    </row>
    <row r="4538" customFormat="false" ht="12.75" hidden="false" customHeight="false" outlineLevel="0" collapsed="false">
      <c r="P4538" s="22" t="n">
        <v>38616.7118287037</v>
      </c>
      <c r="Q4538" s="6" t="n">
        <v>17.29</v>
      </c>
    </row>
    <row r="4539" customFormat="false" ht="12.75" hidden="false" customHeight="false" outlineLevel="0" collapsed="false">
      <c r="P4539" s="22" t="n">
        <v>38616.7173842593</v>
      </c>
      <c r="Q4539" s="6" t="n">
        <v>17.29</v>
      </c>
    </row>
    <row r="4540" customFormat="false" ht="12.75" hidden="false" customHeight="false" outlineLevel="0" collapsed="false">
      <c r="P4540" s="22" t="n">
        <v>38616.7229398148</v>
      </c>
      <c r="Q4540" s="6" t="n">
        <v>17.29</v>
      </c>
    </row>
    <row r="4541" customFormat="false" ht="12.75" hidden="false" customHeight="false" outlineLevel="0" collapsed="false">
      <c r="P4541" s="22" t="n">
        <v>38616.7284953704</v>
      </c>
      <c r="Q4541" s="6" t="n">
        <v>17.29</v>
      </c>
    </row>
    <row r="4542" customFormat="false" ht="12.75" hidden="false" customHeight="false" outlineLevel="0" collapsed="false">
      <c r="P4542" s="22" t="n">
        <v>38616.7340509259</v>
      </c>
      <c r="Q4542" s="6" t="n">
        <v>17.29</v>
      </c>
    </row>
    <row r="4543" customFormat="false" ht="12.75" hidden="false" customHeight="false" outlineLevel="0" collapsed="false">
      <c r="P4543" s="22" t="n">
        <v>38616.7396064815</v>
      </c>
      <c r="Q4543" s="6" t="n">
        <v>17.45</v>
      </c>
    </row>
    <row r="4544" customFormat="false" ht="12.75" hidden="false" customHeight="false" outlineLevel="0" collapsed="false">
      <c r="P4544" s="22" t="n">
        <v>38616.745162037</v>
      </c>
      <c r="Q4544" s="6" t="n">
        <v>17.45</v>
      </c>
    </row>
    <row r="4545" customFormat="false" ht="12.75" hidden="false" customHeight="false" outlineLevel="0" collapsed="false">
      <c r="P4545" s="22" t="n">
        <v>38616.7507175926</v>
      </c>
      <c r="Q4545" s="6" t="n">
        <v>17.45</v>
      </c>
    </row>
    <row r="4546" customFormat="false" ht="12.75" hidden="false" customHeight="false" outlineLevel="0" collapsed="false">
      <c r="P4546" s="22" t="n">
        <v>38616.7562731481</v>
      </c>
      <c r="Q4546" s="6" t="n">
        <v>17.45</v>
      </c>
    </row>
    <row r="4547" customFormat="false" ht="12.75" hidden="false" customHeight="false" outlineLevel="0" collapsed="false">
      <c r="P4547" s="22" t="n">
        <v>38616.7618287037</v>
      </c>
      <c r="Q4547" s="6" t="n">
        <v>17.45</v>
      </c>
    </row>
    <row r="4548" customFormat="false" ht="12.75" hidden="false" customHeight="false" outlineLevel="0" collapsed="false">
      <c r="P4548" s="22" t="n">
        <v>38616.7673842593</v>
      </c>
      <c r="Q4548" s="6" t="n">
        <v>17.45</v>
      </c>
    </row>
    <row r="4549" customFormat="false" ht="12.75" hidden="false" customHeight="false" outlineLevel="0" collapsed="false">
      <c r="P4549" s="22" t="n">
        <v>38616.7729398148</v>
      </c>
      <c r="Q4549" s="6" t="n">
        <v>17.45</v>
      </c>
    </row>
    <row r="4550" customFormat="false" ht="12.75" hidden="false" customHeight="false" outlineLevel="0" collapsed="false">
      <c r="P4550" s="22" t="n">
        <v>38616.7784953704</v>
      </c>
      <c r="Q4550" s="6" t="n">
        <v>17.29</v>
      </c>
    </row>
    <row r="4551" customFormat="false" ht="12.75" hidden="false" customHeight="false" outlineLevel="0" collapsed="false">
      <c r="P4551" s="22" t="n">
        <v>38616.7840509259</v>
      </c>
      <c r="Q4551" s="6" t="n">
        <v>17.29</v>
      </c>
    </row>
    <row r="4552" customFormat="false" ht="12.75" hidden="false" customHeight="false" outlineLevel="0" collapsed="false">
      <c r="P4552" s="22" t="n">
        <v>38616.7896064815</v>
      </c>
      <c r="Q4552" s="6" t="n">
        <v>17.29</v>
      </c>
    </row>
    <row r="4553" customFormat="false" ht="12.75" hidden="false" customHeight="false" outlineLevel="0" collapsed="false">
      <c r="P4553" s="22" t="n">
        <v>38616.795162037</v>
      </c>
      <c r="Q4553" s="6" t="n">
        <v>17.29</v>
      </c>
    </row>
    <row r="4554" customFormat="false" ht="12.75" hidden="false" customHeight="false" outlineLevel="0" collapsed="false">
      <c r="P4554" s="22" t="n">
        <v>38616.8007175926</v>
      </c>
      <c r="Q4554" s="6" t="n">
        <v>17.29</v>
      </c>
    </row>
    <row r="4555" customFormat="false" ht="12.75" hidden="false" customHeight="false" outlineLevel="0" collapsed="false">
      <c r="P4555" s="22" t="n">
        <v>38616.8062731482</v>
      </c>
      <c r="Q4555" s="6" t="n">
        <v>17.29</v>
      </c>
    </row>
    <row r="4556" customFormat="false" ht="12.75" hidden="false" customHeight="false" outlineLevel="0" collapsed="false">
      <c r="P4556" s="22" t="n">
        <v>38616.8118287037</v>
      </c>
      <c r="Q4556" s="6" t="n">
        <v>17.29</v>
      </c>
    </row>
    <row r="4557" customFormat="false" ht="12.75" hidden="false" customHeight="false" outlineLevel="0" collapsed="false">
      <c r="P4557" s="22" t="n">
        <v>38616.8173842593</v>
      </c>
      <c r="Q4557" s="6" t="n">
        <v>17.29</v>
      </c>
    </row>
    <row r="4558" customFormat="false" ht="12.75" hidden="false" customHeight="false" outlineLevel="0" collapsed="false">
      <c r="P4558" s="22" t="n">
        <v>38616.8229398148</v>
      </c>
      <c r="Q4558" s="6" t="n">
        <v>17.29</v>
      </c>
    </row>
    <row r="4559" customFormat="false" ht="12.75" hidden="false" customHeight="false" outlineLevel="0" collapsed="false">
      <c r="P4559" s="22" t="n">
        <v>38616.8284953704</v>
      </c>
      <c r="Q4559" s="6" t="n">
        <v>17.29</v>
      </c>
    </row>
    <row r="4560" customFormat="false" ht="12.75" hidden="false" customHeight="false" outlineLevel="0" collapsed="false">
      <c r="P4560" s="22" t="n">
        <v>38616.8340509259</v>
      </c>
      <c r="Q4560" s="6" t="n">
        <v>17.13</v>
      </c>
    </row>
    <row r="4561" customFormat="false" ht="12.75" hidden="false" customHeight="false" outlineLevel="0" collapsed="false">
      <c r="P4561" s="22" t="n">
        <v>38616.8396064815</v>
      </c>
      <c r="Q4561" s="6" t="n">
        <v>17.13</v>
      </c>
    </row>
    <row r="4562" customFormat="false" ht="12.75" hidden="false" customHeight="false" outlineLevel="0" collapsed="false">
      <c r="P4562" s="22" t="n">
        <v>38616.845162037</v>
      </c>
      <c r="Q4562" s="6" t="n">
        <v>17.13</v>
      </c>
    </row>
    <row r="4563" customFormat="false" ht="12.75" hidden="false" customHeight="false" outlineLevel="0" collapsed="false">
      <c r="P4563" s="22" t="n">
        <v>38616.8507175926</v>
      </c>
      <c r="Q4563" s="6" t="n">
        <v>17.13</v>
      </c>
    </row>
    <row r="4564" customFormat="false" ht="12.75" hidden="false" customHeight="false" outlineLevel="0" collapsed="false">
      <c r="P4564" s="22" t="n">
        <v>38616.8562731482</v>
      </c>
      <c r="Q4564" s="6" t="n">
        <v>16.97</v>
      </c>
    </row>
    <row r="4565" customFormat="false" ht="12.75" hidden="false" customHeight="false" outlineLevel="0" collapsed="false">
      <c r="P4565" s="22" t="n">
        <v>38616.8618287037</v>
      </c>
      <c r="Q4565" s="6" t="n">
        <v>16.97</v>
      </c>
    </row>
    <row r="4566" customFormat="false" ht="12.75" hidden="false" customHeight="false" outlineLevel="0" collapsed="false">
      <c r="P4566" s="22" t="n">
        <v>38616.8673842593</v>
      </c>
      <c r="Q4566" s="6" t="n">
        <v>16.97</v>
      </c>
    </row>
    <row r="4567" customFormat="false" ht="12.75" hidden="false" customHeight="false" outlineLevel="0" collapsed="false">
      <c r="P4567" s="22" t="n">
        <v>38616.8729398148</v>
      </c>
      <c r="Q4567" s="6" t="n">
        <v>16.97</v>
      </c>
    </row>
    <row r="4568" customFormat="false" ht="12.75" hidden="false" customHeight="false" outlineLevel="0" collapsed="false">
      <c r="P4568" s="22" t="n">
        <v>38616.8784953704</v>
      </c>
      <c r="Q4568" s="6" t="n">
        <v>16.81</v>
      </c>
    </row>
    <row r="4569" customFormat="false" ht="12.75" hidden="false" customHeight="false" outlineLevel="0" collapsed="false">
      <c r="P4569" s="22" t="n">
        <v>38616.8840509259</v>
      </c>
      <c r="Q4569" s="6" t="n">
        <v>16.81</v>
      </c>
    </row>
    <row r="4570" customFormat="false" ht="12.75" hidden="false" customHeight="false" outlineLevel="0" collapsed="false">
      <c r="P4570" s="22" t="n">
        <v>38616.8896064815</v>
      </c>
      <c r="Q4570" s="6" t="n">
        <v>16.81</v>
      </c>
    </row>
    <row r="4571" customFormat="false" ht="12.75" hidden="false" customHeight="false" outlineLevel="0" collapsed="false">
      <c r="P4571" s="22" t="n">
        <v>38616.895162037</v>
      </c>
      <c r="Q4571" s="6" t="n">
        <v>16.65</v>
      </c>
    </row>
    <row r="4572" customFormat="false" ht="12.75" hidden="false" customHeight="false" outlineLevel="0" collapsed="false">
      <c r="P4572" s="22" t="n">
        <v>38616.9007175926</v>
      </c>
      <c r="Q4572" s="6" t="n">
        <v>16.65</v>
      </c>
    </row>
    <row r="4573" customFormat="false" ht="12.75" hidden="false" customHeight="false" outlineLevel="0" collapsed="false">
      <c r="P4573" s="22" t="n">
        <v>38616.9062731481</v>
      </c>
      <c r="Q4573" s="6" t="n">
        <v>16.65</v>
      </c>
    </row>
    <row r="4574" customFormat="false" ht="12.75" hidden="false" customHeight="false" outlineLevel="0" collapsed="false">
      <c r="P4574" s="22" t="n">
        <v>38616.9118287037</v>
      </c>
      <c r="Q4574" s="6" t="n">
        <v>16.65</v>
      </c>
    </row>
    <row r="4575" customFormat="false" ht="12.75" hidden="false" customHeight="false" outlineLevel="0" collapsed="false">
      <c r="P4575" s="22" t="n">
        <v>38616.9173842593</v>
      </c>
      <c r="Q4575" s="6" t="n">
        <v>16.49</v>
      </c>
    </row>
    <row r="4576" customFormat="false" ht="12.75" hidden="false" customHeight="false" outlineLevel="0" collapsed="false">
      <c r="P4576" s="22" t="n">
        <v>38616.9229398148</v>
      </c>
      <c r="Q4576" s="6" t="n">
        <v>16.49</v>
      </c>
    </row>
    <row r="4577" customFormat="false" ht="12.75" hidden="false" customHeight="false" outlineLevel="0" collapsed="false">
      <c r="P4577" s="22" t="n">
        <v>38616.9284953704</v>
      </c>
      <c r="Q4577" s="6" t="n">
        <v>16.49</v>
      </c>
    </row>
    <row r="4578" customFormat="false" ht="12.75" hidden="false" customHeight="false" outlineLevel="0" collapsed="false">
      <c r="P4578" s="22" t="n">
        <v>38616.9340509259</v>
      </c>
      <c r="Q4578" s="6" t="n">
        <v>16.33</v>
      </c>
    </row>
    <row r="4579" customFormat="false" ht="12.75" hidden="false" customHeight="false" outlineLevel="0" collapsed="false">
      <c r="P4579" s="22" t="n">
        <v>38616.9396064815</v>
      </c>
      <c r="Q4579" s="6" t="n">
        <v>16.33</v>
      </c>
    </row>
    <row r="4580" customFormat="false" ht="12.75" hidden="false" customHeight="false" outlineLevel="0" collapsed="false">
      <c r="P4580" s="22" t="n">
        <v>38616.945162037</v>
      </c>
      <c r="Q4580" s="6" t="n">
        <v>16.33</v>
      </c>
    </row>
    <row r="4581" customFormat="false" ht="12.75" hidden="false" customHeight="false" outlineLevel="0" collapsed="false">
      <c r="P4581" s="22" t="n">
        <v>38616.9507175926</v>
      </c>
      <c r="Q4581" s="6" t="n">
        <v>16.17</v>
      </c>
    </row>
    <row r="4582" customFormat="false" ht="12.75" hidden="false" customHeight="false" outlineLevel="0" collapsed="false">
      <c r="P4582" s="22" t="n">
        <v>38616.9562731482</v>
      </c>
      <c r="Q4582" s="6" t="n">
        <v>16.17</v>
      </c>
    </row>
    <row r="4583" customFormat="false" ht="12.75" hidden="false" customHeight="false" outlineLevel="0" collapsed="false">
      <c r="P4583" s="22" t="n">
        <v>38616.9618287037</v>
      </c>
      <c r="Q4583" s="6" t="n">
        <v>16.17</v>
      </c>
    </row>
    <row r="4584" customFormat="false" ht="12.75" hidden="false" customHeight="false" outlineLevel="0" collapsed="false">
      <c r="P4584" s="22" t="n">
        <v>38616.9673842593</v>
      </c>
      <c r="Q4584" s="6" t="n">
        <v>16.02</v>
      </c>
    </row>
    <row r="4585" customFormat="false" ht="12.75" hidden="false" customHeight="false" outlineLevel="0" collapsed="false">
      <c r="P4585" s="22" t="n">
        <v>38616.9729398148</v>
      </c>
      <c r="Q4585" s="6" t="n">
        <v>16.02</v>
      </c>
    </row>
    <row r="4586" customFormat="false" ht="12.75" hidden="false" customHeight="false" outlineLevel="0" collapsed="false">
      <c r="P4586" s="22" t="n">
        <v>38616.9784953704</v>
      </c>
      <c r="Q4586" s="6" t="n">
        <v>16.02</v>
      </c>
    </row>
    <row r="4587" customFormat="false" ht="12.75" hidden="false" customHeight="false" outlineLevel="0" collapsed="false">
      <c r="P4587" s="22" t="n">
        <v>38616.9840509259</v>
      </c>
      <c r="Q4587" s="6" t="n">
        <v>16.02</v>
      </c>
    </row>
    <row r="4588" customFormat="false" ht="12.75" hidden="false" customHeight="false" outlineLevel="0" collapsed="false">
      <c r="P4588" s="22" t="n">
        <v>38616.9896064815</v>
      </c>
      <c r="Q4588" s="6" t="n">
        <v>15.86</v>
      </c>
    </row>
    <row r="4589" customFormat="false" ht="12.75" hidden="false" customHeight="false" outlineLevel="0" collapsed="false">
      <c r="P4589" s="22" t="n">
        <v>38616.995162037</v>
      </c>
      <c r="Q4589" s="6" t="n">
        <v>15.86</v>
      </c>
    </row>
    <row r="4590" customFormat="false" ht="12.75" hidden="false" customHeight="false" outlineLevel="0" collapsed="false">
      <c r="P4590" s="22" t="n">
        <v>38617.0007175926</v>
      </c>
      <c r="Q4590" s="6" t="n">
        <v>15.86</v>
      </c>
    </row>
    <row r="4591" customFormat="false" ht="12.75" hidden="false" customHeight="false" outlineLevel="0" collapsed="false">
      <c r="P4591" s="22" t="n">
        <v>38617.0062731481</v>
      </c>
      <c r="Q4591" s="6" t="n">
        <v>15.69</v>
      </c>
    </row>
    <row r="4592" customFormat="false" ht="12.75" hidden="false" customHeight="false" outlineLevel="0" collapsed="false">
      <c r="P4592" s="22" t="n">
        <v>38617.0118287037</v>
      </c>
      <c r="Q4592" s="6" t="n">
        <v>15.69</v>
      </c>
    </row>
    <row r="4593" customFormat="false" ht="12.75" hidden="false" customHeight="false" outlineLevel="0" collapsed="false">
      <c r="P4593" s="22" t="n">
        <v>38617.0173842593</v>
      </c>
      <c r="Q4593" s="6" t="n">
        <v>15.69</v>
      </c>
    </row>
    <row r="4594" customFormat="false" ht="12.75" hidden="false" customHeight="false" outlineLevel="0" collapsed="false">
      <c r="P4594" s="22" t="n">
        <v>38617.0229398148</v>
      </c>
      <c r="Q4594" s="6" t="n">
        <v>15.69</v>
      </c>
    </row>
    <row r="4595" customFormat="false" ht="12.75" hidden="false" customHeight="false" outlineLevel="0" collapsed="false">
      <c r="P4595" s="22" t="n">
        <v>38617.0284953704</v>
      </c>
      <c r="Q4595" s="6" t="n">
        <v>15.54</v>
      </c>
    </row>
    <row r="4596" customFormat="false" ht="12.75" hidden="false" customHeight="false" outlineLevel="0" collapsed="false">
      <c r="P4596" s="22" t="n">
        <v>38617.0340509259</v>
      </c>
      <c r="Q4596" s="6" t="n">
        <v>15.54</v>
      </c>
    </row>
    <row r="4597" customFormat="false" ht="12.75" hidden="false" customHeight="false" outlineLevel="0" collapsed="false">
      <c r="P4597" s="22" t="n">
        <v>38617.0396064815</v>
      </c>
      <c r="Q4597" s="6" t="n">
        <v>15.54</v>
      </c>
    </row>
    <row r="4598" customFormat="false" ht="12.75" hidden="false" customHeight="false" outlineLevel="0" collapsed="false">
      <c r="P4598" s="22" t="n">
        <v>38617.045162037</v>
      </c>
      <c r="Q4598" s="6" t="n">
        <v>15.54</v>
      </c>
    </row>
    <row r="4599" customFormat="false" ht="12.75" hidden="false" customHeight="false" outlineLevel="0" collapsed="false">
      <c r="P4599" s="22" t="n">
        <v>38617.0507175926</v>
      </c>
      <c r="Q4599" s="6" t="n">
        <v>15.38</v>
      </c>
    </row>
    <row r="4600" customFormat="false" ht="12.75" hidden="false" customHeight="false" outlineLevel="0" collapsed="false">
      <c r="P4600" s="22" t="n">
        <v>38617.0562731482</v>
      </c>
      <c r="Q4600" s="6" t="n">
        <v>15.38</v>
      </c>
    </row>
    <row r="4601" customFormat="false" ht="12.75" hidden="false" customHeight="false" outlineLevel="0" collapsed="false">
      <c r="P4601" s="22" t="n">
        <v>38617.0618287037</v>
      </c>
      <c r="Q4601" s="6" t="n">
        <v>15.38</v>
      </c>
    </row>
    <row r="4602" customFormat="false" ht="12.75" hidden="false" customHeight="false" outlineLevel="0" collapsed="false">
      <c r="P4602" s="22" t="n">
        <v>38617.0673842593</v>
      </c>
      <c r="Q4602" s="6" t="n">
        <v>15.38</v>
      </c>
    </row>
    <row r="4603" customFormat="false" ht="12.75" hidden="false" customHeight="false" outlineLevel="0" collapsed="false">
      <c r="P4603" s="22" t="n">
        <v>38617.0729398148</v>
      </c>
      <c r="Q4603" s="6" t="n">
        <v>15.38</v>
      </c>
    </row>
    <row r="4604" customFormat="false" ht="12.75" hidden="false" customHeight="false" outlineLevel="0" collapsed="false">
      <c r="P4604" s="22" t="n">
        <v>38617.0784953704</v>
      </c>
      <c r="Q4604" s="6" t="n">
        <v>15.22</v>
      </c>
    </row>
    <row r="4605" customFormat="false" ht="12.75" hidden="false" customHeight="false" outlineLevel="0" collapsed="false">
      <c r="P4605" s="22" t="n">
        <v>38617.0840509259</v>
      </c>
      <c r="Q4605" s="6" t="n">
        <v>15.22</v>
      </c>
    </row>
    <row r="4606" customFormat="false" ht="12.75" hidden="false" customHeight="false" outlineLevel="0" collapsed="false">
      <c r="P4606" s="22" t="n">
        <v>38617.0896064815</v>
      </c>
      <c r="Q4606" s="6" t="n">
        <v>15.22</v>
      </c>
    </row>
    <row r="4607" customFormat="false" ht="12.75" hidden="false" customHeight="false" outlineLevel="0" collapsed="false">
      <c r="P4607" s="22" t="n">
        <v>38617.095162037</v>
      </c>
      <c r="Q4607" s="6" t="n">
        <v>15.22</v>
      </c>
    </row>
    <row r="4608" customFormat="false" ht="12.75" hidden="false" customHeight="false" outlineLevel="0" collapsed="false">
      <c r="P4608" s="22" t="n">
        <v>38617.1007175926</v>
      </c>
      <c r="Q4608" s="6" t="n">
        <v>15.22</v>
      </c>
    </row>
    <row r="4609" customFormat="false" ht="12.75" hidden="false" customHeight="false" outlineLevel="0" collapsed="false">
      <c r="P4609" s="22" t="n">
        <v>38617.1062731482</v>
      </c>
      <c r="Q4609" s="6" t="n">
        <v>15.06</v>
      </c>
    </row>
    <row r="4610" customFormat="false" ht="12.75" hidden="false" customHeight="false" outlineLevel="0" collapsed="false">
      <c r="P4610" s="22" t="n">
        <v>38617.1118287037</v>
      </c>
      <c r="Q4610" s="6" t="n">
        <v>15.06</v>
      </c>
    </row>
    <row r="4611" customFormat="false" ht="12.75" hidden="false" customHeight="false" outlineLevel="0" collapsed="false">
      <c r="P4611" s="22" t="n">
        <v>38617.1173842593</v>
      </c>
      <c r="Q4611" s="6" t="n">
        <v>15.06</v>
      </c>
    </row>
    <row r="4612" customFormat="false" ht="12.75" hidden="false" customHeight="false" outlineLevel="0" collapsed="false">
      <c r="P4612" s="22" t="n">
        <v>38617.1229398148</v>
      </c>
      <c r="Q4612" s="6" t="n">
        <v>15.06</v>
      </c>
    </row>
    <row r="4613" customFormat="false" ht="12.75" hidden="false" customHeight="false" outlineLevel="0" collapsed="false">
      <c r="P4613" s="22" t="n">
        <v>38617.1284953704</v>
      </c>
      <c r="Q4613" s="6" t="n">
        <v>15.06</v>
      </c>
    </row>
    <row r="4614" customFormat="false" ht="12.75" hidden="false" customHeight="false" outlineLevel="0" collapsed="false">
      <c r="P4614" s="22" t="n">
        <v>38617.1340509259</v>
      </c>
      <c r="Q4614" s="6" t="n">
        <v>14.89</v>
      </c>
    </row>
    <row r="4615" customFormat="false" ht="12.75" hidden="false" customHeight="false" outlineLevel="0" collapsed="false">
      <c r="P4615" s="22" t="n">
        <v>38617.1396064815</v>
      </c>
      <c r="Q4615" s="6" t="n">
        <v>14.89</v>
      </c>
    </row>
    <row r="4616" customFormat="false" ht="12.75" hidden="false" customHeight="false" outlineLevel="0" collapsed="false">
      <c r="P4616" s="22" t="n">
        <v>38617.145162037</v>
      </c>
      <c r="Q4616" s="6" t="n">
        <v>14.89</v>
      </c>
    </row>
    <row r="4617" customFormat="false" ht="12.75" hidden="false" customHeight="false" outlineLevel="0" collapsed="false">
      <c r="P4617" s="22" t="n">
        <v>38617.1507175926</v>
      </c>
      <c r="Q4617" s="6" t="n">
        <v>14.89</v>
      </c>
    </row>
    <row r="4618" customFormat="false" ht="12.75" hidden="false" customHeight="false" outlineLevel="0" collapsed="false">
      <c r="P4618" s="22" t="n">
        <v>38617.1562731481</v>
      </c>
      <c r="Q4618" s="6" t="n">
        <v>14.89</v>
      </c>
    </row>
    <row r="4619" customFormat="false" ht="12.75" hidden="false" customHeight="false" outlineLevel="0" collapsed="false">
      <c r="P4619" s="22" t="n">
        <v>38617.1618287037</v>
      </c>
      <c r="Q4619" s="6" t="n">
        <v>14.89</v>
      </c>
    </row>
    <row r="4620" customFormat="false" ht="12.75" hidden="false" customHeight="false" outlineLevel="0" collapsed="false">
      <c r="P4620" s="22" t="n">
        <v>38617.1673842593</v>
      </c>
      <c r="Q4620" s="6" t="n">
        <v>14.74</v>
      </c>
    </row>
    <row r="4621" customFormat="false" ht="12.75" hidden="false" customHeight="false" outlineLevel="0" collapsed="false">
      <c r="P4621" s="22" t="n">
        <v>38617.1729398148</v>
      </c>
      <c r="Q4621" s="6" t="n">
        <v>14.74</v>
      </c>
    </row>
    <row r="4622" customFormat="false" ht="12.75" hidden="false" customHeight="false" outlineLevel="0" collapsed="false">
      <c r="P4622" s="22" t="n">
        <v>38617.1784953704</v>
      </c>
      <c r="Q4622" s="6" t="n">
        <v>14.74</v>
      </c>
    </row>
    <row r="4623" customFormat="false" ht="12.75" hidden="false" customHeight="false" outlineLevel="0" collapsed="false">
      <c r="P4623" s="22" t="n">
        <v>38617.1840509259</v>
      </c>
      <c r="Q4623" s="6" t="n">
        <v>14.74</v>
      </c>
    </row>
    <row r="4624" customFormat="false" ht="12.75" hidden="false" customHeight="false" outlineLevel="0" collapsed="false">
      <c r="P4624" s="22" t="n">
        <v>38617.1896064815</v>
      </c>
      <c r="Q4624" s="6" t="n">
        <v>14.74</v>
      </c>
    </row>
    <row r="4625" customFormat="false" ht="12.75" hidden="false" customHeight="false" outlineLevel="0" collapsed="false">
      <c r="P4625" s="22" t="n">
        <v>38617.195162037</v>
      </c>
      <c r="Q4625" s="6" t="n">
        <v>14.74</v>
      </c>
    </row>
    <row r="4626" customFormat="false" ht="12.75" hidden="false" customHeight="false" outlineLevel="0" collapsed="false">
      <c r="P4626" s="22" t="n">
        <v>38617.2007175926</v>
      </c>
      <c r="Q4626" s="6" t="n">
        <v>14.58</v>
      </c>
    </row>
    <row r="4627" customFormat="false" ht="12.75" hidden="false" customHeight="false" outlineLevel="0" collapsed="false">
      <c r="P4627" s="22" t="n">
        <v>38617.2062731482</v>
      </c>
      <c r="Q4627" s="6" t="n">
        <v>14.58</v>
      </c>
    </row>
    <row r="4628" customFormat="false" ht="12.75" hidden="false" customHeight="false" outlineLevel="0" collapsed="false">
      <c r="P4628" s="22" t="n">
        <v>38617.2118287037</v>
      </c>
      <c r="Q4628" s="6" t="n">
        <v>14.58</v>
      </c>
    </row>
    <row r="4629" customFormat="false" ht="12.75" hidden="false" customHeight="false" outlineLevel="0" collapsed="false">
      <c r="P4629" s="22" t="n">
        <v>38617.2173842593</v>
      </c>
      <c r="Q4629" s="6" t="n">
        <v>14.58</v>
      </c>
    </row>
    <row r="4630" customFormat="false" ht="12.75" hidden="false" customHeight="false" outlineLevel="0" collapsed="false">
      <c r="P4630" s="22" t="n">
        <v>38617.2229398148</v>
      </c>
      <c r="Q4630" s="6" t="n">
        <v>14.58</v>
      </c>
    </row>
    <row r="4631" customFormat="false" ht="12.75" hidden="false" customHeight="false" outlineLevel="0" collapsed="false">
      <c r="P4631" s="22" t="n">
        <v>38617.2284953704</v>
      </c>
      <c r="Q4631" s="6" t="n">
        <v>14.58</v>
      </c>
    </row>
    <row r="4632" customFormat="false" ht="12.75" hidden="false" customHeight="false" outlineLevel="0" collapsed="false">
      <c r="P4632" s="22" t="n">
        <v>38617.2340509259</v>
      </c>
      <c r="Q4632" s="6" t="n">
        <v>14.42</v>
      </c>
    </row>
    <row r="4633" customFormat="false" ht="12.75" hidden="false" customHeight="false" outlineLevel="0" collapsed="false">
      <c r="P4633" s="22" t="n">
        <v>38617.2396064815</v>
      </c>
      <c r="Q4633" s="6" t="n">
        <v>14.42</v>
      </c>
    </row>
    <row r="4634" customFormat="false" ht="12.75" hidden="false" customHeight="false" outlineLevel="0" collapsed="false">
      <c r="P4634" s="22" t="n">
        <v>38617.245162037</v>
      </c>
      <c r="Q4634" s="6" t="n">
        <v>14.42</v>
      </c>
    </row>
    <row r="4635" customFormat="false" ht="12.75" hidden="false" customHeight="false" outlineLevel="0" collapsed="false">
      <c r="P4635" s="22" t="n">
        <v>38617.2507175926</v>
      </c>
      <c r="Q4635" s="6" t="n">
        <v>14.42</v>
      </c>
    </row>
    <row r="4636" customFormat="false" ht="12.75" hidden="false" customHeight="false" outlineLevel="0" collapsed="false">
      <c r="P4636" s="22" t="n">
        <v>38617.2562731481</v>
      </c>
      <c r="Q4636" s="6" t="n">
        <v>14.42</v>
      </c>
    </row>
    <row r="4637" customFormat="false" ht="12.75" hidden="false" customHeight="false" outlineLevel="0" collapsed="false">
      <c r="P4637" s="22" t="n">
        <v>38617.2618287037</v>
      </c>
      <c r="Q4637" s="6" t="n">
        <v>14.42</v>
      </c>
    </row>
    <row r="4638" customFormat="false" ht="12.75" hidden="false" customHeight="false" outlineLevel="0" collapsed="false">
      <c r="P4638" s="22" t="n">
        <v>38617.2673842593</v>
      </c>
      <c r="Q4638" s="6" t="n">
        <v>14.26</v>
      </c>
    </row>
    <row r="4639" customFormat="false" ht="12.75" hidden="false" customHeight="false" outlineLevel="0" collapsed="false">
      <c r="P4639" s="22" t="n">
        <v>38617.2729398148</v>
      </c>
      <c r="Q4639" s="6" t="n">
        <v>14.26</v>
      </c>
    </row>
    <row r="4640" customFormat="false" ht="12.75" hidden="false" customHeight="false" outlineLevel="0" collapsed="false">
      <c r="P4640" s="22" t="n">
        <v>38617.2784953704</v>
      </c>
      <c r="Q4640" s="6" t="n">
        <v>14.26</v>
      </c>
    </row>
    <row r="4641" customFormat="false" ht="12.75" hidden="false" customHeight="false" outlineLevel="0" collapsed="false">
      <c r="P4641" s="22" t="n">
        <v>38617.2840509259</v>
      </c>
      <c r="Q4641" s="6" t="n">
        <v>14.26</v>
      </c>
    </row>
    <row r="4642" customFormat="false" ht="12.75" hidden="false" customHeight="false" outlineLevel="0" collapsed="false">
      <c r="P4642" s="22" t="n">
        <v>38617.2896064815</v>
      </c>
      <c r="Q4642" s="6" t="n">
        <v>14.26</v>
      </c>
    </row>
    <row r="4643" customFormat="false" ht="12.75" hidden="false" customHeight="false" outlineLevel="0" collapsed="false">
      <c r="P4643" s="22" t="n">
        <v>38617.295162037</v>
      </c>
      <c r="Q4643" s="6" t="n">
        <v>14.26</v>
      </c>
    </row>
    <row r="4644" customFormat="false" ht="12.75" hidden="false" customHeight="false" outlineLevel="0" collapsed="false">
      <c r="P4644" s="22" t="n">
        <v>38617.3007175926</v>
      </c>
      <c r="Q4644" s="6" t="n">
        <v>14.11</v>
      </c>
    </row>
    <row r="4645" customFormat="false" ht="12.75" hidden="false" customHeight="false" outlineLevel="0" collapsed="false">
      <c r="P4645" s="22" t="n">
        <v>38617.3062731482</v>
      </c>
      <c r="Q4645" s="6" t="n">
        <v>14.11</v>
      </c>
    </row>
    <row r="4646" customFormat="false" ht="12.75" hidden="false" customHeight="false" outlineLevel="0" collapsed="false">
      <c r="P4646" s="22" t="n">
        <v>38617.3118287037</v>
      </c>
      <c r="Q4646" s="6" t="n">
        <v>14.11</v>
      </c>
    </row>
    <row r="4647" customFormat="false" ht="12.75" hidden="false" customHeight="false" outlineLevel="0" collapsed="false">
      <c r="P4647" s="22" t="n">
        <v>38617.3173842593</v>
      </c>
      <c r="Q4647" s="6" t="n">
        <v>14.11</v>
      </c>
    </row>
    <row r="4648" customFormat="false" ht="12.75" hidden="false" customHeight="false" outlineLevel="0" collapsed="false">
      <c r="P4648" s="22" t="n">
        <v>38617.3229398148</v>
      </c>
      <c r="Q4648" s="6" t="n">
        <v>14.11</v>
      </c>
    </row>
    <row r="4649" customFormat="false" ht="12.75" hidden="false" customHeight="false" outlineLevel="0" collapsed="false">
      <c r="P4649" s="22" t="n">
        <v>38617.3284953704</v>
      </c>
      <c r="Q4649" s="6" t="n">
        <v>14.11</v>
      </c>
    </row>
    <row r="4650" customFormat="false" ht="12.75" hidden="false" customHeight="false" outlineLevel="0" collapsed="false">
      <c r="P4650" s="22" t="n">
        <v>38617.3340509259</v>
      </c>
      <c r="Q4650" s="6" t="n">
        <v>13.95</v>
      </c>
    </row>
    <row r="4651" customFormat="false" ht="12.75" hidden="false" customHeight="false" outlineLevel="0" collapsed="false">
      <c r="P4651" s="22" t="n">
        <v>38617.3396064815</v>
      </c>
      <c r="Q4651" s="6" t="n">
        <v>13.95</v>
      </c>
    </row>
    <row r="4652" customFormat="false" ht="12.75" hidden="false" customHeight="false" outlineLevel="0" collapsed="false">
      <c r="P4652" s="22" t="n">
        <v>38617.345162037</v>
      </c>
      <c r="Q4652" s="6" t="n">
        <v>13.95</v>
      </c>
    </row>
    <row r="4653" customFormat="false" ht="12.75" hidden="false" customHeight="false" outlineLevel="0" collapsed="false">
      <c r="P4653" s="22" t="n">
        <v>38617.3507175926</v>
      </c>
      <c r="Q4653" s="6" t="n">
        <v>13.95</v>
      </c>
    </row>
    <row r="4654" customFormat="false" ht="12.75" hidden="false" customHeight="false" outlineLevel="0" collapsed="false">
      <c r="P4654" s="22" t="n">
        <v>38617.3562731482</v>
      </c>
      <c r="Q4654" s="6" t="n">
        <v>13.95</v>
      </c>
    </row>
    <row r="4655" customFormat="false" ht="12.75" hidden="false" customHeight="false" outlineLevel="0" collapsed="false">
      <c r="P4655" s="22" t="n">
        <v>38617.3618287037</v>
      </c>
      <c r="Q4655" s="6" t="n">
        <v>13.95</v>
      </c>
    </row>
    <row r="4656" customFormat="false" ht="12.75" hidden="false" customHeight="false" outlineLevel="0" collapsed="false">
      <c r="P4656" s="22" t="n">
        <v>38617.3673842593</v>
      </c>
      <c r="Q4656" s="6" t="n">
        <v>13.95</v>
      </c>
    </row>
    <row r="4657" customFormat="false" ht="12.75" hidden="false" customHeight="false" outlineLevel="0" collapsed="false">
      <c r="P4657" s="22" t="n">
        <v>38617.3729398148</v>
      </c>
      <c r="Q4657" s="6" t="n">
        <v>13.95</v>
      </c>
    </row>
    <row r="4658" customFormat="false" ht="12.75" hidden="false" customHeight="false" outlineLevel="0" collapsed="false">
      <c r="P4658" s="22" t="n">
        <v>38617.3784953704</v>
      </c>
      <c r="Q4658" s="6" t="n">
        <v>13.95</v>
      </c>
    </row>
    <row r="4659" customFormat="false" ht="12.75" hidden="false" customHeight="false" outlineLevel="0" collapsed="false">
      <c r="P4659" s="22" t="n">
        <v>38617.3840509259</v>
      </c>
      <c r="Q4659" s="6" t="n">
        <v>13.95</v>
      </c>
    </row>
    <row r="4660" customFormat="false" ht="12.75" hidden="false" customHeight="false" outlineLevel="0" collapsed="false">
      <c r="P4660" s="22" t="n">
        <v>38617.3896064815</v>
      </c>
      <c r="Q4660" s="6" t="n">
        <v>13.95</v>
      </c>
    </row>
    <row r="4661" customFormat="false" ht="12.75" hidden="false" customHeight="false" outlineLevel="0" collapsed="false">
      <c r="P4661" s="22" t="n">
        <v>38617.395162037</v>
      </c>
      <c r="Q4661" s="6" t="n">
        <v>13.79</v>
      </c>
    </row>
    <row r="4662" customFormat="false" ht="12.75" hidden="false" customHeight="false" outlineLevel="0" collapsed="false">
      <c r="P4662" s="22" t="n">
        <v>38617.4007175926</v>
      </c>
      <c r="Q4662" s="6" t="n">
        <v>13.79</v>
      </c>
    </row>
    <row r="4663" customFormat="false" ht="12.75" hidden="false" customHeight="false" outlineLevel="0" collapsed="false">
      <c r="P4663" s="22" t="n">
        <v>38617.4062731481</v>
      </c>
      <c r="Q4663" s="6" t="n">
        <v>13.79</v>
      </c>
    </row>
    <row r="4664" customFormat="false" ht="12.75" hidden="false" customHeight="false" outlineLevel="0" collapsed="false">
      <c r="P4664" s="22" t="n">
        <v>38617.4118287037</v>
      </c>
      <c r="Q4664" s="6" t="n">
        <v>13.79</v>
      </c>
    </row>
    <row r="4665" customFormat="false" ht="12.75" hidden="false" customHeight="false" outlineLevel="0" collapsed="false">
      <c r="P4665" s="22" t="n">
        <v>38617.4173842593</v>
      </c>
      <c r="Q4665" s="6" t="n">
        <v>13.79</v>
      </c>
    </row>
    <row r="4666" customFormat="false" ht="12.75" hidden="false" customHeight="false" outlineLevel="0" collapsed="false">
      <c r="P4666" s="22" t="n">
        <v>38617.4229398148</v>
      </c>
      <c r="Q4666" s="6" t="n">
        <v>13.79</v>
      </c>
    </row>
    <row r="4667" customFormat="false" ht="12.75" hidden="false" customHeight="false" outlineLevel="0" collapsed="false">
      <c r="P4667" s="22" t="n">
        <v>38617.4284953704</v>
      </c>
      <c r="Q4667" s="6" t="n">
        <v>13.79</v>
      </c>
    </row>
    <row r="4668" customFormat="false" ht="12.75" hidden="false" customHeight="false" outlineLevel="0" collapsed="false">
      <c r="P4668" s="22" t="n">
        <v>38617.4340509259</v>
      </c>
      <c r="Q4668" s="6" t="n">
        <v>13.79</v>
      </c>
    </row>
    <row r="4669" customFormat="false" ht="12.75" hidden="false" customHeight="false" outlineLevel="0" collapsed="false">
      <c r="P4669" s="22" t="n">
        <v>38617.4396064815</v>
      </c>
      <c r="Q4669" s="6" t="n">
        <v>13.95</v>
      </c>
    </row>
    <row r="4670" customFormat="false" ht="12.75" hidden="false" customHeight="false" outlineLevel="0" collapsed="false">
      <c r="P4670" s="22" t="n">
        <v>38617.445162037</v>
      </c>
      <c r="Q4670" s="6" t="n">
        <v>13.95</v>
      </c>
    </row>
    <row r="4671" customFormat="false" ht="12.75" hidden="false" customHeight="false" outlineLevel="0" collapsed="false">
      <c r="P4671" s="22" t="n">
        <v>38617.4507175926</v>
      </c>
      <c r="Q4671" s="6" t="n">
        <v>13.95</v>
      </c>
    </row>
    <row r="4672" customFormat="false" ht="12.75" hidden="false" customHeight="false" outlineLevel="0" collapsed="false">
      <c r="P4672" s="22" t="n">
        <v>38617.4562731482</v>
      </c>
      <c r="Q4672" s="6" t="n">
        <v>13.95</v>
      </c>
    </row>
    <row r="4673" customFormat="false" ht="12.75" hidden="false" customHeight="false" outlineLevel="0" collapsed="false">
      <c r="P4673" s="22" t="n">
        <v>38617.4618287037</v>
      </c>
      <c r="Q4673" s="6" t="n">
        <v>14.11</v>
      </c>
    </row>
    <row r="4674" customFormat="false" ht="12.75" hidden="false" customHeight="false" outlineLevel="0" collapsed="false">
      <c r="P4674" s="22" t="n">
        <v>38617.4673842593</v>
      </c>
      <c r="Q4674" s="6" t="n">
        <v>14.11</v>
      </c>
    </row>
    <row r="4675" customFormat="false" ht="12.75" hidden="false" customHeight="false" outlineLevel="0" collapsed="false">
      <c r="P4675" s="22" t="n">
        <v>38617.4729398148</v>
      </c>
      <c r="Q4675" s="6" t="n">
        <v>14.26</v>
      </c>
    </row>
    <row r="4676" customFormat="false" ht="12.75" hidden="false" customHeight="false" outlineLevel="0" collapsed="false">
      <c r="P4676" s="22" t="n">
        <v>38617.4784953704</v>
      </c>
      <c r="Q4676" s="6" t="n">
        <v>14.42</v>
      </c>
    </row>
    <row r="4677" customFormat="false" ht="12.75" hidden="false" customHeight="false" outlineLevel="0" collapsed="false">
      <c r="P4677" s="22" t="n">
        <v>38617.4840509259</v>
      </c>
      <c r="Q4677" s="6" t="n">
        <v>14.58</v>
      </c>
    </row>
    <row r="4678" customFormat="false" ht="12.75" hidden="false" customHeight="false" outlineLevel="0" collapsed="false">
      <c r="P4678" s="22" t="n">
        <v>38617.4896064815</v>
      </c>
      <c r="Q4678" s="6" t="n">
        <v>14.74</v>
      </c>
    </row>
    <row r="4679" customFormat="false" ht="12.75" hidden="false" customHeight="false" outlineLevel="0" collapsed="false">
      <c r="P4679" s="22" t="n">
        <v>38617.495162037</v>
      </c>
      <c r="Q4679" s="6" t="n">
        <v>14.89</v>
      </c>
    </row>
    <row r="4680" customFormat="false" ht="12.75" hidden="false" customHeight="false" outlineLevel="0" collapsed="false">
      <c r="P4680" s="22" t="n">
        <v>38617.5007175926</v>
      </c>
      <c r="Q4680" s="6" t="n">
        <v>15.06</v>
      </c>
    </row>
    <row r="4681" customFormat="false" ht="12.75" hidden="false" customHeight="false" outlineLevel="0" collapsed="false">
      <c r="P4681" s="22" t="n">
        <v>38617.5062731481</v>
      </c>
      <c r="Q4681" s="6" t="n">
        <v>15.22</v>
      </c>
    </row>
    <row r="4682" customFormat="false" ht="12.75" hidden="false" customHeight="false" outlineLevel="0" collapsed="false">
      <c r="P4682" s="22" t="n">
        <v>38617.5118287037</v>
      </c>
      <c r="Q4682" s="6" t="n">
        <v>15.38</v>
      </c>
    </row>
    <row r="4683" customFormat="false" ht="12.75" hidden="false" customHeight="false" outlineLevel="0" collapsed="false">
      <c r="P4683" s="22" t="n">
        <v>38617.5173842593</v>
      </c>
      <c r="Q4683" s="6" t="n">
        <v>15.54</v>
      </c>
    </row>
    <row r="4684" customFormat="false" ht="12.75" hidden="false" customHeight="false" outlineLevel="0" collapsed="false">
      <c r="P4684" s="22" t="n">
        <v>38617.5229398148</v>
      </c>
      <c r="Q4684" s="6" t="n">
        <v>15.69</v>
      </c>
    </row>
    <row r="4685" customFormat="false" ht="12.75" hidden="false" customHeight="false" outlineLevel="0" collapsed="false">
      <c r="P4685" s="22" t="n">
        <v>38617.5284953704</v>
      </c>
      <c r="Q4685" s="6" t="n">
        <v>16.02</v>
      </c>
    </row>
    <row r="4686" customFormat="false" ht="12.75" hidden="false" customHeight="false" outlineLevel="0" collapsed="false">
      <c r="P4686" s="22" t="n">
        <v>38617.5340509259</v>
      </c>
      <c r="Q4686" s="6" t="n">
        <v>16.02</v>
      </c>
    </row>
    <row r="4687" customFormat="false" ht="12.75" hidden="false" customHeight="false" outlineLevel="0" collapsed="false">
      <c r="P4687" s="22" t="n">
        <v>38617.5396064815</v>
      </c>
      <c r="Q4687" s="6" t="n">
        <v>16.33</v>
      </c>
    </row>
    <row r="4688" customFormat="false" ht="12.75" hidden="false" customHeight="false" outlineLevel="0" collapsed="false">
      <c r="P4688" s="22" t="n">
        <v>38617.545162037</v>
      </c>
      <c r="Q4688" s="6" t="n">
        <v>16.33</v>
      </c>
    </row>
    <row r="4689" customFormat="false" ht="12.75" hidden="false" customHeight="false" outlineLevel="0" collapsed="false">
      <c r="P4689" s="22" t="n">
        <v>38617.5507175926</v>
      </c>
      <c r="Q4689" s="6" t="n">
        <v>16.49</v>
      </c>
    </row>
    <row r="4690" customFormat="false" ht="12.75" hidden="false" customHeight="false" outlineLevel="0" collapsed="false">
      <c r="P4690" s="22" t="n">
        <v>38617.5562731482</v>
      </c>
      <c r="Q4690" s="6" t="n">
        <v>16.65</v>
      </c>
    </row>
    <row r="4691" customFormat="false" ht="12.75" hidden="false" customHeight="false" outlineLevel="0" collapsed="false">
      <c r="P4691" s="22" t="n">
        <v>38617.5618287037</v>
      </c>
      <c r="Q4691" s="6" t="n">
        <v>16.65</v>
      </c>
    </row>
    <row r="4692" customFormat="false" ht="12.75" hidden="false" customHeight="false" outlineLevel="0" collapsed="false">
      <c r="P4692" s="22" t="n">
        <v>38617.5673842593</v>
      </c>
      <c r="Q4692" s="6" t="n">
        <v>16.65</v>
      </c>
    </row>
    <row r="4693" customFormat="false" ht="12.75" hidden="false" customHeight="false" outlineLevel="0" collapsed="false">
      <c r="P4693" s="22" t="n">
        <v>38617.5729398148</v>
      </c>
      <c r="Q4693" s="6" t="n">
        <v>16.81</v>
      </c>
    </row>
    <row r="4694" customFormat="false" ht="12.75" hidden="false" customHeight="false" outlineLevel="0" collapsed="false">
      <c r="P4694" s="22" t="n">
        <v>38617.5784953704</v>
      </c>
      <c r="Q4694" s="6" t="n">
        <v>16.81</v>
      </c>
    </row>
    <row r="4695" customFormat="false" ht="12.75" hidden="false" customHeight="false" outlineLevel="0" collapsed="false">
      <c r="P4695" s="22" t="n">
        <v>38617.5840509259</v>
      </c>
      <c r="Q4695" s="6" t="n">
        <v>16.81</v>
      </c>
    </row>
    <row r="4696" customFormat="false" ht="12.75" hidden="false" customHeight="false" outlineLevel="0" collapsed="false">
      <c r="P4696" s="22" t="n">
        <v>38617.5896064815</v>
      </c>
      <c r="Q4696" s="6" t="n">
        <v>16.81</v>
      </c>
    </row>
    <row r="4697" customFormat="false" ht="12.75" hidden="false" customHeight="false" outlineLevel="0" collapsed="false">
      <c r="P4697" s="22" t="n">
        <v>38617.595162037</v>
      </c>
      <c r="Q4697" s="6" t="n">
        <v>16.81</v>
      </c>
    </row>
    <row r="4698" customFormat="false" ht="12.75" hidden="false" customHeight="false" outlineLevel="0" collapsed="false">
      <c r="P4698" s="22" t="n">
        <v>38617.6007175926</v>
      </c>
      <c r="Q4698" s="6" t="n">
        <v>16.81</v>
      </c>
    </row>
    <row r="4699" customFormat="false" ht="12.75" hidden="false" customHeight="false" outlineLevel="0" collapsed="false">
      <c r="P4699" s="22" t="n">
        <v>38617.6062731482</v>
      </c>
      <c r="Q4699" s="6" t="n">
        <v>16.81</v>
      </c>
    </row>
    <row r="4700" customFormat="false" ht="12.75" hidden="false" customHeight="false" outlineLevel="0" collapsed="false">
      <c r="P4700" s="22" t="n">
        <v>38617.6118287037</v>
      </c>
      <c r="Q4700" s="6" t="n">
        <v>16.81</v>
      </c>
    </row>
    <row r="4701" customFormat="false" ht="12.75" hidden="false" customHeight="false" outlineLevel="0" collapsed="false">
      <c r="P4701" s="22" t="n">
        <v>38617.6173842593</v>
      </c>
      <c r="Q4701" s="6" t="n">
        <v>16.81</v>
      </c>
    </row>
    <row r="4702" customFormat="false" ht="12.75" hidden="false" customHeight="false" outlineLevel="0" collapsed="false">
      <c r="P4702" s="22" t="n">
        <v>38617.6229398148</v>
      </c>
      <c r="Q4702" s="6" t="n">
        <v>16.81</v>
      </c>
    </row>
    <row r="4703" customFormat="false" ht="12.75" hidden="false" customHeight="false" outlineLevel="0" collapsed="false">
      <c r="P4703" s="22" t="n">
        <v>38617.6284953704</v>
      </c>
      <c r="Q4703" s="6" t="n">
        <v>16.81</v>
      </c>
    </row>
    <row r="4704" customFormat="false" ht="12.75" hidden="false" customHeight="false" outlineLevel="0" collapsed="false">
      <c r="P4704" s="22" t="n">
        <v>38617.6340509259</v>
      </c>
      <c r="Q4704" s="6" t="n">
        <v>16.81</v>
      </c>
    </row>
    <row r="4705" customFormat="false" ht="12.75" hidden="false" customHeight="false" outlineLevel="0" collapsed="false">
      <c r="P4705" s="22" t="n">
        <v>38617.6396064815</v>
      </c>
      <c r="Q4705" s="6" t="n">
        <v>16.81</v>
      </c>
    </row>
    <row r="4706" customFormat="false" ht="12.75" hidden="false" customHeight="false" outlineLevel="0" collapsed="false">
      <c r="P4706" s="22" t="n">
        <v>38617.645162037</v>
      </c>
      <c r="Q4706" s="6" t="n">
        <v>16.81</v>
      </c>
    </row>
    <row r="4707" customFormat="false" ht="12.75" hidden="false" customHeight="false" outlineLevel="0" collapsed="false">
      <c r="P4707" s="22" t="n">
        <v>38617.6507175926</v>
      </c>
      <c r="Q4707" s="6" t="n">
        <v>16.81</v>
      </c>
    </row>
    <row r="4708" customFormat="false" ht="12.75" hidden="false" customHeight="false" outlineLevel="0" collapsed="false">
      <c r="P4708" s="22" t="n">
        <v>38617.6562731481</v>
      </c>
      <c r="Q4708" s="6" t="n">
        <v>16.81</v>
      </c>
    </row>
    <row r="4709" customFormat="false" ht="12.75" hidden="false" customHeight="false" outlineLevel="0" collapsed="false">
      <c r="P4709" s="22" t="n">
        <v>38617.6618287037</v>
      </c>
      <c r="Q4709" s="6" t="n">
        <v>16.81</v>
      </c>
    </row>
    <row r="4710" customFormat="false" ht="12.75" hidden="false" customHeight="false" outlineLevel="0" collapsed="false">
      <c r="P4710" s="22" t="n">
        <v>38617.6673842593</v>
      </c>
      <c r="Q4710" s="6" t="n">
        <v>16.81</v>
      </c>
    </row>
    <row r="4711" customFormat="false" ht="12.75" hidden="false" customHeight="false" outlineLevel="0" collapsed="false">
      <c r="P4711" s="22" t="n">
        <v>38617.6729398148</v>
      </c>
      <c r="Q4711" s="6" t="n">
        <v>16.81</v>
      </c>
    </row>
    <row r="4712" customFormat="false" ht="12.75" hidden="false" customHeight="false" outlineLevel="0" collapsed="false">
      <c r="P4712" s="22" t="n">
        <v>38617.6784953704</v>
      </c>
      <c r="Q4712" s="6" t="n">
        <v>16.81</v>
      </c>
    </row>
    <row r="4713" customFormat="false" ht="12.75" hidden="false" customHeight="false" outlineLevel="0" collapsed="false">
      <c r="P4713" s="22" t="n">
        <v>38617.6840509259</v>
      </c>
      <c r="Q4713" s="6" t="n">
        <v>16.97</v>
      </c>
    </row>
    <row r="4714" customFormat="false" ht="12.75" hidden="false" customHeight="false" outlineLevel="0" collapsed="false">
      <c r="P4714" s="22" t="n">
        <v>38617.6896064815</v>
      </c>
      <c r="Q4714" s="6" t="n">
        <v>16.97</v>
      </c>
    </row>
    <row r="4715" customFormat="false" ht="12.75" hidden="false" customHeight="false" outlineLevel="0" collapsed="false">
      <c r="P4715" s="22" t="n">
        <v>38617.695162037</v>
      </c>
      <c r="Q4715" s="6" t="n">
        <v>16.97</v>
      </c>
    </row>
    <row r="4716" customFormat="false" ht="12.75" hidden="false" customHeight="false" outlineLevel="0" collapsed="false">
      <c r="P4716" s="22" t="n">
        <v>38617.7007175926</v>
      </c>
      <c r="Q4716" s="6" t="n">
        <v>16.97</v>
      </c>
    </row>
    <row r="4717" customFormat="false" ht="12.75" hidden="false" customHeight="false" outlineLevel="0" collapsed="false">
      <c r="P4717" s="22" t="n">
        <v>38617.7062731482</v>
      </c>
      <c r="Q4717" s="6" t="n">
        <v>16.97</v>
      </c>
    </row>
    <row r="4718" customFormat="false" ht="12.75" hidden="false" customHeight="false" outlineLevel="0" collapsed="false">
      <c r="P4718" s="22" t="n">
        <v>38617.7118287037</v>
      </c>
      <c r="Q4718" s="6" t="n">
        <v>16.97</v>
      </c>
    </row>
    <row r="4719" customFormat="false" ht="12.75" hidden="false" customHeight="false" outlineLevel="0" collapsed="false">
      <c r="P4719" s="22" t="n">
        <v>38617.7173842593</v>
      </c>
      <c r="Q4719" s="6" t="n">
        <v>16.97</v>
      </c>
    </row>
    <row r="4720" customFormat="false" ht="12.75" hidden="false" customHeight="false" outlineLevel="0" collapsed="false">
      <c r="P4720" s="22" t="n">
        <v>38617.7229398148</v>
      </c>
      <c r="Q4720" s="6" t="n">
        <v>16.97</v>
      </c>
    </row>
    <row r="4721" customFormat="false" ht="12.75" hidden="false" customHeight="false" outlineLevel="0" collapsed="false">
      <c r="P4721" s="22" t="n">
        <v>38617.7284953704</v>
      </c>
      <c r="Q4721" s="6" t="n">
        <v>16.97</v>
      </c>
    </row>
    <row r="4722" customFormat="false" ht="12.75" hidden="false" customHeight="false" outlineLevel="0" collapsed="false">
      <c r="P4722" s="22" t="n">
        <v>38617.7340509259</v>
      </c>
      <c r="Q4722" s="6" t="n">
        <v>16.97</v>
      </c>
    </row>
    <row r="4723" customFormat="false" ht="12.75" hidden="false" customHeight="false" outlineLevel="0" collapsed="false">
      <c r="P4723" s="22" t="n">
        <v>38617.7396064815</v>
      </c>
      <c r="Q4723" s="6" t="n">
        <v>16.97</v>
      </c>
    </row>
    <row r="4724" customFormat="false" ht="12.75" hidden="false" customHeight="false" outlineLevel="0" collapsed="false">
      <c r="P4724" s="22" t="n">
        <v>38617.745162037</v>
      </c>
      <c r="Q4724" s="6" t="n">
        <v>16.97</v>
      </c>
    </row>
    <row r="4725" customFormat="false" ht="12.75" hidden="false" customHeight="false" outlineLevel="0" collapsed="false">
      <c r="P4725" s="22" t="n">
        <v>38617.7507175926</v>
      </c>
      <c r="Q4725" s="6" t="n">
        <v>16.97</v>
      </c>
    </row>
    <row r="4726" customFormat="false" ht="12.75" hidden="false" customHeight="false" outlineLevel="0" collapsed="false">
      <c r="P4726" s="22" t="n">
        <v>38617.7562731481</v>
      </c>
      <c r="Q4726" s="6" t="n">
        <v>16.97</v>
      </c>
    </row>
    <row r="4727" customFormat="false" ht="12.75" hidden="false" customHeight="false" outlineLevel="0" collapsed="false">
      <c r="P4727" s="22" t="n">
        <v>38617.7618287037</v>
      </c>
      <c r="Q4727" s="6" t="n">
        <v>16.97</v>
      </c>
    </row>
    <row r="4728" customFormat="false" ht="12.75" hidden="false" customHeight="false" outlineLevel="0" collapsed="false">
      <c r="P4728" s="22" t="n">
        <v>38617.7673842593</v>
      </c>
      <c r="Q4728" s="6" t="n">
        <v>16.97</v>
      </c>
    </row>
    <row r="4729" customFormat="false" ht="12.75" hidden="false" customHeight="false" outlineLevel="0" collapsed="false">
      <c r="P4729" s="22" t="n">
        <v>38617.7729398148</v>
      </c>
      <c r="Q4729" s="6" t="n">
        <v>16.97</v>
      </c>
    </row>
    <row r="4730" customFormat="false" ht="12.75" hidden="false" customHeight="false" outlineLevel="0" collapsed="false">
      <c r="P4730" s="22" t="n">
        <v>38617.7784953704</v>
      </c>
      <c r="Q4730" s="6" t="n">
        <v>16.97</v>
      </c>
    </row>
    <row r="4731" customFormat="false" ht="12.75" hidden="false" customHeight="false" outlineLevel="0" collapsed="false">
      <c r="P4731" s="22" t="n">
        <v>38617.7840509259</v>
      </c>
      <c r="Q4731" s="6" t="n">
        <v>16.97</v>
      </c>
    </row>
    <row r="4732" customFormat="false" ht="12.75" hidden="false" customHeight="false" outlineLevel="0" collapsed="false">
      <c r="P4732" s="22" t="n">
        <v>38617.7896064815</v>
      </c>
      <c r="Q4732" s="6" t="n">
        <v>16.97</v>
      </c>
    </row>
    <row r="4733" customFormat="false" ht="12.75" hidden="false" customHeight="false" outlineLevel="0" collapsed="false">
      <c r="P4733" s="22" t="n">
        <v>38617.795162037</v>
      </c>
      <c r="Q4733" s="6" t="n">
        <v>16.81</v>
      </c>
    </row>
    <row r="4734" customFormat="false" ht="12.75" hidden="false" customHeight="false" outlineLevel="0" collapsed="false">
      <c r="P4734" s="22" t="n">
        <v>38617.8007175926</v>
      </c>
      <c r="Q4734" s="6" t="n">
        <v>16.81</v>
      </c>
    </row>
    <row r="4735" customFormat="false" ht="12.75" hidden="false" customHeight="false" outlineLevel="0" collapsed="false">
      <c r="P4735" s="22" t="n">
        <v>38617.8062731482</v>
      </c>
      <c r="Q4735" s="6" t="n">
        <v>16.81</v>
      </c>
    </row>
    <row r="4736" customFormat="false" ht="12.75" hidden="false" customHeight="false" outlineLevel="0" collapsed="false">
      <c r="P4736" s="22" t="n">
        <v>38617.8118287037</v>
      </c>
      <c r="Q4736" s="6" t="n">
        <v>16.81</v>
      </c>
    </row>
    <row r="4737" customFormat="false" ht="12.75" hidden="false" customHeight="false" outlineLevel="0" collapsed="false">
      <c r="P4737" s="22" t="n">
        <v>38617.8173842593</v>
      </c>
      <c r="Q4737" s="6" t="n">
        <v>16.65</v>
      </c>
    </row>
    <row r="4738" customFormat="false" ht="12.75" hidden="false" customHeight="false" outlineLevel="0" collapsed="false">
      <c r="P4738" s="22" t="n">
        <v>38617.8229398148</v>
      </c>
      <c r="Q4738" s="6" t="n">
        <v>16.65</v>
      </c>
    </row>
    <row r="4739" customFormat="false" ht="12.75" hidden="false" customHeight="false" outlineLevel="0" collapsed="false">
      <c r="P4739" s="22" t="n">
        <v>38617.8284953704</v>
      </c>
      <c r="Q4739" s="6" t="n">
        <v>16.65</v>
      </c>
    </row>
    <row r="4740" customFormat="false" ht="12.75" hidden="false" customHeight="false" outlineLevel="0" collapsed="false">
      <c r="P4740" s="22" t="n">
        <v>38617.8340509259</v>
      </c>
      <c r="Q4740" s="6" t="n">
        <v>16.65</v>
      </c>
    </row>
    <row r="4741" customFormat="false" ht="12.75" hidden="false" customHeight="false" outlineLevel="0" collapsed="false">
      <c r="P4741" s="22" t="n">
        <v>38617.8396064815</v>
      </c>
      <c r="Q4741" s="6" t="n">
        <v>16.49</v>
      </c>
    </row>
    <row r="4742" customFormat="false" ht="12.75" hidden="false" customHeight="false" outlineLevel="0" collapsed="false">
      <c r="P4742" s="22" t="n">
        <v>38617.845162037</v>
      </c>
      <c r="Q4742" s="6" t="n">
        <v>16.49</v>
      </c>
    </row>
    <row r="4743" customFormat="false" ht="12.75" hidden="false" customHeight="false" outlineLevel="0" collapsed="false">
      <c r="P4743" s="22" t="n">
        <v>38617.8507175926</v>
      </c>
      <c r="Q4743" s="6" t="n">
        <v>16.49</v>
      </c>
    </row>
    <row r="4744" customFormat="false" ht="12.75" hidden="false" customHeight="false" outlineLevel="0" collapsed="false">
      <c r="P4744" s="22" t="n">
        <v>38617.8562731482</v>
      </c>
      <c r="Q4744" s="6" t="n">
        <v>16.49</v>
      </c>
    </row>
    <row r="4745" customFormat="false" ht="12.75" hidden="false" customHeight="false" outlineLevel="0" collapsed="false">
      <c r="P4745" s="22" t="n">
        <v>38617.8618287037</v>
      </c>
      <c r="Q4745" s="6" t="n">
        <v>16.33</v>
      </c>
    </row>
    <row r="4746" customFormat="false" ht="12.75" hidden="false" customHeight="false" outlineLevel="0" collapsed="false">
      <c r="P4746" s="22" t="n">
        <v>38617.8673842593</v>
      </c>
      <c r="Q4746" s="6" t="n">
        <v>16.33</v>
      </c>
    </row>
    <row r="4747" customFormat="false" ht="12.75" hidden="false" customHeight="false" outlineLevel="0" collapsed="false">
      <c r="P4747" s="22" t="n">
        <v>38617.8729398148</v>
      </c>
      <c r="Q4747" s="6" t="n">
        <v>16.33</v>
      </c>
    </row>
    <row r="4748" customFormat="false" ht="12.75" hidden="false" customHeight="false" outlineLevel="0" collapsed="false">
      <c r="P4748" s="22" t="n">
        <v>38617.8784953704</v>
      </c>
      <c r="Q4748" s="6" t="n">
        <v>16.33</v>
      </c>
    </row>
    <row r="4749" customFormat="false" ht="12.75" hidden="false" customHeight="false" outlineLevel="0" collapsed="false">
      <c r="P4749" s="22" t="n">
        <v>38617.8840509259</v>
      </c>
      <c r="Q4749" s="6" t="n">
        <v>16.17</v>
      </c>
    </row>
    <row r="4750" customFormat="false" ht="12.75" hidden="false" customHeight="false" outlineLevel="0" collapsed="false">
      <c r="P4750" s="22" t="n">
        <v>38617.8896064815</v>
      </c>
      <c r="Q4750" s="6" t="n">
        <v>16.17</v>
      </c>
    </row>
    <row r="4751" customFormat="false" ht="12.75" hidden="false" customHeight="false" outlineLevel="0" collapsed="false">
      <c r="P4751" s="22" t="n">
        <v>38617.895162037</v>
      </c>
      <c r="Q4751" s="6" t="n">
        <v>16.17</v>
      </c>
    </row>
    <row r="4752" customFormat="false" ht="12.75" hidden="false" customHeight="false" outlineLevel="0" collapsed="false">
      <c r="P4752" s="22" t="n">
        <v>38617.9007175926</v>
      </c>
      <c r="Q4752" s="6" t="n">
        <v>16.02</v>
      </c>
    </row>
    <row r="4753" customFormat="false" ht="12.75" hidden="false" customHeight="false" outlineLevel="0" collapsed="false">
      <c r="P4753" s="22" t="n">
        <v>38617.9062731481</v>
      </c>
      <c r="Q4753" s="6" t="n">
        <v>16.02</v>
      </c>
    </row>
    <row r="4754" customFormat="false" ht="12.75" hidden="false" customHeight="false" outlineLevel="0" collapsed="false">
      <c r="P4754" s="22" t="n">
        <v>38617.9118287037</v>
      </c>
      <c r="Q4754" s="6" t="n">
        <v>16.02</v>
      </c>
    </row>
    <row r="4755" customFormat="false" ht="12.75" hidden="false" customHeight="false" outlineLevel="0" collapsed="false">
      <c r="P4755" s="22" t="n">
        <v>38617.9173842593</v>
      </c>
      <c r="Q4755" s="6" t="n">
        <v>16.02</v>
      </c>
    </row>
    <row r="4756" customFormat="false" ht="12.75" hidden="false" customHeight="false" outlineLevel="0" collapsed="false">
      <c r="P4756" s="22" t="n">
        <v>38617.9229398148</v>
      </c>
      <c r="Q4756" s="6" t="n">
        <v>16.02</v>
      </c>
    </row>
    <row r="4757" customFormat="false" ht="12.75" hidden="false" customHeight="false" outlineLevel="0" collapsed="false">
      <c r="P4757" s="22" t="n">
        <v>38617.9284953704</v>
      </c>
      <c r="Q4757" s="6" t="n">
        <v>15.86</v>
      </c>
    </row>
    <row r="4758" customFormat="false" ht="12.75" hidden="false" customHeight="false" outlineLevel="0" collapsed="false">
      <c r="P4758" s="22" t="n">
        <v>38617.9340509259</v>
      </c>
      <c r="Q4758" s="6" t="n">
        <v>15.86</v>
      </c>
    </row>
    <row r="4759" customFormat="false" ht="12.75" hidden="false" customHeight="false" outlineLevel="0" collapsed="false">
      <c r="P4759" s="22" t="n">
        <v>38617.9396064815</v>
      </c>
      <c r="Q4759" s="6" t="n">
        <v>15.86</v>
      </c>
    </row>
    <row r="4760" customFormat="false" ht="12.75" hidden="false" customHeight="false" outlineLevel="0" collapsed="false">
      <c r="P4760" s="22" t="n">
        <v>38617.945162037</v>
      </c>
      <c r="Q4760" s="6" t="n">
        <v>15.69</v>
      </c>
    </row>
    <row r="4761" customFormat="false" ht="12.75" hidden="false" customHeight="false" outlineLevel="0" collapsed="false">
      <c r="P4761" s="22" t="n">
        <v>38617.9507175926</v>
      </c>
      <c r="Q4761" s="6" t="n">
        <v>15.69</v>
      </c>
    </row>
    <row r="4762" customFormat="false" ht="12.75" hidden="false" customHeight="false" outlineLevel="0" collapsed="false">
      <c r="P4762" s="22" t="n">
        <v>38617.9562731482</v>
      </c>
      <c r="Q4762" s="6" t="n">
        <v>15.69</v>
      </c>
    </row>
    <row r="4763" customFormat="false" ht="12.75" hidden="false" customHeight="false" outlineLevel="0" collapsed="false">
      <c r="P4763" s="22" t="n">
        <v>38617.9618287037</v>
      </c>
      <c r="Q4763" s="6" t="n">
        <v>15.69</v>
      </c>
    </row>
    <row r="4764" customFormat="false" ht="12.75" hidden="false" customHeight="false" outlineLevel="0" collapsed="false">
      <c r="P4764" s="22" t="n">
        <v>38617.9673842593</v>
      </c>
      <c r="Q4764" s="6" t="n">
        <v>15.54</v>
      </c>
    </row>
    <row r="4765" customFormat="false" ht="12.75" hidden="false" customHeight="false" outlineLevel="0" collapsed="false">
      <c r="P4765" s="22" t="n">
        <v>38617.9729398148</v>
      </c>
      <c r="Q4765" s="6" t="n">
        <v>15.54</v>
      </c>
    </row>
    <row r="4766" customFormat="false" ht="12.75" hidden="false" customHeight="false" outlineLevel="0" collapsed="false">
      <c r="P4766" s="22" t="n">
        <v>38617.9784953704</v>
      </c>
      <c r="Q4766" s="6" t="n">
        <v>15.54</v>
      </c>
    </row>
    <row r="4767" customFormat="false" ht="12.75" hidden="false" customHeight="false" outlineLevel="0" collapsed="false">
      <c r="P4767" s="22" t="n">
        <v>38617.9840509259</v>
      </c>
      <c r="Q4767" s="6" t="n">
        <v>15.54</v>
      </c>
    </row>
    <row r="4768" customFormat="false" ht="12.75" hidden="false" customHeight="false" outlineLevel="0" collapsed="false">
      <c r="P4768" s="22" t="n">
        <v>38617.9896064815</v>
      </c>
      <c r="Q4768" s="6" t="n">
        <v>15.38</v>
      </c>
    </row>
    <row r="4769" customFormat="false" ht="12.75" hidden="false" customHeight="false" outlineLevel="0" collapsed="false">
      <c r="P4769" s="22" t="n">
        <v>38617.995162037</v>
      </c>
      <c r="Q4769" s="6" t="n">
        <v>15.38</v>
      </c>
    </row>
    <row r="4770" customFormat="false" ht="12.75" hidden="false" customHeight="false" outlineLevel="0" collapsed="false">
      <c r="P4770" s="22" t="n">
        <v>38618.0007175926</v>
      </c>
      <c r="Q4770" s="6" t="n">
        <v>15.38</v>
      </c>
    </row>
    <row r="4771" customFormat="false" ht="12.75" hidden="false" customHeight="false" outlineLevel="0" collapsed="false">
      <c r="P4771" s="22" t="n">
        <v>38618.0062731481</v>
      </c>
      <c r="Q4771" s="6" t="n">
        <v>15.38</v>
      </c>
    </row>
    <row r="4772" customFormat="false" ht="12.75" hidden="false" customHeight="false" outlineLevel="0" collapsed="false">
      <c r="P4772" s="22" t="n">
        <v>38618.0118287037</v>
      </c>
      <c r="Q4772" s="6" t="n">
        <v>15.38</v>
      </c>
    </row>
    <row r="4773" customFormat="false" ht="12.75" hidden="false" customHeight="false" outlineLevel="0" collapsed="false">
      <c r="P4773" s="22" t="n">
        <v>38618.0173842593</v>
      </c>
      <c r="Q4773" s="6" t="n">
        <v>15.22</v>
      </c>
    </row>
    <row r="4774" customFormat="false" ht="12.75" hidden="false" customHeight="false" outlineLevel="0" collapsed="false">
      <c r="P4774" s="22" t="n">
        <v>38618.0229398148</v>
      </c>
      <c r="Q4774" s="6" t="n">
        <v>15.22</v>
      </c>
    </row>
    <row r="4775" customFormat="false" ht="12.75" hidden="false" customHeight="false" outlineLevel="0" collapsed="false">
      <c r="P4775" s="22" t="n">
        <v>38618.0284953704</v>
      </c>
      <c r="Q4775" s="6" t="n">
        <v>15.22</v>
      </c>
    </row>
    <row r="4776" customFormat="false" ht="12.75" hidden="false" customHeight="false" outlineLevel="0" collapsed="false">
      <c r="P4776" s="22" t="n">
        <v>38618.0340509259</v>
      </c>
      <c r="Q4776" s="6" t="n">
        <v>15.22</v>
      </c>
    </row>
    <row r="4777" customFormat="false" ht="12.75" hidden="false" customHeight="false" outlineLevel="0" collapsed="false">
      <c r="P4777" s="22" t="n">
        <v>38618.0396064815</v>
      </c>
      <c r="Q4777" s="6" t="n">
        <v>15.22</v>
      </c>
    </row>
    <row r="4778" customFormat="false" ht="12.75" hidden="false" customHeight="false" outlineLevel="0" collapsed="false">
      <c r="P4778" s="22" t="n">
        <v>38618.045162037</v>
      </c>
      <c r="Q4778" s="6" t="n">
        <v>15.22</v>
      </c>
    </row>
    <row r="4779" customFormat="false" ht="12.75" hidden="false" customHeight="false" outlineLevel="0" collapsed="false">
      <c r="P4779" s="22" t="n">
        <v>38618.0507175926</v>
      </c>
      <c r="Q4779" s="6" t="n">
        <v>15.22</v>
      </c>
    </row>
    <row r="4780" customFormat="false" ht="12.75" hidden="false" customHeight="false" outlineLevel="0" collapsed="false">
      <c r="P4780" s="22" t="n">
        <v>38618.0562731482</v>
      </c>
      <c r="Q4780" s="6" t="n">
        <v>15.06</v>
      </c>
    </row>
    <row r="4781" customFormat="false" ht="12.75" hidden="false" customHeight="false" outlineLevel="0" collapsed="false">
      <c r="P4781" s="22" t="n">
        <v>38618.0618287037</v>
      </c>
      <c r="Q4781" s="6" t="n">
        <v>15.06</v>
      </c>
    </row>
    <row r="4782" customFormat="false" ht="12.75" hidden="false" customHeight="false" outlineLevel="0" collapsed="false">
      <c r="P4782" s="22" t="n">
        <v>38618.0673842593</v>
      </c>
      <c r="Q4782" s="6" t="n">
        <v>15.06</v>
      </c>
    </row>
    <row r="4783" customFormat="false" ht="12.75" hidden="false" customHeight="false" outlineLevel="0" collapsed="false">
      <c r="P4783" s="22" t="n">
        <v>38618.0729398148</v>
      </c>
      <c r="Q4783" s="6" t="n">
        <v>15.06</v>
      </c>
    </row>
    <row r="4784" customFormat="false" ht="12.75" hidden="false" customHeight="false" outlineLevel="0" collapsed="false">
      <c r="P4784" s="22" t="n">
        <v>38618.0784953704</v>
      </c>
      <c r="Q4784" s="6" t="n">
        <v>15.06</v>
      </c>
    </row>
    <row r="4785" customFormat="false" ht="12.75" hidden="false" customHeight="false" outlineLevel="0" collapsed="false">
      <c r="P4785" s="22" t="n">
        <v>38618.0840509259</v>
      </c>
      <c r="Q4785" s="6" t="n">
        <v>15.06</v>
      </c>
    </row>
    <row r="4786" customFormat="false" ht="12.75" hidden="false" customHeight="false" outlineLevel="0" collapsed="false">
      <c r="P4786" s="22" t="n">
        <v>38618.0896064815</v>
      </c>
      <c r="Q4786" s="6" t="n">
        <v>15.06</v>
      </c>
    </row>
    <row r="4787" customFormat="false" ht="12.75" hidden="false" customHeight="false" outlineLevel="0" collapsed="false">
      <c r="P4787" s="22" t="n">
        <v>38618.095162037</v>
      </c>
      <c r="Q4787" s="6" t="n">
        <v>15.06</v>
      </c>
    </row>
    <row r="4788" customFormat="false" ht="12.75" hidden="false" customHeight="false" outlineLevel="0" collapsed="false">
      <c r="P4788" s="22" t="n">
        <v>38618.1007175926</v>
      </c>
      <c r="Q4788" s="6" t="n">
        <v>14.89</v>
      </c>
    </row>
    <row r="4789" customFormat="false" ht="12.75" hidden="false" customHeight="false" outlineLevel="0" collapsed="false">
      <c r="P4789" s="22" t="n">
        <v>38618.1062731482</v>
      </c>
      <c r="Q4789" s="6" t="n">
        <v>14.89</v>
      </c>
    </row>
    <row r="4790" customFormat="false" ht="12.75" hidden="false" customHeight="false" outlineLevel="0" collapsed="false">
      <c r="P4790" s="22" t="n">
        <v>38618.1118287037</v>
      </c>
      <c r="Q4790" s="6" t="n">
        <v>14.89</v>
      </c>
    </row>
    <row r="4791" customFormat="false" ht="12.75" hidden="false" customHeight="false" outlineLevel="0" collapsed="false">
      <c r="P4791" s="22" t="n">
        <v>38618.1173842593</v>
      </c>
      <c r="Q4791" s="6" t="n">
        <v>14.89</v>
      </c>
    </row>
    <row r="4792" customFormat="false" ht="12.75" hidden="false" customHeight="false" outlineLevel="0" collapsed="false">
      <c r="P4792" s="22" t="n">
        <v>38618.1229398148</v>
      </c>
      <c r="Q4792" s="6" t="n">
        <v>14.89</v>
      </c>
    </row>
    <row r="4793" customFormat="false" ht="12.75" hidden="false" customHeight="false" outlineLevel="0" collapsed="false">
      <c r="P4793" s="22" t="n">
        <v>38618.1284953704</v>
      </c>
      <c r="Q4793" s="6" t="n">
        <v>14.89</v>
      </c>
    </row>
    <row r="4794" customFormat="false" ht="12.75" hidden="false" customHeight="false" outlineLevel="0" collapsed="false">
      <c r="P4794" s="22" t="n">
        <v>38618.1340509259</v>
      </c>
      <c r="Q4794" s="6" t="n">
        <v>14.89</v>
      </c>
    </row>
    <row r="4795" customFormat="false" ht="12.75" hidden="false" customHeight="false" outlineLevel="0" collapsed="false">
      <c r="P4795" s="22" t="n">
        <v>38618.1396064815</v>
      </c>
      <c r="Q4795" s="6" t="n">
        <v>14.89</v>
      </c>
    </row>
    <row r="4796" customFormat="false" ht="12.75" hidden="false" customHeight="false" outlineLevel="0" collapsed="false">
      <c r="P4796" s="22" t="n">
        <v>38618.145162037</v>
      </c>
      <c r="Q4796" s="6" t="n">
        <v>14.74</v>
      </c>
    </row>
    <row r="4797" customFormat="false" ht="12.75" hidden="false" customHeight="false" outlineLevel="0" collapsed="false">
      <c r="P4797" s="22" t="n">
        <v>38618.1507175926</v>
      </c>
      <c r="Q4797" s="6" t="n">
        <v>14.74</v>
      </c>
    </row>
    <row r="4798" customFormat="false" ht="12.75" hidden="false" customHeight="false" outlineLevel="0" collapsed="false">
      <c r="P4798" s="22" t="n">
        <v>38618.1562731481</v>
      </c>
      <c r="Q4798" s="6" t="n">
        <v>14.74</v>
      </c>
    </row>
    <row r="4799" customFormat="false" ht="12.75" hidden="false" customHeight="false" outlineLevel="0" collapsed="false">
      <c r="P4799" s="22" t="n">
        <v>38618.1618287037</v>
      </c>
      <c r="Q4799" s="6" t="n">
        <v>14.74</v>
      </c>
    </row>
    <row r="4800" customFormat="false" ht="12.75" hidden="false" customHeight="false" outlineLevel="0" collapsed="false">
      <c r="P4800" s="22" t="n">
        <v>38618.1673842593</v>
      </c>
      <c r="Q4800" s="6" t="n">
        <v>14.74</v>
      </c>
    </row>
    <row r="4801" customFormat="false" ht="12.75" hidden="false" customHeight="false" outlineLevel="0" collapsed="false">
      <c r="P4801" s="22" t="n">
        <v>38618.1729398148</v>
      </c>
      <c r="Q4801" s="6" t="n">
        <v>14.74</v>
      </c>
    </row>
    <row r="4802" customFormat="false" ht="12.75" hidden="false" customHeight="false" outlineLevel="0" collapsed="false">
      <c r="P4802" s="22" t="n">
        <v>38618.1784953704</v>
      </c>
      <c r="Q4802" s="6" t="n">
        <v>14.74</v>
      </c>
    </row>
    <row r="4803" customFormat="false" ht="12.75" hidden="false" customHeight="false" outlineLevel="0" collapsed="false">
      <c r="P4803" s="22" t="n">
        <v>38618.1840509259</v>
      </c>
      <c r="Q4803" s="6" t="n">
        <v>14.74</v>
      </c>
    </row>
    <row r="4804" customFormat="false" ht="12.75" hidden="false" customHeight="false" outlineLevel="0" collapsed="false">
      <c r="P4804" s="22" t="n">
        <v>38618.1896064815</v>
      </c>
      <c r="Q4804" s="6" t="n">
        <v>14.74</v>
      </c>
    </row>
    <row r="4805" customFormat="false" ht="12.75" hidden="false" customHeight="false" outlineLevel="0" collapsed="false">
      <c r="P4805" s="22" t="n">
        <v>38618.195162037</v>
      </c>
      <c r="Q4805" s="6" t="n">
        <v>14.58</v>
      </c>
    </row>
    <row r="4806" customFormat="false" ht="12.75" hidden="false" customHeight="false" outlineLevel="0" collapsed="false">
      <c r="P4806" s="22" t="n">
        <v>38618.2007175926</v>
      </c>
      <c r="Q4806" s="6" t="n">
        <v>14.58</v>
      </c>
    </row>
    <row r="4807" customFormat="false" ht="12.75" hidden="false" customHeight="false" outlineLevel="0" collapsed="false">
      <c r="P4807" s="22" t="n">
        <v>38618.2062731482</v>
      </c>
      <c r="Q4807" s="6" t="n">
        <v>14.58</v>
      </c>
    </row>
    <row r="4808" customFormat="false" ht="12.75" hidden="false" customHeight="false" outlineLevel="0" collapsed="false">
      <c r="P4808" s="22" t="n">
        <v>38618.2118287037</v>
      </c>
      <c r="Q4808" s="6" t="n">
        <v>14.58</v>
      </c>
    </row>
    <row r="4809" customFormat="false" ht="12.75" hidden="false" customHeight="false" outlineLevel="0" collapsed="false">
      <c r="P4809" s="22" t="n">
        <v>38618.2173842593</v>
      </c>
      <c r="Q4809" s="6" t="n">
        <v>14.58</v>
      </c>
    </row>
    <row r="4810" customFormat="false" ht="12.75" hidden="false" customHeight="false" outlineLevel="0" collapsed="false">
      <c r="P4810" s="22" t="n">
        <v>38618.2229398148</v>
      </c>
      <c r="Q4810" s="6" t="n">
        <v>14.58</v>
      </c>
    </row>
    <row r="4811" customFormat="false" ht="12.75" hidden="false" customHeight="false" outlineLevel="0" collapsed="false">
      <c r="P4811" s="22" t="n">
        <v>38618.2284953704</v>
      </c>
      <c r="Q4811" s="6" t="n">
        <v>14.58</v>
      </c>
    </row>
    <row r="4812" customFormat="false" ht="12.75" hidden="false" customHeight="false" outlineLevel="0" collapsed="false">
      <c r="P4812" s="22" t="n">
        <v>38618.2340509259</v>
      </c>
      <c r="Q4812" s="6" t="n">
        <v>14.58</v>
      </c>
    </row>
    <row r="4813" customFormat="false" ht="12.75" hidden="false" customHeight="false" outlineLevel="0" collapsed="false">
      <c r="P4813" s="22" t="n">
        <v>38618.2396064815</v>
      </c>
      <c r="Q4813" s="6" t="n">
        <v>14.42</v>
      </c>
    </row>
    <row r="4814" customFormat="false" ht="12.75" hidden="false" customHeight="false" outlineLevel="0" collapsed="false">
      <c r="P4814" s="22" t="n">
        <v>38618.245162037</v>
      </c>
      <c r="Q4814" s="6" t="n">
        <v>14.42</v>
      </c>
    </row>
    <row r="4815" customFormat="false" ht="12.75" hidden="false" customHeight="false" outlineLevel="0" collapsed="false">
      <c r="P4815" s="22" t="n">
        <v>38618.2507175926</v>
      </c>
      <c r="Q4815" s="6" t="n">
        <v>14.42</v>
      </c>
    </row>
    <row r="4816" customFormat="false" ht="12.75" hidden="false" customHeight="false" outlineLevel="0" collapsed="false">
      <c r="P4816" s="22" t="n">
        <v>38618.2562731481</v>
      </c>
      <c r="Q4816" s="6" t="n">
        <v>14.42</v>
      </c>
    </row>
    <row r="4817" customFormat="false" ht="12.75" hidden="false" customHeight="false" outlineLevel="0" collapsed="false">
      <c r="P4817" s="22" t="n">
        <v>38618.2618287037</v>
      </c>
      <c r="Q4817" s="6" t="n">
        <v>14.42</v>
      </c>
    </row>
    <row r="4818" customFormat="false" ht="12.75" hidden="false" customHeight="false" outlineLevel="0" collapsed="false">
      <c r="P4818" s="22" t="n">
        <v>38618.2673842593</v>
      </c>
      <c r="Q4818" s="6" t="n">
        <v>14.42</v>
      </c>
    </row>
    <row r="4819" customFormat="false" ht="12.75" hidden="false" customHeight="false" outlineLevel="0" collapsed="false">
      <c r="P4819" s="22" t="n">
        <v>38618.2729398148</v>
      </c>
      <c r="Q4819" s="6" t="n">
        <v>14.42</v>
      </c>
    </row>
    <row r="4820" customFormat="false" ht="12.75" hidden="false" customHeight="false" outlineLevel="0" collapsed="false">
      <c r="P4820" s="22" t="n">
        <v>38618.2784953704</v>
      </c>
      <c r="Q4820" s="6" t="n">
        <v>14.42</v>
      </c>
    </row>
    <row r="4821" customFormat="false" ht="12.75" hidden="false" customHeight="false" outlineLevel="0" collapsed="false">
      <c r="P4821" s="22" t="n">
        <v>38618.2840509259</v>
      </c>
      <c r="Q4821" s="6" t="n">
        <v>14.26</v>
      </c>
    </row>
    <row r="4822" customFormat="false" ht="12.75" hidden="false" customHeight="false" outlineLevel="0" collapsed="false">
      <c r="P4822" s="22" t="n">
        <v>38618.2896064815</v>
      </c>
      <c r="Q4822" s="6" t="n">
        <v>14.26</v>
      </c>
    </row>
    <row r="4823" customFormat="false" ht="12.75" hidden="false" customHeight="false" outlineLevel="0" collapsed="false">
      <c r="P4823" s="22" t="n">
        <v>38618.295162037</v>
      </c>
      <c r="Q4823" s="6" t="n">
        <v>14.26</v>
      </c>
    </row>
    <row r="4824" customFormat="false" ht="12.75" hidden="false" customHeight="false" outlineLevel="0" collapsed="false">
      <c r="P4824" s="22" t="n">
        <v>38618.3007175926</v>
      </c>
      <c r="Q4824" s="6" t="n">
        <v>14.26</v>
      </c>
    </row>
    <row r="4825" customFormat="false" ht="12.75" hidden="false" customHeight="false" outlineLevel="0" collapsed="false">
      <c r="P4825" s="22" t="n">
        <v>38618.3062731482</v>
      </c>
      <c r="Q4825" s="6" t="n">
        <v>14.26</v>
      </c>
    </row>
    <row r="4826" customFormat="false" ht="12.75" hidden="false" customHeight="false" outlineLevel="0" collapsed="false">
      <c r="P4826" s="22" t="n">
        <v>38618.3118287037</v>
      </c>
      <c r="Q4826" s="6" t="n">
        <v>14.26</v>
      </c>
    </row>
    <row r="4827" customFormat="false" ht="12.75" hidden="false" customHeight="false" outlineLevel="0" collapsed="false">
      <c r="P4827" s="22" t="n">
        <v>38618.3173842593</v>
      </c>
      <c r="Q4827" s="6" t="n">
        <v>14.26</v>
      </c>
    </row>
    <row r="4828" customFormat="false" ht="12.75" hidden="false" customHeight="false" outlineLevel="0" collapsed="false">
      <c r="P4828" s="22" t="n">
        <v>38618.3229398148</v>
      </c>
      <c r="Q4828" s="6" t="n">
        <v>14.26</v>
      </c>
    </row>
    <row r="4829" customFormat="false" ht="12.75" hidden="false" customHeight="false" outlineLevel="0" collapsed="false">
      <c r="P4829" s="22" t="n">
        <v>38618.3284953704</v>
      </c>
      <c r="Q4829" s="6" t="n">
        <v>14.26</v>
      </c>
    </row>
    <row r="4830" customFormat="false" ht="12.75" hidden="false" customHeight="false" outlineLevel="0" collapsed="false">
      <c r="P4830" s="22" t="n">
        <v>38618.3340509259</v>
      </c>
      <c r="Q4830" s="6" t="n">
        <v>14.26</v>
      </c>
    </row>
    <row r="4831" customFormat="false" ht="12.75" hidden="false" customHeight="false" outlineLevel="0" collapsed="false">
      <c r="P4831" s="22" t="n">
        <v>38618.3396064815</v>
      </c>
      <c r="Q4831" s="6" t="n">
        <v>14.26</v>
      </c>
    </row>
    <row r="4832" customFormat="false" ht="12.75" hidden="false" customHeight="false" outlineLevel="0" collapsed="false">
      <c r="P4832" s="22" t="n">
        <v>38618.345162037</v>
      </c>
      <c r="Q4832" s="6" t="n">
        <v>14.26</v>
      </c>
    </row>
    <row r="4833" customFormat="false" ht="12.75" hidden="false" customHeight="false" outlineLevel="0" collapsed="false">
      <c r="P4833" s="22" t="n">
        <v>38618.3507175926</v>
      </c>
      <c r="Q4833" s="6" t="n">
        <v>14.26</v>
      </c>
    </row>
    <row r="4834" customFormat="false" ht="12.75" hidden="false" customHeight="false" outlineLevel="0" collapsed="false">
      <c r="P4834" s="22" t="n">
        <v>38618.3562731482</v>
      </c>
      <c r="Q4834" s="6" t="n">
        <v>14.26</v>
      </c>
    </row>
    <row r="4835" customFormat="false" ht="12.75" hidden="false" customHeight="false" outlineLevel="0" collapsed="false">
      <c r="P4835" s="22" t="n">
        <v>38618.3618287037</v>
      </c>
      <c r="Q4835" s="6" t="n">
        <v>14.26</v>
      </c>
    </row>
    <row r="4836" customFormat="false" ht="12.75" hidden="false" customHeight="false" outlineLevel="0" collapsed="false">
      <c r="P4836" s="22" t="n">
        <v>38618.3673842593</v>
      </c>
      <c r="Q4836" s="6" t="n">
        <v>14.26</v>
      </c>
    </row>
    <row r="4837" customFormat="false" ht="12.75" hidden="false" customHeight="false" outlineLevel="0" collapsed="false">
      <c r="P4837" s="22" t="n">
        <v>38618.3729398148</v>
      </c>
      <c r="Q4837" s="6" t="n">
        <v>14.26</v>
      </c>
    </row>
    <row r="4838" customFormat="false" ht="12.75" hidden="false" customHeight="false" outlineLevel="0" collapsed="false">
      <c r="P4838" s="22" t="n">
        <v>38618.3784953704</v>
      </c>
      <c r="Q4838" s="6" t="n">
        <v>14.26</v>
      </c>
    </row>
    <row r="4839" customFormat="false" ht="12.75" hidden="false" customHeight="false" outlineLevel="0" collapsed="false">
      <c r="P4839" s="22" t="n">
        <v>38618.3840509259</v>
      </c>
      <c r="Q4839" s="6" t="n">
        <v>14.11</v>
      </c>
    </row>
    <row r="4840" customFormat="false" ht="12.75" hidden="false" customHeight="false" outlineLevel="0" collapsed="false">
      <c r="P4840" s="22" t="n">
        <v>38618.3896064815</v>
      </c>
      <c r="Q4840" s="6" t="n">
        <v>14.11</v>
      </c>
    </row>
    <row r="4841" customFormat="false" ht="12.75" hidden="false" customHeight="false" outlineLevel="0" collapsed="false">
      <c r="P4841" s="22" t="n">
        <v>38618.395162037</v>
      </c>
      <c r="Q4841" s="6" t="n">
        <v>14.11</v>
      </c>
    </row>
    <row r="4842" customFormat="false" ht="12.75" hidden="false" customHeight="false" outlineLevel="0" collapsed="false">
      <c r="P4842" s="22" t="n">
        <v>38618.4007175926</v>
      </c>
      <c r="Q4842" s="6" t="n">
        <v>14.11</v>
      </c>
    </row>
    <row r="4843" customFormat="false" ht="12.75" hidden="false" customHeight="false" outlineLevel="0" collapsed="false">
      <c r="P4843" s="22" t="n">
        <v>38618.4062731481</v>
      </c>
      <c r="Q4843" s="6" t="n">
        <v>14.11</v>
      </c>
    </row>
    <row r="4844" customFormat="false" ht="12.75" hidden="false" customHeight="false" outlineLevel="0" collapsed="false">
      <c r="P4844" s="22" t="n">
        <v>38618.4118287037</v>
      </c>
      <c r="Q4844" s="6" t="n">
        <v>14.11</v>
      </c>
    </row>
    <row r="4845" customFormat="false" ht="12.75" hidden="false" customHeight="false" outlineLevel="0" collapsed="false">
      <c r="P4845" s="22" t="n">
        <v>38618.4173842593</v>
      </c>
      <c r="Q4845" s="6" t="n">
        <v>14.11</v>
      </c>
    </row>
    <row r="4846" customFormat="false" ht="12.75" hidden="false" customHeight="false" outlineLevel="0" collapsed="false">
      <c r="P4846" s="22" t="n">
        <v>38618.4229398148</v>
      </c>
      <c r="Q4846" s="6" t="n">
        <v>14.11</v>
      </c>
    </row>
    <row r="4847" customFormat="false" ht="12.75" hidden="false" customHeight="false" outlineLevel="0" collapsed="false">
      <c r="P4847" s="22" t="n">
        <v>38618.4284953704</v>
      </c>
      <c r="Q4847" s="6" t="n">
        <v>14.11</v>
      </c>
    </row>
    <row r="4848" customFormat="false" ht="12.75" hidden="false" customHeight="false" outlineLevel="0" collapsed="false">
      <c r="P4848" s="22" t="n">
        <v>38618.4340509259</v>
      </c>
      <c r="Q4848" s="6" t="n">
        <v>14.11</v>
      </c>
    </row>
    <row r="4849" customFormat="false" ht="12.75" hidden="false" customHeight="false" outlineLevel="0" collapsed="false">
      <c r="P4849" s="22" t="n">
        <v>38618.4396064815</v>
      </c>
      <c r="Q4849" s="6" t="n">
        <v>14.11</v>
      </c>
    </row>
    <row r="4850" customFormat="false" ht="12.75" hidden="false" customHeight="false" outlineLevel="0" collapsed="false">
      <c r="P4850" s="22" t="n">
        <v>38618.445162037</v>
      </c>
      <c r="Q4850" s="6" t="n">
        <v>14.26</v>
      </c>
    </row>
    <row r="4851" customFormat="false" ht="12.75" hidden="false" customHeight="false" outlineLevel="0" collapsed="false">
      <c r="P4851" s="22" t="n">
        <v>38618.4507175926</v>
      </c>
      <c r="Q4851" s="6" t="n">
        <v>14.26</v>
      </c>
    </row>
    <row r="4852" customFormat="false" ht="12.75" hidden="false" customHeight="false" outlineLevel="0" collapsed="false">
      <c r="P4852" s="22" t="n">
        <v>38618.4562731482</v>
      </c>
      <c r="Q4852" s="6" t="n">
        <v>14.26</v>
      </c>
    </row>
    <row r="4853" customFormat="false" ht="12.75" hidden="false" customHeight="false" outlineLevel="0" collapsed="false">
      <c r="P4853" s="22" t="n">
        <v>38618.4618287037</v>
      </c>
      <c r="Q4853" s="6" t="n">
        <v>14.26</v>
      </c>
    </row>
    <row r="4854" customFormat="false" ht="12.75" hidden="false" customHeight="false" outlineLevel="0" collapsed="false">
      <c r="P4854" s="22" t="n">
        <v>38618.4673842593</v>
      </c>
      <c r="Q4854" s="6" t="n">
        <v>14.42</v>
      </c>
    </row>
    <row r="4855" customFormat="false" ht="12.75" hidden="false" customHeight="false" outlineLevel="0" collapsed="false">
      <c r="P4855" s="22" t="n">
        <v>38618.4729398148</v>
      </c>
      <c r="Q4855" s="6" t="n">
        <v>14.42</v>
      </c>
    </row>
    <row r="4856" customFormat="false" ht="12.75" hidden="false" customHeight="false" outlineLevel="0" collapsed="false">
      <c r="P4856" s="22" t="n">
        <v>38618.4784953704</v>
      </c>
      <c r="Q4856" s="6" t="n">
        <v>14.58</v>
      </c>
    </row>
    <row r="4857" customFormat="false" ht="12.75" hidden="false" customHeight="false" outlineLevel="0" collapsed="false">
      <c r="P4857" s="22" t="n">
        <v>38618.4840509259</v>
      </c>
      <c r="Q4857" s="6" t="n">
        <v>14.74</v>
      </c>
    </row>
    <row r="4858" customFormat="false" ht="12.75" hidden="false" customHeight="false" outlineLevel="0" collapsed="false">
      <c r="P4858" s="22" t="n">
        <v>38618.4896064815</v>
      </c>
      <c r="Q4858" s="6" t="n">
        <v>14.89</v>
      </c>
    </row>
    <row r="4859" customFormat="false" ht="12.75" hidden="false" customHeight="false" outlineLevel="0" collapsed="false">
      <c r="P4859" s="22" t="n">
        <v>38618.495162037</v>
      </c>
      <c r="Q4859" s="6" t="n">
        <v>15.06</v>
      </c>
    </row>
    <row r="4860" customFormat="false" ht="12.75" hidden="false" customHeight="false" outlineLevel="0" collapsed="false">
      <c r="P4860" s="22" t="n">
        <v>38618.5007175926</v>
      </c>
      <c r="Q4860" s="6" t="n">
        <v>15.22</v>
      </c>
    </row>
    <row r="4861" customFormat="false" ht="12.75" hidden="false" customHeight="false" outlineLevel="0" collapsed="false">
      <c r="P4861" s="22" t="n">
        <v>38618.5062731481</v>
      </c>
      <c r="Q4861" s="6" t="n">
        <v>15.38</v>
      </c>
    </row>
    <row r="4862" customFormat="false" ht="12.75" hidden="false" customHeight="false" outlineLevel="0" collapsed="false">
      <c r="P4862" s="22" t="n">
        <v>38618.5118287037</v>
      </c>
      <c r="Q4862" s="6" t="n">
        <v>15.54</v>
      </c>
    </row>
    <row r="4863" customFormat="false" ht="12.75" hidden="false" customHeight="false" outlineLevel="0" collapsed="false">
      <c r="P4863" s="22" t="n">
        <v>38618.5173842593</v>
      </c>
      <c r="Q4863" s="6" t="n">
        <v>15.69</v>
      </c>
    </row>
    <row r="4864" customFormat="false" ht="12.75" hidden="false" customHeight="false" outlineLevel="0" collapsed="false">
      <c r="P4864" s="22" t="n">
        <v>38618.5229398148</v>
      </c>
      <c r="Q4864" s="6" t="n">
        <v>15.86</v>
      </c>
    </row>
    <row r="4865" customFormat="false" ht="12.75" hidden="false" customHeight="false" outlineLevel="0" collapsed="false">
      <c r="P4865" s="22" t="n">
        <v>38618.5284953704</v>
      </c>
      <c r="Q4865" s="6" t="n">
        <v>16.02</v>
      </c>
    </row>
    <row r="4866" customFormat="false" ht="12.75" hidden="false" customHeight="false" outlineLevel="0" collapsed="false">
      <c r="P4866" s="22" t="n">
        <v>38618.5340509259</v>
      </c>
      <c r="Q4866" s="6" t="n">
        <v>16.17</v>
      </c>
    </row>
    <row r="4867" customFormat="false" ht="12.75" hidden="false" customHeight="false" outlineLevel="0" collapsed="false">
      <c r="P4867" s="22" t="n">
        <v>38618.5396064815</v>
      </c>
      <c r="Q4867" s="6" t="n">
        <v>16.33</v>
      </c>
    </row>
    <row r="4868" customFormat="false" ht="12.75" hidden="false" customHeight="false" outlineLevel="0" collapsed="false">
      <c r="P4868" s="22" t="n">
        <v>38618.545162037</v>
      </c>
      <c r="Q4868" s="6" t="n">
        <v>16.49</v>
      </c>
    </row>
    <row r="4869" customFormat="false" ht="12.75" hidden="false" customHeight="false" outlineLevel="0" collapsed="false">
      <c r="P4869" s="22" t="n">
        <v>38618.5507175926</v>
      </c>
      <c r="Q4869" s="6" t="n">
        <v>16.65</v>
      </c>
    </row>
    <row r="4870" customFormat="false" ht="12.75" hidden="false" customHeight="false" outlineLevel="0" collapsed="false">
      <c r="P4870" s="22" t="n">
        <v>38618.5562731482</v>
      </c>
      <c r="Q4870" s="6" t="n">
        <v>16.65</v>
      </c>
    </row>
    <row r="4871" customFormat="false" ht="12.75" hidden="false" customHeight="false" outlineLevel="0" collapsed="false">
      <c r="P4871" s="22" t="n">
        <v>38618.5618287037</v>
      </c>
      <c r="Q4871" s="6" t="n">
        <v>16.65</v>
      </c>
    </row>
    <row r="4872" customFormat="false" ht="12.75" hidden="false" customHeight="false" outlineLevel="0" collapsed="false">
      <c r="P4872" s="22" t="n">
        <v>38618.5673842593</v>
      </c>
      <c r="Q4872" s="6" t="n">
        <v>16.81</v>
      </c>
    </row>
    <row r="4873" customFormat="false" ht="12.75" hidden="false" customHeight="false" outlineLevel="0" collapsed="false">
      <c r="P4873" s="22" t="n">
        <v>38618.5729398148</v>
      </c>
      <c r="Q4873" s="6" t="n">
        <v>16.81</v>
      </c>
    </row>
    <row r="4874" customFormat="false" ht="12.75" hidden="false" customHeight="false" outlineLevel="0" collapsed="false">
      <c r="P4874" s="22" t="n">
        <v>38618.5784953704</v>
      </c>
      <c r="Q4874" s="6" t="n">
        <v>16.81</v>
      </c>
    </row>
    <row r="4875" customFormat="false" ht="12.75" hidden="false" customHeight="false" outlineLevel="0" collapsed="false">
      <c r="P4875" s="22" t="n">
        <v>38618.5840509259</v>
      </c>
      <c r="Q4875" s="6" t="n">
        <v>16.81</v>
      </c>
    </row>
    <row r="4876" customFormat="false" ht="12.75" hidden="false" customHeight="false" outlineLevel="0" collapsed="false">
      <c r="P4876" s="22" t="n">
        <v>38618.5896064815</v>
      </c>
      <c r="Q4876" s="6" t="n">
        <v>16.81</v>
      </c>
    </row>
    <row r="4877" customFormat="false" ht="12.75" hidden="false" customHeight="false" outlineLevel="0" collapsed="false">
      <c r="P4877" s="22" t="n">
        <v>38618.595162037</v>
      </c>
      <c r="Q4877" s="6" t="n">
        <v>16.81</v>
      </c>
    </row>
    <row r="4878" customFormat="false" ht="12.75" hidden="false" customHeight="false" outlineLevel="0" collapsed="false">
      <c r="P4878" s="22" t="n">
        <v>38618.6007175926</v>
      </c>
      <c r="Q4878" s="6" t="n">
        <v>16.81</v>
      </c>
    </row>
    <row r="4879" customFormat="false" ht="12.75" hidden="false" customHeight="false" outlineLevel="0" collapsed="false">
      <c r="P4879" s="22" t="n">
        <v>38618.6062731482</v>
      </c>
      <c r="Q4879" s="6" t="n">
        <v>16.81</v>
      </c>
    </row>
    <row r="4880" customFormat="false" ht="12.75" hidden="false" customHeight="false" outlineLevel="0" collapsed="false">
      <c r="P4880" s="22" t="n">
        <v>38618.6118287037</v>
      </c>
      <c r="Q4880" s="6" t="n">
        <v>16.81</v>
      </c>
    </row>
    <row r="4881" customFormat="false" ht="12.75" hidden="false" customHeight="false" outlineLevel="0" collapsed="false">
      <c r="P4881" s="22" t="n">
        <v>38618.6173842593</v>
      </c>
      <c r="Q4881" s="6" t="n">
        <v>16.65</v>
      </c>
    </row>
    <row r="4882" customFormat="false" ht="12.75" hidden="false" customHeight="false" outlineLevel="0" collapsed="false">
      <c r="P4882" s="22" t="n">
        <v>38618.6229398148</v>
      </c>
      <c r="Q4882" s="6" t="n">
        <v>16.65</v>
      </c>
    </row>
    <row r="4883" customFormat="false" ht="12.75" hidden="false" customHeight="false" outlineLevel="0" collapsed="false">
      <c r="P4883" s="22" t="n">
        <v>38618.6284953704</v>
      </c>
      <c r="Q4883" s="6" t="n">
        <v>16.65</v>
      </c>
    </row>
    <row r="4884" customFormat="false" ht="12.75" hidden="false" customHeight="false" outlineLevel="0" collapsed="false">
      <c r="P4884" s="22" t="n">
        <v>38618.6340509259</v>
      </c>
      <c r="Q4884" s="6" t="n">
        <v>16.65</v>
      </c>
    </row>
    <row r="4885" customFormat="false" ht="12.75" hidden="false" customHeight="false" outlineLevel="0" collapsed="false">
      <c r="P4885" s="22" t="n">
        <v>38618.6396064815</v>
      </c>
      <c r="Q4885" s="6" t="n">
        <v>16.65</v>
      </c>
    </row>
    <row r="4886" customFormat="false" ht="12.75" hidden="false" customHeight="false" outlineLevel="0" collapsed="false">
      <c r="P4886" s="22" t="n">
        <v>38618.645162037</v>
      </c>
      <c r="Q4886" s="6" t="n">
        <v>16.65</v>
      </c>
    </row>
    <row r="4887" customFormat="false" ht="12.75" hidden="false" customHeight="false" outlineLevel="0" collapsed="false">
      <c r="P4887" s="22" t="n">
        <v>38618.6507175926</v>
      </c>
      <c r="Q4887" s="6" t="n">
        <v>16.49</v>
      </c>
    </row>
    <row r="4888" customFormat="false" ht="12.75" hidden="false" customHeight="false" outlineLevel="0" collapsed="false">
      <c r="P4888" s="22" t="n">
        <v>38618.6562731481</v>
      </c>
      <c r="Q4888" s="6" t="n">
        <v>16.49</v>
      </c>
    </row>
    <row r="4889" customFormat="false" ht="12.75" hidden="false" customHeight="false" outlineLevel="0" collapsed="false">
      <c r="P4889" s="22" t="n">
        <v>38618.6618287037</v>
      </c>
      <c r="Q4889" s="6" t="n">
        <v>16.49</v>
      </c>
    </row>
    <row r="4890" customFormat="false" ht="12.75" hidden="false" customHeight="false" outlineLevel="0" collapsed="false">
      <c r="P4890" s="22" t="n">
        <v>38618.6673842593</v>
      </c>
      <c r="Q4890" s="6" t="n">
        <v>16.49</v>
      </c>
    </row>
    <row r="4891" customFormat="false" ht="12.75" hidden="false" customHeight="false" outlineLevel="0" collapsed="false">
      <c r="P4891" s="22" t="n">
        <v>38618.6729398148</v>
      </c>
      <c r="Q4891" s="6" t="n">
        <v>16.49</v>
      </c>
    </row>
    <row r="4892" customFormat="false" ht="12.75" hidden="false" customHeight="false" outlineLevel="0" collapsed="false">
      <c r="P4892" s="22" t="n">
        <v>38618.6784953704</v>
      </c>
      <c r="Q4892" s="6" t="n">
        <v>16.49</v>
      </c>
    </row>
    <row r="4893" customFormat="false" ht="12.75" hidden="false" customHeight="false" outlineLevel="0" collapsed="false">
      <c r="P4893" s="22" t="n">
        <v>38618.6840509259</v>
      </c>
      <c r="Q4893" s="6" t="n">
        <v>16.49</v>
      </c>
    </row>
    <row r="4894" customFormat="false" ht="12.75" hidden="false" customHeight="false" outlineLevel="0" collapsed="false">
      <c r="P4894" s="22" t="n">
        <v>38618.6896064815</v>
      </c>
      <c r="Q4894" s="6" t="n">
        <v>16.49</v>
      </c>
    </row>
    <row r="4895" customFormat="false" ht="12.75" hidden="false" customHeight="false" outlineLevel="0" collapsed="false">
      <c r="P4895" s="22" t="n">
        <v>38618.695162037</v>
      </c>
      <c r="Q4895" s="6" t="n">
        <v>16.49</v>
      </c>
    </row>
    <row r="4896" customFormat="false" ht="12.75" hidden="false" customHeight="false" outlineLevel="0" collapsed="false">
      <c r="P4896" s="22" t="n">
        <v>38618.7007175926</v>
      </c>
      <c r="Q4896" s="6" t="n">
        <v>16.65</v>
      </c>
    </row>
    <row r="4897" customFormat="false" ht="12.75" hidden="false" customHeight="false" outlineLevel="0" collapsed="false">
      <c r="P4897" s="22" t="n">
        <v>38618.7062731482</v>
      </c>
      <c r="Q4897" s="6" t="n">
        <v>16.65</v>
      </c>
    </row>
    <row r="4898" customFormat="false" ht="12.75" hidden="false" customHeight="false" outlineLevel="0" collapsed="false">
      <c r="P4898" s="22" t="n">
        <v>38618.7118287037</v>
      </c>
      <c r="Q4898" s="6" t="n">
        <v>16.65</v>
      </c>
    </row>
    <row r="4899" customFormat="false" ht="12.75" hidden="false" customHeight="false" outlineLevel="0" collapsed="false">
      <c r="P4899" s="22" t="n">
        <v>38618.7173842593</v>
      </c>
      <c r="Q4899" s="6" t="n">
        <v>16.65</v>
      </c>
    </row>
    <row r="4900" customFormat="false" ht="12.75" hidden="false" customHeight="false" outlineLevel="0" collapsed="false">
      <c r="P4900" s="22" t="n">
        <v>38618.7229398148</v>
      </c>
      <c r="Q4900" s="6" t="n">
        <v>16.65</v>
      </c>
    </row>
    <row r="4901" customFormat="false" ht="12.75" hidden="false" customHeight="false" outlineLevel="0" collapsed="false">
      <c r="P4901" s="22" t="n">
        <v>38618.7284953704</v>
      </c>
      <c r="Q4901" s="6" t="n">
        <v>16.65</v>
      </c>
    </row>
    <row r="4902" customFormat="false" ht="12.75" hidden="false" customHeight="false" outlineLevel="0" collapsed="false">
      <c r="P4902" s="22" t="n">
        <v>38618.7340509259</v>
      </c>
      <c r="Q4902" s="6" t="n">
        <v>16.65</v>
      </c>
    </row>
    <row r="4903" customFormat="false" ht="12.75" hidden="false" customHeight="false" outlineLevel="0" collapsed="false">
      <c r="P4903" s="22" t="n">
        <v>38618.7396064815</v>
      </c>
      <c r="Q4903" s="6" t="n">
        <v>16.65</v>
      </c>
    </row>
    <row r="4904" customFormat="false" ht="12.75" hidden="false" customHeight="false" outlineLevel="0" collapsed="false">
      <c r="P4904" s="22" t="n">
        <v>38618.745162037</v>
      </c>
      <c r="Q4904" s="6" t="n">
        <v>16.65</v>
      </c>
    </row>
    <row r="4905" customFormat="false" ht="12.75" hidden="false" customHeight="false" outlineLevel="0" collapsed="false">
      <c r="P4905" s="22" t="n">
        <v>38618.7507175926</v>
      </c>
      <c r="Q4905" s="6" t="n">
        <v>16.65</v>
      </c>
    </row>
    <row r="4906" customFormat="false" ht="12.75" hidden="false" customHeight="false" outlineLevel="0" collapsed="false">
      <c r="P4906" s="22" t="n">
        <v>38618.7562731481</v>
      </c>
      <c r="Q4906" s="6" t="n">
        <v>16.65</v>
      </c>
    </row>
    <row r="4907" customFormat="false" ht="12.75" hidden="false" customHeight="false" outlineLevel="0" collapsed="false">
      <c r="P4907" s="22" t="n">
        <v>38618.7618287037</v>
      </c>
      <c r="Q4907" s="6" t="n">
        <v>16.65</v>
      </c>
    </row>
    <row r="4908" customFormat="false" ht="12.75" hidden="false" customHeight="false" outlineLevel="0" collapsed="false">
      <c r="P4908" s="22" t="n">
        <v>38618.7673842593</v>
      </c>
      <c r="Q4908" s="6" t="n">
        <v>16.65</v>
      </c>
    </row>
    <row r="4909" customFormat="false" ht="12.75" hidden="false" customHeight="false" outlineLevel="0" collapsed="false">
      <c r="P4909" s="22" t="n">
        <v>38618.7729398148</v>
      </c>
      <c r="Q4909" s="6" t="n">
        <v>16.65</v>
      </c>
    </row>
    <row r="4910" customFormat="false" ht="12.75" hidden="false" customHeight="false" outlineLevel="0" collapsed="false">
      <c r="P4910" s="22" t="n">
        <v>38618.7784953704</v>
      </c>
      <c r="Q4910" s="6" t="n">
        <v>16.65</v>
      </c>
    </row>
    <row r="4911" customFormat="false" ht="12.75" hidden="false" customHeight="false" outlineLevel="0" collapsed="false">
      <c r="P4911" s="22" t="n">
        <v>38618.7840509259</v>
      </c>
      <c r="Q4911" s="6" t="n">
        <v>16.65</v>
      </c>
    </row>
    <row r="4912" customFormat="false" ht="12.75" hidden="false" customHeight="false" outlineLevel="0" collapsed="false">
      <c r="P4912" s="22" t="n">
        <v>38618.7896064815</v>
      </c>
      <c r="Q4912" s="6" t="n">
        <v>16.49</v>
      </c>
    </row>
    <row r="4913" customFormat="false" ht="12.75" hidden="false" customHeight="false" outlineLevel="0" collapsed="false">
      <c r="P4913" s="22" t="n">
        <v>38618.795162037</v>
      </c>
      <c r="Q4913" s="6" t="n">
        <v>16.49</v>
      </c>
    </row>
    <row r="4914" customFormat="false" ht="12.75" hidden="false" customHeight="false" outlineLevel="0" collapsed="false">
      <c r="P4914" s="22" t="n">
        <v>38618.8007175926</v>
      </c>
      <c r="Q4914" s="6" t="n">
        <v>16.49</v>
      </c>
    </row>
    <row r="4915" customFormat="false" ht="12.75" hidden="false" customHeight="false" outlineLevel="0" collapsed="false">
      <c r="P4915" s="22" t="n">
        <v>38618.8062731482</v>
      </c>
      <c r="Q4915" s="6" t="n">
        <v>16.49</v>
      </c>
    </row>
    <row r="4916" customFormat="false" ht="12.75" hidden="false" customHeight="false" outlineLevel="0" collapsed="false">
      <c r="P4916" s="22" t="n">
        <v>38618.8118287037</v>
      </c>
      <c r="Q4916" s="6" t="n">
        <v>16.49</v>
      </c>
    </row>
    <row r="4917" customFormat="false" ht="12.75" hidden="false" customHeight="false" outlineLevel="0" collapsed="false">
      <c r="P4917" s="22" t="n">
        <v>38618.8173842593</v>
      </c>
      <c r="Q4917" s="6" t="n">
        <v>16.49</v>
      </c>
    </row>
    <row r="4918" customFormat="false" ht="12.75" hidden="false" customHeight="false" outlineLevel="0" collapsed="false">
      <c r="P4918" s="22" t="n">
        <v>38618.8229398148</v>
      </c>
      <c r="Q4918" s="6" t="n">
        <v>16.33</v>
      </c>
    </row>
    <row r="4919" customFormat="false" ht="12.75" hidden="false" customHeight="false" outlineLevel="0" collapsed="false">
      <c r="P4919" s="22" t="n">
        <v>38618.8284953704</v>
      </c>
      <c r="Q4919" s="6" t="n">
        <v>16.33</v>
      </c>
    </row>
    <row r="4920" customFormat="false" ht="12.75" hidden="false" customHeight="false" outlineLevel="0" collapsed="false">
      <c r="P4920" s="22" t="n">
        <v>38618.8340509259</v>
      </c>
      <c r="Q4920" s="6" t="n">
        <v>16.33</v>
      </c>
    </row>
    <row r="4921" customFormat="false" ht="12.75" hidden="false" customHeight="false" outlineLevel="0" collapsed="false">
      <c r="P4921" s="22" t="n">
        <v>38618.8396064815</v>
      </c>
      <c r="Q4921" s="6" t="n">
        <v>16.33</v>
      </c>
    </row>
    <row r="4922" customFormat="false" ht="12.75" hidden="false" customHeight="false" outlineLevel="0" collapsed="false">
      <c r="P4922" s="22" t="n">
        <v>38618.845162037</v>
      </c>
      <c r="Q4922" s="6" t="n">
        <v>16.17</v>
      </c>
    </row>
    <row r="4923" customFormat="false" ht="12.75" hidden="false" customHeight="false" outlineLevel="0" collapsed="false">
      <c r="P4923" s="22" t="n">
        <v>38618.8507175926</v>
      </c>
      <c r="Q4923" s="6" t="n">
        <v>16.17</v>
      </c>
    </row>
    <row r="4924" customFormat="false" ht="12.75" hidden="false" customHeight="false" outlineLevel="0" collapsed="false">
      <c r="P4924" s="22" t="n">
        <v>38618.8562731482</v>
      </c>
      <c r="Q4924" s="6" t="n">
        <v>16.17</v>
      </c>
    </row>
    <row r="4925" customFormat="false" ht="12.75" hidden="false" customHeight="false" outlineLevel="0" collapsed="false">
      <c r="P4925" s="22" t="n">
        <v>38618.8618287037</v>
      </c>
      <c r="Q4925" s="6" t="n">
        <v>16.02</v>
      </c>
    </row>
    <row r="4926" customFormat="false" ht="12.75" hidden="false" customHeight="false" outlineLevel="0" collapsed="false">
      <c r="P4926" s="22" t="n">
        <v>38618.8673842593</v>
      </c>
      <c r="Q4926" s="6" t="n">
        <v>16.02</v>
      </c>
    </row>
    <row r="4927" customFormat="false" ht="12.75" hidden="false" customHeight="false" outlineLevel="0" collapsed="false">
      <c r="P4927" s="22" t="n">
        <v>38618.8729398148</v>
      </c>
      <c r="Q4927" s="6" t="n">
        <v>16.02</v>
      </c>
    </row>
    <row r="4928" customFormat="false" ht="12.75" hidden="false" customHeight="false" outlineLevel="0" collapsed="false">
      <c r="P4928" s="22" t="n">
        <v>38618.8784953704</v>
      </c>
      <c r="Q4928" s="6" t="n">
        <v>15.86</v>
      </c>
    </row>
    <row r="4929" customFormat="false" ht="12.75" hidden="false" customHeight="false" outlineLevel="0" collapsed="false">
      <c r="P4929" s="22" t="n">
        <v>38618.8840509259</v>
      </c>
      <c r="Q4929" s="6" t="n">
        <v>15.86</v>
      </c>
    </row>
    <row r="4930" customFormat="false" ht="12.75" hidden="false" customHeight="false" outlineLevel="0" collapsed="false">
      <c r="P4930" s="22" t="n">
        <v>38618.8896064815</v>
      </c>
      <c r="Q4930" s="6" t="n">
        <v>15.86</v>
      </c>
    </row>
    <row r="4931" customFormat="false" ht="12.75" hidden="false" customHeight="false" outlineLevel="0" collapsed="false">
      <c r="P4931" s="22" t="n">
        <v>38618.895162037</v>
      </c>
      <c r="Q4931" s="6" t="n">
        <v>15.69</v>
      </c>
    </row>
    <row r="4932" customFormat="false" ht="12.75" hidden="false" customHeight="false" outlineLevel="0" collapsed="false">
      <c r="P4932" s="22" t="n">
        <v>38618.9007175926</v>
      </c>
      <c r="Q4932" s="6" t="n">
        <v>15.69</v>
      </c>
    </row>
    <row r="4933" customFormat="false" ht="12.75" hidden="false" customHeight="false" outlineLevel="0" collapsed="false">
      <c r="P4933" s="22" t="n">
        <v>38618.9062731481</v>
      </c>
      <c r="Q4933" s="6" t="n">
        <v>15.69</v>
      </c>
    </row>
    <row r="4934" customFormat="false" ht="12.75" hidden="false" customHeight="false" outlineLevel="0" collapsed="false">
      <c r="P4934" s="22" t="n">
        <v>38618.9118287037</v>
      </c>
      <c r="Q4934" s="6" t="n">
        <v>15.69</v>
      </c>
    </row>
    <row r="4935" customFormat="false" ht="12.75" hidden="false" customHeight="false" outlineLevel="0" collapsed="false">
      <c r="P4935" s="22" t="n">
        <v>38618.9173842593</v>
      </c>
      <c r="Q4935" s="6" t="n">
        <v>15.54</v>
      </c>
    </row>
    <row r="4936" customFormat="false" ht="12.75" hidden="false" customHeight="false" outlineLevel="0" collapsed="false">
      <c r="P4936" s="22" t="n">
        <v>38618.9229398148</v>
      </c>
      <c r="Q4936" s="6" t="n">
        <v>15.54</v>
      </c>
    </row>
    <row r="4937" customFormat="false" ht="12.75" hidden="false" customHeight="false" outlineLevel="0" collapsed="false">
      <c r="P4937" s="22" t="n">
        <v>38618.9284953704</v>
      </c>
      <c r="Q4937" s="6" t="n">
        <v>15.54</v>
      </c>
    </row>
    <row r="4938" customFormat="false" ht="12.75" hidden="false" customHeight="false" outlineLevel="0" collapsed="false">
      <c r="P4938" s="22" t="n">
        <v>38618.9340509259</v>
      </c>
      <c r="Q4938" s="6" t="n">
        <v>15.54</v>
      </c>
    </row>
    <row r="4939" customFormat="false" ht="12.75" hidden="false" customHeight="false" outlineLevel="0" collapsed="false">
      <c r="P4939" s="22" t="n">
        <v>38618.9396064815</v>
      </c>
      <c r="Q4939" s="6" t="n">
        <v>15.38</v>
      </c>
    </row>
    <row r="4940" customFormat="false" ht="12.75" hidden="false" customHeight="false" outlineLevel="0" collapsed="false">
      <c r="P4940" s="22" t="n">
        <v>38618.945162037</v>
      </c>
      <c r="Q4940" s="6" t="n">
        <v>15.38</v>
      </c>
    </row>
    <row r="4941" customFormat="false" ht="12.75" hidden="false" customHeight="false" outlineLevel="0" collapsed="false">
      <c r="P4941" s="22" t="n">
        <v>38618.9507175926</v>
      </c>
      <c r="Q4941" s="6" t="n">
        <v>15.22</v>
      </c>
    </row>
    <row r="4942" customFormat="false" ht="12.75" hidden="false" customHeight="false" outlineLevel="0" collapsed="false">
      <c r="P4942" s="22" t="n">
        <v>38618.9562731482</v>
      </c>
      <c r="Q4942" s="6" t="n">
        <v>15.22</v>
      </c>
    </row>
    <row r="4943" customFormat="false" ht="12.75" hidden="false" customHeight="false" outlineLevel="0" collapsed="false">
      <c r="P4943" s="22" t="n">
        <v>38618.9618287037</v>
      </c>
      <c r="Q4943" s="6" t="n">
        <v>15.22</v>
      </c>
    </row>
    <row r="4944" customFormat="false" ht="12.75" hidden="false" customHeight="false" outlineLevel="0" collapsed="false">
      <c r="P4944" s="22" t="n">
        <v>38618.9673842593</v>
      </c>
      <c r="Q4944" s="6" t="n">
        <v>15.06</v>
      </c>
    </row>
    <row r="4945" customFormat="false" ht="12.75" hidden="false" customHeight="false" outlineLevel="0" collapsed="false">
      <c r="P4945" s="22" t="n">
        <v>38618.9729398148</v>
      </c>
      <c r="Q4945" s="6" t="n">
        <v>15.06</v>
      </c>
    </row>
    <row r="4946" customFormat="false" ht="12.75" hidden="false" customHeight="false" outlineLevel="0" collapsed="false">
      <c r="P4946" s="22" t="n">
        <v>38618.9784953704</v>
      </c>
      <c r="Q4946" s="6" t="n">
        <v>15.06</v>
      </c>
    </row>
    <row r="4947" customFormat="false" ht="12.75" hidden="false" customHeight="false" outlineLevel="0" collapsed="false">
      <c r="P4947" s="22" t="n">
        <v>38618.9840509259</v>
      </c>
      <c r="Q4947" s="6" t="n">
        <v>14.89</v>
      </c>
    </row>
    <row r="4948" customFormat="false" ht="12.75" hidden="false" customHeight="false" outlineLevel="0" collapsed="false">
      <c r="P4948" s="22" t="n">
        <v>38618.9896064815</v>
      </c>
      <c r="Q4948" s="6" t="n">
        <v>14.89</v>
      </c>
    </row>
    <row r="4949" customFormat="false" ht="12.75" hidden="false" customHeight="false" outlineLevel="0" collapsed="false">
      <c r="P4949" s="22" t="n">
        <v>38618.995162037</v>
      </c>
      <c r="Q4949" s="6" t="n">
        <v>14.74</v>
      </c>
    </row>
    <row r="4950" customFormat="false" ht="12.75" hidden="false" customHeight="false" outlineLevel="0" collapsed="false">
      <c r="P4950" s="22" t="n">
        <v>38619.0007175926</v>
      </c>
      <c r="Q4950" s="6" t="n">
        <v>14.74</v>
      </c>
    </row>
    <row r="4951" customFormat="false" ht="12.75" hidden="false" customHeight="false" outlineLevel="0" collapsed="false">
      <c r="P4951" s="22" t="n">
        <v>38619.0062731481</v>
      </c>
      <c r="Q4951" s="6" t="n">
        <v>14.74</v>
      </c>
    </row>
    <row r="4952" customFormat="false" ht="12.75" hidden="false" customHeight="false" outlineLevel="0" collapsed="false">
      <c r="P4952" s="22" t="n">
        <v>38619.0118287037</v>
      </c>
      <c r="Q4952" s="6" t="n">
        <v>14.74</v>
      </c>
    </row>
    <row r="4953" customFormat="false" ht="12.75" hidden="false" customHeight="false" outlineLevel="0" collapsed="false">
      <c r="P4953" s="22" t="n">
        <v>38619.0173842593</v>
      </c>
      <c r="Q4953" s="6" t="n">
        <v>14.58</v>
      </c>
    </row>
    <row r="4954" customFormat="false" ht="12.75" hidden="false" customHeight="false" outlineLevel="0" collapsed="false">
      <c r="P4954" s="22" t="n">
        <v>38619.0229398148</v>
      </c>
      <c r="Q4954" s="6" t="n">
        <v>14.58</v>
      </c>
    </row>
    <row r="4955" customFormat="false" ht="12.75" hidden="false" customHeight="false" outlineLevel="0" collapsed="false">
      <c r="P4955" s="22" t="n">
        <v>38619.0284953704</v>
      </c>
      <c r="Q4955" s="6" t="n">
        <v>14.58</v>
      </c>
    </row>
    <row r="4956" customFormat="false" ht="12.75" hidden="false" customHeight="false" outlineLevel="0" collapsed="false">
      <c r="P4956" s="22" t="n">
        <v>38619.0340509259</v>
      </c>
      <c r="Q4956" s="6" t="n">
        <v>14.42</v>
      </c>
    </row>
    <row r="4957" customFormat="false" ht="12.75" hidden="false" customHeight="false" outlineLevel="0" collapsed="false">
      <c r="P4957" s="22" t="n">
        <v>38619.0396064815</v>
      </c>
      <c r="Q4957" s="6" t="n">
        <v>14.42</v>
      </c>
    </row>
    <row r="4958" customFormat="false" ht="12.75" hidden="false" customHeight="false" outlineLevel="0" collapsed="false">
      <c r="P4958" s="22" t="n">
        <v>38619.045162037</v>
      </c>
      <c r="Q4958" s="6" t="n">
        <v>14.42</v>
      </c>
    </row>
    <row r="4959" customFormat="false" ht="12.75" hidden="false" customHeight="false" outlineLevel="0" collapsed="false">
      <c r="P4959" s="22" t="n">
        <v>38619.0507175926</v>
      </c>
      <c r="Q4959" s="6" t="n">
        <v>14.42</v>
      </c>
    </row>
    <row r="4960" customFormat="false" ht="12.75" hidden="false" customHeight="false" outlineLevel="0" collapsed="false">
      <c r="P4960" s="22" t="n">
        <v>38619.0562731482</v>
      </c>
      <c r="Q4960" s="6" t="n">
        <v>14.26</v>
      </c>
    </row>
    <row r="4961" customFormat="false" ht="12.75" hidden="false" customHeight="false" outlineLevel="0" collapsed="false">
      <c r="P4961" s="22" t="n">
        <v>38619.0618287037</v>
      </c>
      <c r="Q4961" s="6" t="n">
        <v>14.26</v>
      </c>
    </row>
    <row r="4962" customFormat="false" ht="12.75" hidden="false" customHeight="false" outlineLevel="0" collapsed="false">
      <c r="P4962" s="22" t="n">
        <v>38619.0673842593</v>
      </c>
      <c r="Q4962" s="6" t="n">
        <v>14.26</v>
      </c>
    </row>
    <row r="4963" customFormat="false" ht="12.75" hidden="false" customHeight="false" outlineLevel="0" collapsed="false">
      <c r="P4963" s="22" t="n">
        <v>38619.0729398148</v>
      </c>
      <c r="Q4963" s="6" t="n">
        <v>14.26</v>
      </c>
    </row>
    <row r="4964" customFormat="false" ht="12.75" hidden="false" customHeight="false" outlineLevel="0" collapsed="false">
      <c r="P4964" s="22" t="n">
        <v>38619.0784953704</v>
      </c>
      <c r="Q4964" s="6" t="n">
        <v>14.26</v>
      </c>
    </row>
    <row r="4965" customFormat="false" ht="12.75" hidden="false" customHeight="false" outlineLevel="0" collapsed="false">
      <c r="P4965" s="22" t="n">
        <v>38619.0840509259</v>
      </c>
      <c r="Q4965" s="6" t="n">
        <v>14.11</v>
      </c>
    </row>
    <row r="4966" customFormat="false" ht="12.75" hidden="false" customHeight="false" outlineLevel="0" collapsed="false">
      <c r="P4966" s="22" t="n">
        <v>38619.0896064815</v>
      </c>
      <c r="Q4966" s="6" t="n">
        <v>14.11</v>
      </c>
    </row>
    <row r="4967" customFormat="false" ht="12.75" hidden="false" customHeight="false" outlineLevel="0" collapsed="false">
      <c r="P4967" s="22" t="n">
        <v>38619.095162037</v>
      </c>
      <c r="Q4967" s="6" t="n">
        <v>14.11</v>
      </c>
    </row>
    <row r="4968" customFormat="false" ht="12.75" hidden="false" customHeight="false" outlineLevel="0" collapsed="false">
      <c r="P4968" s="22" t="n">
        <v>38619.1007175926</v>
      </c>
      <c r="Q4968" s="6" t="n">
        <v>14.11</v>
      </c>
    </row>
    <row r="4969" customFormat="false" ht="12.75" hidden="false" customHeight="false" outlineLevel="0" collapsed="false">
      <c r="P4969" s="22" t="n">
        <v>38619.1062731482</v>
      </c>
      <c r="Q4969" s="6" t="n">
        <v>14.11</v>
      </c>
    </row>
    <row r="4970" customFormat="false" ht="12.75" hidden="false" customHeight="false" outlineLevel="0" collapsed="false">
      <c r="P4970" s="22" t="n">
        <v>38619.1118287037</v>
      </c>
      <c r="Q4970" s="6" t="n">
        <v>14.11</v>
      </c>
    </row>
    <row r="4971" customFormat="false" ht="12.75" hidden="false" customHeight="false" outlineLevel="0" collapsed="false">
      <c r="P4971" s="22" t="n">
        <v>38619.1173842593</v>
      </c>
      <c r="Q4971" s="6" t="n">
        <v>13.95</v>
      </c>
    </row>
    <row r="4972" customFormat="false" ht="12.75" hidden="false" customHeight="false" outlineLevel="0" collapsed="false">
      <c r="P4972" s="22" t="n">
        <v>38619.1229398148</v>
      </c>
      <c r="Q4972" s="6" t="n">
        <v>13.95</v>
      </c>
    </row>
    <row r="4973" customFormat="false" ht="12.75" hidden="false" customHeight="false" outlineLevel="0" collapsed="false">
      <c r="P4973" s="22" t="n">
        <v>38619.1284953704</v>
      </c>
      <c r="Q4973" s="6" t="n">
        <v>13.95</v>
      </c>
    </row>
    <row r="4974" customFormat="false" ht="12.75" hidden="false" customHeight="false" outlineLevel="0" collapsed="false">
      <c r="P4974" s="22" t="n">
        <v>38619.1340509259</v>
      </c>
      <c r="Q4974" s="6" t="n">
        <v>13.95</v>
      </c>
    </row>
    <row r="4975" customFormat="false" ht="12.75" hidden="false" customHeight="false" outlineLevel="0" collapsed="false">
      <c r="P4975" s="22" t="n">
        <v>38619.1396064815</v>
      </c>
      <c r="Q4975" s="6" t="n">
        <v>13.79</v>
      </c>
    </row>
    <row r="4976" customFormat="false" ht="12.75" hidden="false" customHeight="false" outlineLevel="0" collapsed="false">
      <c r="P4976" s="22" t="n">
        <v>38619.145162037</v>
      </c>
      <c r="Q4976" s="6" t="n">
        <v>13.79</v>
      </c>
    </row>
    <row r="4977" customFormat="false" ht="12.75" hidden="false" customHeight="false" outlineLevel="0" collapsed="false">
      <c r="P4977" s="22" t="n">
        <v>38619.1507175926</v>
      </c>
      <c r="Q4977" s="6" t="n">
        <v>13.79</v>
      </c>
    </row>
    <row r="4978" customFormat="false" ht="12.75" hidden="false" customHeight="false" outlineLevel="0" collapsed="false">
      <c r="P4978" s="22" t="n">
        <v>38619.1562731481</v>
      </c>
      <c r="Q4978" s="6" t="n">
        <v>13.79</v>
      </c>
    </row>
    <row r="4979" customFormat="false" ht="12.75" hidden="false" customHeight="false" outlineLevel="0" collapsed="false">
      <c r="P4979" s="22" t="n">
        <v>38619.1618287037</v>
      </c>
      <c r="Q4979" s="6" t="n">
        <v>13.79</v>
      </c>
    </row>
    <row r="4980" customFormat="false" ht="12.75" hidden="false" customHeight="false" outlineLevel="0" collapsed="false">
      <c r="P4980" s="22" t="n">
        <v>38619.1673842593</v>
      </c>
      <c r="Q4980" s="6" t="n">
        <v>13.79</v>
      </c>
    </row>
    <row r="4981" customFormat="false" ht="12.75" hidden="false" customHeight="false" outlineLevel="0" collapsed="false">
      <c r="P4981" s="22" t="n">
        <v>38619.1729398148</v>
      </c>
      <c r="Q4981" s="6" t="n">
        <v>13.79</v>
      </c>
    </row>
    <row r="4982" customFormat="false" ht="12.75" hidden="false" customHeight="false" outlineLevel="0" collapsed="false">
      <c r="P4982" s="22" t="n">
        <v>38619.1784953704</v>
      </c>
      <c r="Q4982" s="6" t="n">
        <v>13.64</v>
      </c>
    </row>
    <row r="4983" customFormat="false" ht="12.75" hidden="false" customHeight="false" outlineLevel="0" collapsed="false">
      <c r="P4983" s="22" t="n">
        <v>38619.1840509259</v>
      </c>
      <c r="Q4983" s="6" t="n">
        <v>13.64</v>
      </c>
    </row>
    <row r="4984" customFormat="false" ht="12.75" hidden="false" customHeight="false" outlineLevel="0" collapsed="false">
      <c r="P4984" s="22" t="n">
        <v>38619.1896064815</v>
      </c>
      <c r="Q4984" s="6" t="n">
        <v>13.64</v>
      </c>
    </row>
    <row r="4985" customFormat="false" ht="12.75" hidden="false" customHeight="false" outlineLevel="0" collapsed="false">
      <c r="P4985" s="22" t="n">
        <v>38619.195162037</v>
      </c>
      <c r="Q4985" s="6" t="n">
        <v>13.64</v>
      </c>
    </row>
    <row r="4986" customFormat="false" ht="12.75" hidden="false" customHeight="false" outlineLevel="0" collapsed="false">
      <c r="P4986" s="22" t="n">
        <v>38619.2007175926</v>
      </c>
      <c r="Q4986" s="6" t="n">
        <v>13.64</v>
      </c>
    </row>
    <row r="4987" customFormat="false" ht="12.75" hidden="false" customHeight="false" outlineLevel="0" collapsed="false">
      <c r="P4987" s="22" t="n">
        <v>38619.2062731482</v>
      </c>
      <c r="Q4987" s="6" t="n">
        <v>13.48</v>
      </c>
    </row>
    <row r="4988" customFormat="false" ht="12.75" hidden="false" customHeight="false" outlineLevel="0" collapsed="false">
      <c r="P4988" s="22" t="n">
        <v>38619.2118287037</v>
      </c>
      <c r="Q4988" s="6" t="n">
        <v>13.48</v>
      </c>
    </row>
    <row r="4989" customFormat="false" ht="12.75" hidden="false" customHeight="false" outlineLevel="0" collapsed="false">
      <c r="P4989" s="22" t="n">
        <v>38619.2173842593</v>
      </c>
      <c r="Q4989" s="6" t="n">
        <v>13.48</v>
      </c>
    </row>
    <row r="4990" customFormat="false" ht="12.75" hidden="false" customHeight="false" outlineLevel="0" collapsed="false">
      <c r="P4990" s="22" t="n">
        <v>38619.2229398148</v>
      </c>
      <c r="Q4990" s="6" t="n">
        <v>13.48</v>
      </c>
    </row>
    <row r="4991" customFormat="false" ht="12.75" hidden="false" customHeight="false" outlineLevel="0" collapsed="false">
      <c r="P4991" s="22" t="n">
        <v>38619.2284953704</v>
      </c>
      <c r="Q4991" s="6" t="n">
        <v>13.48</v>
      </c>
    </row>
    <row r="4992" customFormat="false" ht="12.75" hidden="false" customHeight="false" outlineLevel="0" collapsed="false">
      <c r="P4992" s="22" t="n">
        <v>38619.2340509259</v>
      </c>
      <c r="Q4992" s="6" t="n">
        <v>13.48</v>
      </c>
    </row>
    <row r="4993" customFormat="false" ht="12.75" hidden="false" customHeight="false" outlineLevel="0" collapsed="false">
      <c r="P4993" s="22" t="n">
        <v>38619.2396064815</v>
      </c>
      <c r="Q4993" s="6" t="n">
        <v>13.33</v>
      </c>
    </row>
    <row r="4994" customFormat="false" ht="12.75" hidden="false" customHeight="false" outlineLevel="0" collapsed="false">
      <c r="P4994" s="22" t="n">
        <v>38619.245162037</v>
      </c>
      <c r="Q4994" s="6" t="n">
        <v>13.33</v>
      </c>
    </row>
    <row r="4995" customFormat="false" ht="12.75" hidden="false" customHeight="false" outlineLevel="0" collapsed="false">
      <c r="P4995" s="22" t="n">
        <v>38619.2507175926</v>
      </c>
      <c r="Q4995" s="6" t="n">
        <v>13.33</v>
      </c>
    </row>
    <row r="4996" customFormat="false" ht="12.75" hidden="false" customHeight="false" outlineLevel="0" collapsed="false">
      <c r="P4996" s="22" t="n">
        <v>38619.2562731481</v>
      </c>
      <c r="Q4996" s="6" t="n">
        <v>13.33</v>
      </c>
    </row>
    <row r="4997" customFormat="false" ht="12.75" hidden="false" customHeight="false" outlineLevel="0" collapsed="false">
      <c r="P4997" s="22" t="n">
        <v>38619.2618287037</v>
      </c>
      <c r="Q4997" s="6" t="n">
        <v>13.33</v>
      </c>
    </row>
    <row r="4998" customFormat="false" ht="12.75" hidden="false" customHeight="false" outlineLevel="0" collapsed="false">
      <c r="P4998" s="22" t="n">
        <v>38619.2673842593</v>
      </c>
      <c r="Q4998" s="6" t="n">
        <v>13.17</v>
      </c>
    </row>
    <row r="4999" customFormat="false" ht="12.75" hidden="false" customHeight="false" outlineLevel="0" collapsed="false">
      <c r="P4999" s="22" t="n">
        <v>38619.2729398148</v>
      </c>
      <c r="Q4999" s="6" t="n">
        <v>13.17</v>
      </c>
    </row>
    <row r="5000" customFormat="false" ht="12.75" hidden="false" customHeight="false" outlineLevel="0" collapsed="false">
      <c r="P5000" s="22" t="n">
        <v>38619.2784953704</v>
      </c>
      <c r="Q5000" s="6" t="n">
        <v>13.17</v>
      </c>
    </row>
    <row r="5001" customFormat="false" ht="12.75" hidden="false" customHeight="false" outlineLevel="0" collapsed="false">
      <c r="P5001" s="22" t="n">
        <v>38619.2840509259</v>
      </c>
      <c r="Q5001" s="6" t="n">
        <v>13.17</v>
      </c>
    </row>
    <row r="5002" customFormat="false" ht="12.75" hidden="false" customHeight="false" outlineLevel="0" collapsed="false">
      <c r="P5002" s="22" t="n">
        <v>38619.2896064815</v>
      </c>
      <c r="Q5002" s="6" t="n">
        <v>13.17</v>
      </c>
    </row>
    <row r="5003" customFormat="false" ht="12.75" hidden="false" customHeight="false" outlineLevel="0" collapsed="false">
      <c r="P5003" s="22" t="n">
        <v>38619.295162037</v>
      </c>
      <c r="Q5003" s="6" t="n">
        <v>13.17</v>
      </c>
    </row>
    <row r="5004" customFormat="false" ht="12.75" hidden="false" customHeight="false" outlineLevel="0" collapsed="false">
      <c r="P5004" s="22" t="n">
        <v>38619.3007175926</v>
      </c>
      <c r="Q5004" s="6" t="n">
        <v>13.02</v>
      </c>
    </row>
    <row r="5005" customFormat="false" ht="12.75" hidden="false" customHeight="false" outlineLevel="0" collapsed="false">
      <c r="P5005" s="22" t="n">
        <v>38619.3062731482</v>
      </c>
      <c r="Q5005" s="6" t="n">
        <v>13.02</v>
      </c>
    </row>
    <row r="5006" customFormat="false" ht="12.75" hidden="false" customHeight="false" outlineLevel="0" collapsed="false">
      <c r="P5006" s="22" t="n">
        <v>38619.3118287037</v>
      </c>
      <c r="Q5006" s="6" t="n">
        <v>13.02</v>
      </c>
    </row>
    <row r="5007" customFormat="false" ht="12.75" hidden="false" customHeight="false" outlineLevel="0" collapsed="false">
      <c r="P5007" s="22" t="n">
        <v>38619.3173842593</v>
      </c>
      <c r="Q5007" s="6" t="n">
        <v>13.02</v>
      </c>
    </row>
    <row r="5008" customFormat="false" ht="12.75" hidden="false" customHeight="false" outlineLevel="0" collapsed="false">
      <c r="P5008" s="22" t="n">
        <v>38619.3229398148</v>
      </c>
      <c r="Q5008" s="6" t="n">
        <v>13.02</v>
      </c>
    </row>
    <row r="5009" customFormat="false" ht="12.75" hidden="false" customHeight="false" outlineLevel="0" collapsed="false">
      <c r="P5009" s="22" t="n">
        <v>38619.3284953704</v>
      </c>
      <c r="Q5009" s="6" t="n">
        <v>13.02</v>
      </c>
    </row>
    <row r="5010" customFormat="false" ht="12.75" hidden="false" customHeight="false" outlineLevel="0" collapsed="false">
      <c r="P5010" s="22" t="n">
        <v>38619.3340509259</v>
      </c>
      <c r="Q5010" s="6" t="n">
        <v>12.86</v>
      </c>
    </row>
    <row r="5011" customFormat="false" ht="12.75" hidden="false" customHeight="false" outlineLevel="0" collapsed="false">
      <c r="P5011" s="22" t="n">
        <v>38619.3396064815</v>
      </c>
      <c r="Q5011" s="6" t="n">
        <v>12.86</v>
      </c>
    </row>
    <row r="5012" customFormat="false" ht="12.75" hidden="false" customHeight="false" outlineLevel="0" collapsed="false">
      <c r="P5012" s="22" t="n">
        <v>38619.345162037</v>
      </c>
      <c r="Q5012" s="6" t="n">
        <v>12.86</v>
      </c>
    </row>
    <row r="5013" customFormat="false" ht="12.75" hidden="false" customHeight="false" outlineLevel="0" collapsed="false">
      <c r="P5013" s="22" t="n">
        <v>38619.3507175926</v>
      </c>
      <c r="Q5013" s="6" t="n">
        <v>12.86</v>
      </c>
    </row>
    <row r="5014" customFormat="false" ht="12.75" hidden="false" customHeight="false" outlineLevel="0" collapsed="false">
      <c r="P5014" s="22" t="n">
        <v>38619.3562731482</v>
      </c>
      <c r="Q5014" s="6" t="n">
        <v>12.86</v>
      </c>
    </row>
    <row r="5015" customFormat="false" ht="12.75" hidden="false" customHeight="false" outlineLevel="0" collapsed="false">
      <c r="P5015" s="22" t="n">
        <v>38619.3618287037</v>
      </c>
      <c r="Q5015" s="6" t="n">
        <v>12.86</v>
      </c>
    </row>
    <row r="5016" customFormat="false" ht="12.75" hidden="false" customHeight="false" outlineLevel="0" collapsed="false">
      <c r="P5016" s="22" t="n">
        <v>38619.3673842593</v>
      </c>
      <c r="Q5016" s="6" t="n">
        <v>12.86</v>
      </c>
    </row>
    <row r="5017" customFormat="false" ht="12.75" hidden="false" customHeight="false" outlineLevel="0" collapsed="false">
      <c r="P5017" s="22" t="n">
        <v>38619.3729398148</v>
      </c>
      <c r="Q5017" s="6" t="n">
        <v>12.71</v>
      </c>
    </row>
    <row r="5018" customFormat="false" ht="12.75" hidden="false" customHeight="false" outlineLevel="0" collapsed="false">
      <c r="P5018" s="22" t="n">
        <v>38619.3784953704</v>
      </c>
      <c r="Q5018" s="6" t="n">
        <v>12.71</v>
      </c>
    </row>
    <row r="5019" customFormat="false" ht="12.75" hidden="false" customHeight="false" outlineLevel="0" collapsed="false">
      <c r="P5019" s="22" t="n">
        <v>38619.3840509259</v>
      </c>
      <c r="Q5019" s="6" t="n">
        <v>12.71</v>
      </c>
    </row>
    <row r="5020" customFormat="false" ht="12.75" hidden="false" customHeight="false" outlineLevel="0" collapsed="false">
      <c r="P5020" s="22" t="n">
        <v>38619.3896064815</v>
      </c>
      <c r="Q5020" s="6" t="n">
        <v>12.71</v>
      </c>
    </row>
    <row r="5021" customFormat="false" ht="12.75" hidden="false" customHeight="false" outlineLevel="0" collapsed="false">
      <c r="P5021" s="22" t="n">
        <v>38619.395162037</v>
      </c>
      <c r="Q5021" s="6" t="n">
        <v>12.71</v>
      </c>
    </row>
    <row r="5022" customFormat="false" ht="12.75" hidden="false" customHeight="false" outlineLevel="0" collapsed="false">
      <c r="P5022" s="22" t="n">
        <v>38619.4007175926</v>
      </c>
      <c r="Q5022" s="6" t="n">
        <v>12.71</v>
      </c>
    </row>
    <row r="5023" customFormat="false" ht="12.75" hidden="false" customHeight="false" outlineLevel="0" collapsed="false">
      <c r="P5023" s="22" t="n">
        <v>38619.4062731481</v>
      </c>
      <c r="Q5023" s="6" t="n">
        <v>12.71</v>
      </c>
    </row>
    <row r="5024" customFormat="false" ht="12.75" hidden="false" customHeight="false" outlineLevel="0" collapsed="false">
      <c r="P5024" s="22" t="n">
        <v>38619.4118287037</v>
      </c>
      <c r="Q5024" s="6" t="n">
        <v>12.71</v>
      </c>
    </row>
    <row r="5025" customFormat="false" ht="12.75" hidden="false" customHeight="false" outlineLevel="0" collapsed="false">
      <c r="P5025" s="22" t="n">
        <v>38619.4173842593</v>
      </c>
      <c r="Q5025" s="6" t="n">
        <v>12.71</v>
      </c>
    </row>
    <row r="5026" customFormat="false" ht="12.75" hidden="false" customHeight="false" outlineLevel="0" collapsed="false">
      <c r="P5026" s="22" t="n">
        <v>38619.4229398148</v>
      </c>
      <c r="Q5026" s="6" t="n">
        <v>12.71</v>
      </c>
    </row>
    <row r="5027" customFormat="false" ht="12.75" hidden="false" customHeight="false" outlineLevel="0" collapsed="false">
      <c r="P5027" s="22" t="n">
        <v>38619.4284953704</v>
      </c>
      <c r="Q5027" s="6" t="n">
        <v>12.71</v>
      </c>
    </row>
    <row r="5028" customFormat="false" ht="12.75" hidden="false" customHeight="false" outlineLevel="0" collapsed="false">
      <c r="P5028" s="22" t="n">
        <v>38619.4340509259</v>
      </c>
      <c r="Q5028" s="6" t="n">
        <v>12.71</v>
      </c>
    </row>
    <row r="5029" customFormat="false" ht="12.75" hidden="false" customHeight="false" outlineLevel="0" collapsed="false">
      <c r="P5029" s="22" t="n">
        <v>38619.4396064815</v>
      </c>
      <c r="Q5029" s="6" t="n">
        <v>12.71</v>
      </c>
    </row>
    <row r="5030" customFormat="false" ht="12.75" hidden="false" customHeight="false" outlineLevel="0" collapsed="false">
      <c r="P5030" s="22" t="n">
        <v>38619.445162037</v>
      </c>
      <c r="Q5030" s="6" t="n">
        <v>12.71</v>
      </c>
    </row>
    <row r="5031" customFormat="false" ht="12.75" hidden="false" customHeight="false" outlineLevel="0" collapsed="false">
      <c r="P5031" s="22" t="n">
        <v>38619.4507175926</v>
      </c>
      <c r="Q5031" s="6" t="n">
        <v>12.86</v>
      </c>
    </row>
    <row r="5032" customFormat="false" ht="12.75" hidden="false" customHeight="false" outlineLevel="0" collapsed="false">
      <c r="P5032" s="22" t="n">
        <v>38619.4562731482</v>
      </c>
      <c r="Q5032" s="6" t="n">
        <v>12.86</v>
      </c>
    </row>
    <row r="5033" customFormat="false" ht="12.75" hidden="false" customHeight="false" outlineLevel="0" collapsed="false">
      <c r="P5033" s="22" t="n">
        <v>38619.4618287037</v>
      </c>
      <c r="Q5033" s="6" t="n">
        <v>12.86</v>
      </c>
    </row>
    <row r="5034" customFormat="false" ht="12.75" hidden="false" customHeight="false" outlineLevel="0" collapsed="false">
      <c r="P5034" s="22" t="n">
        <v>38619.4673842593</v>
      </c>
      <c r="Q5034" s="6" t="n">
        <v>13.02</v>
      </c>
    </row>
    <row r="5035" customFormat="false" ht="12.75" hidden="false" customHeight="false" outlineLevel="0" collapsed="false">
      <c r="P5035" s="22" t="n">
        <v>38619.4729398148</v>
      </c>
      <c r="Q5035" s="6" t="n">
        <v>13.02</v>
      </c>
    </row>
    <row r="5036" customFormat="false" ht="12.75" hidden="false" customHeight="false" outlineLevel="0" collapsed="false">
      <c r="P5036" s="22" t="n">
        <v>38619.4784953704</v>
      </c>
      <c r="Q5036" s="6" t="n">
        <v>13.17</v>
      </c>
    </row>
    <row r="5037" customFormat="false" ht="12.75" hidden="false" customHeight="false" outlineLevel="0" collapsed="false">
      <c r="P5037" s="22" t="n">
        <v>38619.4840509259</v>
      </c>
      <c r="Q5037" s="6" t="n">
        <v>13.33</v>
      </c>
    </row>
    <row r="5038" customFormat="false" ht="12.75" hidden="false" customHeight="false" outlineLevel="0" collapsed="false">
      <c r="P5038" s="22" t="n">
        <v>38619.4896064815</v>
      </c>
      <c r="Q5038" s="6" t="n">
        <v>13.48</v>
      </c>
    </row>
    <row r="5039" customFormat="false" ht="12.75" hidden="false" customHeight="false" outlineLevel="0" collapsed="false">
      <c r="P5039" s="22" t="n">
        <v>38619.495162037</v>
      </c>
      <c r="Q5039" s="6" t="n">
        <v>13.64</v>
      </c>
    </row>
    <row r="5040" customFormat="false" ht="12.75" hidden="false" customHeight="false" outlineLevel="0" collapsed="false">
      <c r="P5040" s="22" t="n">
        <v>38619.5007175926</v>
      </c>
      <c r="Q5040" s="6" t="n">
        <v>13.79</v>
      </c>
    </row>
    <row r="5041" customFormat="false" ht="12.75" hidden="false" customHeight="false" outlineLevel="0" collapsed="false">
      <c r="P5041" s="22" t="n">
        <v>38619.5062731481</v>
      </c>
      <c r="Q5041" s="6" t="n">
        <v>14.11</v>
      </c>
    </row>
    <row r="5042" customFormat="false" ht="12.75" hidden="false" customHeight="false" outlineLevel="0" collapsed="false">
      <c r="P5042" s="22" t="n">
        <v>38619.5118287037</v>
      </c>
      <c r="Q5042" s="6" t="n">
        <v>14.26</v>
      </c>
    </row>
    <row r="5043" customFormat="false" ht="12.75" hidden="false" customHeight="false" outlineLevel="0" collapsed="false">
      <c r="P5043" s="22" t="n">
        <v>38619.5173842593</v>
      </c>
      <c r="Q5043" s="6" t="n">
        <v>14.42</v>
      </c>
    </row>
    <row r="5044" customFormat="false" ht="12.75" hidden="false" customHeight="false" outlineLevel="0" collapsed="false">
      <c r="P5044" s="22" t="n">
        <v>38619.5229398148</v>
      </c>
      <c r="Q5044" s="6" t="n">
        <v>14.58</v>
      </c>
    </row>
    <row r="5045" customFormat="false" ht="12.75" hidden="false" customHeight="false" outlineLevel="0" collapsed="false">
      <c r="P5045" s="22" t="n">
        <v>38619.5284953704</v>
      </c>
      <c r="Q5045" s="6" t="n">
        <v>14.74</v>
      </c>
    </row>
    <row r="5046" customFormat="false" ht="12.75" hidden="false" customHeight="false" outlineLevel="0" collapsed="false">
      <c r="P5046" s="22" t="n">
        <v>38619.5340509259</v>
      </c>
      <c r="Q5046" s="6" t="n">
        <v>14.89</v>
      </c>
    </row>
    <row r="5047" customFormat="false" ht="12.75" hidden="false" customHeight="false" outlineLevel="0" collapsed="false">
      <c r="P5047" s="22" t="n">
        <v>38619.5396064815</v>
      </c>
      <c r="Q5047" s="6" t="n">
        <v>15.06</v>
      </c>
    </row>
    <row r="5048" customFormat="false" ht="12.75" hidden="false" customHeight="false" outlineLevel="0" collapsed="false">
      <c r="P5048" s="22" t="n">
        <v>38619.545162037</v>
      </c>
      <c r="Q5048" s="6" t="n">
        <v>15.22</v>
      </c>
    </row>
    <row r="5049" customFormat="false" ht="12.75" hidden="false" customHeight="false" outlineLevel="0" collapsed="false">
      <c r="P5049" s="22" t="n">
        <v>38619.5507175926</v>
      </c>
      <c r="Q5049" s="6" t="n">
        <v>15.38</v>
      </c>
    </row>
    <row r="5050" customFormat="false" ht="12.75" hidden="false" customHeight="false" outlineLevel="0" collapsed="false">
      <c r="P5050" s="22" t="n">
        <v>38619.5562731482</v>
      </c>
      <c r="Q5050" s="6" t="n">
        <v>15.54</v>
      </c>
    </row>
    <row r="5051" customFormat="false" ht="12.75" hidden="false" customHeight="false" outlineLevel="0" collapsed="false">
      <c r="P5051" s="22" t="n">
        <v>38619.5618287037</v>
      </c>
      <c r="Q5051" s="6" t="n">
        <v>15.54</v>
      </c>
    </row>
    <row r="5052" customFormat="false" ht="12.75" hidden="false" customHeight="false" outlineLevel="0" collapsed="false">
      <c r="P5052" s="22" t="n">
        <v>38619.5673842593</v>
      </c>
      <c r="Q5052" s="6" t="n">
        <v>15.54</v>
      </c>
    </row>
    <row r="5053" customFormat="false" ht="12.75" hidden="false" customHeight="false" outlineLevel="0" collapsed="false">
      <c r="P5053" s="22" t="n">
        <v>38619.5729398148</v>
      </c>
      <c r="Q5053" s="6" t="n">
        <v>15.69</v>
      </c>
    </row>
    <row r="5054" customFormat="false" ht="12.75" hidden="false" customHeight="false" outlineLevel="0" collapsed="false">
      <c r="P5054" s="22" t="n">
        <v>38619.5784953704</v>
      </c>
      <c r="Q5054" s="6" t="n">
        <v>15.69</v>
      </c>
    </row>
    <row r="5055" customFormat="false" ht="12.75" hidden="false" customHeight="false" outlineLevel="0" collapsed="false">
      <c r="P5055" s="22" t="n">
        <v>38619.5840509259</v>
      </c>
      <c r="Q5055" s="6" t="n">
        <v>15.69</v>
      </c>
    </row>
    <row r="5056" customFormat="false" ht="12.75" hidden="false" customHeight="false" outlineLevel="0" collapsed="false">
      <c r="P5056" s="22" t="n">
        <v>38619.5896064815</v>
      </c>
      <c r="Q5056" s="6" t="n">
        <v>15.69</v>
      </c>
    </row>
    <row r="5057" customFormat="false" ht="12.75" hidden="false" customHeight="false" outlineLevel="0" collapsed="false">
      <c r="P5057" s="22" t="n">
        <v>38619.595162037</v>
      </c>
      <c r="Q5057" s="6" t="n">
        <v>15.69</v>
      </c>
    </row>
    <row r="5058" customFormat="false" ht="12.75" hidden="false" customHeight="false" outlineLevel="0" collapsed="false">
      <c r="P5058" s="22" t="n">
        <v>38619.6007175926</v>
      </c>
      <c r="Q5058" s="6" t="n">
        <v>15.69</v>
      </c>
    </row>
    <row r="5059" customFormat="false" ht="12.75" hidden="false" customHeight="false" outlineLevel="0" collapsed="false">
      <c r="P5059" s="22" t="n">
        <v>38619.6062731482</v>
      </c>
      <c r="Q5059" s="6" t="n">
        <v>15.69</v>
      </c>
    </row>
    <row r="5060" customFormat="false" ht="12.75" hidden="false" customHeight="false" outlineLevel="0" collapsed="false">
      <c r="P5060" s="22" t="n">
        <v>38619.6118287037</v>
      </c>
      <c r="Q5060" s="6" t="n">
        <v>15.69</v>
      </c>
    </row>
    <row r="5061" customFormat="false" ht="12.75" hidden="false" customHeight="false" outlineLevel="0" collapsed="false">
      <c r="P5061" s="22" t="n">
        <v>38619.6173842593</v>
      </c>
      <c r="Q5061" s="6" t="n">
        <v>15.69</v>
      </c>
    </row>
    <row r="5062" customFormat="false" ht="12.75" hidden="false" customHeight="false" outlineLevel="0" collapsed="false">
      <c r="P5062" s="22" t="n">
        <v>38619.6229398148</v>
      </c>
      <c r="Q5062" s="6" t="n">
        <v>15.69</v>
      </c>
    </row>
    <row r="5063" customFormat="false" ht="12.75" hidden="false" customHeight="false" outlineLevel="0" collapsed="false">
      <c r="P5063" s="22" t="n">
        <v>38619.6284953704</v>
      </c>
      <c r="Q5063" s="6" t="n">
        <v>15.54</v>
      </c>
    </row>
    <row r="5064" customFormat="false" ht="12.75" hidden="false" customHeight="false" outlineLevel="0" collapsed="false">
      <c r="P5064" s="22" t="n">
        <v>38619.6340509259</v>
      </c>
      <c r="Q5064" s="6" t="n">
        <v>15.69</v>
      </c>
    </row>
    <row r="5065" customFormat="false" ht="12.75" hidden="false" customHeight="false" outlineLevel="0" collapsed="false">
      <c r="P5065" s="22" t="n">
        <v>38619.6396064815</v>
      </c>
      <c r="Q5065" s="6" t="n">
        <v>15.54</v>
      </c>
    </row>
    <row r="5066" customFormat="false" ht="12.75" hidden="false" customHeight="false" outlineLevel="0" collapsed="false">
      <c r="P5066" s="22" t="n">
        <v>38619.645162037</v>
      </c>
      <c r="Q5066" s="6" t="n">
        <v>15.54</v>
      </c>
    </row>
    <row r="5067" customFormat="false" ht="12.75" hidden="false" customHeight="false" outlineLevel="0" collapsed="false">
      <c r="P5067" s="22" t="n">
        <v>38619.6507175926</v>
      </c>
      <c r="Q5067" s="6" t="n">
        <v>15.54</v>
      </c>
    </row>
    <row r="5068" customFormat="false" ht="12.75" hidden="false" customHeight="false" outlineLevel="0" collapsed="false">
      <c r="P5068" s="22" t="n">
        <v>38619.6562731481</v>
      </c>
      <c r="Q5068" s="6" t="n">
        <v>15.54</v>
      </c>
    </row>
    <row r="5069" customFormat="false" ht="12.75" hidden="false" customHeight="false" outlineLevel="0" collapsed="false">
      <c r="P5069" s="22" t="n">
        <v>38619.6618287037</v>
      </c>
      <c r="Q5069" s="6" t="n">
        <v>15.54</v>
      </c>
    </row>
    <row r="5070" customFormat="false" ht="12.75" hidden="false" customHeight="false" outlineLevel="0" collapsed="false">
      <c r="P5070" s="22" t="n">
        <v>38619.6673842593</v>
      </c>
      <c r="Q5070" s="6" t="n">
        <v>15.54</v>
      </c>
    </row>
    <row r="5071" customFormat="false" ht="12.75" hidden="false" customHeight="false" outlineLevel="0" collapsed="false">
      <c r="P5071" s="22" t="n">
        <v>38619.6729398148</v>
      </c>
      <c r="Q5071" s="6" t="n">
        <v>15.54</v>
      </c>
    </row>
    <row r="5072" customFormat="false" ht="12.75" hidden="false" customHeight="false" outlineLevel="0" collapsed="false">
      <c r="P5072" s="22" t="n">
        <v>38619.6784953704</v>
      </c>
      <c r="Q5072" s="6" t="n">
        <v>15.54</v>
      </c>
    </row>
    <row r="5073" customFormat="false" ht="12.75" hidden="false" customHeight="false" outlineLevel="0" collapsed="false">
      <c r="P5073" s="22" t="n">
        <v>38619.6840509259</v>
      </c>
      <c r="Q5073" s="6" t="n">
        <v>15.54</v>
      </c>
    </row>
    <row r="5074" customFormat="false" ht="12.75" hidden="false" customHeight="false" outlineLevel="0" collapsed="false">
      <c r="P5074" s="22" t="n">
        <v>38619.6896064815</v>
      </c>
      <c r="Q5074" s="6" t="n">
        <v>15.69</v>
      </c>
    </row>
    <row r="5075" customFormat="false" ht="12.75" hidden="false" customHeight="false" outlineLevel="0" collapsed="false">
      <c r="P5075" s="22" t="n">
        <v>38619.695162037</v>
      </c>
      <c r="Q5075" s="6" t="n">
        <v>15.69</v>
      </c>
    </row>
    <row r="5076" customFormat="false" ht="12.75" hidden="false" customHeight="false" outlineLevel="0" collapsed="false">
      <c r="P5076" s="22" t="n">
        <v>38619.7007175926</v>
      </c>
      <c r="Q5076" s="6" t="n">
        <v>15.69</v>
      </c>
    </row>
    <row r="5077" customFormat="false" ht="12.75" hidden="false" customHeight="false" outlineLevel="0" collapsed="false">
      <c r="P5077" s="22" t="n">
        <v>38619.7062731482</v>
      </c>
      <c r="Q5077" s="6" t="n">
        <v>15.69</v>
      </c>
    </row>
    <row r="5078" customFormat="false" ht="12.75" hidden="false" customHeight="false" outlineLevel="0" collapsed="false">
      <c r="P5078" s="22" t="n">
        <v>38619.7118287037</v>
      </c>
      <c r="Q5078" s="6" t="n">
        <v>15.69</v>
      </c>
    </row>
    <row r="5079" customFormat="false" ht="12.75" hidden="false" customHeight="false" outlineLevel="0" collapsed="false">
      <c r="P5079" s="22" t="n">
        <v>38619.7173842593</v>
      </c>
      <c r="Q5079" s="6" t="n">
        <v>15.69</v>
      </c>
    </row>
    <row r="5080" customFormat="false" ht="12.75" hidden="false" customHeight="false" outlineLevel="0" collapsed="false">
      <c r="P5080" s="22" t="n">
        <v>38619.7229398148</v>
      </c>
      <c r="Q5080" s="6" t="n">
        <v>15.86</v>
      </c>
    </row>
    <row r="5081" customFormat="false" ht="12.75" hidden="false" customHeight="false" outlineLevel="0" collapsed="false">
      <c r="P5081" s="22" t="n">
        <v>38619.7284953704</v>
      </c>
      <c r="Q5081" s="6" t="n">
        <v>15.86</v>
      </c>
    </row>
    <row r="5082" customFormat="false" ht="12.75" hidden="false" customHeight="false" outlineLevel="0" collapsed="false">
      <c r="P5082" s="22" t="n">
        <v>38619.7340509259</v>
      </c>
      <c r="Q5082" s="6" t="n">
        <v>15.86</v>
      </c>
    </row>
    <row r="5083" customFormat="false" ht="12.75" hidden="false" customHeight="false" outlineLevel="0" collapsed="false">
      <c r="P5083" s="22" t="n">
        <v>38619.7396064815</v>
      </c>
      <c r="Q5083" s="6" t="n">
        <v>15.86</v>
      </c>
    </row>
    <row r="5084" customFormat="false" ht="12.75" hidden="false" customHeight="false" outlineLevel="0" collapsed="false">
      <c r="P5084" s="22" t="n">
        <v>38619.745162037</v>
      </c>
      <c r="Q5084" s="6" t="n">
        <v>15.86</v>
      </c>
    </row>
    <row r="5085" customFormat="false" ht="12.75" hidden="false" customHeight="false" outlineLevel="0" collapsed="false">
      <c r="P5085" s="22" t="n">
        <v>38619.7507175926</v>
      </c>
      <c r="Q5085" s="6" t="n">
        <v>15.86</v>
      </c>
    </row>
    <row r="5086" customFormat="false" ht="12.75" hidden="false" customHeight="false" outlineLevel="0" collapsed="false">
      <c r="P5086" s="22" t="n">
        <v>38619.7562731481</v>
      </c>
      <c r="Q5086" s="6" t="n">
        <v>15.86</v>
      </c>
    </row>
    <row r="5087" customFormat="false" ht="12.75" hidden="false" customHeight="false" outlineLevel="0" collapsed="false">
      <c r="P5087" s="22" t="n">
        <v>38619.7618287037</v>
      </c>
      <c r="Q5087" s="6" t="n">
        <v>15.86</v>
      </c>
    </row>
    <row r="5088" customFormat="false" ht="12.75" hidden="false" customHeight="false" outlineLevel="0" collapsed="false">
      <c r="P5088" s="22" t="n">
        <v>38619.7673842593</v>
      </c>
      <c r="Q5088" s="6" t="n">
        <v>15.86</v>
      </c>
    </row>
    <row r="5089" customFormat="false" ht="12.75" hidden="false" customHeight="false" outlineLevel="0" collapsed="false">
      <c r="P5089" s="22" t="n">
        <v>38619.7729398148</v>
      </c>
      <c r="Q5089" s="6" t="n">
        <v>15.86</v>
      </c>
    </row>
    <row r="5090" customFormat="false" ht="12.75" hidden="false" customHeight="false" outlineLevel="0" collapsed="false">
      <c r="P5090" s="22" t="n">
        <v>38619.7784953704</v>
      </c>
      <c r="Q5090" s="6" t="n">
        <v>15.86</v>
      </c>
    </row>
    <row r="5091" customFormat="false" ht="12.75" hidden="false" customHeight="false" outlineLevel="0" collapsed="false">
      <c r="P5091" s="22" t="n">
        <v>38619.7840509259</v>
      </c>
      <c r="Q5091" s="6" t="n">
        <v>15.86</v>
      </c>
    </row>
    <row r="5092" customFormat="false" ht="12.75" hidden="false" customHeight="false" outlineLevel="0" collapsed="false">
      <c r="P5092" s="22" t="n">
        <v>38619.7896064815</v>
      </c>
      <c r="Q5092" s="6" t="n">
        <v>15.86</v>
      </c>
    </row>
    <row r="5093" customFormat="false" ht="12.75" hidden="false" customHeight="false" outlineLevel="0" collapsed="false">
      <c r="P5093" s="22" t="n">
        <v>38619.795162037</v>
      </c>
      <c r="Q5093" s="6" t="n">
        <v>15.86</v>
      </c>
    </row>
    <row r="5094" customFormat="false" ht="12.75" hidden="false" customHeight="false" outlineLevel="0" collapsed="false">
      <c r="P5094" s="22" t="n">
        <v>38619.8007175926</v>
      </c>
      <c r="Q5094" s="6" t="n">
        <v>15.86</v>
      </c>
    </row>
    <row r="5095" customFormat="false" ht="12.75" hidden="false" customHeight="false" outlineLevel="0" collapsed="false">
      <c r="P5095" s="22" t="n">
        <v>38619.8062731482</v>
      </c>
      <c r="Q5095" s="6" t="n">
        <v>15.86</v>
      </c>
    </row>
    <row r="5096" customFormat="false" ht="12.75" hidden="false" customHeight="false" outlineLevel="0" collapsed="false">
      <c r="P5096" s="22" t="n">
        <v>38619.8118287037</v>
      </c>
      <c r="Q5096" s="6" t="n">
        <v>15.86</v>
      </c>
    </row>
    <row r="5097" customFormat="false" ht="12.75" hidden="false" customHeight="false" outlineLevel="0" collapsed="false">
      <c r="P5097" s="22" t="n">
        <v>38619.8173842593</v>
      </c>
      <c r="Q5097" s="6" t="n">
        <v>15.86</v>
      </c>
    </row>
    <row r="5098" customFormat="false" ht="12.75" hidden="false" customHeight="false" outlineLevel="0" collapsed="false">
      <c r="P5098" s="22" t="n">
        <v>38619.8229398148</v>
      </c>
      <c r="Q5098" s="6" t="n">
        <v>15.86</v>
      </c>
    </row>
    <row r="5099" customFormat="false" ht="12.75" hidden="false" customHeight="false" outlineLevel="0" collapsed="false">
      <c r="P5099" s="22" t="n">
        <v>38619.8284953704</v>
      </c>
      <c r="Q5099" s="6" t="n">
        <v>15.86</v>
      </c>
    </row>
    <row r="5100" customFormat="false" ht="12.75" hidden="false" customHeight="false" outlineLevel="0" collapsed="false">
      <c r="P5100" s="22" t="n">
        <v>38619.8340509259</v>
      </c>
      <c r="Q5100" s="6" t="n">
        <v>15.69</v>
      </c>
    </row>
    <row r="5101" customFormat="false" ht="12.75" hidden="false" customHeight="false" outlineLevel="0" collapsed="false">
      <c r="P5101" s="22" t="n">
        <v>38619.8396064815</v>
      </c>
      <c r="Q5101" s="6" t="n">
        <v>15.69</v>
      </c>
    </row>
    <row r="5102" customFormat="false" ht="12.75" hidden="false" customHeight="false" outlineLevel="0" collapsed="false">
      <c r="P5102" s="22" t="n">
        <v>38619.845162037</v>
      </c>
      <c r="Q5102" s="6" t="n">
        <v>15.69</v>
      </c>
    </row>
    <row r="5103" customFormat="false" ht="12.75" hidden="false" customHeight="false" outlineLevel="0" collapsed="false">
      <c r="P5103" s="22" t="n">
        <v>38619.8507175926</v>
      </c>
      <c r="Q5103" s="6" t="n">
        <v>15.69</v>
      </c>
    </row>
    <row r="5104" customFormat="false" ht="12.75" hidden="false" customHeight="false" outlineLevel="0" collapsed="false">
      <c r="P5104" s="22" t="n">
        <v>38619.8562731482</v>
      </c>
      <c r="Q5104" s="6" t="n">
        <v>15.69</v>
      </c>
    </row>
    <row r="5105" customFormat="false" ht="12.75" hidden="false" customHeight="false" outlineLevel="0" collapsed="false">
      <c r="P5105" s="22" t="n">
        <v>38619.8618287037</v>
      </c>
      <c r="Q5105" s="6" t="n">
        <v>15.54</v>
      </c>
    </row>
    <row r="5106" customFormat="false" ht="12.75" hidden="false" customHeight="false" outlineLevel="0" collapsed="false">
      <c r="P5106" s="22" t="n">
        <v>38619.8673842593</v>
      </c>
      <c r="Q5106" s="6" t="n">
        <v>15.54</v>
      </c>
    </row>
    <row r="5107" customFormat="false" ht="12.75" hidden="false" customHeight="false" outlineLevel="0" collapsed="false">
      <c r="P5107" s="22" t="n">
        <v>38619.8729398148</v>
      </c>
      <c r="Q5107" s="6" t="n">
        <v>15.54</v>
      </c>
    </row>
    <row r="5108" customFormat="false" ht="12.75" hidden="false" customHeight="false" outlineLevel="0" collapsed="false">
      <c r="P5108" s="22" t="n">
        <v>38619.8784953704</v>
      </c>
      <c r="Q5108" s="6" t="n">
        <v>15.54</v>
      </c>
    </row>
    <row r="5109" customFormat="false" ht="12.75" hidden="false" customHeight="false" outlineLevel="0" collapsed="false">
      <c r="P5109" s="22" t="n">
        <v>38619.8840509259</v>
      </c>
      <c r="Q5109" s="6" t="n">
        <v>15.38</v>
      </c>
    </row>
    <row r="5110" customFormat="false" ht="12.75" hidden="false" customHeight="false" outlineLevel="0" collapsed="false">
      <c r="P5110" s="22" t="n">
        <v>38619.8896064815</v>
      </c>
      <c r="Q5110" s="6" t="n">
        <v>15.38</v>
      </c>
    </row>
    <row r="5111" customFormat="false" ht="12.75" hidden="false" customHeight="false" outlineLevel="0" collapsed="false">
      <c r="P5111" s="22" t="n">
        <v>38619.895162037</v>
      </c>
      <c r="Q5111" s="6" t="n">
        <v>15.38</v>
      </c>
    </row>
    <row r="5112" customFormat="false" ht="12.75" hidden="false" customHeight="false" outlineLevel="0" collapsed="false">
      <c r="P5112" s="22" t="n">
        <v>38619.9007175926</v>
      </c>
      <c r="Q5112" s="6" t="n">
        <v>15.22</v>
      </c>
    </row>
    <row r="5113" customFormat="false" ht="12.75" hidden="false" customHeight="false" outlineLevel="0" collapsed="false">
      <c r="P5113" s="22" t="n">
        <v>38619.9062731481</v>
      </c>
      <c r="Q5113" s="6" t="n">
        <v>15.22</v>
      </c>
    </row>
    <row r="5114" customFormat="false" ht="12.75" hidden="false" customHeight="false" outlineLevel="0" collapsed="false">
      <c r="P5114" s="22" t="n">
        <v>38619.9118287037</v>
      </c>
      <c r="Q5114" s="6" t="n">
        <v>15.22</v>
      </c>
    </row>
    <row r="5115" customFormat="false" ht="12.75" hidden="false" customHeight="false" outlineLevel="0" collapsed="false">
      <c r="P5115" s="22" t="n">
        <v>38619.9173842593</v>
      </c>
      <c r="Q5115" s="6" t="n">
        <v>15.22</v>
      </c>
    </row>
    <row r="5116" customFormat="false" ht="12.75" hidden="false" customHeight="false" outlineLevel="0" collapsed="false">
      <c r="P5116" s="22" t="n">
        <v>38619.9229398148</v>
      </c>
      <c r="Q5116" s="6" t="n">
        <v>15.06</v>
      </c>
    </row>
    <row r="5117" customFormat="false" ht="12.75" hidden="false" customHeight="false" outlineLevel="0" collapsed="false">
      <c r="P5117" s="22" t="n">
        <v>38619.9284953704</v>
      </c>
      <c r="Q5117" s="6" t="n">
        <v>15.06</v>
      </c>
    </row>
    <row r="5118" customFormat="false" ht="12.75" hidden="false" customHeight="false" outlineLevel="0" collapsed="false">
      <c r="P5118" s="22" t="n">
        <v>38619.9340509259</v>
      </c>
      <c r="Q5118" s="6" t="n">
        <v>14.89</v>
      </c>
    </row>
    <row r="5119" customFormat="false" ht="12.75" hidden="false" customHeight="false" outlineLevel="0" collapsed="false">
      <c r="P5119" s="22" t="n">
        <v>38619.9396064815</v>
      </c>
      <c r="Q5119" s="6" t="n">
        <v>14.89</v>
      </c>
    </row>
    <row r="5120" customFormat="false" ht="12.75" hidden="false" customHeight="false" outlineLevel="0" collapsed="false">
      <c r="P5120" s="22" t="n">
        <v>38619.945162037</v>
      </c>
      <c r="Q5120" s="6" t="n">
        <v>14.89</v>
      </c>
    </row>
    <row r="5121" customFormat="false" ht="12.75" hidden="false" customHeight="false" outlineLevel="0" collapsed="false">
      <c r="P5121" s="22" t="n">
        <v>38619.9507175926</v>
      </c>
      <c r="Q5121" s="6" t="n">
        <v>14.74</v>
      </c>
    </row>
    <row r="5122" customFormat="false" ht="12.75" hidden="false" customHeight="false" outlineLevel="0" collapsed="false">
      <c r="P5122" s="22" t="n">
        <v>38619.9562731482</v>
      </c>
      <c r="Q5122" s="6" t="n">
        <v>14.74</v>
      </c>
    </row>
    <row r="5123" customFormat="false" ht="12.75" hidden="false" customHeight="false" outlineLevel="0" collapsed="false">
      <c r="P5123" s="22" t="n">
        <v>38619.9618287037</v>
      </c>
      <c r="Q5123" s="6" t="n">
        <v>14.74</v>
      </c>
    </row>
    <row r="5124" customFormat="false" ht="12.75" hidden="false" customHeight="false" outlineLevel="0" collapsed="false">
      <c r="P5124" s="22" t="n">
        <v>38619.9673842593</v>
      </c>
      <c r="Q5124" s="6" t="n">
        <v>14.58</v>
      </c>
    </row>
    <row r="5125" customFormat="false" ht="12.75" hidden="false" customHeight="false" outlineLevel="0" collapsed="false">
      <c r="P5125" s="22" t="n">
        <v>38619.9729398148</v>
      </c>
      <c r="Q5125" s="6" t="n">
        <v>14.58</v>
      </c>
    </row>
    <row r="5126" customFormat="false" ht="12.75" hidden="false" customHeight="false" outlineLevel="0" collapsed="false">
      <c r="P5126" s="22" t="n">
        <v>38619.9784953704</v>
      </c>
      <c r="Q5126" s="6" t="n">
        <v>14.58</v>
      </c>
    </row>
    <row r="5127" customFormat="false" ht="12.75" hidden="false" customHeight="false" outlineLevel="0" collapsed="false">
      <c r="P5127" s="22" t="n">
        <v>38619.9840509259</v>
      </c>
      <c r="Q5127" s="6" t="n">
        <v>14.42</v>
      </c>
    </row>
    <row r="5128" customFormat="false" ht="12.75" hidden="false" customHeight="false" outlineLevel="0" collapsed="false">
      <c r="P5128" s="22" t="n">
        <v>38619.9896064815</v>
      </c>
      <c r="Q5128" s="6" t="n">
        <v>14.42</v>
      </c>
    </row>
    <row r="5129" customFormat="false" ht="12.75" hidden="false" customHeight="false" outlineLevel="0" collapsed="false">
      <c r="P5129" s="22" t="n">
        <v>38619.995162037</v>
      </c>
      <c r="Q5129" s="6" t="n">
        <v>14.42</v>
      </c>
    </row>
    <row r="5130" customFormat="false" ht="12.75" hidden="false" customHeight="false" outlineLevel="0" collapsed="false">
      <c r="P5130" s="22" t="n">
        <v>38620.0007175926</v>
      </c>
      <c r="Q5130" s="6" t="n">
        <v>14.26</v>
      </c>
    </row>
    <row r="5131" customFormat="false" ht="12.75" hidden="false" customHeight="false" outlineLevel="0" collapsed="false">
      <c r="P5131" s="22" t="n">
        <v>38620.0062731481</v>
      </c>
      <c r="Q5131" s="6" t="n">
        <v>14.26</v>
      </c>
    </row>
    <row r="5132" customFormat="false" ht="12.75" hidden="false" customHeight="false" outlineLevel="0" collapsed="false">
      <c r="P5132" s="22" t="n">
        <v>38620.0118287037</v>
      </c>
      <c r="Q5132" s="6" t="n">
        <v>14.26</v>
      </c>
    </row>
    <row r="5133" customFormat="false" ht="12.75" hidden="false" customHeight="false" outlineLevel="0" collapsed="false">
      <c r="P5133" s="22" t="n">
        <v>38620.0173842593</v>
      </c>
      <c r="Q5133" s="6" t="n">
        <v>14.11</v>
      </c>
    </row>
    <row r="5134" customFormat="false" ht="12.75" hidden="false" customHeight="false" outlineLevel="0" collapsed="false">
      <c r="P5134" s="22" t="n">
        <v>38620.0229398148</v>
      </c>
      <c r="Q5134" s="6" t="n">
        <v>14.11</v>
      </c>
    </row>
    <row r="5135" customFormat="false" ht="12.75" hidden="false" customHeight="false" outlineLevel="0" collapsed="false">
      <c r="P5135" s="22" t="n">
        <v>38620.0284953704</v>
      </c>
      <c r="Q5135" s="6" t="n">
        <v>14.11</v>
      </c>
    </row>
    <row r="5136" customFormat="false" ht="12.75" hidden="false" customHeight="false" outlineLevel="0" collapsed="false">
      <c r="P5136" s="22" t="n">
        <v>38620.0340509259</v>
      </c>
      <c r="Q5136" s="6" t="n">
        <v>13.95</v>
      </c>
    </row>
    <row r="5137" customFormat="false" ht="12.75" hidden="false" customHeight="false" outlineLevel="0" collapsed="false">
      <c r="P5137" s="22" t="n">
        <v>38620.0396064815</v>
      </c>
      <c r="Q5137" s="6" t="n">
        <v>13.95</v>
      </c>
    </row>
    <row r="5138" customFormat="false" ht="12.75" hidden="false" customHeight="false" outlineLevel="0" collapsed="false">
      <c r="P5138" s="22" t="n">
        <v>38620.045162037</v>
      </c>
      <c r="Q5138" s="6" t="n">
        <v>13.95</v>
      </c>
    </row>
    <row r="5139" customFormat="false" ht="12.75" hidden="false" customHeight="false" outlineLevel="0" collapsed="false">
      <c r="P5139" s="22" t="n">
        <v>38620.0507175926</v>
      </c>
      <c r="Q5139" s="6" t="n">
        <v>13.95</v>
      </c>
    </row>
    <row r="5140" customFormat="false" ht="12.75" hidden="false" customHeight="false" outlineLevel="0" collapsed="false">
      <c r="P5140" s="22" t="n">
        <v>38620.0562731482</v>
      </c>
      <c r="Q5140" s="6" t="n">
        <v>13.79</v>
      </c>
    </row>
    <row r="5141" customFormat="false" ht="12.75" hidden="false" customHeight="false" outlineLevel="0" collapsed="false">
      <c r="P5141" s="22" t="n">
        <v>38620.0618287037</v>
      </c>
      <c r="Q5141" s="6" t="n">
        <v>13.79</v>
      </c>
    </row>
    <row r="5142" customFormat="false" ht="12.75" hidden="false" customHeight="false" outlineLevel="0" collapsed="false">
      <c r="P5142" s="22" t="n">
        <v>38620.0673842593</v>
      </c>
      <c r="Q5142" s="6" t="n">
        <v>13.79</v>
      </c>
    </row>
    <row r="5143" customFormat="false" ht="12.75" hidden="false" customHeight="false" outlineLevel="0" collapsed="false">
      <c r="P5143" s="22" t="n">
        <v>38620.0729398148</v>
      </c>
      <c r="Q5143" s="6" t="n">
        <v>13.79</v>
      </c>
    </row>
    <row r="5144" customFormat="false" ht="12.75" hidden="false" customHeight="false" outlineLevel="0" collapsed="false">
      <c r="P5144" s="22" t="n">
        <v>38620.0784953704</v>
      </c>
      <c r="Q5144" s="6" t="n">
        <v>13.64</v>
      </c>
    </row>
    <row r="5145" customFormat="false" ht="12.75" hidden="false" customHeight="false" outlineLevel="0" collapsed="false">
      <c r="P5145" s="22" t="n">
        <v>38620.0840509259</v>
      </c>
      <c r="Q5145" s="6" t="n">
        <v>13.64</v>
      </c>
    </row>
    <row r="5146" customFormat="false" ht="12.75" hidden="false" customHeight="false" outlineLevel="0" collapsed="false">
      <c r="P5146" s="22" t="n">
        <v>38620.0896064815</v>
      </c>
      <c r="Q5146" s="6" t="n">
        <v>13.64</v>
      </c>
    </row>
    <row r="5147" customFormat="false" ht="12.75" hidden="false" customHeight="false" outlineLevel="0" collapsed="false">
      <c r="P5147" s="22" t="n">
        <v>38620.095162037</v>
      </c>
      <c r="Q5147" s="6" t="n">
        <v>13.64</v>
      </c>
    </row>
    <row r="5148" customFormat="false" ht="12.75" hidden="false" customHeight="false" outlineLevel="0" collapsed="false">
      <c r="P5148" s="22" t="n">
        <v>38620.1007175926</v>
      </c>
      <c r="Q5148" s="6" t="n">
        <v>13.64</v>
      </c>
    </row>
    <row r="5149" customFormat="false" ht="12.75" hidden="false" customHeight="false" outlineLevel="0" collapsed="false">
      <c r="P5149" s="22" t="n">
        <v>38620.1062731482</v>
      </c>
      <c r="Q5149" s="6" t="n">
        <v>13.48</v>
      </c>
    </row>
    <row r="5150" customFormat="false" ht="12.75" hidden="false" customHeight="false" outlineLevel="0" collapsed="false">
      <c r="P5150" s="22" t="n">
        <v>38620.1118287037</v>
      </c>
      <c r="Q5150" s="6" t="n">
        <v>13.48</v>
      </c>
    </row>
    <row r="5151" customFormat="false" ht="12.75" hidden="false" customHeight="false" outlineLevel="0" collapsed="false">
      <c r="P5151" s="22" t="n">
        <v>38620.1173842593</v>
      </c>
      <c r="Q5151" s="6" t="n">
        <v>13.48</v>
      </c>
    </row>
    <row r="5152" customFormat="false" ht="12.75" hidden="false" customHeight="false" outlineLevel="0" collapsed="false">
      <c r="P5152" s="22" t="n">
        <v>38620.1229398148</v>
      </c>
      <c r="Q5152" s="6" t="n">
        <v>13.48</v>
      </c>
    </row>
    <row r="5153" customFormat="false" ht="12.75" hidden="false" customHeight="false" outlineLevel="0" collapsed="false">
      <c r="P5153" s="22" t="n">
        <v>38620.1284953704</v>
      </c>
      <c r="Q5153" s="6" t="n">
        <v>13.48</v>
      </c>
    </row>
    <row r="5154" customFormat="false" ht="12.75" hidden="false" customHeight="false" outlineLevel="0" collapsed="false">
      <c r="P5154" s="22" t="n">
        <v>38620.1340509259</v>
      </c>
      <c r="Q5154" s="6" t="n">
        <v>13.33</v>
      </c>
    </row>
    <row r="5155" customFormat="false" ht="12.75" hidden="false" customHeight="false" outlineLevel="0" collapsed="false">
      <c r="P5155" s="22" t="n">
        <v>38620.1396064815</v>
      </c>
      <c r="Q5155" s="6" t="n">
        <v>13.33</v>
      </c>
    </row>
    <row r="5156" customFormat="false" ht="12.75" hidden="false" customHeight="false" outlineLevel="0" collapsed="false">
      <c r="P5156" s="22" t="n">
        <v>38620.145162037</v>
      </c>
      <c r="Q5156" s="6" t="n">
        <v>13.33</v>
      </c>
    </row>
    <row r="5157" customFormat="false" ht="12.75" hidden="false" customHeight="false" outlineLevel="0" collapsed="false">
      <c r="P5157" s="22" t="n">
        <v>38620.1507175926</v>
      </c>
      <c r="Q5157" s="6" t="n">
        <v>13.33</v>
      </c>
    </row>
    <row r="5158" customFormat="false" ht="12.75" hidden="false" customHeight="false" outlineLevel="0" collapsed="false">
      <c r="P5158" s="22" t="n">
        <v>38620.1562731481</v>
      </c>
      <c r="Q5158" s="6" t="n">
        <v>13.33</v>
      </c>
    </row>
    <row r="5159" customFormat="false" ht="12.75" hidden="false" customHeight="false" outlineLevel="0" collapsed="false">
      <c r="P5159" s="22" t="n">
        <v>38620.1618287037</v>
      </c>
      <c r="Q5159" s="6" t="n">
        <v>13.17</v>
      </c>
    </row>
    <row r="5160" customFormat="false" ht="12.75" hidden="false" customHeight="false" outlineLevel="0" collapsed="false">
      <c r="P5160" s="22" t="n">
        <v>38620.1673842593</v>
      </c>
      <c r="Q5160" s="6" t="n">
        <v>13.17</v>
      </c>
    </row>
    <row r="5161" customFormat="false" ht="12.75" hidden="false" customHeight="false" outlineLevel="0" collapsed="false">
      <c r="P5161" s="22" t="n">
        <v>38620.1729398148</v>
      </c>
      <c r="Q5161" s="6" t="n">
        <v>13.17</v>
      </c>
    </row>
    <row r="5162" customFormat="false" ht="12.75" hidden="false" customHeight="false" outlineLevel="0" collapsed="false">
      <c r="P5162" s="22" t="n">
        <v>38620.1784953704</v>
      </c>
      <c r="Q5162" s="6" t="n">
        <v>13.17</v>
      </c>
    </row>
    <row r="5163" customFormat="false" ht="12.75" hidden="false" customHeight="false" outlineLevel="0" collapsed="false">
      <c r="P5163" s="22" t="n">
        <v>38620.1840509259</v>
      </c>
      <c r="Q5163" s="6" t="n">
        <v>13.17</v>
      </c>
    </row>
    <row r="5164" customFormat="false" ht="12.75" hidden="false" customHeight="false" outlineLevel="0" collapsed="false">
      <c r="P5164" s="22" t="n">
        <v>38620.1896064815</v>
      </c>
      <c r="Q5164" s="6" t="n">
        <v>13.02</v>
      </c>
    </row>
    <row r="5165" customFormat="false" ht="12.75" hidden="false" customHeight="false" outlineLevel="0" collapsed="false">
      <c r="P5165" s="22" t="n">
        <v>38620.195162037</v>
      </c>
      <c r="Q5165" s="6" t="n">
        <v>13.02</v>
      </c>
    </row>
    <row r="5166" customFormat="false" ht="12.75" hidden="false" customHeight="false" outlineLevel="0" collapsed="false">
      <c r="P5166" s="22" t="n">
        <v>38620.2007175926</v>
      </c>
      <c r="Q5166" s="6" t="n">
        <v>13.02</v>
      </c>
    </row>
    <row r="5167" customFormat="false" ht="12.75" hidden="false" customHeight="false" outlineLevel="0" collapsed="false">
      <c r="P5167" s="22" t="n">
        <v>38620.2062731482</v>
      </c>
      <c r="Q5167" s="6" t="n">
        <v>13.02</v>
      </c>
    </row>
    <row r="5168" customFormat="false" ht="12.75" hidden="false" customHeight="false" outlineLevel="0" collapsed="false">
      <c r="P5168" s="22" t="n">
        <v>38620.2118287037</v>
      </c>
      <c r="Q5168" s="6" t="n">
        <v>13.02</v>
      </c>
    </row>
    <row r="5169" customFormat="false" ht="12.75" hidden="false" customHeight="false" outlineLevel="0" collapsed="false">
      <c r="P5169" s="22" t="n">
        <v>38620.2173842593</v>
      </c>
      <c r="Q5169" s="6" t="n">
        <v>13.02</v>
      </c>
    </row>
    <row r="5170" customFormat="false" ht="12.75" hidden="false" customHeight="false" outlineLevel="0" collapsed="false">
      <c r="P5170" s="22" t="n">
        <v>38620.2229398148</v>
      </c>
      <c r="Q5170" s="6" t="n">
        <v>12.86</v>
      </c>
    </row>
    <row r="5171" customFormat="false" ht="12.75" hidden="false" customHeight="false" outlineLevel="0" collapsed="false">
      <c r="P5171" s="22" t="n">
        <v>38620.2284953704</v>
      </c>
      <c r="Q5171" s="6" t="n">
        <v>12.86</v>
      </c>
    </row>
    <row r="5172" customFormat="false" ht="12.75" hidden="false" customHeight="false" outlineLevel="0" collapsed="false">
      <c r="P5172" s="22" t="n">
        <v>38620.2340509259</v>
      </c>
      <c r="Q5172" s="6" t="n">
        <v>12.86</v>
      </c>
    </row>
    <row r="5173" customFormat="false" ht="12.75" hidden="false" customHeight="false" outlineLevel="0" collapsed="false">
      <c r="P5173" s="22" t="n">
        <v>38620.2396064815</v>
      </c>
      <c r="Q5173" s="6" t="n">
        <v>12.86</v>
      </c>
    </row>
    <row r="5174" customFormat="false" ht="12.75" hidden="false" customHeight="false" outlineLevel="0" collapsed="false">
      <c r="P5174" s="22" t="n">
        <v>38620.245162037</v>
      </c>
      <c r="Q5174" s="6" t="n">
        <v>12.86</v>
      </c>
    </row>
    <row r="5175" customFormat="false" ht="12.75" hidden="false" customHeight="false" outlineLevel="0" collapsed="false">
      <c r="P5175" s="22" t="n">
        <v>38620.2507175926</v>
      </c>
      <c r="Q5175" s="6" t="n">
        <v>12.86</v>
      </c>
    </row>
    <row r="5176" customFormat="false" ht="12.75" hidden="false" customHeight="false" outlineLevel="0" collapsed="false">
      <c r="P5176" s="22" t="n">
        <v>38620.2562731481</v>
      </c>
      <c r="Q5176" s="6" t="n">
        <v>12.71</v>
      </c>
    </row>
    <row r="5177" customFormat="false" ht="12.75" hidden="false" customHeight="false" outlineLevel="0" collapsed="false">
      <c r="P5177" s="22" t="n">
        <v>38620.2618287037</v>
      </c>
      <c r="Q5177" s="6" t="n">
        <v>12.71</v>
      </c>
    </row>
    <row r="5178" customFormat="false" ht="12.75" hidden="false" customHeight="false" outlineLevel="0" collapsed="false">
      <c r="P5178" s="22" t="n">
        <v>38620.2673842593</v>
      </c>
      <c r="Q5178" s="6" t="n">
        <v>12.71</v>
      </c>
    </row>
    <row r="5179" customFormat="false" ht="12.75" hidden="false" customHeight="false" outlineLevel="0" collapsed="false">
      <c r="P5179" s="22" t="n">
        <v>38620.2729398148</v>
      </c>
      <c r="Q5179" s="6" t="n">
        <v>12.71</v>
      </c>
    </row>
    <row r="5180" customFormat="false" ht="12.75" hidden="false" customHeight="false" outlineLevel="0" collapsed="false">
      <c r="P5180" s="22" t="n">
        <v>38620.2784953704</v>
      </c>
      <c r="Q5180" s="6" t="n">
        <v>12.71</v>
      </c>
    </row>
    <row r="5181" customFormat="false" ht="12.75" hidden="false" customHeight="false" outlineLevel="0" collapsed="false">
      <c r="P5181" s="22" t="n">
        <v>38620.2840509259</v>
      </c>
      <c r="Q5181" s="6" t="n">
        <v>12.55</v>
      </c>
    </row>
    <row r="5182" customFormat="false" ht="12.75" hidden="false" customHeight="false" outlineLevel="0" collapsed="false">
      <c r="P5182" s="22" t="n">
        <v>38620.2896064815</v>
      </c>
      <c r="Q5182" s="6" t="n">
        <v>12.55</v>
      </c>
    </row>
    <row r="5183" customFormat="false" ht="12.75" hidden="false" customHeight="false" outlineLevel="0" collapsed="false">
      <c r="P5183" s="22" t="n">
        <v>38620.295162037</v>
      </c>
      <c r="Q5183" s="6" t="n">
        <v>12.55</v>
      </c>
    </row>
    <row r="5184" customFormat="false" ht="12.75" hidden="false" customHeight="false" outlineLevel="0" collapsed="false">
      <c r="P5184" s="22" t="n">
        <v>38620.3007175926</v>
      </c>
      <c r="Q5184" s="6" t="n">
        <v>12.55</v>
      </c>
    </row>
    <row r="5185" customFormat="false" ht="12.75" hidden="false" customHeight="false" outlineLevel="0" collapsed="false">
      <c r="P5185" s="22" t="n">
        <v>38620.3062731482</v>
      </c>
      <c r="Q5185" s="6" t="n">
        <v>12.55</v>
      </c>
    </row>
    <row r="5186" customFormat="false" ht="12.75" hidden="false" customHeight="false" outlineLevel="0" collapsed="false">
      <c r="P5186" s="22" t="n">
        <v>38620.3118287037</v>
      </c>
      <c r="Q5186" s="6" t="n">
        <v>12.39</v>
      </c>
    </row>
    <row r="5187" customFormat="false" ht="12.75" hidden="false" customHeight="false" outlineLevel="0" collapsed="false">
      <c r="P5187" s="22" t="n">
        <v>38620.3173842593</v>
      </c>
      <c r="Q5187" s="6" t="n">
        <v>12.39</v>
      </c>
    </row>
    <row r="5188" customFormat="false" ht="12.75" hidden="false" customHeight="false" outlineLevel="0" collapsed="false">
      <c r="P5188" s="22" t="n">
        <v>38620.3229398148</v>
      </c>
      <c r="Q5188" s="6" t="n">
        <v>12.39</v>
      </c>
    </row>
    <row r="5189" customFormat="false" ht="12.75" hidden="false" customHeight="false" outlineLevel="0" collapsed="false">
      <c r="P5189" s="22" t="n">
        <v>38620.3284953704</v>
      </c>
      <c r="Q5189" s="6" t="n">
        <v>12.39</v>
      </c>
    </row>
    <row r="5190" customFormat="false" ht="12.75" hidden="false" customHeight="false" outlineLevel="0" collapsed="false">
      <c r="P5190" s="22" t="n">
        <v>38620.3340509259</v>
      </c>
      <c r="Q5190" s="6" t="n">
        <v>12.39</v>
      </c>
    </row>
    <row r="5191" customFormat="false" ht="12.75" hidden="false" customHeight="false" outlineLevel="0" collapsed="false">
      <c r="P5191" s="22" t="n">
        <v>38620.3396064815</v>
      </c>
      <c r="Q5191" s="6" t="n">
        <v>12.39</v>
      </c>
    </row>
    <row r="5192" customFormat="false" ht="12.75" hidden="false" customHeight="false" outlineLevel="0" collapsed="false">
      <c r="P5192" s="22" t="n">
        <v>38620.345162037</v>
      </c>
      <c r="Q5192" s="6" t="n">
        <v>12.23</v>
      </c>
    </row>
    <row r="5193" customFormat="false" ht="12.75" hidden="false" customHeight="false" outlineLevel="0" collapsed="false">
      <c r="P5193" s="22" t="n">
        <v>38620.3507175926</v>
      </c>
      <c r="Q5193" s="6" t="n">
        <v>12.23</v>
      </c>
    </row>
    <row r="5194" customFormat="false" ht="12.75" hidden="false" customHeight="false" outlineLevel="0" collapsed="false">
      <c r="P5194" s="22" t="n">
        <v>38620.3562731482</v>
      </c>
      <c r="Q5194" s="6" t="n">
        <v>12.23</v>
      </c>
    </row>
    <row r="5195" customFormat="false" ht="12.75" hidden="false" customHeight="false" outlineLevel="0" collapsed="false">
      <c r="P5195" s="22" t="n">
        <v>38620.3618287037</v>
      </c>
      <c r="Q5195" s="6" t="n">
        <v>12.23</v>
      </c>
    </row>
    <row r="5196" customFormat="false" ht="12.75" hidden="false" customHeight="false" outlineLevel="0" collapsed="false">
      <c r="P5196" s="22" t="n">
        <v>38620.3673842593</v>
      </c>
      <c r="Q5196" s="6" t="n">
        <v>12.23</v>
      </c>
    </row>
    <row r="5197" customFormat="false" ht="12.75" hidden="false" customHeight="false" outlineLevel="0" collapsed="false">
      <c r="P5197" s="22" t="n">
        <v>38620.3729398148</v>
      </c>
      <c r="Q5197" s="6" t="n">
        <v>12.23</v>
      </c>
    </row>
    <row r="5198" customFormat="false" ht="12.75" hidden="false" customHeight="false" outlineLevel="0" collapsed="false">
      <c r="P5198" s="22" t="n">
        <v>38620.3784953704</v>
      </c>
      <c r="Q5198" s="6" t="n">
        <v>12.23</v>
      </c>
    </row>
    <row r="5199" customFormat="false" ht="12.75" hidden="false" customHeight="false" outlineLevel="0" collapsed="false">
      <c r="P5199" s="22" t="n">
        <v>38620.3840509259</v>
      </c>
      <c r="Q5199" s="6" t="n">
        <v>12.23</v>
      </c>
    </row>
    <row r="5200" customFormat="false" ht="12.75" hidden="false" customHeight="false" outlineLevel="0" collapsed="false">
      <c r="P5200" s="22" t="n">
        <v>38620.3896064815</v>
      </c>
      <c r="Q5200" s="6" t="n">
        <v>12.23</v>
      </c>
    </row>
    <row r="5201" customFormat="false" ht="12.75" hidden="false" customHeight="false" outlineLevel="0" collapsed="false">
      <c r="P5201" s="22" t="n">
        <v>38620.395162037</v>
      </c>
      <c r="Q5201" s="6" t="n">
        <v>12.08</v>
      </c>
    </row>
    <row r="5202" customFormat="false" ht="12.75" hidden="false" customHeight="false" outlineLevel="0" collapsed="false">
      <c r="P5202" s="22" t="n">
        <v>38620.4007175926</v>
      </c>
      <c r="Q5202" s="6" t="n">
        <v>12.08</v>
      </c>
    </row>
    <row r="5203" customFormat="false" ht="12.75" hidden="false" customHeight="false" outlineLevel="0" collapsed="false">
      <c r="P5203" s="22" t="n">
        <v>38620.4062731481</v>
      </c>
      <c r="Q5203" s="6" t="n">
        <v>12.08</v>
      </c>
    </row>
    <row r="5204" customFormat="false" ht="12.75" hidden="false" customHeight="false" outlineLevel="0" collapsed="false">
      <c r="P5204" s="22" t="n">
        <v>38620.4118287037</v>
      </c>
      <c r="Q5204" s="6" t="n">
        <v>12.23</v>
      </c>
    </row>
    <row r="5205" customFormat="false" ht="12.75" hidden="false" customHeight="false" outlineLevel="0" collapsed="false">
      <c r="P5205" s="22" t="n">
        <v>38620.4173842593</v>
      </c>
      <c r="Q5205" s="6" t="n">
        <v>12.08</v>
      </c>
    </row>
    <row r="5206" customFormat="false" ht="12.75" hidden="false" customHeight="false" outlineLevel="0" collapsed="false">
      <c r="P5206" s="22" t="n">
        <v>38620.4229398148</v>
      </c>
      <c r="Q5206" s="6" t="n">
        <v>12.08</v>
      </c>
    </row>
    <row r="5207" customFormat="false" ht="12.75" hidden="false" customHeight="false" outlineLevel="0" collapsed="false">
      <c r="P5207" s="22" t="n">
        <v>38620.4284953704</v>
      </c>
      <c r="Q5207" s="6" t="n">
        <v>12.23</v>
      </c>
    </row>
    <row r="5208" customFormat="false" ht="12.75" hidden="false" customHeight="false" outlineLevel="0" collapsed="false">
      <c r="P5208" s="22" t="n">
        <v>38620.4340509259</v>
      </c>
      <c r="Q5208" s="6" t="n">
        <v>12.23</v>
      </c>
    </row>
    <row r="5209" customFormat="false" ht="12.75" hidden="false" customHeight="false" outlineLevel="0" collapsed="false">
      <c r="P5209" s="22" t="n">
        <v>38620.4396064815</v>
      </c>
      <c r="Q5209" s="6" t="n">
        <v>12.23</v>
      </c>
    </row>
    <row r="5210" customFormat="false" ht="12.75" hidden="false" customHeight="false" outlineLevel="0" collapsed="false">
      <c r="P5210" s="22" t="n">
        <v>38620.445162037</v>
      </c>
      <c r="Q5210" s="6" t="n">
        <v>12.23</v>
      </c>
    </row>
    <row r="5211" customFormat="false" ht="12.75" hidden="false" customHeight="false" outlineLevel="0" collapsed="false">
      <c r="P5211" s="22" t="n">
        <v>38620.4507175926</v>
      </c>
      <c r="Q5211" s="6" t="n">
        <v>12.23</v>
      </c>
    </row>
    <row r="5212" customFormat="false" ht="12.75" hidden="false" customHeight="false" outlineLevel="0" collapsed="false">
      <c r="P5212" s="22" t="n">
        <v>38620.4562731482</v>
      </c>
      <c r="Q5212" s="6" t="n">
        <v>12.23</v>
      </c>
    </row>
    <row r="5213" customFormat="false" ht="12.75" hidden="false" customHeight="false" outlineLevel="0" collapsed="false">
      <c r="P5213" s="22" t="n">
        <v>38620.4618287037</v>
      </c>
      <c r="Q5213" s="6" t="n">
        <v>12.39</v>
      </c>
    </row>
    <row r="5214" customFormat="false" ht="12.75" hidden="false" customHeight="false" outlineLevel="0" collapsed="false">
      <c r="P5214" s="22" t="n">
        <v>38620.4673842593</v>
      </c>
      <c r="Q5214" s="6" t="n">
        <v>12.39</v>
      </c>
    </row>
    <row r="5215" customFormat="false" ht="12.75" hidden="false" customHeight="false" outlineLevel="0" collapsed="false">
      <c r="P5215" s="22" t="n">
        <v>38620.4729398148</v>
      </c>
      <c r="Q5215" s="6" t="n">
        <v>12.55</v>
      </c>
    </row>
    <row r="5216" customFormat="false" ht="12.75" hidden="false" customHeight="false" outlineLevel="0" collapsed="false">
      <c r="P5216" s="22" t="n">
        <v>38620.4784953704</v>
      </c>
      <c r="Q5216" s="6" t="n">
        <v>12.71</v>
      </c>
    </row>
    <row r="5217" customFormat="false" ht="12.75" hidden="false" customHeight="false" outlineLevel="0" collapsed="false">
      <c r="P5217" s="22" t="n">
        <v>38620.4840509259</v>
      </c>
      <c r="Q5217" s="6" t="n">
        <v>12.86</v>
      </c>
    </row>
    <row r="5218" customFormat="false" ht="12.75" hidden="false" customHeight="false" outlineLevel="0" collapsed="false">
      <c r="P5218" s="22" t="n">
        <v>38620.4896064815</v>
      </c>
      <c r="Q5218" s="6" t="n">
        <v>13.02</v>
      </c>
    </row>
    <row r="5219" customFormat="false" ht="12.75" hidden="false" customHeight="false" outlineLevel="0" collapsed="false">
      <c r="P5219" s="22" t="n">
        <v>38620.495162037</v>
      </c>
      <c r="Q5219" s="6" t="n">
        <v>13.17</v>
      </c>
    </row>
    <row r="5220" customFormat="false" ht="12.75" hidden="false" customHeight="false" outlineLevel="0" collapsed="false">
      <c r="P5220" s="22" t="n">
        <v>38620.5007175926</v>
      </c>
      <c r="Q5220" s="6" t="n">
        <v>13.33</v>
      </c>
    </row>
    <row r="5221" customFormat="false" ht="12.75" hidden="false" customHeight="false" outlineLevel="0" collapsed="false">
      <c r="P5221" s="22" t="n">
        <v>38620.5062731481</v>
      </c>
      <c r="Q5221" s="6" t="n">
        <v>13.48</v>
      </c>
    </row>
    <row r="5222" customFormat="false" ht="12.75" hidden="false" customHeight="false" outlineLevel="0" collapsed="false">
      <c r="P5222" s="22" t="n">
        <v>38620.5118287037</v>
      </c>
      <c r="Q5222" s="6" t="n">
        <v>13.64</v>
      </c>
    </row>
    <row r="5223" customFormat="false" ht="12.75" hidden="false" customHeight="false" outlineLevel="0" collapsed="false">
      <c r="P5223" s="22" t="n">
        <v>38620.5173842593</v>
      </c>
      <c r="Q5223" s="6" t="n">
        <v>13.79</v>
      </c>
    </row>
    <row r="5224" customFormat="false" ht="12.75" hidden="false" customHeight="false" outlineLevel="0" collapsed="false">
      <c r="P5224" s="22" t="n">
        <v>38620.5229398148</v>
      </c>
      <c r="Q5224" s="6" t="n">
        <v>14.11</v>
      </c>
    </row>
    <row r="5225" customFormat="false" ht="12.75" hidden="false" customHeight="false" outlineLevel="0" collapsed="false">
      <c r="P5225" s="22" t="n">
        <v>38620.5284953704</v>
      </c>
      <c r="Q5225" s="6" t="n">
        <v>14.26</v>
      </c>
    </row>
    <row r="5226" customFormat="false" ht="12.75" hidden="false" customHeight="false" outlineLevel="0" collapsed="false">
      <c r="P5226" s="22" t="n">
        <v>38620.5340509259</v>
      </c>
      <c r="Q5226" s="6" t="n">
        <v>14.42</v>
      </c>
    </row>
    <row r="5227" customFormat="false" ht="12.75" hidden="false" customHeight="false" outlineLevel="0" collapsed="false">
      <c r="P5227" s="22" t="n">
        <v>38620.5396064815</v>
      </c>
      <c r="Q5227" s="6" t="n">
        <v>14.58</v>
      </c>
    </row>
    <row r="5228" customFormat="false" ht="12.75" hidden="false" customHeight="false" outlineLevel="0" collapsed="false">
      <c r="P5228" s="22" t="n">
        <v>38620.545162037</v>
      </c>
      <c r="Q5228" s="6" t="n">
        <v>14.74</v>
      </c>
    </row>
    <row r="5229" customFormat="false" ht="12.75" hidden="false" customHeight="false" outlineLevel="0" collapsed="false">
      <c r="P5229" s="22" t="n">
        <v>38620.5507175926</v>
      </c>
      <c r="Q5229" s="6" t="n">
        <v>14.74</v>
      </c>
    </row>
    <row r="5230" customFormat="false" ht="12.75" hidden="false" customHeight="false" outlineLevel="0" collapsed="false">
      <c r="P5230" s="22" t="n">
        <v>38620.5562731482</v>
      </c>
      <c r="Q5230" s="6" t="n">
        <v>14.89</v>
      </c>
    </row>
    <row r="5231" customFormat="false" ht="12.75" hidden="false" customHeight="false" outlineLevel="0" collapsed="false">
      <c r="P5231" s="22" t="n">
        <v>38620.5618287037</v>
      </c>
      <c r="Q5231" s="6" t="n">
        <v>14.89</v>
      </c>
    </row>
    <row r="5232" customFormat="false" ht="12.75" hidden="false" customHeight="false" outlineLevel="0" collapsed="false">
      <c r="P5232" s="22" t="n">
        <v>38620.5673842593</v>
      </c>
      <c r="Q5232" s="6" t="n">
        <v>14.89</v>
      </c>
    </row>
    <row r="5233" customFormat="false" ht="12.75" hidden="false" customHeight="false" outlineLevel="0" collapsed="false">
      <c r="P5233" s="22" t="n">
        <v>38620.5729398148</v>
      </c>
      <c r="Q5233" s="6" t="n">
        <v>15.06</v>
      </c>
    </row>
    <row r="5234" customFormat="false" ht="12.75" hidden="false" customHeight="false" outlineLevel="0" collapsed="false">
      <c r="P5234" s="22" t="n">
        <v>38620.5784953704</v>
      </c>
      <c r="Q5234" s="6" t="n">
        <v>15.06</v>
      </c>
    </row>
    <row r="5235" customFormat="false" ht="12.75" hidden="false" customHeight="false" outlineLevel="0" collapsed="false">
      <c r="P5235" s="22" t="n">
        <v>38620.5840509259</v>
      </c>
      <c r="Q5235" s="6" t="n">
        <v>15.06</v>
      </c>
    </row>
    <row r="5236" customFormat="false" ht="12.75" hidden="false" customHeight="false" outlineLevel="0" collapsed="false">
      <c r="P5236" s="22" t="n">
        <v>38620.5896064815</v>
      </c>
      <c r="Q5236" s="6" t="n">
        <v>15.06</v>
      </c>
    </row>
    <row r="5237" customFormat="false" ht="12.75" hidden="false" customHeight="false" outlineLevel="0" collapsed="false">
      <c r="P5237" s="22" t="n">
        <v>38620.595162037</v>
      </c>
      <c r="Q5237" s="6" t="n">
        <v>15.06</v>
      </c>
    </row>
    <row r="5238" customFormat="false" ht="12.75" hidden="false" customHeight="false" outlineLevel="0" collapsed="false">
      <c r="P5238" s="22" t="n">
        <v>38620.6007175926</v>
      </c>
      <c r="Q5238" s="6" t="n">
        <v>15.06</v>
      </c>
    </row>
    <row r="5239" customFormat="false" ht="12.75" hidden="false" customHeight="false" outlineLevel="0" collapsed="false">
      <c r="P5239" s="22" t="n">
        <v>38620.6062731482</v>
      </c>
      <c r="Q5239" s="6" t="n">
        <v>15.06</v>
      </c>
    </row>
    <row r="5240" customFormat="false" ht="12.75" hidden="false" customHeight="false" outlineLevel="0" collapsed="false">
      <c r="P5240" s="22" t="n">
        <v>38620.6118287037</v>
      </c>
      <c r="Q5240" s="6" t="n">
        <v>15.06</v>
      </c>
    </row>
    <row r="5241" customFormat="false" ht="12.75" hidden="false" customHeight="false" outlineLevel="0" collapsed="false">
      <c r="P5241" s="22" t="n">
        <v>38620.6173842593</v>
      </c>
      <c r="Q5241" s="6" t="n">
        <v>15.06</v>
      </c>
    </row>
    <row r="5242" customFormat="false" ht="12.75" hidden="false" customHeight="false" outlineLevel="0" collapsed="false">
      <c r="P5242" s="22" t="n">
        <v>38620.6229398148</v>
      </c>
      <c r="Q5242" s="6" t="n">
        <v>15.06</v>
      </c>
    </row>
    <row r="5243" customFormat="false" ht="12.75" hidden="false" customHeight="false" outlineLevel="0" collapsed="false">
      <c r="P5243" s="22" t="n">
        <v>38620.6284953704</v>
      </c>
      <c r="Q5243" s="6" t="n">
        <v>15.06</v>
      </c>
    </row>
    <row r="5244" customFormat="false" ht="12.75" hidden="false" customHeight="false" outlineLevel="0" collapsed="false">
      <c r="P5244" s="22" t="n">
        <v>38620.6340509259</v>
      </c>
      <c r="Q5244" s="6" t="n">
        <v>15.06</v>
      </c>
    </row>
    <row r="5245" customFormat="false" ht="12.75" hidden="false" customHeight="false" outlineLevel="0" collapsed="false">
      <c r="P5245" s="22" t="n">
        <v>38620.6396064815</v>
      </c>
      <c r="Q5245" s="6" t="n">
        <v>15.06</v>
      </c>
    </row>
    <row r="5246" customFormat="false" ht="12.75" hidden="false" customHeight="false" outlineLevel="0" collapsed="false">
      <c r="P5246" s="22" t="n">
        <v>38620.645162037</v>
      </c>
      <c r="Q5246" s="6" t="n">
        <v>15.06</v>
      </c>
    </row>
    <row r="5247" customFormat="false" ht="12.75" hidden="false" customHeight="false" outlineLevel="0" collapsed="false">
      <c r="P5247" s="22" t="n">
        <v>38620.6507175926</v>
      </c>
      <c r="Q5247" s="6" t="n">
        <v>15.06</v>
      </c>
    </row>
    <row r="5248" customFormat="false" ht="12.75" hidden="false" customHeight="false" outlineLevel="0" collapsed="false">
      <c r="P5248" s="22" t="n">
        <v>38620.6562731481</v>
      </c>
      <c r="Q5248" s="6" t="n">
        <v>15.22</v>
      </c>
    </row>
    <row r="5249" customFormat="false" ht="12.75" hidden="false" customHeight="false" outlineLevel="0" collapsed="false">
      <c r="P5249" s="22" t="n">
        <v>38620.6618287037</v>
      </c>
      <c r="Q5249" s="6" t="n">
        <v>15.22</v>
      </c>
    </row>
    <row r="5250" customFormat="false" ht="12.75" hidden="false" customHeight="false" outlineLevel="0" collapsed="false">
      <c r="P5250" s="22" t="n">
        <v>38620.6673842593</v>
      </c>
      <c r="Q5250" s="6" t="n">
        <v>15.22</v>
      </c>
    </row>
    <row r="5251" customFormat="false" ht="12.75" hidden="false" customHeight="false" outlineLevel="0" collapsed="false">
      <c r="P5251" s="22" t="n">
        <v>38620.6729398148</v>
      </c>
      <c r="Q5251" s="6" t="n">
        <v>15.22</v>
      </c>
    </row>
    <row r="5252" customFormat="false" ht="12.75" hidden="false" customHeight="false" outlineLevel="0" collapsed="false">
      <c r="P5252" s="22" t="n">
        <v>38620.6784953704</v>
      </c>
      <c r="Q5252" s="6" t="n">
        <v>15.22</v>
      </c>
    </row>
    <row r="5253" customFormat="false" ht="12.75" hidden="false" customHeight="false" outlineLevel="0" collapsed="false">
      <c r="P5253" s="22" t="n">
        <v>38620.6840509259</v>
      </c>
      <c r="Q5253" s="6" t="n">
        <v>15.22</v>
      </c>
    </row>
    <row r="5254" customFormat="false" ht="12.75" hidden="false" customHeight="false" outlineLevel="0" collapsed="false">
      <c r="P5254" s="22" t="n">
        <v>38620.6896064815</v>
      </c>
      <c r="Q5254" s="6" t="n">
        <v>15.22</v>
      </c>
    </row>
    <row r="5255" customFormat="false" ht="12.75" hidden="false" customHeight="false" outlineLevel="0" collapsed="false">
      <c r="P5255" s="22" t="n">
        <v>38620.695162037</v>
      </c>
      <c r="Q5255" s="6" t="n">
        <v>15.22</v>
      </c>
    </row>
    <row r="5256" customFormat="false" ht="12.75" hidden="false" customHeight="false" outlineLevel="0" collapsed="false">
      <c r="P5256" s="22" t="n">
        <v>38620.7007175926</v>
      </c>
      <c r="Q5256" s="6" t="n">
        <v>15.38</v>
      </c>
    </row>
    <row r="5257" customFormat="false" ht="12.75" hidden="false" customHeight="false" outlineLevel="0" collapsed="false">
      <c r="P5257" s="22" t="n">
        <v>38620.7062731482</v>
      </c>
      <c r="Q5257" s="6" t="n">
        <v>15.38</v>
      </c>
    </row>
    <row r="5258" customFormat="false" ht="12.75" hidden="false" customHeight="false" outlineLevel="0" collapsed="false">
      <c r="P5258" s="22" t="n">
        <v>38620.7118287037</v>
      </c>
      <c r="Q5258" s="6" t="n">
        <v>15.38</v>
      </c>
    </row>
    <row r="5259" customFormat="false" ht="12.75" hidden="false" customHeight="false" outlineLevel="0" collapsed="false">
      <c r="P5259" s="22" t="n">
        <v>38620.7173842593</v>
      </c>
      <c r="Q5259" s="6" t="n">
        <v>15.38</v>
      </c>
    </row>
    <row r="5260" customFormat="false" ht="12.75" hidden="false" customHeight="false" outlineLevel="0" collapsed="false">
      <c r="P5260" s="22" t="n">
        <v>38620.7229398148</v>
      </c>
      <c r="Q5260" s="6" t="n">
        <v>15.38</v>
      </c>
    </row>
    <row r="5261" customFormat="false" ht="12.75" hidden="false" customHeight="false" outlineLevel="0" collapsed="false">
      <c r="P5261" s="22" t="n">
        <v>38620.7284953704</v>
      </c>
      <c r="Q5261" s="6" t="n">
        <v>15.38</v>
      </c>
    </row>
    <row r="5262" customFormat="false" ht="12.75" hidden="false" customHeight="false" outlineLevel="0" collapsed="false">
      <c r="P5262" s="22" t="n">
        <v>38620.7340509259</v>
      </c>
      <c r="Q5262" s="6" t="n">
        <v>15.38</v>
      </c>
    </row>
    <row r="5263" customFormat="false" ht="12.75" hidden="false" customHeight="false" outlineLevel="0" collapsed="false">
      <c r="P5263" s="22" t="n">
        <v>38620.7396064815</v>
      </c>
      <c r="Q5263" s="6" t="n">
        <v>15.38</v>
      </c>
    </row>
    <row r="5264" customFormat="false" ht="12.75" hidden="false" customHeight="false" outlineLevel="0" collapsed="false">
      <c r="P5264" s="22" t="n">
        <v>38620.745162037</v>
      </c>
      <c r="Q5264" s="6" t="n">
        <v>15.38</v>
      </c>
    </row>
    <row r="5265" customFormat="false" ht="12.75" hidden="false" customHeight="false" outlineLevel="0" collapsed="false">
      <c r="P5265" s="22" t="n">
        <v>38620.7507175926</v>
      </c>
      <c r="Q5265" s="6" t="n">
        <v>15.38</v>
      </c>
    </row>
    <row r="5266" customFormat="false" ht="12.75" hidden="false" customHeight="false" outlineLevel="0" collapsed="false">
      <c r="P5266" s="22" t="n">
        <v>38620.7562731481</v>
      </c>
      <c r="Q5266" s="6" t="n">
        <v>15.38</v>
      </c>
    </row>
    <row r="5267" customFormat="false" ht="12.75" hidden="false" customHeight="false" outlineLevel="0" collapsed="false">
      <c r="P5267" s="22" t="n">
        <v>38620.7618287037</v>
      </c>
      <c r="Q5267" s="6" t="n">
        <v>15.38</v>
      </c>
    </row>
    <row r="5268" customFormat="false" ht="12.75" hidden="false" customHeight="false" outlineLevel="0" collapsed="false">
      <c r="P5268" s="22" t="n">
        <v>38620.7673842593</v>
      </c>
      <c r="Q5268" s="6" t="n">
        <v>15.38</v>
      </c>
    </row>
    <row r="5269" customFormat="false" ht="12.75" hidden="false" customHeight="false" outlineLevel="0" collapsed="false">
      <c r="P5269" s="22" t="n">
        <v>38620.7729398148</v>
      </c>
      <c r="Q5269" s="6" t="n">
        <v>15.38</v>
      </c>
    </row>
    <row r="5270" customFormat="false" ht="12.75" hidden="false" customHeight="false" outlineLevel="0" collapsed="false">
      <c r="P5270" s="22" t="n">
        <v>38620.7784953704</v>
      </c>
      <c r="Q5270" s="6" t="n">
        <v>15.38</v>
      </c>
    </row>
    <row r="5271" customFormat="false" ht="12.75" hidden="false" customHeight="false" outlineLevel="0" collapsed="false">
      <c r="P5271" s="22" t="n">
        <v>38620.7840509259</v>
      </c>
      <c r="Q5271" s="6" t="n">
        <v>15.38</v>
      </c>
    </row>
    <row r="5272" customFormat="false" ht="12.75" hidden="false" customHeight="false" outlineLevel="0" collapsed="false">
      <c r="P5272" s="22" t="n">
        <v>38620.7896064815</v>
      </c>
      <c r="Q5272" s="6" t="n">
        <v>15.22</v>
      </c>
    </row>
    <row r="5273" customFormat="false" ht="12.75" hidden="false" customHeight="false" outlineLevel="0" collapsed="false">
      <c r="P5273" s="22" t="n">
        <v>38620.795162037</v>
      </c>
      <c r="Q5273" s="6" t="n">
        <v>15.22</v>
      </c>
    </row>
    <row r="5274" customFormat="false" ht="12.75" hidden="false" customHeight="false" outlineLevel="0" collapsed="false">
      <c r="P5274" s="22" t="n">
        <v>38620.8007175926</v>
      </c>
      <c r="Q5274" s="6" t="n">
        <v>15.22</v>
      </c>
    </row>
    <row r="5275" customFormat="false" ht="12.75" hidden="false" customHeight="false" outlineLevel="0" collapsed="false">
      <c r="P5275" s="22" t="n">
        <v>38620.8062731482</v>
      </c>
      <c r="Q5275" s="6" t="n">
        <v>15.22</v>
      </c>
    </row>
    <row r="5276" customFormat="false" ht="12.75" hidden="false" customHeight="false" outlineLevel="0" collapsed="false">
      <c r="P5276" s="22" t="n">
        <v>38620.8118287037</v>
      </c>
      <c r="Q5276" s="6" t="n">
        <v>15.22</v>
      </c>
    </row>
    <row r="5277" customFormat="false" ht="12.75" hidden="false" customHeight="false" outlineLevel="0" collapsed="false">
      <c r="P5277" s="22" t="n">
        <v>38620.8173842593</v>
      </c>
      <c r="Q5277" s="6" t="n">
        <v>15.22</v>
      </c>
    </row>
    <row r="5278" customFormat="false" ht="12.75" hidden="false" customHeight="false" outlineLevel="0" collapsed="false">
      <c r="P5278" s="22" t="n">
        <v>38620.8229398148</v>
      </c>
      <c r="Q5278" s="6" t="n">
        <v>15.22</v>
      </c>
    </row>
    <row r="5279" customFormat="false" ht="12.75" hidden="false" customHeight="false" outlineLevel="0" collapsed="false">
      <c r="P5279" s="22" t="n">
        <v>38620.8284953704</v>
      </c>
      <c r="Q5279" s="6" t="n">
        <v>15.22</v>
      </c>
    </row>
    <row r="5280" customFormat="false" ht="12.75" hidden="false" customHeight="false" outlineLevel="0" collapsed="false">
      <c r="P5280" s="22" t="n">
        <v>38620.8340509259</v>
      </c>
      <c r="Q5280" s="6" t="n">
        <v>15.22</v>
      </c>
    </row>
    <row r="5281" customFormat="false" ht="12.75" hidden="false" customHeight="false" outlineLevel="0" collapsed="false">
      <c r="P5281" s="22" t="n">
        <v>38620.8396064815</v>
      </c>
      <c r="Q5281" s="6" t="n">
        <v>15.06</v>
      </c>
    </row>
    <row r="5282" customFormat="false" ht="12.75" hidden="false" customHeight="false" outlineLevel="0" collapsed="false">
      <c r="P5282" s="22" t="n">
        <v>38620.845162037</v>
      </c>
      <c r="Q5282" s="6" t="n">
        <v>15.06</v>
      </c>
    </row>
    <row r="5283" customFormat="false" ht="12.75" hidden="false" customHeight="false" outlineLevel="0" collapsed="false">
      <c r="P5283" s="22" t="n">
        <v>38620.8507175926</v>
      </c>
      <c r="Q5283" s="6" t="n">
        <v>15.06</v>
      </c>
    </row>
    <row r="5284" customFormat="false" ht="12.75" hidden="false" customHeight="false" outlineLevel="0" collapsed="false">
      <c r="P5284" s="22" t="n">
        <v>38620.8562731482</v>
      </c>
      <c r="Q5284" s="6" t="n">
        <v>15.06</v>
      </c>
    </row>
    <row r="5285" customFormat="false" ht="12.75" hidden="false" customHeight="false" outlineLevel="0" collapsed="false">
      <c r="P5285" s="22" t="n">
        <v>38620.8618287037</v>
      </c>
      <c r="Q5285" s="6" t="n">
        <v>15.06</v>
      </c>
    </row>
    <row r="5286" customFormat="false" ht="12.75" hidden="false" customHeight="false" outlineLevel="0" collapsed="false">
      <c r="P5286" s="22" t="n">
        <v>38620.8673842593</v>
      </c>
      <c r="Q5286" s="6" t="n">
        <v>15.06</v>
      </c>
    </row>
    <row r="5287" customFormat="false" ht="12.75" hidden="false" customHeight="false" outlineLevel="0" collapsed="false">
      <c r="P5287" s="22" t="n">
        <v>38620.8729398148</v>
      </c>
      <c r="Q5287" s="6" t="n">
        <v>14.89</v>
      </c>
    </row>
    <row r="5288" customFormat="false" ht="12.75" hidden="false" customHeight="false" outlineLevel="0" collapsed="false">
      <c r="P5288" s="22" t="n">
        <v>38620.8784953704</v>
      </c>
      <c r="Q5288" s="6" t="n">
        <v>14.89</v>
      </c>
    </row>
    <row r="5289" customFormat="false" ht="12.75" hidden="false" customHeight="false" outlineLevel="0" collapsed="false">
      <c r="P5289" s="22" t="n">
        <v>38620.8840509259</v>
      </c>
      <c r="Q5289" s="6" t="n">
        <v>14.89</v>
      </c>
    </row>
    <row r="5290" customFormat="false" ht="12.75" hidden="false" customHeight="false" outlineLevel="0" collapsed="false">
      <c r="P5290" s="22" t="n">
        <v>38620.8896064815</v>
      </c>
      <c r="Q5290" s="6" t="n">
        <v>14.89</v>
      </c>
    </row>
    <row r="5291" customFormat="false" ht="12.75" hidden="false" customHeight="false" outlineLevel="0" collapsed="false">
      <c r="P5291" s="22" t="n">
        <v>38620.895162037</v>
      </c>
      <c r="Q5291" s="6" t="n">
        <v>14.89</v>
      </c>
    </row>
    <row r="5292" customFormat="false" ht="12.75" hidden="false" customHeight="false" outlineLevel="0" collapsed="false">
      <c r="P5292" s="22" t="n">
        <v>38620.9007175926</v>
      </c>
      <c r="Q5292" s="6" t="n">
        <v>14.74</v>
      </c>
    </row>
    <row r="5293" customFormat="false" ht="12.75" hidden="false" customHeight="false" outlineLevel="0" collapsed="false">
      <c r="P5293" s="22" t="n">
        <v>38620.9062731481</v>
      </c>
      <c r="Q5293" s="6" t="n">
        <v>14.74</v>
      </c>
    </row>
    <row r="5294" customFormat="false" ht="12.75" hidden="false" customHeight="false" outlineLevel="0" collapsed="false">
      <c r="P5294" s="22" t="n">
        <v>38620.9118287037</v>
      </c>
      <c r="Q5294" s="6" t="n">
        <v>14.74</v>
      </c>
    </row>
    <row r="5295" customFormat="false" ht="12.75" hidden="false" customHeight="false" outlineLevel="0" collapsed="false">
      <c r="P5295" s="22" t="n">
        <v>38620.9173842593</v>
      </c>
      <c r="Q5295" s="6" t="n">
        <v>14.74</v>
      </c>
    </row>
    <row r="5296" customFormat="false" ht="12.75" hidden="false" customHeight="false" outlineLevel="0" collapsed="false">
      <c r="P5296" s="22" t="n">
        <v>38620.9229398148</v>
      </c>
      <c r="Q5296" s="6" t="n">
        <v>14.58</v>
      </c>
    </row>
    <row r="5297" customFormat="false" ht="12.75" hidden="false" customHeight="false" outlineLevel="0" collapsed="false">
      <c r="P5297" s="22" t="n">
        <v>38620.9284953704</v>
      </c>
      <c r="Q5297" s="6" t="n">
        <v>14.58</v>
      </c>
    </row>
    <row r="5298" customFormat="false" ht="12.75" hidden="false" customHeight="false" outlineLevel="0" collapsed="false">
      <c r="P5298" s="22" t="n">
        <v>38620.9340509259</v>
      </c>
      <c r="Q5298" s="6" t="n">
        <v>14.58</v>
      </c>
    </row>
    <row r="5299" customFormat="false" ht="12.75" hidden="false" customHeight="false" outlineLevel="0" collapsed="false">
      <c r="P5299" s="22" t="n">
        <v>38620.9396064815</v>
      </c>
      <c r="Q5299" s="6" t="n">
        <v>14.42</v>
      </c>
    </row>
    <row r="5300" customFormat="false" ht="12.75" hidden="false" customHeight="false" outlineLevel="0" collapsed="false">
      <c r="P5300" s="22" t="n">
        <v>38620.945162037</v>
      </c>
      <c r="Q5300" s="6" t="n">
        <v>14.42</v>
      </c>
    </row>
    <row r="5301" customFormat="false" ht="12.75" hidden="false" customHeight="false" outlineLevel="0" collapsed="false">
      <c r="P5301" s="22" t="n">
        <v>38620.9507175926</v>
      </c>
      <c r="Q5301" s="6" t="n">
        <v>14.42</v>
      </c>
    </row>
    <row r="5302" customFormat="false" ht="12.75" hidden="false" customHeight="false" outlineLevel="0" collapsed="false">
      <c r="P5302" s="22" t="n">
        <v>38620.9562731482</v>
      </c>
      <c r="Q5302" s="6" t="n">
        <v>14.42</v>
      </c>
    </row>
    <row r="5303" customFormat="false" ht="12.75" hidden="false" customHeight="false" outlineLevel="0" collapsed="false">
      <c r="P5303" s="22" t="n">
        <v>38620.9618287037</v>
      </c>
      <c r="Q5303" s="6" t="n">
        <v>14.26</v>
      </c>
    </row>
    <row r="5304" customFormat="false" ht="12.75" hidden="false" customHeight="false" outlineLevel="0" collapsed="false">
      <c r="P5304" s="22" t="n">
        <v>38620.9673842593</v>
      </c>
      <c r="Q5304" s="6" t="n">
        <v>14.26</v>
      </c>
    </row>
    <row r="5305" customFormat="false" ht="12.75" hidden="false" customHeight="false" outlineLevel="0" collapsed="false">
      <c r="P5305" s="22" t="n">
        <v>38620.9729398148</v>
      </c>
      <c r="Q5305" s="6" t="n">
        <v>14.26</v>
      </c>
    </row>
    <row r="5306" customFormat="false" ht="12.75" hidden="false" customHeight="false" outlineLevel="0" collapsed="false">
      <c r="P5306" s="22" t="n">
        <v>38620.9784953704</v>
      </c>
      <c r="Q5306" s="6" t="n">
        <v>14.26</v>
      </c>
    </row>
    <row r="5307" customFormat="false" ht="12.75" hidden="false" customHeight="false" outlineLevel="0" collapsed="false">
      <c r="P5307" s="22" t="n">
        <v>38620.9840509259</v>
      </c>
      <c r="Q5307" s="6" t="n">
        <v>14.26</v>
      </c>
    </row>
    <row r="5308" customFormat="false" ht="12.75" hidden="false" customHeight="false" outlineLevel="0" collapsed="false">
      <c r="P5308" s="22" t="n">
        <v>38620.9896064815</v>
      </c>
      <c r="Q5308" s="6" t="n">
        <v>14.11</v>
      </c>
    </row>
    <row r="5309" customFormat="false" ht="12.75" hidden="false" customHeight="false" outlineLevel="0" collapsed="false">
      <c r="P5309" s="22" t="n">
        <v>38620.995162037</v>
      </c>
      <c r="Q5309" s="6" t="n">
        <v>14.11</v>
      </c>
    </row>
    <row r="5310" customFormat="false" ht="12.75" hidden="false" customHeight="false" outlineLevel="0" collapsed="false">
      <c r="P5310" s="22" t="n">
        <v>38621.0007175926</v>
      </c>
      <c r="Q5310" s="6" t="n">
        <v>14.11</v>
      </c>
    </row>
    <row r="5311" customFormat="false" ht="12.75" hidden="false" customHeight="false" outlineLevel="0" collapsed="false">
      <c r="P5311" s="22" t="n">
        <v>38621.0062731481</v>
      </c>
      <c r="Q5311" s="6" t="n">
        <v>14.11</v>
      </c>
    </row>
    <row r="5312" customFormat="false" ht="12.75" hidden="false" customHeight="false" outlineLevel="0" collapsed="false">
      <c r="P5312" s="22" t="n">
        <v>38621.0118287037</v>
      </c>
      <c r="Q5312" s="6" t="n">
        <v>13.95</v>
      </c>
    </row>
    <row r="5313" customFormat="false" ht="12.75" hidden="false" customHeight="false" outlineLevel="0" collapsed="false">
      <c r="P5313" s="22" t="n">
        <v>38621.0173842593</v>
      </c>
      <c r="Q5313" s="6" t="n">
        <v>13.95</v>
      </c>
    </row>
    <row r="5314" customFormat="false" ht="12.75" hidden="false" customHeight="false" outlineLevel="0" collapsed="false">
      <c r="P5314" s="22" t="n">
        <v>38621.0229398148</v>
      </c>
      <c r="Q5314" s="6" t="n">
        <v>13.95</v>
      </c>
    </row>
    <row r="5315" customFormat="false" ht="12.75" hidden="false" customHeight="false" outlineLevel="0" collapsed="false">
      <c r="P5315" s="22" t="n">
        <v>38621.0284953704</v>
      </c>
      <c r="Q5315" s="6" t="n">
        <v>13.95</v>
      </c>
    </row>
    <row r="5316" customFormat="false" ht="12.75" hidden="false" customHeight="false" outlineLevel="0" collapsed="false">
      <c r="P5316" s="22" t="n">
        <v>38621.0340509259</v>
      </c>
      <c r="Q5316" s="6" t="n">
        <v>13.95</v>
      </c>
    </row>
    <row r="5317" customFormat="false" ht="12.75" hidden="false" customHeight="false" outlineLevel="0" collapsed="false">
      <c r="P5317" s="22" t="n">
        <v>38621.0396064815</v>
      </c>
      <c r="Q5317" s="6" t="n">
        <v>13.95</v>
      </c>
    </row>
    <row r="5318" customFormat="false" ht="12.75" hidden="false" customHeight="false" outlineLevel="0" collapsed="false">
      <c r="P5318" s="22" t="n">
        <v>38621.045162037</v>
      </c>
      <c r="Q5318" s="6" t="n">
        <v>13.79</v>
      </c>
    </row>
    <row r="5319" customFormat="false" ht="12.75" hidden="false" customHeight="false" outlineLevel="0" collapsed="false">
      <c r="P5319" s="22" t="n">
        <v>38621.0507175926</v>
      </c>
      <c r="Q5319" s="6" t="n">
        <v>13.79</v>
      </c>
    </row>
    <row r="5320" customFormat="false" ht="12.75" hidden="false" customHeight="false" outlineLevel="0" collapsed="false">
      <c r="P5320" s="22" t="n">
        <v>38621.0562731482</v>
      </c>
      <c r="Q5320" s="6" t="n">
        <v>13.79</v>
      </c>
    </row>
    <row r="5321" customFormat="false" ht="12.75" hidden="false" customHeight="false" outlineLevel="0" collapsed="false">
      <c r="P5321" s="22" t="n">
        <v>38621.0618287037</v>
      </c>
      <c r="Q5321" s="6" t="n">
        <v>13.79</v>
      </c>
    </row>
    <row r="5322" customFormat="false" ht="12.75" hidden="false" customHeight="false" outlineLevel="0" collapsed="false">
      <c r="P5322" s="22" t="n">
        <v>38621.0673842593</v>
      </c>
      <c r="Q5322" s="6" t="n">
        <v>13.79</v>
      </c>
    </row>
    <row r="5323" customFormat="false" ht="12.75" hidden="false" customHeight="false" outlineLevel="0" collapsed="false">
      <c r="P5323" s="22" t="n">
        <v>38621.0729398148</v>
      </c>
      <c r="Q5323" s="6" t="n">
        <v>13.79</v>
      </c>
    </row>
    <row r="5324" customFormat="false" ht="12.75" hidden="false" customHeight="false" outlineLevel="0" collapsed="false">
      <c r="P5324" s="22" t="n">
        <v>38621.0784953704</v>
      </c>
      <c r="Q5324" s="6" t="n">
        <v>13.79</v>
      </c>
    </row>
    <row r="5325" customFormat="false" ht="12.75" hidden="false" customHeight="false" outlineLevel="0" collapsed="false">
      <c r="P5325" s="22" t="n">
        <v>38621.0840509259</v>
      </c>
      <c r="Q5325" s="6" t="n">
        <v>13.79</v>
      </c>
    </row>
    <row r="5326" customFormat="false" ht="12.75" hidden="false" customHeight="false" outlineLevel="0" collapsed="false">
      <c r="P5326" s="22" t="n">
        <v>38621.0896064815</v>
      </c>
      <c r="Q5326" s="6" t="n">
        <v>13.79</v>
      </c>
    </row>
    <row r="5327" customFormat="false" ht="12.75" hidden="false" customHeight="false" outlineLevel="0" collapsed="false">
      <c r="P5327" s="22" t="n">
        <v>38621.095162037</v>
      </c>
      <c r="Q5327" s="6" t="n">
        <v>13.79</v>
      </c>
    </row>
    <row r="5328" customFormat="false" ht="12.75" hidden="false" customHeight="false" outlineLevel="0" collapsed="false">
      <c r="P5328" s="22" t="n">
        <v>38621.1007175926</v>
      </c>
      <c r="Q5328" s="6" t="n">
        <v>13.64</v>
      </c>
    </row>
    <row r="5329" customFormat="false" ht="12.75" hidden="false" customHeight="false" outlineLevel="0" collapsed="false">
      <c r="P5329" s="22" t="n">
        <v>38621.1062731482</v>
      </c>
      <c r="Q5329" s="6" t="n">
        <v>13.64</v>
      </c>
    </row>
    <row r="5330" customFormat="false" ht="12.75" hidden="false" customHeight="false" outlineLevel="0" collapsed="false">
      <c r="P5330" s="22" t="n">
        <v>38621.1118287037</v>
      </c>
      <c r="Q5330" s="6" t="n">
        <v>13.64</v>
      </c>
    </row>
    <row r="5331" customFormat="false" ht="12.75" hidden="false" customHeight="false" outlineLevel="0" collapsed="false">
      <c r="P5331" s="22" t="n">
        <v>38621.1173842593</v>
      </c>
      <c r="Q5331" s="6" t="n">
        <v>13.64</v>
      </c>
    </row>
    <row r="5332" customFormat="false" ht="12.75" hidden="false" customHeight="false" outlineLevel="0" collapsed="false">
      <c r="P5332" s="22" t="n">
        <v>38621.1229398148</v>
      </c>
      <c r="Q5332" s="6" t="n">
        <v>13.64</v>
      </c>
    </row>
    <row r="5333" customFormat="false" ht="12.75" hidden="false" customHeight="false" outlineLevel="0" collapsed="false">
      <c r="P5333" s="22" t="n">
        <v>38621.1284953704</v>
      </c>
      <c r="Q5333" s="6" t="n">
        <v>13.64</v>
      </c>
    </row>
    <row r="5334" customFormat="false" ht="12.75" hidden="false" customHeight="false" outlineLevel="0" collapsed="false">
      <c r="P5334" s="22" t="n">
        <v>38621.1340509259</v>
      </c>
      <c r="Q5334" s="6" t="n">
        <v>13.64</v>
      </c>
    </row>
    <row r="5335" customFormat="false" ht="12.75" hidden="false" customHeight="false" outlineLevel="0" collapsed="false">
      <c r="P5335" s="22" t="n">
        <v>38621.1396064815</v>
      </c>
      <c r="Q5335" s="6" t="n">
        <v>13.64</v>
      </c>
    </row>
    <row r="5336" customFormat="false" ht="12.75" hidden="false" customHeight="false" outlineLevel="0" collapsed="false">
      <c r="P5336" s="22" t="n">
        <v>38621.145162037</v>
      </c>
      <c r="Q5336" s="6" t="n">
        <v>13.64</v>
      </c>
    </row>
    <row r="5337" customFormat="false" ht="12.75" hidden="false" customHeight="false" outlineLevel="0" collapsed="false">
      <c r="P5337" s="22" t="n">
        <v>38621.1507175926</v>
      </c>
      <c r="Q5337" s="6" t="n">
        <v>13.64</v>
      </c>
    </row>
    <row r="5338" customFormat="false" ht="12.75" hidden="false" customHeight="false" outlineLevel="0" collapsed="false">
      <c r="P5338" s="22" t="n">
        <v>38621.1562731481</v>
      </c>
      <c r="Q5338" s="6" t="n">
        <v>13.48</v>
      </c>
    </row>
    <row r="5339" customFormat="false" ht="12.75" hidden="false" customHeight="false" outlineLevel="0" collapsed="false">
      <c r="P5339" s="22" t="n">
        <v>38621.1618287037</v>
      </c>
      <c r="Q5339" s="6" t="n">
        <v>13.48</v>
      </c>
    </row>
    <row r="5340" customFormat="false" ht="12.75" hidden="false" customHeight="false" outlineLevel="0" collapsed="false">
      <c r="P5340" s="22" t="n">
        <v>38621.1673842593</v>
      </c>
      <c r="Q5340" s="6" t="n">
        <v>13.48</v>
      </c>
    </row>
    <row r="5341" customFormat="false" ht="12.75" hidden="false" customHeight="false" outlineLevel="0" collapsed="false">
      <c r="P5341" s="22" t="n">
        <v>38621.1729398148</v>
      </c>
      <c r="Q5341" s="6" t="n">
        <v>13.48</v>
      </c>
    </row>
    <row r="5342" customFormat="false" ht="12.75" hidden="false" customHeight="false" outlineLevel="0" collapsed="false">
      <c r="P5342" s="22" t="n">
        <v>38621.1784953704</v>
      </c>
      <c r="Q5342" s="6" t="n">
        <v>13.48</v>
      </c>
    </row>
    <row r="5343" customFormat="false" ht="12.75" hidden="false" customHeight="false" outlineLevel="0" collapsed="false">
      <c r="P5343" s="22" t="n">
        <v>38621.1840509259</v>
      </c>
      <c r="Q5343" s="6" t="n">
        <v>13.48</v>
      </c>
    </row>
    <row r="5344" customFormat="false" ht="12.75" hidden="false" customHeight="false" outlineLevel="0" collapsed="false">
      <c r="P5344" s="22" t="n">
        <v>38621.1896064815</v>
      </c>
      <c r="Q5344" s="6" t="n">
        <v>13.48</v>
      </c>
    </row>
    <row r="5345" customFormat="false" ht="12.75" hidden="false" customHeight="false" outlineLevel="0" collapsed="false">
      <c r="P5345" s="22" t="n">
        <v>38621.195162037</v>
      </c>
      <c r="Q5345" s="6" t="n">
        <v>13.48</v>
      </c>
    </row>
    <row r="5346" customFormat="false" ht="12.75" hidden="false" customHeight="false" outlineLevel="0" collapsed="false">
      <c r="P5346" s="22" t="n">
        <v>38621.2007175926</v>
      </c>
      <c r="Q5346" s="6" t="n">
        <v>13.48</v>
      </c>
    </row>
    <row r="5347" customFormat="false" ht="12.75" hidden="false" customHeight="false" outlineLevel="0" collapsed="false">
      <c r="P5347" s="22" t="n">
        <v>38621.2062731482</v>
      </c>
      <c r="Q5347" s="6" t="n">
        <v>13.48</v>
      </c>
    </row>
    <row r="5348" customFormat="false" ht="12.75" hidden="false" customHeight="false" outlineLevel="0" collapsed="false">
      <c r="P5348" s="22" t="n">
        <v>38621.2118287037</v>
      </c>
      <c r="Q5348" s="6" t="n">
        <v>13.48</v>
      </c>
    </row>
    <row r="5349" customFormat="false" ht="12.75" hidden="false" customHeight="false" outlineLevel="0" collapsed="false">
      <c r="P5349" s="22" t="n">
        <v>38621.2173842593</v>
      </c>
      <c r="Q5349" s="6" t="n">
        <v>13.48</v>
      </c>
    </row>
    <row r="5350" customFormat="false" ht="12.75" hidden="false" customHeight="false" outlineLevel="0" collapsed="false">
      <c r="P5350" s="22" t="n">
        <v>38621.2229398148</v>
      </c>
      <c r="Q5350" s="6" t="n">
        <v>13.48</v>
      </c>
    </row>
    <row r="5351" customFormat="false" ht="12.75" hidden="false" customHeight="false" outlineLevel="0" collapsed="false">
      <c r="P5351" s="22" t="n">
        <v>38621.2284953704</v>
      </c>
      <c r="Q5351" s="6" t="n">
        <v>13.33</v>
      </c>
    </row>
    <row r="5352" customFormat="false" ht="12.75" hidden="false" customHeight="false" outlineLevel="0" collapsed="false">
      <c r="P5352" s="22" t="n">
        <v>38621.2340509259</v>
      </c>
      <c r="Q5352" s="6" t="n">
        <v>13.33</v>
      </c>
    </row>
    <row r="5353" customFormat="false" ht="12.75" hidden="false" customHeight="false" outlineLevel="0" collapsed="false">
      <c r="P5353" s="22" t="n">
        <v>38621.2396064815</v>
      </c>
      <c r="Q5353" s="6" t="n">
        <v>13.33</v>
      </c>
    </row>
    <row r="5354" customFormat="false" ht="12.75" hidden="false" customHeight="false" outlineLevel="0" collapsed="false">
      <c r="P5354" s="22" t="n">
        <v>38621.245162037</v>
      </c>
      <c r="Q5354" s="6" t="n">
        <v>13.33</v>
      </c>
    </row>
    <row r="5355" customFormat="false" ht="12.75" hidden="false" customHeight="false" outlineLevel="0" collapsed="false">
      <c r="P5355" s="22" t="n">
        <v>38621.2507175926</v>
      </c>
      <c r="Q5355" s="6" t="n">
        <v>13.33</v>
      </c>
    </row>
    <row r="5356" customFormat="false" ht="12.75" hidden="false" customHeight="false" outlineLevel="0" collapsed="false">
      <c r="P5356" s="22" t="n">
        <v>38621.2562731481</v>
      </c>
      <c r="Q5356" s="6" t="n">
        <v>13.33</v>
      </c>
    </row>
    <row r="5357" customFormat="false" ht="12.75" hidden="false" customHeight="false" outlineLevel="0" collapsed="false">
      <c r="P5357" s="22" t="n">
        <v>38621.2618287037</v>
      </c>
      <c r="Q5357" s="6" t="n">
        <v>13.33</v>
      </c>
    </row>
    <row r="5358" customFormat="false" ht="12.75" hidden="false" customHeight="false" outlineLevel="0" collapsed="false">
      <c r="P5358" s="22" t="n">
        <v>38621.2673842593</v>
      </c>
      <c r="Q5358" s="6" t="n">
        <v>13.33</v>
      </c>
    </row>
    <row r="5359" customFormat="false" ht="12.75" hidden="false" customHeight="false" outlineLevel="0" collapsed="false">
      <c r="P5359" s="22" t="n">
        <v>38621.2729398148</v>
      </c>
      <c r="Q5359" s="6" t="n">
        <v>13.33</v>
      </c>
    </row>
    <row r="5360" customFormat="false" ht="12.75" hidden="false" customHeight="false" outlineLevel="0" collapsed="false">
      <c r="P5360" s="22" t="n">
        <v>38621.2784953704</v>
      </c>
      <c r="Q5360" s="6" t="n">
        <v>13.33</v>
      </c>
    </row>
    <row r="5361" customFormat="false" ht="12.75" hidden="false" customHeight="false" outlineLevel="0" collapsed="false">
      <c r="P5361" s="22" t="n">
        <v>38621.2840509259</v>
      </c>
      <c r="Q5361" s="6" t="n">
        <v>13.33</v>
      </c>
    </row>
    <row r="5362" customFormat="false" ht="12.75" hidden="false" customHeight="false" outlineLevel="0" collapsed="false">
      <c r="P5362" s="22" t="n">
        <v>38621.2896064815</v>
      </c>
      <c r="Q5362" s="6" t="n">
        <v>13.33</v>
      </c>
    </row>
    <row r="5363" customFormat="false" ht="12.75" hidden="false" customHeight="false" outlineLevel="0" collapsed="false">
      <c r="P5363" s="22" t="n">
        <v>38621.295162037</v>
      </c>
      <c r="Q5363" s="6" t="n">
        <v>13.17</v>
      </c>
    </row>
    <row r="5364" customFormat="false" ht="12.75" hidden="false" customHeight="false" outlineLevel="0" collapsed="false">
      <c r="P5364" s="22" t="n">
        <v>38621.3007175926</v>
      </c>
      <c r="Q5364" s="6" t="n">
        <v>13.17</v>
      </c>
    </row>
    <row r="5365" customFormat="false" ht="12.75" hidden="false" customHeight="false" outlineLevel="0" collapsed="false">
      <c r="P5365" s="22" t="n">
        <v>38621.3062731482</v>
      </c>
      <c r="Q5365" s="6" t="n">
        <v>13.17</v>
      </c>
    </row>
    <row r="5366" customFormat="false" ht="12.75" hidden="false" customHeight="false" outlineLevel="0" collapsed="false">
      <c r="P5366" s="22" t="n">
        <v>38621.3118287037</v>
      </c>
      <c r="Q5366" s="6" t="n">
        <v>13.17</v>
      </c>
    </row>
    <row r="5367" customFormat="false" ht="12.75" hidden="false" customHeight="false" outlineLevel="0" collapsed="false">
      <c r="P5367" s="22" t="n">
        <v>38621.3173842593</v>
      </c>
      <c r="Q5367" s="6" t="n">
        <v>13.17</v>
      </c>
    </row>
    <row r="5368" customFormat="false" ht="12.75" hidden="false" customHeight="false" outlineLevel="0" collapsed="false">
      <c r="P5368" s="22" t="n">
        <v>38621.3229398148</v>
      </c>
      <c r="Q5368" s="6" t="n">
        <v>13.17</v>
      </c>
    </row>
    <row r="5369" customFormat="false" ht="12.75" hidden="false" customHeight="false" outlineLevel="0" collapsed="false">
      <c r="P5369" s="22" t="n">
        <v>38621.3284953704</v>
      </c>
      <c r="Q5369" s="6" t="n">
        <v>13.17</v>
      </c>
    </row>
    <row r="5370" customFormat="false" ht="12.75" hidden="false" customHeight="false" outlineLevel="0" collapsed="false">
      <c r="P5370" s="22" t="n">
        <v>38621.3340509259</v>
      </c>
      <c r="Q5370" s="6" t="n">
        <v>13.17</v>
      </c>
    </row>
    <row r="5371" customFormat="false" ht="12.75" hidden="false" customHeight="false" outlineLevel="0" collapsed="false">
      <c r="P5371" s="22" t="n">
        <v>38621.3396064815</v>
      </c>
      <c r="Q5371" s="6" t="n">
        <v>13.17</v>
      </c>
    </row>
    <row r="5372" customFormat="false" ht="12.75" hidden="false" customHeight="false" outlineLevel="0" collapsed="false">
      <c r="P5372" s="22" t="n">
        <v>38621.345162037</v>
      </c>
      <c r="Q5372" s="6" t="n">
        <v>13.17</v>
      </c>
    </row>
    <row r="5373" customFormat="false" ht="12.75" hidden="false" customHeight="false" outlineLevel="0" collapsed="false">
      <c r="P5373" s="22" t="n">
        <v>38621.3507175926</v>
      </c>
      <c r="Q5373" s="6" t="n">
        <v>13.17</v>
      </c>
    </row>
    <row r="5374" customFormat="false" ht="12.75" hidden="false" customHeight="false" outlineLevel="0" collapsed="false">
      <c r="P5374" s="22" t="n">
        <v>38621.3562731482</v>
      </c>
      <c r="Q5374" s="6" t="n">
        <v>13.17</v>
      </c>
    </row>
    <row r="5375" customFormat="false" ht="12.75" hidden="false" customHeight="false" outlineLevel="0" collapsed="false">
      <c r="P5375" s="22" t="n">
        <v>38621.3618287037</v>
      </c>
      <c r="Q5375" s="6" t="n">
        <v>13.17</v>
      </c>
    </row>
    <row r="5376" customFormat="false" ht="12.75" hidden="false" customHeight="false" outlineLevel="0" collapsed="false">
      <c r="P5376" s="22" t="n">
        <v>38621.3673842593</v>
      </c>
      <c r="Q5376" s="6" t="n">
        <v>13.17</v>
      </c>
    </row>
    <row r="5377" customFormat="false" ht="12.75" hidden="false" customHeight="false" outlineLevel="0" collapsed="false">
      <c r="P5377" s="22" t="n">
        <v>38621.3729398148</v>
      </c>
      <c r="Q5377" s="6" t="n">
        <v>13.17</v>
      </c>
    </row>
    <row r="5378" customFormat="false" ht="12.75" hidden="false" customHeight="false" outlineLevel="0" collapsed="false">
      <c r="P5378" s="22" t="n">
        <v>38621.3784953704</v>
      </c>
      <c r="Q5378" s="6" t="n">
        <v>13.17</v>
      </c>
    </row>
    <row r="5379" customFormat="false" ht="12.75" hidden="false" customHeight="false" outlineLevel="0" collapsed="false">
      <c r="P5379" s="22" t="n">
        <v>38621.3840509259</v>
      </c>
      <c r="Q5379" s="6" t="n">
        <v>13.17</v>
      </c>
    </row>
    <row r="5380" customFormat="false" ht="12.75" hidden="false" customHeight="false" outlineLevel="0" collapsed="false">
      <c r="P5380" s="22" t="n">
        <v>38621.3896064815</v>
      </c>
      <c r="Q5380" s="6" t="n">
        <v>13.17</v>
      </c>
    </row>
    <row r="5381" customFormat="false" ht="12.75" hidden="false" customHeight="false" outlineLevel="0" collapsed="false">
      <c r="P5381" s="22" t="n">
        <v>38621.395162037</v>
      </c>
      <c r="Q5381" s="6" t="n">
        <v>13.17</v>
      </c>
    </row>
    <row r="5382" customFormat="false" ht="12.75" hidden="false" customHeight="false" outlineLevel="0" collapsed="false">
      <c r="P5382" s="22" t="n">
        <v>38621.4007175926</v>
      </c>
      <c r="Q5382" s="6" t="n">
        <v>13.17</v>
      </c>
    </row>
    <row r="5383" customFormat="false" ht="12.75" hidden="false" customHeight="false" outlineLevel="0" collapsed="false">
      <c r="P5383" s="22" t="n">
        <v>38621.4062731481</v>
      </c>
      <c r="Q5383" s="6" t="n">
        <v>13.17</v>
      </c>
    </row>
    <row r="5384" customFormat="false" ht="12.75" hidden="false" customHeight="false" outlineLevel="0" collapsed="false">
      <c r="P5384" s="22" t="n">
        <v>38621.4118287037</v>
      </c>
      <c r="Q5384" s="6" t="n">
        <v>13.17</v>
      </c>
    </row>
    <row r="5385" customFormat="false" ht="12.75" hidden="false" customHeight="false" outlineLevel="0" collapsed="false">
      <c r="P5385" s="22" t="n">
        <v>38621.4173842593</v>
      </c>
      <c r="Q5385" s="6" t="n">
        <v>13.17</v>
      </c>
    </row>
    <row r="5386" customFormat="false" ht="12.75" hidden="false" customHeight="false" outlineLevel="0" collapsed="false">
      <c r="P5386" s="22" t="n">
        <v>38621.4229398148</v>
      </c>
      <c r="Q5386" s="6" t="n">
        <v>13.17</v>
      </c>
    </row>
    <row r="5387" customFormat="false" ht="12.75" hidden="false" customHeight="false" outlineLevel="0" collapsed="false">
      <c r="P5387" s="22" t="n">
        <v>38621.4284953704</v>
      </c>
      <c r="Q5387" s="6" t="n">
        <v>13.17</v>
      </c>
    </row>
    <row r="5388" customFormat="false" ht="12.75" hidden="false" customHeight="false" outlineLevel="0" collapsed="false">
      <c r="P5388" s="22" t="n">
        <v>38621.4340509259</v>
      </c>
      <c r="Q5388" s="6" t="n">
        <v>13.17</v>
      </c>
    </row>
    <row r="5389" customFormat="false" ht="12.75" hidden="false" customHeight="false" outlineLevel="0" collapsed="false">
      <c r="P5389" s="22" t="n">
        <v>38621.4396064815</v>
      </c>
      <c r="Q5389" s="6" t="n">
        <v>13.17</v>
      </c>
    </row>
    <row r="5390" customFormat="false" ht="12.75" hidden="false" customHeight="false" outlineLevel="0" collapsed="false">
      <c r="P5390" s="22" t="n">
        <v>38621.445162037</v>
      </c>
      <c r="Q5390" s="6" t="n">
        <v>13.17</v>
      </c>
    </row>
    <row r="5391" customFormat="false" ht="12.75" hidden="false" customHeight="false" outlineLevel="0" collapsed="false">
      <c r="P5391" s="22" t="n">
        <v>38621.4507175926</v>
      </c>
      <c r="Q5391" s="6" t="n">
        <v>13.17</v>
      </c>
    </row>
    <row r="5392" customFormat="false" ht="12.75" hidden="false" customHeight="false" outlineLevel="0" collapsed="false">
      <c r="P5392" s="22" t="n">
        <v>38621.4562731482</v>
      </c>
      <c r="Q5392" s="6" t="n">
        <v>13.17</v>
      </c>
    </row>
    <row r="5393" customFormat="false" ht="12.75" hidden="false" customHeight="false" outlineLevel="0" collapsed="false">
      <c r="P5393" s="22" t="n">
        <v>38621.4618287037</v>
      </c>
      <c r="Q5393" s="6" t="n">
        <v>13.33</v>
      </c>
    </row>
    <row r="5394" customFormat="false" ht="12.75" hidden="false" customHeight="false" outlineLevel="0" collapsed="false">
      <c r="P5394" s="22" t="n">
        <v>38621.4673842593</v>
      </c>
      <c r="Q5394" s="6" t="n">
        <v>13.33</v>
      </c>
    </row>
    <row r="5395" customFormat="false" ht="12.75" hidden="false" customHeight="false" outlineLevel="0" collapsed="false">
      <c r="P5395" s="22" t="n">
        <v>38621.4729398148</v>
      </c>
      <c r="Q5395" s="6" t="n">
        <v>13.48</v>
      </c>
    </row>
    <row r="5396" customFormat="false" ht="12.75" hidden="false" customHeight="false" outlineLevel="0" collapsed="false">
      <c r="P5396" s="22" t="n">
        <v>38621.4784953704</v>
      </c>
      <c r="Q5396" s="6" t="n">
        <v>13.64</v>
      </c>
    </row>
    <row r="5397" customFormat="false" ht="12.75" hidden="false" customHeight="false" outlineLevel="0" collapsed="false">
      <c r="P5397" s="22" t="n">
        <v>38621.4840509259</v>
      </c>
      <c r="Q5397" s="6" t="n">
        <v>13.79</v>
      </c>
    </row>
    <row r="5398" customFormat="false" ht="12.75" hidden="false" customHeight="false" outlineLevel="0" collapsed="false">
      <c r="P5398" s="22" t="n">
        <v>38621.4896064815</v>
      </c>
      <c r="Q5398" s="6" t="n">
        <v>13.95</v>
      </c>
    </row>
    <row r="5399" customFormat="false" ht="12.75" hidden="false" customHeight="false" outlineLevel="0" collapsed="false">
      <c r="P5399" s="22" t="n">
        <v>38621.495162037</v>
      </c>
      <c r="Q5399" s="6" t="n">
        <v>14.11</v>
      </c>
    </row>
    <row r="5400" customFormat="false" ht="12.75" hidden="false" customHeight="false" outlineLevel="0" collapsed="false">
      <c r="P5400" s="22" t="n">
        <v>38621.5007175926</v>
      </c>
      <c r="Q5400" s="6" t="n">
        <v>14.26</v>
      </c>
    </row>
    <row r="5401" customFormat="false" ht="12.75" hidden="false" customHeight="false" outlineLevel="0" collapsed="false">
      <c r="P5401" s="22" t="n">
        <v>38621.5062731481</v>
      </c>
      <c r="Q5401" s="6" t="n">
        <v>14.42</v>
      </c>
    </row>
    <row r="5402" customFormat="false" ht="12.75" hidden="false" customHeight="false" outlineLevel="0" collapsed="false">
      <c r="P5402" s="22" t="n">
        <v>38621.5118287037</v>
      </c>
      <c r="Q5402" s="6" t="n">
        <v>14.58</v>
      </c>
    </row>
    <row r="5403" customFormat="false" ht="12.75" hidden="false" customHeight="false" outlineLevel="0" collapsed="false">
      <c r="P5403" s="22" t="n">
        <v>38621.5173842593</v>
      </c>
      <c r="Q5403" s="6" t="n">
        <v>14.74</v>
      </c>
    </row>
    <row r="5404" customFormat="false" ht="12.75" hidden="false" customHeight="false" outlineLevel="0" collapsed="false">
      <c r="P5404" s="22" t="n">
        <v>38621.5229398148</v>
      </c>
      <c r="Q5404" s="6" t="n">
        <v>14.89</v>
      </c>
    </row>
    <row r="5405" customFormat="false" ht="12.75" hidden="false" customHeight="false" outlineLevel="0" collapsed="false">
      <c r="P5405" s="22" t="n">
        <v>38621.5284953704</v>
      </c>
      <c r="Q5405" s="6" t="n">
        <v>15.06</v>
      </c>
    </row>
    <row r="5406" customFormat="false" ht="12.75" hidden="false" customHeight="false" outlineLevel="0" collapsed="false">
      <c r="P5406" s="22" t="n">
        <v>38621.5340509259</v>
      </c>
      <c r="Q5406" s="6" t="n">
        <v>15.38</v>
      </c>
    </row>
    <row r="5407" customFormat="false" ht="12.75" hidden="false" customHeight="false" outlineLevel="0" collapsed="false">
      <c r="P5407" s="22" t="n">
        <v>38621.5396064815</v>
      </c>
      <c r="Q5407" s="6" t="n">
        <v>15.38</v>
      </c>
    </row>
    <row r="5408" customFormat="false" ht="12.75" hidden="false" customHeight="false" outlineLevel="0" collapsed="false">
      <c r="P5408" s="22" t="n">
        <v>38621.545162037</v>
      </c>
      <c r="Q5408" s="6" t="n">
        <v>15.54</v>
      </c>
    </row>
    <row r="5409" customFormat="false" ht="12.75" hidden="false" customHeight="false" outlineLevel="0" collapsed="false">
      <c r="P5409" s="22" t="n">
        <v>38621.5507175926</v>
      </c>
      <c r="Q5409" s="6" t="n">
        <v>15.69</v>
      </c>
    </row>
    <row r="5410" customFormat="false" ht="12.75" hidden="false" customHeight="false" outlineLevel="0" collapsed="false">
      <c r="P5410" s="22" t="n">
        <v>38621.5562731482</v>
      </c>
      <c r="Q5410" s="6" t="n">
        <v>15.69</v>
      </c>
    </row>
    <row r="5411" customFormat="false" ht="12.75" hidden="false" customHeight="false" outlineLevel="0" collapsed="false">
      <c r="P5411" s="22" t="n">
        <v>38621.5618287037</v>
      </c>
      <c r="Q5411" s="6" t="n">
        <v>15.86</v>
      </c>
    </row>
    <row r="5412" customFormat="false" ht="12.75" hidden="false" customHeight="false" outlineLevel="0" collapsed="false">
      <c r="P5412" s="22" t="n">
        <v>38621.5673842593</v>
      </c>
      <c r="Q5412" s="6" t="n">
        <v>15.86</v>
      </c>
    </row>
    <row r="5413" customFormat="false" ht="12.75" hidden="false" customHeight="false" outlineLevel="0" collapsed="false">
      <c r="P5413" s="22" t="n">
        <v>38621.5729398148</v>
      </c>
      <c r="Q5413" s="6" t="n">
        <v>15.86</v>
      </c>
    </row>
    <row r="5414" customFormat="false" ht="12.75" hidden="false" customHeight="false" outlineLevel="0" collapsed="false">
      <c r="P5414" s="22" t="n">
        <v>38621.5784953704</v>
      </c>
      <c r="Q5414" s="6" t="n">
        <v>16.02</v>
      </c>
    </row>
    <row r="5415" customFormat="false" ht="12.75" hidden="false" customHeight="false" outlineLevel="0" collapsed="false">
      <c r="P5415" s="22" t="n">
        <v>38621.5840509259</v>
      </c>
      <c r="Q5415" s="6" t="n">
        <v>16.02</v>
      </c>
    </row>
    <row r="5416" customFormat="false" ht="12.75" hidden="false" customHeight="false" outlineLevel="0" collapsed="false">
      <c r="P5416" s="22" t="n">
        <v>38621.5896064815</v>
      </c>
      <c r="Q5416" s="6" t="n">
        <v>16.02</v>
      </c>
    </row>
    <row r="5417" customFormat="false" ht="12.75" hidden="false" customHeight="false" outlineLevel="0" collapsed="false">
      <c r="P5417" s="22" t="n">
        <v>38621.595162037</v>
      </c>
      <c r="Q5417" s="6" t="n">
        <v>16.02</v>
      </c>
    </row>
    <row r="5418" customFormat="false" ht="12.75" hidden="false" customHeight="false" outlineLevel="0" collapsed="false">
      <c r="P5418" s="22" t="n">
        <v>38621.6007175926</v>
      </c>
      <c r="Q5418" s="6" t="n">
        <v>16.02</v>
      </c>
    </row>
    <row r="5419" customFormat="false" ht="12.75" hidden="false" customHeight="false" outlineLevel="0" collapsed="false">
      <c r="P5419" s="22" t="n">
        <v>38621.6062731482</v>
      </c>
      <c r="Q5419" s="6" t="n">
        <v>16.02</v>
      </c>
    </row>
    <row r="5420" customFormat="false" ht="12.75" hidden="false" customHeight="false" outlineLevel="0" collapsed="false">
      <c r="P5420" s="22" t="n">
        <v>38621.6118287037</v>
      </c>
      <c r="Q5420" s="6" t="n">
        <v>15.86</v>
      </c>
    </row>
    <row r="5421" customFormat="false" ht="12.75" hidden="false" customHeight="false" outlineLevel="0" collapsed="false">
      <c r="P5421" s="22" t="n">
        <v>38621.6173842593</v>
      </c>
      <c r="Q5421" s="6" t="n">
        <v>15.86</v>
      </c>
    </row>
    <row r="5422" customFormat="false" ht="12.75" hidden="false" customHeight="false" outlineLevel="0" collapsed="false">
      <c r="P5422" s="22" t="n">
        <v>38621.6229398148</v>
      </c>
      <c r="Q5422" s="6" t="n">
        <v>15.86</v>
      </c>
    </row>
    <row r="5423" customFormat="false" ht="12.75" hidden="false" customHeight="false" outlineLevel="0" collapsed="false">
      <c r="P5423" s="22" t="n">
        <v>38621.6284953704</v>
      </c>
      <c r="Q5423" s="6" t="n">
        <v>15.86</v>
      </c>
    </row>
    <row r="5424" customFormat="false" ht="12.75" hidden="false" customHeight="false" outlineLevel="0" collapsed="false">
      <c r="P5424" s="22" t="n">
        <v>38621.6340509259</v>
      </c>
      <c r="Q5424" s="6" t="n">
        <v>15.86</v>
      </c>
    </row>
    <row r="5425" customFormat="false" ht="12.75" hidden="false" customHeight="false" outlineLevel="0" collapsed="false">
      <c r="P5425" s="22" t="n">
        <v>38621.6396064815</v>
      </c>
      <c r="Q5425" s="6" t="n">
        <v>15.86</v>
      </c>
    </row>
    <row r="5426" customFormat="false" ht="12.75" hidden="false" customHeight="false" outlineLevel="0" collapsed="false">
      <c r="P5426" s="22" t="n">
        <v>38621.645162037</v>
      </c>
      <c r="Q5426" s="6" t="n">
        <v>15.86</v>
      </c>
    </row>
    <row r="5427" customFormat="false" ht="12.75" hidden="false" customHeight="false" outlineLevel="0" collapsed="false">
      <c r="P5427" s="22" t="n">
        <v>38621.6507175926</v>
      </c>
      <c r="Q5427" s="6" t="n">
        <v>15.86</v>
      </c>
    </row>
    <row r="5428" customFormat="false" ht="12.75" hidden="false" customHeight="false" outlineLevel="0" collapsed="false">
      <c r="P5428" s="22" t="n">
        <v>38621.6562731481</v>
      </c>
      <c r="Q5428" s="6" t="n">
        <v>15.86</v>
      </c>
    </row>
    <row r="5429" customFormat="false" ht="12.75" hidden="false" customHeight="false" outlineLevel="0" collapsed="false">
      <c r="P5429" s="22" t="n">
        <v>38621.6618287037</v>
      </c>
      <c r="Q5429" s="6" t="n">
        <v>15.86</v>
      </c>
    </row>
    <row r="5430" customFormat="false" ht="12.75" hidden="false" customHeight="false" outlineLevel="0" collapsed="false">
      <c r="P5430" s="22" t="n">
        <v>38621.6673842593</v>
      </c>
      <c r="Q5430" s="6" t="n">
        <v>15.86</v>
      </c>
    </row>
    <row r="5431" customFormat="false" ht="12.75" hidden="false" customHeight="false" outlineLevel="0" collapsed="false">
      <c r="P5431" s="22" t="n">
        <v>38621.6729398148</v>
      </c>
      <c r="Q5431" s="6" t="n">
        <v>15.86</v>
      </c>
    </row>
    <row r="5432" customFormat="false" ht="12.75" hidden="false" customHeight="false" outlineLevel="0" collapsed="false">
      <c r="P5432" s="22" t="n">
        <v>38621.6784953704</v>
      </c>
      <c r="Q5432" s="6" t="n">
        <v>15.86</v>
      </c>
    </row>
    <row r="5433" customFormat="false" ht="12.75" hidden="false" customHeight="false" outlineLevel="0" collapsed="false">
      <c r="P5433" s="22" t="n">
        <v>38621.6840509259</v>
      </c>
      <c r="Q5433" s="6" t="n">
        <v>15.86</v>
      </c>
    </row>
    <row r="5434" customFormat="false" ht="12.75" hidden="false" customHeight="false" outlineLevel="0" collapsed="false">
      <c r="P5434" s="22" t="n">
        <v>38621.6896064815</v>
      </c>
      <c r="Q5434" s="6" t="n">
        <v>15.86</v>
      </c>
    </row>
    <row r="5435" customFormat="false" ht="12.75" hidden="false" customHeight="false" outlineLevel="0" collapsed="false">
      <c r="P5435" s="22" t="n">
        <v>38621.695162037</v>
      </c>
      <c r="Q5435" s="6" t="n">
        <v>15.86</v>
      </c>
    </row>
    <row r="5436" customFormat="false" ht="12.75" hidden="false" customHeight="false" outlineLevel="0" collapsed="false">
      <c r="P5436" s="22" t="n">
        <v>38621.7007175926</v>
      </c>
      <c r="Q5436" s="6" t="n">
        <v>16.02</v>
      </c>
    </row>
    <row r="5437" customFormat="false" ht="12.75" hidden="false" customHeight="false" outlineLevel="0" collapsed="false">
      <c r="P5437" s="22" t="n">
        <v>38621.7062731482</v>
      </c>
      <c r="Q5437" s="6" t="n">
        <v>16.02</v>
      </c>
    </row>
    <row r="5438" customFormat="false" ht="12.75" hidden="false" customHeight="false" outlineLevel="0" collapsed="false">
      <c r="P5438" s="22" t="n">
        <v>38621.7118287037</v>
      </c>
      <c r="Q5438" s="6" t="n">
        <v>16.02</v>
      </c>
    </row>
    <row r="5439" customFormat="false" ht="12.75" hidden="false" customHeight="false" outlineLevel="0" collapsed="false">
      <c r="P5439" s="22" t="n">
        <v>38621.7173842593</v>
      </c>
      <c r="Q5439" s="6" t="n">
        <v>16.02</v>
      </c>
    </row>
    <row r="5440" customFormat="false" ht="12.75" hidden="false" customHeight="false" outlineLevel="0" collapsed="false">
      <c r="P5440" s="22" t="n">
        <v>38621.7229398148</v>
      </c>
      <c r="Q5440" s="6" t="n">
        <v>16.02</v>
      </c>
    </row>
    <row r="5441" customFormat="false" ht="12.75" hidden="false" customHeight="false" outlineLevel="0" collapsed="false">
      <c r="P5441" s="22" t="n">
        <v>38621.7284953704</v>
      </c>
      <c r="Q5441" s="6" t="n">
        <v>16.02</v>
      </c>
    </row>
    <row r="5442" customFormat="false" ht="12.75" hidden="false" customHeight="false" outlineLevel="0" collapsed="false">
      <c r="P5442" s="22" t="n">
        <v>38621.7340509259</v>
      </c>
      <c r="Q5442" s="6" t="n">
        <v>16.02</v>
      </c>
    </row>
    <row r="5443" customFormat="false" ht="12.75" hidden="false" customHeight="false" outlineLevel="0" collapsed="false">
      <c r="P5443" s="22" t="n">
        <v>38621.7396064815</v>
      </c>
      <c r="Q5443" s="6" t="n">
        <v>16.02</v>
      </c>
    </row>
    <row r="5444" customFormat="false" ht="12.75" hidden="false" customHeight="false" outlineLevel="0" collapsed="false">
      <c r="P5444" s="22" t="n">
        <v>38621.745162037</v>
      </c>
      <c r="Q5444" s="6" t="n">
        <v>16.02</v>
      </c>
    </row>
    <row r="5445" customFormat="false" ht="12.75" hidden="false" customHeight="false" outlineLevel="0" collapsed="false">
      <c r="P5445" s="22" t="n">
        <v>38621.7507175926</v>
      </c>
      <c r="Q5445" s="6" t="n">
        <v>16.02</v>
      </c>
    </row>
    <row r="5446" customFormat="false" ht="12.75" hidden="false" customHeight="false" outlineLevel="0" collapsed="false">
      <c r="P5446" s="22" t="n">
        <v>38621.7562731481</v>
      </c>
      <c r="Q5446" s="6" t="n">
        <v>16.02</v>
      </c>
    </row>
    <row r="5447" customFormat="false" ht="12.75" hidden="false" customHeight="false" outlineLevel="0" collapsed="false">
      <c r="P5447" s="22" t="n">
        <v>38621.7618287037</v>
      </c>
      <c r="Q5447" s="6" t="n">
        <v>16.02</v>
      </c>
    </row>
    <row r="5448" customFormat="false" ht="12.75" hidden="false" customHeight="false" outlineLevel="0" collapsed="false">
      <c r="P5448" s="22" t="n">
        <v>38621.7673842593</v>
      </c>
      <c r="Q5448" s="6" t="n">
        <v>16.17</v>
      </c>
    </row>
    <row r="5449" customFormat="false" ht="12.75" hidden="false" customHeight="false" outlineLevel="0" collapsed="false">
      <c r="P5449" s="22" t="n">
        <v>38621.7729398148</v>
      </c>
      <c r="Q5449" s="6" t="n">
        <v>16.17</v>
      </c>
    </row>
    <row r="5450" customFormat="false" ht="12.75" hidden="false" customHeight="false" outlineLevel="0" collapsed="false">
      <c r="P5450" s="22" t="n">
        <v>38621.7784953704</v>
      </c>
      <c r="Q5450" s="6" t="n">
        <v>16.02</v>
      </c>
    </row>
    <row r="5451" customFormat="false" ht="12.75" hidden="false" customHeight="false" outlineLevel="0" collapsed="false">
      <c r="P5451" s="22" t="n">
        <v>38621.7840509259</v>
      </c>
      <c r="Q5451" s="6" t="n">
        <v>16.02</v>
      </c>
    </row>
    <row r="5452" customFormat="false" ht="12.75" hidden="false" customHeight="false" outlineLevel="0" collapsed="false">
      <c r="P5452" s="22" t="n">
        <v>38621.7896064815</v>
      </c>
      <c r="Q5452" s="6" t="n">
        <v>16.02</v>
      </c>
    </row>
    <row r="5453" customFormat="false" ht="12.75" hidden="false" customHeight="false" outlineLevel="0" collapsed="false">
      <c r="P5453" s="22" t="n">
        <v>38621.795162037</v>
      </c>
      <c r="Q5453" s="6" t="n">
        <v>16.02</v>
      </c>
    </row>
    <row r="5454" customFormat="false" ht="12.75" hidden="false" customHeight="false" outlineLevel="0" collapsed="false">
      <c r="P5454" s="22" t="n">
        <v>38621.8007175926</v>
      </c>
      <c r="Q5454" s="6" t="n">
        <v>16.02</v>
      </c>
    </row>
    <row r="5455" customFormat="false" ht="12.75" hidden="false" customHeight="false" outlineLevel="0" collapsed="false">
      <c r="P5455" s="22" t="n">
        <v>38621.8062731482</v>
      </c>
      <c r="Q5455" s="6" t="n">
        <v>16.02</v>
      </c>
    </row>
    <row r="5456" customFormat="false" ht="12.75" hidden="false" customHeight="false" outlineLevel="0" collapsed="false">
      <c r="P5456" s="22" t="n">
        <v>38621.8118287037</v>
      </c>
      <c r="Q5456" s="6" t="n">
        <v>16.02</v>
      </c>
    </row>
    <row r="5457" customFormat="false" ht="12.75" hidden="false" customHeight="false" outlineLevel="0" collapsed="false">
      <c r="P5457" s="22" t="n">
        <v>38621.8173842593</v>
      </c>
      <c r="Q5457" s="6" t="n">
        <v>16.02</v>
      </c>
    </row>
    <row r="5458" customFormat="false" ht="12.75" hidden="false" customHeight="false" outlineLevel="0" collapsed="false">
      <c r="P5458" s="22" t="n">
        <v>38621.8229398148</v>
      </c>
      <c r="Q5458" s="6" t="n">
        <v>16.02</v>
      </c>
    </row>
    <row r="5459" customFormat="false" ht="12.75" hidden="false" customHeight="false" outlineLevel="0" collapsed="false">
      <c r="P5459" s="22" t="n">
        <v>38621.8284953704</v>
      </c>
      <c r="Q5459" s="6" t="n">
        <v>16.02</v>
      </c>
    </row>
    <row r="5460" customFormat="false" ht="12.75" hidden="false" customHeight="false" outlineLevel="0" collapsed="false">
      <c r="P5460" s="22" t="n">
        <v>38621.8340509259</v>
      </c>
      <c r="Q5460" s="6" t="n">
        <v>16.02</v>
      </c>
    </row>
    <row r="5461" customFormat="false" ht="12.75" hidden="false" customHeight="false" outlineLevel="0" collapsed="false">
      <c r="P5461" s="22" t="n">
        <v>38621.8396064815</v>
      </c>
      <c r="Q5461" s="6" t="n">
        <v>15.86</v>
      </c>
    </row>
    <row r="5462" customFormat="false" ht="12.75" hidden="false" customHeight="false" outlineLevel="0" collapsed="false">
      <c r="P5462" s="22" t="n">
        <v>38621.845162037</v>
      </c>
      <c r="Q5462" s="6" t="n">
        <v>15.86</v>
      </c>
    </row>
    <row r="5463" customFormat="false" ht="12.75" hidden="false" customHeight="false" outlineLevel="0" collapsed="false">
      <c r="P5463" s="22" t="n">
        <v>38621.8507175926</v>
      </c>
      <c r="Q5463" s="6" t="n">
        <v>15.86</v>
      </c>
    </row>
    <row r="5464" customFormat="false" ht="12.75" hidden="false" customHeight="false" outlineLevel="0" collapsed="false">
      <c r="P5464" s="22" t="n">
        <v>38621.8562731482</v>
      </c>
      <c r="Q5464" s="6" t="n">
        <v>15.86</v>
      </c>
    </row>
    <row r="5465" customFormat="false" ht="12.75" hidden="false" customHeight="false" outlineLevel="0" collapsed="false">
      <c r="P5465" s="22" t="n">
        <v>38621.8618287037</v>
      </c>
      <c r="Q5465" s="6" t="n">
        <v>15.86</v>
      </c>
    </row>
    <row r="5466" customFormat="false" ht="12.75" hidden="false" customHeight="false" outlineLevel="0" collapsed="false">
      <c r="P5466" s="22" t="n">
        <v>38621.8673842593</v>
      </c>
      <c r="Q5466" s="6" t="n">
        <v>15.69</v>
      </c>
    </row>
    <row r="5467" customFormat="false" ht="12.75" hidden="false" customHeight="false" outlineLevel="0" collapsed="false">
      <c r="P5467" s="22" t="n">
        <v>38621.8729398148</v>
      </c>
      <c r="Q5467" s="6" t="n">
        <v>15.69</v>
      </c>
    </row>
    <row r="5468" customFormat="false" ht="12.75" hidden="false" customHeight="false" outlineLevel="0" collapsed="false">
      <c r="P5468" s="22" t="n">
        <v>38621.8784953704</v>
      </c>
      <c r="Q5468" s="6" t="n">
        <v>15.69</v>
      </c>
    </row>
    <row r="5469" customFormat="false" ht="12.75" hidden="false" customHeight="false" outlineLevel="0" collapsed="false">
      <c r="P5469" s="22" t="n">
        <v>38621.8840509259</v>
      </c>
      <c r="Q5469" s="6" t="n">
        <v>15.69</v>
      </c>
    </row>
    <row r="5470" customFormat="false" ht="12.75" hidden="false" customHeight="false" outlineLevel="0" collapsed="false">
      <c r="P5470" s="22" t="n">
        <v>38621.8896064815</v>
      </c>
      <c r="Q5470" s="6" t="n">
        <v>15.54</v>
      </c>
    </row>
    <row r="5471" customFormat="false" ht="12.75" hidden="false" customHeight="false" outlineLevel="0" collapsed="false">
      <c r="P5471" s="22" t="n">
        <v>38621.895162037</v>
      </c>
      <c r="Q5471" s="6" t="n">
        <v>15.54</v>
      </c>
    </row>
    <row r="5472" customFormat="false" ht="12.75" hidden="false" customHeight="false" outlineLevel="0" collapsed="false">
      <c r="P5472" s="22" t="n">
        <v>38621.9007175926</v>
      </c>
      <c r="Q5472" s="6" t="n">
        <v>15.54</v>
      </c>
    </row>
    <row r="5473" customFormat="false" ht="12.75" hidden="false" customHeight="false" outlineLevel="0" collapsed="false">
      <c r="P5473" s="22" t="n">
        <v>38621.9062731481</v>
      </c>
      <c r="Q5473" s="6" t="n">
        <v>15.54</v>
      </c>
    </row>
    <row r="5474" customFormat="false" ht="12.75" hidden="false" customHeight="false" outlineLevel="0" collapsed="false">
      <c r="P5474" s="22" t="n">
        <v>38621.9118287037</v>
      </c>
      <c r="Q5474" s="6" t="n">
        <v>15.38</v>
      </c>
    </row>
    <row r="5475" customFormat="false" ht="12.75" hidden="false" customHeight="false" outlineLevel="0" collapsed="false">
      <c r="P5475" s="22" t="n">
        <v>38621.9173842593</v>
      </c>
      <c r="Q5475" s="6" t="n">
        <v>15.38</v>
      </c>
    </row>
    <row r="5476" customFormat="false" ht="12.75" hidden="false" customHeight="false" outlineLevel="0" collapsed="false">
      <c r="P5476" s="22" t="n">
        <v>38621.9229398148</v>
      </c>
      <c r="Q5476" s="6" t="n">
        <v>15.38</v>
      </c>
    </row>
    <row r="5477" customFormat="false" ht="12.75" hidden="false" customHeight="false" outlineLevel="0" collapsed="false">
      <c r="P5477" s="22" t="n">
        <v>38621.9284953704</v>
      </c>
      <c r="Q5477" s="6" t="n">
        <v>15.38</v>
      </c>
    </row>
    <row r="5478" customFormat="false" ht="12.75" hidden="false" customHeight="false" outlineLevel="0" collapsed="false">
      <c r="P5478" s="22" t="n">
        <v>38621.9340509259</v>
      </c>
      <c r="Q5478" s="6" t="n">
        <v>15.22</v>
      </c>
    </row>
    <row r="5479" customFormat="false" ht="12.75" hidden="false" customHeight="false" outlineLevel="0" collapsed="false">
      <c r="P5479" s="22" t="n">
        <v>38621.9396064815</v>
      </c>
      <c r="Q5479" s="6" t="n">
        <v>15.22</v>
      </c>
    </row>
    <row r="5480" customFormat="false" ht="12.75" hidden="false" customHeight="false" outlineLevel="0" collapsed="false">
      <c r="P5480" s="22" t="n">
        <v>38621.945162037</v>
      </c>
      <c r="Q5480" s="6" t="n">
        <v>15.22</v>
      </c>
    </row>
    <row r="5481" customFormat="false" ht="12.75" hidden="false" customHeight="false" outlineLevel="0" collapsed="false">
      <c r="P5481" s="22" t="n">
        <v>38621.9507175926</v>
      </c>
      <c r="Q5481" s="6" t="n">
        <v>15.06</v>
      </c>
    </row>
    <row r="5482" customFormat="false" ht="12.75" hidden="false" customHeight="false" outlineLevel="0" collapsed="false">
      <c r="P5482" s="22" t="n">
        <v>38621.9562731482</v>
      </c>
      <c r="Q5482" s="6" t="n">
        <v>15.06</v>
      </c>
    </row>
    <row r="5483" customFormat="false" ht="12.75" hidden="false" customHeight="false" outlineLevel="0" collapsed="false">
      <c r="P5483" s="22" t="n">
        <v>38621.9618287037</v>
      </c>
      <c r="Q5483" s="6" t="n">
        <v>15.06</v>
      </c>
    </row>
    <row r="5484" customFormat="false" ht="12.75" hidden="false" customHeight="false" outlineLevel="0" collapsed="false">
      <c r="P5484" s="22" t="n">
        <v>38621.9673842593</v>
      </c>
      <c r="Q5484" s="6" t="n">
        <v>14.89</v>
      </c>
    </row>
    <row r="5485" customFormat="false" ht="12.75" hidden="false" customHeight="false" outlineLevel="0" collapsed="false">
      <c r="P5485" s="22" t="n">
        <v>38621.9729398148</v>
      </c>
      <c r="Q5485" s="6" t="n">
        <v>14.89</v>
      </c>
    </row>
    <row r="5486" customFormat="false" ht="12.75" hidden="false" customHeight="false" outlineLevel="0" collapsed="false">
      <c r="P5486" s="22" t="n">
        <v>38621.9784953704</v>
      </c>
      <c r="Q5486" s="6" t="n">
        <v>14.89</v>
      </c>
    </row>
    <row r="5487" customFormat="false" ht="12.75" hidden="false" customHeight="false" outlineLevel="0" collapsed="false">
      <c r="P5487" s="22" t="n">
        <v>38621.9840509259</v>
      </c>
      <c r="Q5487" s="6" t="n">
        <v>14.89</v>
      </c>
    </row>
    <row r="5488" customFormat="false" ht="12.75" hidden="false" customHeight="false" outlineLevel="0" collapsed="false">
      <c r="P5488" s="22" t="n">
        <v>38621.9896064815</v>
      </c>
      <c r="Q5488" s="6" t="n">
        <v>14.89</v>
      </c>
    </row>
    <row r="5489" customFormat="false" ht="12.75" hidden="false" customHeight="false" outlineLevel="0" collapsed="false">
      <c r="P5489" s="22" t="n">
        <v>38621.995162037</v>
      </c>
      <c r="Q5489" s="6" t="n">
        <v>14.74</v>
      </c>
    </row>
    <row r="5490" customFormat="false" ht="12.75" hidden="false" customHeight="false" outlineLevel="0" collapsed="false">
      <c r="P5490" s="22" t="n">
        <v>38622.0007175926</v>
      </c>
      <c r="Q5490" s="6" t="n">
        <v>14.74</v>
      </c>
    </row>
    <row r="5491" customFormat="false" ht="12.75" hidden="false" customHeight="false" outlineLevel="0" collapsed="false">
      <c r="P5491" s="22" t="n">
        <v>38622.0062731481</v>
      </c>
      <c r="Q5491" s="6" t="n">
        <v>14.74</v>
      </c>
    </row>
    <row r="5492" customFormat="false" ht="12.75" hidden="false" customHeight="false" outlineLevel="0" collapsed="false">
      <c r="P5492" s="22" t="n">
        <v>38622.0118287037</v>
      </c>
      <c r="Q5492" s="6" t="n">
        <v>14.74</v>
      </c>
    </row>
    <row r="5493" customFormat="false" ht="12.75" hidden="false" customHeight="false" outlineLevel="0" collapsed="false">
      <c r="P5493" s="22" t="n">
        <v>38622.0173842593</v>
      </c>
      <c r="Q5493" s="6" t="n">
        <v>14.74</v>
      </c>
    </row>
    <row r="5494" customFormat="false" ht="12.75" hidden="false" customHeight="false" outlineLevel="0" collapsed="false">
      <c r="P5494" s="22" t="n">
        <v>38622.0229398148</v>
      </c>
      <c r="Q5494" s="6" t="n">
        <v>14.74</v>
      </c>
    </row>
    <row r="5495" customFormat="false" ht="12.75" hidden="false" customHeight="false" outlineLevel="0" collapsed="false">
      <c r="P5495" s="22" t="n">
        <v>38622.0284953704</v>
      </c>
      <c r="Q5495" s="6" t="n">
        <v>14.58</v>
      </c>
    </row>
    <row r="5496" customFormat="false" ht="12.75" hidden="false" customHeight="false" outlineLevel="0" collapsed="false">
      <c r="P5496" s="22" t="n">
        <v>38622.0340509259</v>
      </c>
      <c r="Q5496" s="6" t="n">
        <v>14.58</v>
      </c>
    </row>
    <row r="5497" customFormat="false" ht="12.75" hidden="false" customHeight="false" outlineLevel="0" collapsed="false">
      <c r="P5497" s="22" t="n">
        <v>38622.0396064815</v>
      </c>
      <c r="Q5497" s="6" t="n">
        <v>14.58</v>
      </c>
    </row>
    <row r="5498" customFormat="false" ht="12.75" hidden="false" customHeight="false" outlineLevel="0" collapsed="false">
      <c r="P5498" s="22" t="n">
        <v>38622.045162037</v>
      </c>
      <c r="Q5498" s="6" t="n">
        <v>14.58</v>
      </c>
    </row>
    <row r="5499" customFormat="false" ht="12.75" hidden="false" customHeight="false" outlineLevel="0" collapsed="false">
      <c r="P5499" s="22" t="n">
        <v>38622.0507175926</v>
      </c>
      <c r="Q5499" s="6" t="n">
        <v>14.58</v>
      </c>
    </row>
    <row r="5500" customFormat="false" ht="12.75" hidden="false" customHeight="false" outlineLevel="0" collapsed="false">
      <c r="P5500" s="22" t="n">
        <v>38622.0562731482</v>
      </c>
      <c r="Q5500" s="6" t="n">
        <v>14.58</v>
      </c>
    </row>
    <row r="5501" customFormat="false" ht="12.75" hidden="false" customHeight="false" outlineLevel="0" collapsed="false">
      <c r="P5501" s="22" t="n">
        <v>38622.0618287037</v>
      </c>
      <c r="Q5501" s="6" t="n">
        <v>14.58</v>
      </c>
    </row>
    <row r="5502" customFormat="false" ht="12.75" hidden="false" customHeight="false" outlineLevel="0" collapsed="false">
      <c r="P5502" s="22" t="n">
        <v>38622.0673842593</v>
      </c>
      <c r="Q5502" s="6" t="n">
        <v>14.58</v>
      </c>
    </row>
    <row r="5503" customFormat="false" ht="12.75" hidden="false" customHeight="false" outlineLevel="0" collapsed="false">
      <c r="P5503" s="22" t="n">
        <v>38622.0729398148</v>
      </c>
      <c r="Q5503" s="6" t="n">
        <v>14.42</v>
      </c>
    </row>
    <row r="5504" customFormat="false" ht="12.75" hidden="false" customHeight="false" outlineLevel="0" collapsed="false">
      <c r="P5504" s="22" t="n">
        <v>38622.0784953704</v>
      </c>
      <c r="Q5504" s="6" t="n">
        <v>14.42</v>
      </c>
    </row>
    <row r="5505" customFormat="false" ht="12.75" hidden="false" customHeight="false" outlineLevel="0" collapsed="false">
      <c r="P5505" s="22" t="n">
        <v>38622.0840509259</v>
      </c>
      <c r="Q5505" s="6" t="n">
        <v>14.42</v>
      </c>
    </row>
    <row r="5506" customFormat="false" ht="12.75" hidden="false" customHeight="false" outlineLevel="0" collapsed="false">
      <c r="P5506" s="22" t="n">
        <v>38622.0896064815</v>
      </c>
      <c r="Q5506" s="6" t="n">
        <v>14.42</v>
      </c>
    </row>
    <row r="5507" customFormat="false" ht="12.75" hidden="false" customHeight="false" outlineLevel="0" collapsed="false">
      <c r="P5507" s="22" t="n">
        <v>38622.095162037</v>
      </c>
      <c r="Q5507" s="6" t="n">
        <v>14.42</v>
      </c>
    </row>
    <row r="5508" customFormat="false" ht="12.75" hidden="false" customHeight="false" outlineLevel="0" collapsed="false">
      <c r="P5508" s="22" t="n">
        <v>38622.1007175926</v>
      </c>
      <c r="Q5508" s="6" t="n">
        <v>14.42</v>
      </c>
    </row>
    <row r="5509" customFormat="false" ht="12.75" hidden="false" customHeight="false" outlineLevel="0" collapsed="false">
      <c r="P5509" s="22" t="n">
        <v>38622.1062731482</v>
      </c>
      <c r="Q5509" s="6" t="n">
        <v>14.42</v>
      </c>
    </row>
    <row r="5510" customFormat="false" ht="12.75" hidden="false" customHeight="false" outlineLevel="0" collapsed="false">
      <c r="P5510" s="22" t="n">
        <v>38622.1118287037</v>
      </c>
      <c r="Q5510" s="6" t="n">
        <v>14.42</v>
      </c>
    </row>
    <row r="5511" customFormat="false" ht="12.75" hidden="false" customHeight="false" outlineLevel="0" collapsed="false">
      <c r="P5511" s="22" t="n">
        <v>38622.1173842593</v>
      </c>
      <c r="Q5511" s="6" t="n">
        <v>14.42</v>
      </c>
    </row>
    <row r="5512" customFormat="false" ht="12.75" hidden="false" customHeight="false" outlineLevel="0" collapsed="false">
      <c r="P5512" s="22" t="n">
        <v>38622.1229398148</v>
      </c>
      <c r="Q5512" s="6" t="n">
        <v>14.26</v>
      </c>
    </row>
    <row r="5513" customFormat="false" ht="12.75" hidden="false" customHeight="false" outlineLevel="0" collapsed="false">
      <c r="P5513" s="22" t="n">
        <v>38622.1284953704</v>
      </c>
      <c r="Q5513" s="6" t="n">
        <v>14.26</v>
      </c>
    </row>
    <row r="5514" customFormat="false" ht="12.75" hidden="false" customHeight="false" outlineLevel="0" collapsed="false">
      <c r="P5514" s="22" t="n">
        <v>38622.1340509259</v>
      </c>
      <c r="Q5514" s="6" t="n">
        <v>14.26</v>
      </c>
    </row>
    <row r="5515" customFormat="false" ht="12.75" hidden="false" customHeight="false" outlineLevel="0" collapsed="false">
      <c r="P5515" s="22" t="n">
        <v>38622.1396064815</v>
      </c>
      <c r="Q5515" s="6" t="n">
        <v>14.26</v>
      </c>
    </row>
    <row r="5516" customFormat="false" ht="12.75" hidden="false" customHeight="false" outlineLevel="0" collapsed="false">
      <c r="P5516" s="22" t="n">
        <v>38622.145162037</v>
      </c>
      <c r="Q5516" s="6" t="n">
        <v>14.26</v>
      </c>
    </row>
    <row r="5517" customFormat="false" ht="12.75" hidden="false" customHeight="false" outlineLevel="0" collapsed="false">
      <c r="P5517" s="22" t="n">
        <v>38622.1507175926</v>
      </c>
      <c r="Q5517" s="6" t="n">
        <v>14.26</v>
      </c>
    </row>
    <row r="5518" customFormat="false" ht="12.75" hidden="false" customHeight="false" outlineLevel="0" collapsed="false">
      <c r="P5518" s="22" t="n">
        <v>38622.1562731481</v>
      </c>
      <c r="Q5518" s="6" t="n">
        <v>14.26</v>
      </c>
    </row>
    <row r="5519" customFormat="false" ht="12.75" hidden="false" customHeight="false" outlineLevel="0" collapsed="false">
      <c r="P5519" s="22" t="n">
        <v>38622.1618287037</v>
      </c>
      <c r="Q5519" s="6" t="n">
        <v>14.26</v>
      </c>
    </row>
    <row r="5520" customFormat="false" ht="12.75" hidden="false" customHeight="false" outlineLevel="0" collapsed="false">
      <c r="P5520" s="22" t="n">
        <v>38622.1673842593</v>
      </c>
      <c r="Q5520" s="6" t="n">
        <v>14.26</v>
      </c>
    </row>
    <row r="5521" customFormat="false" ht="12.75" hidden="false" customHeight="false" outlineLevel="0" collapsed="false">
      <c r="P5521" s="22" t="n">
        <v>38622.1729398148</v>
      </c>
      <c r="Q5521" s="6" t="n">
        <v>14.26</v>
      </c>
    </row>
    <row r="5522" customFormat="false" ht="12.75" hidden="false" customHeight="false" outlineLevel="0" collapsed="false">
      <c r="P5522" s="22" t="n">
        <v>38622.1784953704</v>
      </c>
      <c r="Q5522" s="6" t="n">
        <v>14.26</v>
      </c>
    </row>
    <row r="5523" customFormat="false" ht="12.75" hidden="false" customHeight="false" outlineLevel="0" collapsed="false">
      <c r="P5523" s="22" t="n">
        <v>38622.1840509259</v>
      </c>
      <c r="Q5523" s="6" t="n">
        <v>14.26</v>
      </c>
    </row>
    <row r="5524" customFormat="false" ht="12.75" hidden="false" customHeight="false" outlineLevel="0" collapsed="false">
      <c r="P5524" s="22" t="n">
        <v>38622.1896064815</v>
      </c>
      <c r="Q5524" s="6" t="n">
        <v>14.11</v>
      </c>
    </row>
    <row r="5525" customFormat="false" ht="12.75" hidden="false" customHeight="false" outlineLevel="0" collapsed="false">
      <c r="P5525" s="22" t="n">
        <v>38622.195162037</v>
      </c>
      <c r="Q5525" s="6" t="n">
        <v>14.11</v>
      </c>
    </row>
    <row r="5526" customFormat="false" ht="12.75" hidden="false" customHeight="false" outlineLevel="0" collapsed="false">
      <c r="P5526" s="22" t="n">
        <v>38622.2007175926</v>
      </c>
      <c r="Q5526" s="6" t="n">
        <v>14.11</v>
      </c>
    </row>
    <row r="5527" customFormat="false" ht="12.75" hidden="false" customHeight="false" outlineLevel="0" collapsed="false">
      <c r="P5527" s="22" t="n">
        <v>38622.2062731482</v>
      </c>
      <c r="Q5527" s="6" t="n">
        <v>14.11</v>
      </c>
    </row>
    <row r="5528" customFormat="false" ht="12.75" hidden="false" customHeight="false" outlineLevel="0" collapsed="false">
      <c r="P5528" s="22" t="n">
        <v>38622.2118287037</v>
      </c>
      <c r="Q5528" s="6" t="n">
        <v>14.11</v>
      </c>
    </row>
    <row r="5529" customFormat="false" ht="12.75" hidden="false" customHeight="false" outlineLevel="0" collapsed="false">
      <c r="P5529" s="22" t="n">
        <v>38622.2173842593</v>
      </c>
      <c r="Q5529" s="6" t="n">
        <v>14.11</v>
      </c>
    </row>
    <row r="5530" customFormat="false" ht="12.75" hidden="false" customHeight="false" outlineLevel="0" collapsed="false">
      <c r="P5530" s="22" t="n">
        <v>38622.2229398148</v>
      </c>
      <c r="Q5530" s="6" t="n">
        <v>14.11</v>
      </c>
    </row>
    <row r="5531" customFormat="false" ht="12.75" hidden="false" customHeight="false" outlineLevel="0" collapsed="false">
      <c r="P5531" s="22" t="n">
        <v>38622.2284953704</v>
      </c>
      <c r="Q5531" s="6" t="n">
        <v>14.11</v>
      </c>
    </row>
    <row r="5532" customFormat="false" ht="12.75" hidden="false" customHeight="false" outlineLevel="0" collapsed="false">
      <c r="P5532" s="22" t="n">
        <v>38622.2340509259</v>
      </c>
      <c r="Q5532" s="6" t="n">
        <v>14.11</v>
      </c>
    </row>
    <row r="5533" customFormat="false" ht="12.75" hidden="false" customHeight="false" outlineLevel="0" collapsed="false">
      <c r="P5533" s="22" t="n">
        <v>38622.2396064815</v>
      </c>
      <c r="Q5533" s="6" t="n">
        <v>14.11</v>
      </c>
    </row>
    <row r="5534" customFormat="false" ht="12.75" hidden="false" customHeight="false" outlineLevel="0" collapsed="false">
      <c r="P5534" s="22" t="n">
        <v>38622.245162037</v>
      </c>
      <c r="Q5534" s="6" t="n">
        <v>14.11</v>
      </c>
    </row>
    <row r="5535" customFormat="false" ht="12.75" hidden="false" customHeight="false" outlineLevel="0" collapsed="false">
      <c r="P5535" s="22" t="n">
        <v>38622.2507175926</v>
      </c>
      <c r="Q5535" s="6" t="n">
        <v>14.11</v>
      </c>
    </row>
    <row r="5536" customFormat="false" ht="12.75" hidden="false" customHeight="false" outlineLevel="0" collapsed="false">
      <c r="P5536" s="22" t="n">
        <v>38622.2562731481</v>
      </c>
      <c r="Q5536" s="6" t="n">
        <v>14.11</v>
      </c>
    </row>
    <row r="5537" customFormat="false" ht="12.75" hidden="false" customHeight="false" outlineLevel="0" collapsed="false">
      <c r="P5537" s="22" t="n">
        <v>38622.2618287037</v>
      </c>
      <c r="Q5537" s="6" t="n">
        <v>13.95</v>
      </c>
    </row>
    <row r="5538" customFormat="false" ht="12.75" hidden="false" customHeight="false" outlineLevel="0" collapsed="false">
      <c r="P5538" s="22" t="n">
        <v>38622.2673842593</v>
      </c>
      <c r="Q5538" s="6" t="n">
        <v>13.95</v>
      </c>
    </row>
    <row r="5539" customFormat="false" ht="12.75" hidden="false" customHeight="false" outlineLevel="0" collapsed="false">
      <c r="P5539" s="22" t="n">
        <v>38622.2729398148</v>
      </c>
      <c r="Q5539" s="6" t="n">
        <v>13.95</v>
      </c>
    </row>
    <row r="5540" customFormat="false" ht="12.75" hidden="false" customHeight="false" outlineLevel="0" collapsed="false">
      <c r="P5540" s="22" t="n">
        <v>38622.2784953704</v>
      </c>
      <c r="Q5540" s="6" t="n">
        <v>13.95</v>
      </c>
    </row>
    <row r="5541" customFormat="false" ht="12.75" hidden="false" customHeight="false" outlineLevel="0" collapsed="false">
      <c r="P5541" s="22" t="n">
        <v>38622.2840509259</v>
      </c>
      <c r="Q5541" s="6" t="n">
        <v>13.95</v>
      </c>
    </row>
    <row r="5542" customFormat="false" ht="12.75" hidden="false" customHeight="false" outlineLevel="0" collapsed="false">
      <c r="P5542" s="22" t="n">
        <v>38622.2896064815</v>
      </c>
      <c r="Q5542" s="6" t="n">
        <v>13.95</v>
      </c>
    </row>
    <row r="5543" customFormat="false" ht="12.75" hidden="false" customHeight="false" outlineLevel="0" collapsed="false">
      <c r="P5543" s="22" t="n">
        <v>38622.295162037</v>
      </c>
      <c r="Q5543" s="6" t="n">
        <v>13.95</v>
      </c>
    </row>
    <row r="5544" customFormat="false" ht="12.75" hidden="false" customHeight="false" outlineLevel="0" collapsed="false">
      <c r="P5544" s="22" t="n">
        <v>38622.3007175926</v>
      </c>
      <c r="Q5544" s="6" t="n">
        <v>13.95</v>
      </c>
    </row>
    <row r="5545" customFormat="false" ht="12.75" hidden="false" customHeight="false" outlineLevel="0" collapsed="false">
      <c r="P5545" s="22" t="n">
        <v>38622.3062731482</v>
      </c>
      <c r="Q5545" s="6" t="n">
        <v>13.95</v>
      </c>
    </row>
    <row r="5546" customFormat="false" ht="12.75" hidden="false" customHeight="false" outlineLevel="0" collapsed="false">
      <c r="P5546" s="22" t="n">
        <v>38622.3118287037</v>
      </c>
      <c r="Q5546" s="6" t="n">
        <v>13.79</v>
      </c>
    </row>
    <row r="5547" customFormat="false" ht="12.75" hidden="false" customHeight="false" outlineLevel="0" collapsed="false">
      <c r="P5547" s="22" t="n">
        <v>38622.3173842593</v>
      </c>
      <c r="Q5547" s="6" t="n">
        <v>13.79</v>
      </c>
    </row>
    <row r="5548" customFormat="false" ht="12.75" hidden="false" customHeight="false" outlineLevel="0" collapsed="false">
      <c r="P5548" s="22" t="n">
        <v>38622.3229398148</v>
      </c>
      <c r="Q5548" s="6" t="n">
        <v>13.79</v>
      </c>
    </row>
    <row r="5549" customFormat="false" ht="12.75" hidden="false" customHeight="false" outlineLevel="0" collapsed="false">
      <c r="P5549" s="22" t="n">
        <v>38622.3284953704</v>
      </c>
      <c r="Q5549" s="6" t="n">
        <v>13.79</v>
      </c>
    </row>
    <row r="5550" customFormat="false" ht="12.75" hidden="false" customHeight="false" outlineLevel="0" collapsed="false">
      <c r="P5550" s="22" t="n">
        <v>38622.3340509259</v>
      </c>
      <c r="Q5550" s="6" t="n">
        <v>13.79</v>
      </c>
    </row>
    <row r="5551" customFormat="false" ht="12.75" hidden="false" customHeight="false" outlineLevel="0" collapsed="false">
      <c r="P5551" s="22" t="n">
        <v>38622.3396064815</v>
      </c>
      <c r="Q5551" s="6" t="n">
        <v>13.79</v>
      </c>
    </row>
    <row r="5552" customFormat="false" ht="12.75" hidden="false" customHeight="false" outlineLevel="0" collapsed="false">
      <c r="P5552" s="22" t="n">
        <v>38622.345162037</v>
      </c>
      <c r="Q5552" s="6" t="n">
        <v>13.79</v>
      </c>
    </row>
    <row r="5553" customFormat="false" ht="12.75" hidden="false" customHeight="false" outlineLevel="0" collapsed="false">
      <c r="P5553" s="22" t="n">
        <v>38622.3507175926</v>
      </c>
      <c r="Q5553" s="6" t="n">
        <v>13.79</v>
      </c>
    </row>
    <row r="5554" customFormat="false" ht="12.75" hidden="false" customHeight="false" outlineLevel="0" collapsed="false">
      <c r="P5554" s="22" t="n">
        <v>38622.3562731482</v>
      </c>
      <c r="Q5554" s="6" t="n">
        <v>13.79</v>
      </c>
    </row>
    <row r="5555" customFormat="false" ht="12.75" hidden="false" customHeight="false" outlineLevel="0" collapsed="false">
      <c r="P5555" s="22" t="n">
        <v>38622.3618287037</v>
      </c>
      <c r="Q5555" s="6" t="n">
        <v>13.79</v>
      </c>
    </row>
    <row r="5556" customFormat="false" ht="12.75" hidden="false" customHeight="false" outlineLevel="0" collapsed="false">
      <c r="P5556" s="22" t="n">
        <v>38622.3673842593</v>
      </c>
      <c r="Q5556" s="6" t="n">
        <v>13.64</v>
      </c>
    </row>
    <row r="5557" customFormat="false" ht="12.75" hidden="false" customHeight="false" outlineLevel="0" collapsed="false">
      <c r="P5557" s="22" t="n">
        <v>38622.3729398148</v>
      </c>
      <c r="Q5557" s="6" t="n">
        <v>13.64</v>
      </c>
    </row>
    <row r="5558" customFormat="false" ht="12.75" hidden="false" customHeight="false" outlineLevel="0" collapsed="false">
      <c r="P5558" s="22" t="n">
        <v>38622.3784953704</v>
      </c>
      <c r="Q5558" s="6" t="n">
        <v>13.64</v>
      </c>
    </row>
    <row r="5559" customFormat="false" ht="12.75" hidden="false" customHeight="false" outlineLevel="0" collapsed="false">
      <c r="P5559" s="22" t="n">
        <v>38622.3840509259</v>
      </c>
      <c r="Q5559" s="6" t="n">
        <v>13.64</v>
      </c>
    </row>
    <row r="5560" customFormat="false" ht="12.75" hidden="false" customHeight="false" outlineLevel="0" collapsed="false">
      <c r="P5560" s="22" t="n">
        <v>38622.3896064815</v>
      </c>
      <c r="Q5560" s="6" t="n">
        <v>13.64</v>
      </c>
    </row>
    <row r="5561" customFormat="false" ht="12.75" hidden="false" customHeight="false" outlineLevel="0" collapsed="false">
      <c r="P5561" s="22" t="n">
        <v>38622.395162037</v>
      </c>
      <c r="Q5561" s="6" t="n">
        <v>13.64</v>
      </c>
    </row>
    <row r="5562" customFormat="false" ht="12.75" hidden="false" customHeight="false" outlineLevel="0" collapsed="false">
      <c r="P5562" s="22" t="n">
        <v>38622.4007175926</v>
      </c>
      <c r="Q5562" s="6" t="n">
        <v>13.64</v>
      </c>
    </row>
    <row r="5563" customFormat="false" ht="12.75" hidden="false" customHeight="false" outlineLevel="0" collapsed="false">
      <c r="P5563" s="22" t="n">
        <v>38622.4062731481</v>
      </c>
      <c r="Q5563" s="6" t="n">
        <v>13.64</v>
      </c>
    </row>
    <row r="5564" customFormat="false" ht="12.75" hidden="false" customHeight="false" outlineLevel="0" collapsed="false">
      <c r="P5564" s="22" t="n">
        <v>38622.4118287037</v>
      </c>
      <c r="Q5564" s="6" t="n">
        <v>13.64</v>
      </c>
    </row>
    <row r="5565" customFormat="false" ht="12.75" hidden="false" customHeight="false" outlineLevel="0" collapsed="false">
      <c r="P5565" s="22" t="n">
        <v>38622.4173842593</v>
      </c>
      <c r="Q5565" s="6" t="n">
        <v>13.64</v>
      </c>
    </row>
    <row r="5566" customFormat="false" ht="12.75" hidden="false" customHeight="false" outlineLevel="0" collapsed="false">
      <c r="P5566" s="22" t="n">
        <v>38622.4229398148</v>
      </c>
      <c r="Q5566" s="6" t="n">
        <v>13.64</v>
      </c>
    </row>
    <row r="5567" customFormat="false" ht="12.75" hidden="false" customHeight="false" outlineLevel="0" collapsed="false">
      <c r="P5567" s="22" t="n">
        <v>38622.4284953704</v>
      </c>
      <c r="Q5567" s="6" t="n">
        <v>13.64</v>
      </c>
    </row>
    <row r="5568" customFormat="false" ht="12.75" hidden="false" customHeight="false" outlineLevel="0" collapsed="false">
      <c r="P5568" s="22" t="n">
        <v>38622.4340509259</v>
      </c>
      <c r="Q5568" s="6" t="n">
        <v>13.64</v>
      </c>
    </row>
    <row r="5569" customFormat="false" ht="12.75" hidden="false" customHeight="false" outlineLevel="0" collapsed="false">
      <c r="P5569" s="22" t="n">
        <v>38622.4396064815</v>
      </c>
      <c r="Q5569" s="6" t="n">
        <v>13.64</v>
      </c>
    </row>
    <row r="5570" customFormat="false" ht="12.75" hidden="false" customHeight="false" outlineLevel="0" collapsed="false">
      <c r="P5570" s="22" t="n">
        <v>38622.445162037</v>
      </c>
      <c r="Q5570" s="6" t="n">
        <v>13.79</v>
      </c>
    </row>
    <row r="5571" customFormat="false" ht="12.75" hidden="false" customHeight="false" outlineLevel="0" collapsed="false">
      <c r="P5571" s="22" t="n">
        <v>38622.4507175926</v>
      </c>
      <c r="Q5571" s="6" t="n">
        <v>13.79</v>
      </c>
    </row>
    <row r="5572" customFormat="false" ht="12.75" hidden="false" customHeight="false" outlineLevel="0" collapsed="false">
      <c r="P5572" s="22" t="n">
        <v>38622.4562731482</v>
      </c>
      <c r="Q5572" s="6" t="n">
        <v>13.79</v>
      </c>
    </row>
    <row r="5573" customFormat="false" ht="12.75" hidden="false" customHeight="false" outlineLevel="0" collapsed="false">
      <c r="P5573" s="22" t="n">
        <v>38622.4618287037</v>
      </c>
      <c r="Q5573" s="6" t="n">
        <v>13.79</v>
      </c>
    </row>
    <row r="5574" customFormat="false" ht="12.75" hidden="false" customHeight="false" outlineLevel="0" collapsed="false">
      <c r="P5574" s="22" t="n">
        <v>38622.4673842593</v>
      </c>
      <c r="Q5574" s="6" t="n">
        <v>13.95</v>
      </c>
    </row>
    <row r="5575" customFormat="false" ht="12.75" hidden="false" customHeight="false" outlineLevel="0" collapsed="false">
      <c r="P5575" s="22" t="n">
        <v>38622.4729398148</v>
      </c>
      <c r="Q5575" s="6" t="n">
        <v>13.95</v>
      </c>
    </row>
    <row r="5576" customFormat="false" ht="12.75" hidden="false" customHeight="false" outlineLevel="0" collapsed="false">
      <c r="P5576" s="22" t="n">
        <v>38622.4784953704</v>
      </c>
      <c r="Q5576" s="6" t="n">
        <v>14.11</v>
      </c>
    </row>
    <row r="5577" customFormat="false" ht="12.75" hidden="false" customHeight="false" outlineLevel="0" collapsed="false">
      <c r="P5577" s="22" t="n">
        <v>38622.4840509259</v>
      </c>
      <c r="Q5577" s="6" t="n">
        <v>14.26</v>
      </c>
    </row>
    <row r="5578" customFormat="false" ht="12.75" hidden="false" customHeight="false" outlineLevel="0" collapsed="false">
      <c r="P5578" s="22" t="n">
        <v>38622.4896064815</v>
      </c>
      <c r="Q5578" s="6" t="n">
        <v>14.42</v>
      </c>
    </row>
    <row r="5579" customFormat="false" ht="12.75" hidden="false" customHeight="false" outlineLevel="0" collapsed="false">
      <c r="P5579" s="22" t="n">
        <v>38622.495162037</v>
      </c>
      <c r="Q5579" s="6" t="n">
        <v>14.58</v>
      </c>
    </row>
    <row r="5580" customFormat="false" ht="12.75" hidden="false" customHeight="false" outlineLevel="0" collapsed="false">
      <c r="P5580" s="22" t="n">
        <v>38622.5007175926</v>
      </c>
      <c r="Q5580" s="6" t="n">
        <v>14.74</v>
      </c>
    </row>
    <row r="5581" customFormat="false" ht="12.75" hidden="false" customHeight="false" outlineLevel="0" collapsed="false">
      <c r="P5581" s="22" t="n">
        <v>38622.5062731481</v>
      </c>
      <c r="Q5581" s="6" t="n">
        <v>14.89</v>
      </c>
    </row>
    <row r="5582" customFormat="false" ht="12.75" hidden="false" customHeight="false" outlineLevel="0" collapsed="false">
      <c r="P5582" s="22" t="n">
        <v>38622.5118287037</v>
      </c>
      <c r="Q5582" s="6" t="n">
        <v>15.06</v>
      </c>
    </row>
    <row r="5583" customFormat="false" ht="12.75" hidden="false" customHeight="false" outlineLevel="0" collapsed="false">
      <c r="P5583" s="22" t="n">
        <v>38622.5173842593</v>
      </c>
      <c r="Q5583" s="6" t="n">
        <v>15.22</v>
      </c>
    </row>
    <row r="5584" customFormat="false" ht="12.75" hidden="false" customHeight="false" outlineLevel="0" collapsed="false">
      <c r="P5584" s="22" t="n">
        <v>38622.5229398148</v>
      </c>
      <c r="Q5584" s="6" t="n">
        <v>15.38</v>
      </c>
    </row>
    <row r="5585" customFormat="false" ht="12.75" hidden="false" customHeight="false" outlineLevel="0" collapsed="false">
      <c r="P5585" s="22" t="n">
        <v>38622.5284953704</v>
      </c>
      <c r="Q5585" s="6" t="n">
        <v>15.54</v>
      </c>
    </row>
    <row r="5586" customFormat="false" ht="12.75" hidden="false" customHeight="false" outlineLevel="0" collapsed="false">
      <c r="P5586" s="22" t="n">
        <v>38622.5340509259</v>
      </c>
      <c r="Q5586" s="6" t="n">
        <v>15.69</v>
      </c>
    </row>
    <row r="5587" customFormat="false" ht="12.75" hidden="false" customHeight="false" outlineLevel="0" collapsed="false">
      <c r="P5587" s="22" t="n">
        <v>38622.5396064815</v>
      </c>
      <c r="Q5587" s="6" t="n">
        <v>15.86</v>
      </c>
    </row>
    <row r="5588" customFormat="false" ht="12.75" hidden="false" customHeight="false" outlineLevel="0" collapsed="false">
      <c r="P5588" s="22" t="n">
        <v>38622.545162037</v>
      </c>
      <c r="Q5588" s="6" t="n">
        <v>16.02</v>
      </c>
    </row>
    <row r="5589" customFormat="false" ht="12.75" hidden="false" customHeight="false" outlineLevel="0" collapsed="false">
      <c r="P5589" s="22" t="n">
        <v>38622.5507175926</v>
      </c>
      <c r="Q5589" s="6" t="n">
        <v>16.02</v>
      </c>
    </row>
    <row r="5590" customFormat="false" ht="12.75" hidden="false" customHeight="false" outlineLevel="0" collapsed="false">
      <c r="P5590" s="22" t="n">
        <v>38622.5562731482</v>
      </c>
      <c r="Q5590" s="6" t="n">
        <v>16.17</v>
      </c>
    </row>
    <row r="5591" customFormat="false" ht="12.75" hidden="false" customHeight="false" outlineLevel="0" collapsed="false">
      <c r="P5591" s="22" t="n">
        <v>38622.5618287037</v>
      </c>
      <c r="Q5591" s="6" t="n">
        <v>16.17</v>
      </c>
    </row>
    <row r="5592" customFormat="false" ht="12.75" hidden="false" customHeight="false" outlineLevel="0" collapsed="false">
      <c r="P5592" s="22" t="n">
        <v>38622.5673842593</v>
      </c>
      <c r="Q5592" s="6" t="n">
        <v>16.33</v>
      </c>
    </row>
    <row r="5593" customFormat="false" ht="12.75" hidden="false" customHeight="false" outlineLevel="0" collapsed="false">
      <c r="P5593" s="22" t="n">
        <v>38622.5729398148</v>
      </c>
      <c r="Q5593" s="6" t="n">
        <v>16.33</v>
      </c>
    </row>
    <row r="5594" customFormat="false" ht="12.75" hidden="false" customHeight="false" outlineLevel="0" collapsed="false">
      <c r="P5594" s="22" t="n">
        <v>38622.5784953704</v>
      </c>
      <c r="Q5594" s="6" t="n">
        <v>16.33</v>
      </c>
    </row>
    <row r="5595" customFormat="false" ht="12.75" hidden="false" customHeight="false" outlineLevel="0" collapsed="false">
      <c r="P5595" s="22" t="n">
        <v>38622.5840509259</v>
      </c>
      <c r="Q5595" s="6" t="n">
        <v>16.33</v>
      </c>
    </row>
    <row r="5596" customFormat="false" ht="12.75" hidden="false" customHeight="false" outlineLevel="0" collapsed="false">
      <c r="P5596" s="22" t="n">
        <v>38622.5896064815</v>
      </c>
      <c r="Q5596" s="6" t="n">
        <v>16.33</v>
      </c>
    </row>
    <row r="5597" customFormat="false" ht="12.75" hidden="false" customHeight="false" outlineLevel="0" collapsed="false">
      <c r="P5597" s="22" t="n">
        <v>38622.595162037</v>
      </c>
      <c r="Q5597" s="6" t="n">
        <v>16.33</v>
      </c>
    </row>
    <row r="5598" customFormat="false" ht="12.75" hidden="false" customHeight="false" outlineLevel="0" collapsed="false">
      <c r="P5598" s="22" t="n">
        <v>38622.6007175926</v>
      </c>
      <c r="Q5598" s="6" t="n">
        <v>16.33</v>
      </c>
    </row>
    <row r="5599" customFormat="false" ht="12.75" hidden="false" customHeight="false" outlineLevel="0" collapsed="false">
      <c r="P5599" s="22" t="n">
        <v>38622.6062731482</v>
      </c>
      <c r="Q5599" s="6" t="n">
        <v>16.33</v>
      </c>
    </row>
    <row r="5600" customFormat="false" ht="12.75" hidden="false" customHeight="false" outlineLevel="0" collapsed="false">
      <c r="P5600" s="22" t="n">
        <v>38622.6118287037</v>
      </c>
      <c r="Q5600" s="6" t="n">
        <v>16.33</v>
      </c>
    </row>
    <row r="5601" customFormat="false" ht="12.75" hidden="false" customHeight="false" outlineLevel="0" collapsed="false">
      <c r="P5601" s="22" t="n">
        <v>38622.6173842593</v>
      </c>
      <c r="Q5601" s="6" t="n">
        <v>16.33</v>
      </c>
    </row>
    <row r="5602" customFormat="false" ht="12.75" hidden="false" customHeight="false" outlineLevel="0" collapsed="false">
      <c r="P5602" s="22" t="n">
        <v>38622.6229398148</v>
      </c>
      <c r="Q5602" s="6" t="n">
        <v>16.33</v>
      </c>
    </row>
    <row r="5603" customFormat="false" ht="12.75" hidden="false" customHeight="false" outlineLevel="0" collapsed="false">
      <c r="P5603" s="22" t="n">
        <v>38622.6284953704</v>
      </c>
      <c r="Q5603" s="6" t="n">
        <v>16.33</v>
      </c>
    </row>
    <row r="5604" customFormat="false" ht="12.75" hidden="false" customHeight="false" outlineLevel="0" collapsed="false">
      <c r="P5604" s="22" t="n">
        <v>38622.6340509259</v>
      </c>
      <c r="Q5604" s="6" t="n">
        <v>16.33</v>
      </c>
    </row>
    <row r="5605" customFormat="false" ht="12.75" hidden="false" customHeight="false" outlineLevel="0" collapsed="false">
      <c r="P5605" s="22" t="n">
        <v>38622.6396064815</v>
      </c>
      <c r="Q5605" s="6" t="n">
        <v>16.17</v>
      </c>
    </row>
    <row r="5606" customFormat="false" ht="12.75" hidden="false" customHeight="false" outlineLevel="0" collapsed="false">
      <c r="P5606" s="22" t="n">
        <v>38622.645162037</v>
      </c>
      <c r="Q5606" s="6" t="n">
        <v>16.17</v>
      </c>
    </row>
    <row r="5607" customFormat="false" ht="12.75" hidden="false" customHeight="false" outlineLevel="0" collapsed="false">
      <c r="P5607" s="22" t="n">
        <v>38622.6507175926</v>
      </c>
      <c r="Q5607" s="6" t="n">
        <v>16.17</v>
      </c>
    </row>
    <row r="5608" customFormat="false" ht="12.75" hidden="false" customHeight="false" outlineLevel="0" collapsed="false">
      <c r="P5608" s="22" t="n">
        <v>38622.6562731481</v>
      </c>
      <c r="Q5608" s="6" t="n">
        <v>16.17</v>
      </c>
    </row>
    <row r="5609" customFormat="false" ht="12.75" hidden="false" customHeight="false" outlineLevel="0" collapsed="false">
      <c r="P5609" s="22" t="n">
        <v>38622.6618287037</v>
      </c>
      <c r="Q5609" s="6" t="n">
        <v>16.17</v>
      </c>
    </row>
    <row r="5610" customFormat="false" ht="12.75" hidden="false" customHeight="false" outlineLevel="0" collapsed="false">
      <c r="P5610" s="22" t="n">
        <v>38622.6673842593</v>
      </c>
      <c r="Q5610" s="6" t="n">
        <v>16.17</v>
      </c>
    </row>
    <row r="5611" customFormat="false" ht="12.75" hidden="false" customHeight="false" outlineLevel="0" collapsed="false">
      <c r="P5611" s="22" t="n">
        <v>38622.6729398148</v>
      </c>
      <c r="Q5611" s="6" t="n">
        <v>16.17</v>
      </c>
    </row>
    <row r="5612" customFormat="false" ht="12.75" hidden="false" customHeight="false" outlineLevel="0" collapsed="false">
      <c r="P5612" s="22" t="n">
        <v>38622.6784953704</v>
      </c>
      <c r="Q5612" s="6" t="n">
        <v>16.17</v>
      </c>
    </row>
    <row r="5613" customFormat="false" ht="12.75" hidden="false" customHeight="false" outlineLevel="0" collapsed="false">
      <c r="P5613" s="22" t="n">
        <v>38622.6840509259</v>
      </c>
      <c r="Q5613" s="6" t="n">
        <v>16.33</v>
      </c>
    </row>
    <row r="5614" customFormat="false" ht="12.75" hidden="false" customHeight="false" outlineLevel="0" collapsed="false">
      <c r="P5614" s="22" t="n">
        <v>38622.6896064815</v>
      </c>
      <c r="Q5614" s="6" t="n">
        <v>16.33</v>
      </c>
    </row>
    <row r="5615" customFormat="false" ht="12.75" hidden="false" customHeight="false" outlineLevel="0" collapsed="false">
      <c r="P5615" s="22" t="n">
        <v>38622.695162037</v>
      </c>
      <c r="Q5615" s="6" t="n">
        <v>16.33</v>
      </c>
    </row>
    <row r="5616" customFormat="false" ht="12.75" hidden="false" customHeight="false" outlineLevel="0" collapsed="false">
      <c r="P5616" s="22" t="n">
        <v>38622.7007175926</v>
      </c>
      <c r="Q5616" s="6" t="n">
        <v>16.33</v>
      </c>
    </row>
    <row r="5617" customFormat="false" ht="12.75" hidden="false" customHeight="false" outlineLevel="0" collapsed="false">
      <c r="P5617" s="22" t="n">
        <v>38622.7062731482</v>
      </c>
      <c r="Q5617" s="6" t="n">
        <v>16.33</v>
      </c>
    </row>
    <row r="5618" customFormat="false" ht="12.75" hidden="false" customHeight="false" outlineLevel="0" collapsed="false">
      <c r="P5618" s="22" t="n">
        <v>38622.7118287037</v>
      </c>
      <c r="Q5618" s="6" t="n">
        <v>16.49</v>
      </c>
    </row>
    <row r="5619" customFormat="false" ht="12.75" hidden="false" customHeight="false" outlineLevel="0" collapsed="false">
      <c r="P5619" s="22" t="n">
        <v>38622.7173842593</v>
      </c>
      <c r="Q5619" s="6" t="n">
        <v>16.49</v>
      </c>
    </row>
    <row r="5620" customFormat="false" ht="12.75" hidden="false" customHeight="false" outlineLevel="0" collapsed="false">
      <c r="P5620" s="22" t="n">
        <v>38622.7229398148</v>
      </c>
      <c r="Q5620" s="6" t="n">
        <v>16.49</v>
      </c>
    </row>
    <row r="5621" customFormat="false" ht="12.75" hidden="false" customHeight="false" outlineLevel="0" collapsed="false">
      <c r="P5621" s="22" t="n">
        <v>38622.7284953704</v>
      </c>
      <c r="Q5621" s="6" t="n">
        <v>16.49</v>
      </c>
    </row>
    <row r="5622" customFormat="false" ht="12.75" hidden="false" customHeight="false" outlineLevel="0" collapsed="false">
      <c r="P5622" s="22" t="n">
        <v>38622.7340509259</v>
      </c>
      <c r="Q5622" s="6" t="n">
        <v>16.49</v>
      </c>
    </row>
    <row r="5623" customFormat="false" ht="12.75" hidden="false" customHeight="false" outlineLevel="0" collapsed="false">
      <c r="P5623" s="22" t="n">
        <v>38622.7396064815</v>
      </c>
      <c r="Q5623" s="6" t="n">
        <v>16.49</v>
      </c>
    </row>
    <row r="5624" customFormat="false" ht="12.75" hidden="false" customHeight="false" outlineLevel="0" collapsed="false">
      <c r="P5624" s="22" t="n">
        <v>38622.745162037</v>
      </c>
      <c r="Q5624" s="6" t="n">
        <v>16.49</v>
      </c>
    </row>
    <row r="5625" customFormat="false" ht="12.75" hidden="false" customHeight="false" outlineLevel="0" collapsed="false">
      <c r="P5625" s="22" t="n">
        <v>38622.7507175926</v>
      </c>
      <c r="Q5625" s="6" t="n">
        <v>16.49</v>
      </c>
    </row>
    <row r="5626" customFormat="false" ht="12.75" hidden="false" customHeight="false" outlineLevel="0" collapsed="false">
      <c r="P5626" s="22" t="n">
        <v>38622.7562731481</v>
      </c>
      <c r="Q5626" s="6" t="n">
        <v>16.65</v>
      </c>
    </row>
    <row r="5627" customFormat="false" ht="12.75" hidden="false" customHeight="false" outlineLevel="0" collapsed="false">
      <c r="P5627" s="22" t="n">
        <v>38622.7618287037</v>
      </c>
      <c r="Q5627" s="6" t="n">
        <v>16.65</v>
      </c>
    </row>
    <row r="5628" customFormat="false" ht="12.75" hidden="false" customHeight="false" outlineLevel="0" collapsed="false">
      <c r="P5628" s="22" t="n">
        <v>38622.7673842593</v>
      </c>
      <c r="Q5628" s="6" t="n">
        <v>16.65</v>
      </c>
    </row>
    <row r="5629" customFormat="false" ht="12.75" hidden="false" customHeight="false" outlineLevel="0" collapsed="false">
      <c r="P5629" s="22" t="n">
        <v>38622.7729398148</v>
      </c>
      <c r="Q5629" s="6" t="n">
        <v>16.65</v>
      </c>
    </row>
    <row r="5630" customFormat="false" ht="12.75" hidden="false" customHeight="false" outlineLevel="0" collapsed="false">
      <c r="P5630" s="22" t="n">
        <v>38622.7784953704</v>
      </c>
      <c r="Q5630" s="6" t="n">
        <v>16.65</v>
      </c>
    </row>
    <row r="5631" customFormat="false" ht="12.75" hidden="false" customHeight="false" outlineLevel="0" collapsed="false">
      <c r="P5631" s="22" t="n">
        <v>38622.7840509259</v>
      </c>
      <c r="Q5631" s="6" t="n">
        <v>16.65</v>
      </c>
    </row>
    <row r="5632" customFormat="false" ht="12.75" hidden="false" customHeight="false" outlineLevel="0" collapsed="false">
      <c r="P5632" s="22" t="n">
        <v>38622.7896064815</v>
      </c>
      <c r="Q5632" s="6" t="n">
        <v>16.65</v>
      </c>
    </row>
    <row r="5633" customFormat="false" ht="12.75" hidden="false" customHeight="false" outlineLevel="0" collapsed="false">
      <c r="P5633" s="22" t="n">
        <v>38622.795162037</v>
      </c>
      <c r="Q5633" s="6" t="n">
        <v>16.65</v>
      </c>
    </row>
    <row r="5634" customFormat="false" ht="12.75" hidden="false" customHeight="false" outlineLevel="0" collapsed="false">
      <c r="P5634" s="22" t="n">
        <v>38622.8007175926</v>
      </c>
      <c r="Q5634" s="6" t="n">
        <v>16.65</v>
      </c>
    </row>
    <row r="5635" customFormat="false" ht="12.75" hidden="false" customHeight="false" outlineLevel="0" collapsed="false">
      <c r="P5635" s="22" t="n">
        <v>38622.8062731482</v>
      </c>
      <c r="Q5635" s="6" t="n">
        <v>16.65</v>
      </c>
    </row>
    <row r="5636" customFormat="false" ht="12.75" hidden="false" customHeight="false" outlineLevel="0" collapsed="false">
      <c r="P5636" s="22" t="n">
        <v>38622.8118287037</v>
      </c>
      <c r="Q5636" s="6" t="n">
        <v>16.65</v>
      </c>
    </row>
    <row r="5637" customFormat="false" ht="12.75" hidden="false" customHeight="false" outlineLevel="0" collapsed="false">
      <c r="P5637" s="22" t="n">
        <v>38622.8173842593</v>
      </c>
      <c r="Q5637" s="6" t="n">
        <v>16.49</v>
      </c>
    </row>
    <row r="5638" customFormat="false" ht="12.75" hidden="false" customHeight="false" outlineLevel="0" collapsed="false">
      <c r="P5638" s="22" t="n">
        <v>38622.8229398148</v>
      </c>
      <c r="Q5638" s="6" t="n">
        <v>16.49</v>
      </c>
    </row>
    <row r="5639" customFormat="false" ht="12.75" hidden="false" customHeight="false" outlineLevel="0" collapsed="false">
      <c r="P5639" s="22" t="n">
        <v>38622.8284953704</v>
      </c>
      <c r="Q5639" s="6" t="n">
        <v>16.49</v>
      </c>
    </row>
    <row r="5640" customFormat="false" ht="12.75" hidden="false" customHeight="false" outlineLevel="0" collapsed="false">
      <c r="P5640" s="22" t="n">
        <v>38622.8340509259</v>
      </c>
      <c r="Q5640" s="6" t="n">
        <v>16.49</v>
      </c>
    </row>
    <row r="5641" customFormat="false" ht="12.75" hidden="false" customHeight="false" outlineLevel="0" collapsed="false">
      <c r="P5641" s="22" t="n">
        <v>38622.8396064815</v>
      </c>
      <c r="Q5641" s="6" t="n">
        <v>16.49</v>
      </c>
    </row>
    <row r="5642" customFormat="false" ht="12.75" hidden="false" customHeight="false" outlineLevel="0" collapsed="false">
      <c r="P5642" s="22" t="n">
        <v>38622.845162037</v>
      </c>
      <c r="Q5642" s="6" t="n">
        <v>16.49</v>
      </c>
    </row>
    <row r="5643" customFormat="false" ht="12.75" hidden="false" customHeight="false" outlineLevel="0" collapsed="false">
      <c r="P5643" s="22" t="n">
        <v>38622.8507175926</v>
      </c>
      <c r="Q5643" s="6" t="n">
        <v>16.49</v>
      </c>
    </row>
    <row r="5644" customFormat="false" ht="12.75" hidden="false" customHeight="false" outlineLevel="0" collapsed="false">
      <c r="P5644" s="22" t="n">
        <v>38622.8562731482</v>
      </c>
      <c r="Q5644" s="6" t="n">
        <v>16.33</v>
      </c>
    </row>
    <row r="5645" customFormat="false" ht="12.75" hidden="false" customHeight="false" outlineLevel="0" collapsed="false">
      <c r="P5645" s="22" t="n">
        <v>38622.8618287037</v>
      </c>
      <c r="Q5645" s="6" t="n">
        <v>16.33</v>
      </c>
    </row>
    <row r="5646" customFormat="false" ht="12.75" hidden="false" customHeight="false" outlineLevel="0" collapsed="false">
      <c r="P5646" s="22" t="n">
        <v>38622.8673842593</v>
      </c>
      <c r="Q5646" s="6" t="n">
        <v>16.33</v>
      </c>
    </row>
    <row r="5647" customFormat="false" ht="12.75" hidden="false" customHeight="false" outlineLevel="0" collapsed="false">
      <c r="P5647" s="22" t="n">
        <v>38622.8729398148</v>
      </c>
      <c r="Q5647" s="6" t="n">
        <v>16.33</v>
      </c>
    </row>
    <row r="5648" customFormat="false" ht="12.75" hidden="false" customHeight="false" outlineLevel="0" collapsed="false">
      <c r="P5648" s="22" t="n">
        <v>38622.8784953704</v>
      </c>
      <c r="Q5648" s="6" t="n">
        <v>16.33</v>
      </c>
    </row>
    <row r="5649" customFormat="false" ht="12.75" hidden="false" customHeight="false" outlineLevel="0" collapsed="false">
      <c r="P5649" s="22" t="n">
        <v>38622.8840509259</v>
      </c>
      <c r="Q5649" s="6" t="n">
        <v>16.17</v>
      </c>
    </row>
    <row r="5650" customFormat="false" ht="12.75" hidden="false" customHeight="false" outlineLevel="0" collapsed="false">
      <c r="P5650" s="22" t="n">
        <v>38622.8896064815</v>
      </c>
      <c r="Q5650" s="6" t="n">
        <v>16.17</v>
      </c>
    </row>
    <row r="5651" customFormat="false" ht="12.75" hidden="false" customHeight="false" outlineLevel="0" collapsed="false">
      <c r="P5651" s="22" t="n">
        <v>38622.895162037</v>
      </c>
      <c r="Q5651" s="6" t="n">
        <v>16.17</v>
      </c>
    </row>
    <row r="5652" customFormat="false" ht="12.75" hidden="false" customHeight="false" outlineLevel="0" collapsed="false">
      <c r="P5652" s="22" t="n">
        <v>38622.9007175926</v>
      </c>
      <c r="Q5652" s="6" t="n">
        <v>16.17</v>
      </c>
    </row>
    <row r="5653" customFormat="false" ht="12.75" hidden="false" customHeight="false" outlineLevel="0" collapsed="false">
      <c r="P5653" s="22" t="n">
        <v>38622.9062731481</v>
      </c>
      <c r="Q5653" s="6" t="n">
        <v>16.02</v>
      </c>
    </row>
    <row r="5654" customFormat="false" ht="12.75" hidden="false" customHeight="false" outlineLevel="0" collapsed="false">
      <c r="P5654" s="22" t="n">
        <v>38622.9118287037</v>
      </c>
      <c r="Q5654" s="6" t="n">
        <v>16.02</v>
      </c>
    </row>
    <row r="5655" customFormat="false" ht="12.75" hidden="false" customHeight="false" outlineLevel="0" collapsed="false">
      <c r="P5655" s="22" t="n">
        <v>38622.9173842593</v>
      </c>
      <c r="Q5655" s="6" t="n">
        <v>16.02</v>
      </c>
    </row>
    <row r="5656" customFormat="false" ht="12.75" hidden="false" customHeight="false" outlineLevel="0" collapsed="false">
      <c r="P5656" s="22" t="n">
        <v>38622.9229398148</v>
      </c>
      <c r="Q5656" s="6" t="n">
        <v>16.02</v>
      </c>
    </row>
    <row r="5657" customFormat="false" ht="12.75" hidden="false" customHeight="false" outlineLevel="0" collapsed="false">
      <c r="P5657" s="22" t="n">
        <v>38622.9284953704</v>
      </c>
      <c r="Q5657" s="6" t="n">
        <v>16.02</v>
      </c>
    </row>
    <row r="5658" customFormat="false" ht="12.75" hidden="false" customHeight="false" outlineLevel="0" collapsed="false">
      <c r="P5658" s="22" t="n">
        <v>38622.9340509259</v>
      </c>
      <c r="Q5658" s="6" t="n">
        <v>15.86</v>
      </c>
    </row>
    <row r="5659" customFormat="false" ht="12.75" hidden="false" customHeight="false" outlineLevel="0" collapsed="false">
      <c r="P5659" s="22" t="n">
        <v>38622.9396064815</v>
      </c>
      <c r="Q5659" s="6" t="n">
        <v>15.86</v>
      </c>
    </row>
    <row r="5660" customFormat="false" ht="12.75" hidden="false" customHeight="false" outlineLevel="0" collapsed="false">
      <c r="P5660" s="22" t="n">
        <v>38622.945162037</v>
      </c>
      <c r="Q5660" s="6" t="n">
        <v>15.86</v>
      </c>
    </row>
    <row r="5661" customFormat="false" ht="12.75" hidden="false" customHeight="false" outlineLevel="0" collapsed="false">
      <c r="P5661" s="22" t="n">
        <v>38622.9507175926</v>
      </c>
      <c r="Q5661" s="6" t="n">
        <v>15.69</v>
      </c>
    </row>
    <row r="5662" customFormat="false" ht="12.75" hidden="false" customHeight="false" outlineLevel="0" collapsed="false">
      <c r="P5662" s="22" t="n">
        <v>38622.9562731482</v>
      </c>
      <c r="Q5662" s="6" t="n">
        <v>15.69</v>
      </c>
    </row>
    <row r="5663" customFormat="false" ht="12.75" hidden="false" customHeight="false" outlineLevel="0" collapsed="false">
      <c r="P5663" s="22" t="n">
        <v>38622.9618287037</v>
      </c>
      <c r="Q5663" s="6" t="n">
        <v>15.69</v>
      </c>
    </row>
    <row r="5664" customFormat="false" ht="12.75" hidden="false" customHeight="false" outlineLevel="0" collapsed="false">
      <c r="P5664" s="22" t="n">
        <v>38622.9673842593</v>
      </c>
      <c r="Q5664" s="6" t="n">
        <v>15.69</v>
      </c>
    </row>
    <row r="5665" customFormat="false" ht="12.75" hidden="false" customHeight="false" outlineLevel="0" collapsed="false">
      <c r="P5665" s="22" t="n">
        <v>38622.9729398148</v>
      </c>
      <c r="Q5665" s="6" t="n">
        <v>15.54</v>
      </c>
    </row>
    <row r="5666" customFormat="false" ht="12.75" hidden="false" customHeight="false" outlineLevel="0" collapsed="false">
      <c r="P5666" s="22" t="n">
        <v>38622.9784953704</v>
      </c>
      <c r="Q5666" s="6" t="n">
        <v>15.54</v>
      </c>
    </row>
    <row r="5667" customFormat="false" ht="12.75" hidden="false" customHeight="false" outlineLevel="0" collapsed="false">
      <c r="P5667" s="22" t="n">
        <v>38622.9840509259</v>
      </c>
      <c r="Q5667" s="6" t="n">
        <v>15.54</v>
      </c>
    </row>
    <row r="5668" customFormat="false" ht="12.75" hidden="false" customHeight="false" outlineLevel="0" collapsed="false">
      <c r="P5668" s="22" t="n">
        <v>38622.9896064815</v>
      </c>
      <c r="Q5668" s="6" t="n">
        <v>15.54</v>
      </c>
    </row>
    <row r="5669" customFormat="false" ht="12.75" hidden="false" customHeight="false" outlineLevel="0" collapsed="false">
      <c r="P5669" s="22" t="n">
        <v>38622.995162037</v>
      </c>
      <c r="Q5669" s="6" t="n">
        <v>15.38</v>
      </c>
    </row>
    <row r="5670" customFormat="false" ht="12.75" hidden="false" customHeight="false" outlineLevel="0" collapsed="false">
      <c r="P5670" s="22" t="n">
        <v>38623.0007175926</v>
      </c>
      <c r="Q5670" s="6" t="n">
        <v>15.38</v>
      </c>
    </row>
    <row r="5671" customFormat="false" ht="12.75" hidden="false" customHeight="false" outlineLevel="0" collapsed="false">
      <c r="P5671" s="22" t="n">
        <v>38623.0062731481</v>
      </c>
      <c r="Q5671" s="6" t="n">
        <v>15.38</v>
      </c>
    </row>
    <row r="5672" customFormat="false" ht="12.75" hidden="false" customHeight="false" outlineLevel="0" collapsed="false">
      <c r="P5672" s="22" t="n">
        <v>38623.0118287037</v>
      </c>
      <c r="Q5672" s="6" t="n">
        <v>15.38</v>
      </c>
    </row>
    <row r="5673" customFormat="false" ht="12.75" hidden="false" customHeight="false" outlineLevel="0" collapsed="false">
      <c r="P5673" s="22" t="n">
        <v>38623.0173842593</v>
      </c>
      <c r="Q5673" s="6" t="n">
        <v>15.22</v>
      </c>
    </row>
    <row r="5674" customFormat="false" ht="12.75" hidden="false" customHeight="false" outlineLevel="0" collapsed="false">
      <c r="P5674" s="22" t="n">
        <v>38623.0229398148</v>
      </c>
      <c r="Q5674" s="6" t="n">
        <v>15.22</v>
      </c>
    </row>
    <row r="5675" customFormat="false" ht="12.75" hidden="false" customHeight="false" outlineLevel="0" collapsed="false">
      <c r="P5675" s="22" t="n">
        <v>38623.0284953704</v>
      </c>
      <c r="Q5675" s="6" t="n">
        <v>15.22</v>
      </c>
    </row>
    <row r="5676" customFormat="false" ht="12.75" hidden="false" customHeight="false" outlineLevel="0" collapsed="false">
      <c r="P5676" s="22" t="n">
        <v>38623.0340509259</v>
      </c>
      <c r="Q5676" s="6" t="n">
        <v>15.22</v>
      </c>
    </row>
    <row r="5677" customFormat="false" ht="12.75" hidden="false" customHeight="false" outlineLevel="0" collapsed="false">
      <c r="P5677" s="22" t="n">
        <v>38623.0396064815</v>
      </c>
      <c r="Q5677" s="6" t="n">
        <v>15.06</v>
      </c>
    </row>
    <row r="5678" customFormat="false" ht="12.75" hidden="false" customHeight="false" outlineLevel="0" collapsed="false">
      <c r="P5678" s="22" t="n">
        <v>38623.045162037</v>
      </c>
      <c r="Q5678" s="6" t="n">
        <v>15.06</v>
      </c>
    </row>
    <row r="5679" customFormat="false" ht="12.75" hidden="false" customHeight="false" outlineLevel="0" collapsed="false">
      <c r="P5679" s="22" t="n">
        <v>38623.0507175926</v>
      </c>
      <c r="Q5679" s="6" t="n">
        <v>15.06</v>
      </c>
    </row>
    <row r="5680" customFormat="false" ht="12.75" hidden="false" customHeight="false" outlineLevel="0" collapsed="false">
      <c r="P5680" s="22" t="n">
        <v>38623.0562731482</v>
      </c>
      <c r="Q5680" s="6" t="n">
        <v>15.06</v>
      </c>
    </row>
    <row r="5681" customFormat="false" ht="12.75" hidden="false" customHeight="false" outlineLevel="0" collapsed="false">
      <c r="P5681" s="22" t="n">
        <v>38623.0618287037</v>
      </c>
      <c r="Q5681" s="6" t="n">
        <v>14.89</v>
      </c>
    </row>
    <row r="5682" customFormat="false" ht="12.75" hidden="false" customHeight="false" outlineLevel="0" collapsed="false">
      <c r="P5682" s="22" t="n">
        <v>38623.0673842593</v>
      </c>
      <c r="Q5682" s="6" t="n">
        <v>14.89</v>
      </c>
    </row>
    <row r="5683" customFormat="false" ht="12.75" hidden="false" customHeight="false" outlineLevel="0" collapsed="false">
      <c r="P5683" s="22" t="n">
        <v>38623.0729398148</v>
      </c>
      <c r="Q5683" s="6" t="n">
        <v>14.89</v>
      </c>
    </row>
    <row r="5684" customFormat="false" ht="12.75" hidden="false" customHeight="false" outlineLevel="0" collapsed="false">
      <c r="P5684" s="22" t="n">
        <v>38623.0784953704</v>
      </c>
      <c r="Q5684" s="6" t="n">
        <v>14.89</v>
      </c>
    </row>
    <row r="5685" customFormat="false" ht="12.75" hidden="false" customHeight="false" outlineLevel="0" collapsed="false">
      <c r="P5685" s="22" t="n">
        <v>38623.0840509259</v>
      </c>
      <c r="Q5685" s="6" t="n">
        <v>14.89</v>
      </c>
    </row>
    <row r="5686" customFormat="false" ht="12.75" hidden="false" customHeight="false" outlineLevel="0" collapsed="false">
      <c r="P5686" s="22" t="n">
        <v>38623.0896064815</v>
      </c>
      <c r="Q5686" s="6" t="n">
        <v>14.89</v>
      </c>
    </row>
    <row r="5687" customFormat="false" ht="12.75" hidden="false" customHeight="false" outlineLevel="0" collapsed="false">
      <c r="P5687" s="22" t="n">
        <v>38623.095162037</v>
      </c>
      <c r="Q5687" s="6" t="n">
        <v>14.74</v>
      </c>
    </row>
    <row r="5688" customFormat="false" ht="12.75" hidden="false" customHeight="false" outlineLevel="0" collapsed="false">
      <c r="P5688" s="22" t="n">
        <v>38623.1007175926</v>
      </c>
      <c r="Q5688" s="6" t="n">
        <v>14.74</v>
      </c>
    </row>
    <row r="5689" customFormat="false" ht="12.75" hidden="false" customHeight="false" outlineLevel="0" collapsed="false">
      <c r="P5689" s="22" t="n">
        <v>38623.1062731482</v>
      </c>
      <c r="Q5689" s="6" t="n">
        <v>14.74</v>
      </c>
    </row>
    <row r="5690" customFormat="false" ht="12.75" hidden="false" customHeight="false" outlineLevel="0" collapsed="false">
      <c r="P5690" s="22" t="n">
        <v>38623.1118287037</v>
      </c>
      <c r="Q5690" s="6" t="n">
        <v>14.74</v>
      </c>
    </row>
    <row r="5691" customFormat="false" ht="12.75" hidden="false" customHeight="false" outlineLevel="0" collapsed="false">
      <c r="P5691" s="22" t="n">
        <v>38623.1173842593</v>
      </c>
      <c r="Q5691" s="6" t="n">
        <v>14.74</v>
      </c>
    </row>
    <row r="5692" customFormat="false" ht="12.75" hidden="false" customHeight="false" outlineLevel="0" collapsed="false">
      <c r="P5692" s="22" t="n">
        <v>38623.1229398148</v>
      </c>
      <c r="Q5692" s="6" t="n">
        <v>14.74</v>
      </c>
    </row>
    <row r="5693" customFormat="false" ht="12.75" hidden="false" customHeight="false" outlineLevel="0" collapsed="false">
      <c r="P5693" s="22" t="n">
        <v>38623.1284953704</v>
      </c>
      <c r="Q5693" s="6" t="n">
        <v>14.58</v>
      </c>
    </row>
    <row r="5694" customFormat="false" ht="12.75" hidden="false" customHeight="false" outlineLevel="0" collapsed="false">
      <c r="P5694" s="22" t="n">
        <v>38623.1340509259</v>
      </c>
      <c r="Q5694" s="6" t="n">
        <v>14.58</v>
      </c>
    </row>
    <row r="5695" customFormat="false" ht="12.75" hidden="false" customHeight="false" outlineLevel="0" collapsed="false">
      <c r="P5695" s="22" t="n">
        <v>38623.1396064815</v>
      </c>
      <c r="Q5695" s="6" t="n">
        <v>14.58</v>
      </c>
    </row>
    <row r="5696" customFormat="false" ht="12.75" hidden="false" customHeight="false" outlineLevel="0" collapsed="false">
      <c r="P5696" s="22" t="n">
        <v>38623.145162037</v>
      </c>
      <c r="Q5696" s="6" t="n">
        <v>14.58</v>
      </c>
    </row>
    <row r="5697" customFormat="false" ht="12.75" hidden="false" customHeight="false" outlineLevel="0" collapsed="false">
      <c r="P5697" s="22" t="n">
        <v>38623.1507175926</v>
      </c>
      <c r="Q5697" s="6" t="n">
        <v>14.58</v>
      </c>
    </row>
    <row r="5698" customFormat="false" ht="12.75" hidden="false" customHeight="false" outlineLevel="0" collapsed="false">
      <c r="P5698" s="22" t="n">
        <v>38623.1562731481</v>
      </c>
      <c r="Q5698" s="6" t="n">
        <v>14.58</v>
      </c>
    </row>
    <row r="5699" customFormat="false" ht="12.75" hidden="false" customHeight="false" outlineLevel="0" collapsed="false">
      <c r="P5699" s="22" t="n">
        <v>38623.1618287037</v>
      </c>
      <c r="Q5699" s="6" t="n">
        <v>14.42</v>
      </c>
    </row>
    <row r="5700" customFormat="false" ht="12.75" hidden="false" customHeight="false" outlineLevel="0" collapsed="false">
      <c r="P5700" s="22" t="n">
        <v>38623.1673842593</v>
      </c>
      <c r="Q5700" s="6" t="n">
        <v>14.42</v>
      </c>
    </row>
    <row r="5701" customFormat="false" ht="12.75" hidden="false" customHeight="false" outlineLevel="0" collapsed="false">
      <c r="P5701" s="22" t="n">
        <v>38623.1729398148</v>
      </c>
      <c r="Q5701" s="6" t="n">
        <v>14.42</v>
      </c>
    </row>
    <row r="5702" customFormat="false" ht="12.75" hidden="false" customHeight="false" outlineLevel="0" collapsed="false">
      <c r="P5702" s="22" t="n">
        <v>38623.1784953704</v>
      </c>
      <c r="Q5702" s="6" t="n">
        <v>14.42</v>
      </c>
    </row>
    <row r="5703" customFormat="false" ht="12.75" hidden="false" customHeight="false" outlineLevel="0" collapsed="false">
      <c r="P5703" s="22" t="n">
        <v>38623.1840509259</v>
      </c>
      <c r="Q5703" s="6" t="n">
        <v>14.42</v>
      </c>
    </row>
    <row r="5704" customFormat="false" ht="12.75" hidden="false" customHeight="false" outlineLevel="0" collapsed="false">
      <c r="P5704" s="22" t="n">
        <v>38623.1896064815</v>
      </c>
      <c r="Q5704" s="6" t="n">
        <v>14.42</v>
      </c>
    </row>
    <row r="5705" customFormat="false" ht="12.75" hidden="false" customHeight="false" outlineLevel="0" collapsed="false">
      <c r="P5705" s="22" t="n">
        <v>38623.195162037</v>
      </c>
      <c r="Q5705" s="6" t="n">
        <v>14.42</v>
      </c>
    </row>
    <row r="5706" customFormat="false" ht="12.75" hidden="false" customHeight="false" outlineLevel="0" collapsed="false">
      <c r="P5706" s="22" t="n">
        <v>38623.2007175926</v>
      </c>
      <c r="Q5706" s="6" t="n">
        <v>14.42</v>
      </c>
    </row>
    <row r="5707" customFormat="false" ht="12.75" hidden="false" customHeight="false" outlineLevel="0" collapsed="false">
      <c r="P5707" s="22" t="n">
        <v>38623.2062731482</v>
      </c>
      <c r="Q5707" s="6" t="n">
        <v>14.26</v>
      </c>
    </row>
    <row r="5708" customFormat="false" ht="12.75" hidden="false" customHeight="false" outlineLevel="0" collapsed="false">
      <c r="P5708" s="22" t="n">
        <v>38623.2118287037</v>
      </c>
      <c r="Q5708" s="6" t="n">
        <v>14.26</v>
      </c>
    </row>
    <row r="5709" customFormat="false" ht="12.75" hidden="false" customHeight="false" outlineLevel="0" collapsed="false">
      <c r="P5709" s="22" t="n">
        <v>38623.2173842593</v>
      </c>
      <c r="Q5709" s="6" t="n">
        <v>14.26</v>
      </c>
    </row>
    <row r="5710" customFormat="false" ht="12.75" hidden="false" customHeight="false" outlineLevel="0" collapsed="false">
      <c r="P5710" s="22" t="n">
        <v>38623.2229398148</v>
      </c>
      <c r="Q5710" s="6" t="n">
        <v>14.26</v>
      </c>
    </row>
    <row r="5711" customFormat="false" ht="12.75" hidden="false" customHeight="false" outlineLevel="0" collapsed="false">
      <c r="P5711" s="22" t="n">
        <v>38623.2284953704</v>
      </c>
      <c r="Q5711" s="6" t="n">
        <v>14.26</v>
      </c>
    </row>
    <row r="5712" customFormat="false" ht="12.75" hidden="false" customHeight="false" outlineLevel="0" collapsed="false">
      <c r="P5712" s="22" t="n">
        <v>38623.2340509259</v>
      </c>
      <c r="Q5712" s="6" t="n">
        <v>14.26</v>
      </c>
    </row>
    <row r="5713" customFormat="false" ht="12.75" hidden="false" customHeight="false" outlineLevel="0" collapsed="false">
      <c r="P5713" s="22" t="n">
        <v>38623.2396064815</v>
      </c>
      <c r="Q5713" s="6" t="n">
        <v>14.26</v>
      </c>
    </row>
    <row r="5714" customFormat="false" ht="12.75" hidden="false" customHeight="false" outlineLevel="0" collapsed="false">
      <c r="P5714" s="22" t="n">
        <v>38623.245162037</v>
      </c>
      <c r="Q5714" s="6" t="n">
        <v>14.11</v>
      </c>
    </row>
    <row r="5715" customFormat="false" ht="12.75" hidden="false" customHeight="false" outlineLevel="0" collapsed="false">
      <c r="P5715" s="22" t="n">
        <v>38623.2507175926</v>
      </c>
      <c r="Q5715" s="6" t="n">
        <v>14.11</v>
      </c>
    </row>
    <row r="5716" customFormat="false" ht="12.75" hidden="false" customHeight="false" outlineLevel="0" collapsed="false">
      <c r="P5716" s="22" t="n">
        <v>38623.2562731481</v>
      </c>
      <c r="Q5716" s="6" t="n">
        <v>14.11</v>
      </c>
    </row>
    <row r="5717" customFormat="false" ht="12.75" hidden="false" customHeight="false" outlineLevel="0" collapsed="false">
      <c r="P5717" s="22" t="n">
        <v>38623.2618287037</v>
      </c>
      <c r="Q5717" s="6" t="n">
        <v>14.11</v>
      </c>
    </row>
    <row r="5718" customFormat="false" ht="12.75" hidden="false" customHeight="false" outlineLevel="0" collapsed="false">
      <c r="P5718" s="22" t="n">
        <v>38623.2673842593</v>
      </c>
      <c r="Q5718" s="6" t="n">
        <v>14.11</v>
      </c>
    </row>
    <row r="5719" customFormat="false" ht="12.75" hidden="false" customHeight="false" outlineLevel="0" collapsed="false">
      <c r="P5719" s="22" t="n">
        <v>38623.2729398148</v>
      </c>
      <c r="Q5719" s="6" t="n">
        <v>14.11</v>
      </c>
    </row>
    <row r="5720" customFormat="false" ht="12.75" hidden="false" customHeight="false" outlineLevel="0" collapsed="false">
      <c r="P5720" s="22" t="n">
        <v>38623.2784953704</v>
      </c>
      <c r="Q5720" s="6" t="n">
        <v>14.11</v>
      </c>
    </row>
    <row r="5721" customFormat="false" ht="12.75" hidden="false" customHeight="false" outlineLevel="0" collapsed="false">
      <c r="P5721" s="22" t="n">
        <v>38623.2840509259</v>
      </c>
      <c r="Q5721" s="6" t="n">
        <v>14.11</v>
      </c>
    </row>
    <row r="5722" customFormat="false" ht="12.75" hidden="false" customHeight="false" outlineLevel="0" collapsed="false">
      <c r="P5722" s="22" t="n">
        <v>38623.2896064815</v>
      </c>
      <c r="Q5722" s="6" t="n">
        <v>13.95</v>
      </c>
    </row>
    <row r="5723" customFormat="false" ht="12.75" hidden="false" customHeight="false" outlineLevel="0" collapsed="false">
      <c r="P5723" s="22" t="n">
        <v>38623.295162037</v>
      </c>
      <c r="Q5723" s="6" t="n">
        <v>13.95</v>
      </c>
    </row>
    <row r="5724" customFormat="false" ht="12.75" hidden="false" customHeight="false" outlineLevel="0" collapsed="false">
      <c r="P5724" s="22" t="n">
        <v>38623.3007175926</v>
      </c>
      <c r="Q5724" s="6" t="n">
        <v>13.95</v>
      </c>
    </row>
    <row r="5725" customFormat="false" ht="12.75" hidden="false" customHeight="false" outlineLevel="0" collapsed="false">
      <c r="P5725" s="22" t="n">
        <v>38623.3062731482</v>
      </c>
      <c r="Q5725" s="6" t="n">
        <v>13.95</v>
      </c>
    </row>
    <row r="5726" customFormat="false" ht="12.75" hidden="false" customHeight="false" outlineLevel="0" collapsed="false">
      <c r="P5726" s="22" t="n">
        <v>38623.3118287037</v>
      </c>
      <c r="Q5726" s="6" t="n">
        <v>13.95</v>
      </c>
    </row>
    <row r="5727" customFormat="false" ht="12.75" hidden="false" customHeight="false" outlineLevel="0" collapsed="false">
      <c r="P5727" s="22" t="n">
        <v>38623.3173842593</v>
      </c>
      <c r="Q5727" s="6" t="n">
        <v>13.95</v>
      </c>
    </row>
    <row r="5728" customFormat="false" ht="12.75" hidden="false" customHeight="false" outlineLevel="0" collapsed="false">
      <c r="P5728" s="22" t="n">
        <v>38623.3229398148</v>
      </c>
      <c r="Q5728" s="6" t="n">
        <v>13.79</v>
      </c>
    </row>
    <row r="5729" customFormat="false" ht="12.75" hidden="false" customHeight="false" outlineLevel="0" collapsed="false">
      <c r="P5729" s="22" t="n">
        <v>38623.3284953704</v>
      </c>
      <c r="Q5729" s="6" t="n">
        <v>13.79</v>
      </c>
    </row>
    <row r="5730" customFormat="false" ht="12.75" hidden="false" customHeight="false" outlineLevel="0" collapsed="false">
      <c r="P5730" s="22" t="n">
        <v>38623.3340509259</v>
      </c>
      <c r="Q5730" s="6" t="n">
        <v>13.79</v>
      </c>
    </row>
    <row r="5731" customFormat="false" ht="12.75" hidden="false" customHeight="false" outlineLevel="0" collapsed="false">
      <c r="P5731" s="22" t="n">
        <v>38623.3396064815</v>
      </c>
      <c r="Q5731" s="6" t="n">
        <v>13.79</v>
      </c>
    </row>
    <row r="5732" customFormat="false" ht="12.75" hidden="false" customHeight="false" outlineLevel="0" collapsed="false">
      <c r="P5732" s="22" t="n">
        <v>38623.345162037</v>
      </c>
      <c r="Q5732" s="6" t="n">
        <v>13.79</v>
      </c>
    </row>
    <row r="5733" customFormat="false" ht="12.75" hidden="false" customHeight="false" outlineLevel="0" collapsed="false">
      <c r="P5733" s="22" t="n">
        <v>38623.3507175926</v>
      </c>
      <c r="Q5733" s="6" t="n">
        <v>13.79</v>
      </c>
    </row>
    <row r="5734" customFormat="false" ht="12.75" hidden="false" customHeight="false" outlineLevel="0" collapsed="false">
      <c r="P5734" s="22" t="n">
        <v>38623.3562731482</v>
      </c>
      <c r="Q5734" s="6" t="n">
        <v>13.79</v>
      </c>
    </row>
    <row r="5735" customFormat="false" ht="12.75" hidden="false" customHeight="false" outlineLevel="0" collapsed="false">
      <c r="P5735" s="22" t="n">
        <v>38623.3618287037</v>
      </c>
      <c r="Q5735" s="6" t="n">
        <v>13.79</v>
      </c>
    </row>
    <row r="5736" customFormat="false" ht="12.75" hidden="false" customHeight="false" outlineLevel="0" collapsed="false">
      <c r="P5736" s="22" t="n">
        <v>38623.3673842593</v>
      </c>
      <c r="Q5736" s="6" t="n">
        <v>13.79</v>
      </c>
    </row>
    <row r="5737" customFormat="false" ht="12.75" hidden="false" customHeight="false" outlineLevel="0" collapsed="false">
      <c r="P5737" s="22" t="n">
        <v>38623.3729398148</v>
      </c>
      <c r="Q5737" s="6" t="n">
        <v>13.79</v>
      </c>
    </row>
    <row r="5738" customFormat="false" ht="12.75" hidden="false" customHeight="false" outlineLevel="0" collapsed="false">
      <c r="P5738" s="22" t="n">
        <v>38623.3784953704</v>
      </c>
      <c r="Q5738" s="6" t="n">
        <v>13.64</v>
      </c>
    </row>
    <row r="5739" customFormat="false" ht="12.75" hidden="false" customHeight="false" outlineLevel="0" collapsed="false">
      <c r="P5739" s="22" t="n">
        <v>38623.3840509259</v>
      </c>
      <c r="Q5739" s="6" t="n">
        <v>13.64</v>
      </c>
    </row>
    <row r="5740" customFormat="false" ht="12.75" hidden="false" customHeight="false" outlineLevel="0" collapsed="false">
      <c r="P5740" s="22" t="n">
        <v>38623.3896064815</v>
      </c>
      <c r="Q5740" s="6" t="n">
        <v>13.64</v>
      </c>
    </row>
    <row r="5741" customFormat="false" ht="12.75" hidden="false" customHeight="false" outlineLevel="0" collapsed="false">
      <c r="P5741" s="22" t="n">
        <v>38623.395162037</v>
      </c>
      <c r="Q5741" s="6" t="n">
        <v>13.64</v>
      </c>
    </row>
    <row r="5742" customFormat="false" ht="12.75" hidden="false" customHeight="false" outlineLevel="0" collapsed="false">
      <c r="P5742" s="22" t="n">
        <v>38623.4007175926</v>
      </c>
      <c r="Q5742" s="6" t="n">
        <v>13.64</v>
      </c>
    </row>
    <row r="5743" customFormat="false" ht="12.75" hidden="false" customHeight="false" outlineLevel="0" collapsed="false">
      <c r="P5743" s="22" t="n">
        <v>38623.4062731481</v>
      </c>
      <c r="Q5743" s="6" t="n">
        <v>13.64</v>
      </c>
    </row>
    <row r="5744" customFormat="false" ht="12.75" hidden="false" customHeight="false" outlineLevel="0" collapsed="false">
      <c r="P5744" s="22" t="n">
        <v>38623.4118287037</v>
      </c>
      <c r="Q5744" s="6" t="n">
        <v>13.64</v>
      </c>
    </row>
    <row r="5745" customFormat="false" ht="12.75" hidden="false" customHeight="false" outlineLevel="0" collapsed="false">
      <c r="P5745" s="22" t="n">
        <v>38623.4173842593</v>
      </c>
      <c r="Q5745" s="6" t="n">
        <v>13.64</v>
      </c>
    </row>
    <row r="5746" customFormat="false" ht="12.75" hidden="false" customHeight="false" outlineLevel="0" collapsed="false">
      <c r="P5746" s="22" t="n">
        <v>38623.4229398148</v>
      </c>
      <c r="Q5746" s="6" t="n">
        <v>13.64</v>
      </c>
    </row>
    <row r="5747" customFormat="false" ht="12.75" hidden="false" customHeight="false" outlineLevel="0" collapsed="false">
      <c r="P5747" s="22" t="n">
        <v>38623.4284953704</v>
      </c>
      <c r="Q5747" s="6" t="n">
        <v>13.64</v>
      </c>
    </row>
    <row r="5748" customFormat="false" ht="12.75" hidden="false" customHeight="false" outlineLevel="0" collapsed="false">
      <c r="P5748" s="22" t="n">
        <v>38623.4340509259</v>
      </c>
      <c r="Q5748" s="6" t="n">
        <v>13.64</v>
      </c>
    </row>
    <row r="5749" customFormat="false" ht="12.75" hidden="false" customHeight="false" outlineLevel="0" collapsed="false">
      <c r="P5749" s="22" t="n">
        <v>38623.4396064815</v>
      </c>
      <c r="Q5749" s="6" t="n">
        <v>13.64</v>
      </c>
    </row>
    <row r="5750" customFormat="false" ht="12.75" hidden="false" customHeight="false" outlineLevel="0" collapsed="false">
      <c r="P5750" s="22" t="n">
        <v>38623.445162037</v>
      </c>
      <c r="Q5750" s="6" t="n">
        <v>13.64</v>
      </c>
    </row>
    <row r="5751" customFormat="false" ht="12.75" hidden="false" customHeight="false" outlineLevel="0" collapsed="false">
      <c r="P5751" s="22" t="n">
        <v>38623.4507175926</v>
      </c>
      <c r="Q5751" s="6" t="n">
        <v>13.79</v>
      </c>
    </row>
    <row r="5752" customFormat="false" ht="12.75" hidden="false" customHeight="false" outlineLevel="0" collapsed="false">
      <c r="P5752" s="22" t="n">
        <v>38623.4562731482</v>
      </c>
      <c r="Q5752" s="6" t="n">
        <v>13.79</v>
      </c>
    </row>
    <row r="5753" customFormat="false" ht="12.75" hidden="false" customHeight="false" outlineLevel="0" collapsed="false">
      <c r="P5753" s="22" t="n">
        <v>38623.4618287037</v>
      </c>
      <c r="Q5753" s="6" t="n">
        <v>13.79</v>
      </c>
    </row>
    <row r="5754" customFormat="false" ht="12.75" hidden="false" customHeight="false" outlineLevel="0" collapsed="false">
      <c r="P5754" s="22" t="n">
        <v>38623.4673842593</v>
      </c>
      <c r="Q5754" s="6" t="n">
        <v>13.95</v>
      </c>
    </row>
    <row r="5755" customFormat="false" ht="12.75" hidden="false" customHeight="false" outlineLevel="0" collapsed="false">
      <c r="P5755" s="22" t="n">
        <v>38623.4729398148</v>
      </c>
      <c r="Q5755" s="6" t="n">
        <v>14.11</v>
      </c>
    </row>
    <row r="5756" customFormat="false" ht="12.75" hidden="false" customHeight="false" outlineLevel="0" collapsed="false">
      <c r="P5756" s="22" t="n">
        <v>38623.4784953704</v>
      </c>
      <c r="Q5756" s="6" t="n">
        <v>14.11</v>
      </c>
    </row>
    <row r="5757" customFormat="false" ht="12.75" hidden="false" customHeight="false" outlineLevel="0" collapsed="false">
      <c r="P5757" s="22" t="n">
        <v>38623.4840509259</v>
      </c>
      <c r="Q5757" s="6" t="n">
        <v>14.26</v>
      </c>
    </row>
    <row r="5758" customFormat="false" ht="12.75" hidden="false" customHeight="false" outlineLevel="0" collapsed="false">
      <c r="P5758" s="22" t="n">
        <v>38623.4896064815</v>
      </c>
      <c r="Q5758" s="6" t="n">
        <v>14.42</v>
      </c>
    </row>
    <row r="5759" customFormat="false" ht="12.75" hidden="false" customHeight="false" outlineLevel="0" collapsed="false">
      <c r="P5759" s="22" t="n">
        <v>38623.495162037</v>
      </c>
      <c r="Q5759" s="6" t="n">
        <v>14.58</v>
      </c>
    </row>
    <row r="5760" customFormat="false" ht="12.75" hidden="false" customHeight="false" outlineLevel="0" collapsed="false">
      <c r="P5760" s="22" t="n">
        <v>38623.5007175926</v>
      </c>
      <c r="Q5760" s="6" t="n">
        <v>14.89</v>
      </c>
    </row>
    <row r="5761" customFormat="false" ht="12.75" hidden="false" customHeight="false" outlineLevel="0" collapsed="false">
      <c r="P5761" s="22" t="n">
        <v>38623.5062731481</v>
      </c>
      <c r="Q5761" s="6" t="n">
        <v>15.06</v>
      </c>
    </row>
    <row r="5762" customFormat="false" ht="12.75" hidden="false" customHeight="false" outlineLevel="0" collapsed="false">
      <c r="P5762" s="22" t="n">
        <v>38623.5118287037</v>
      </c>
      <c r="Q5762" s="6" t="n">
        <v>15.22</v>
      </c>
    </row>
    <row r="5763" customFormat="false" ht="12.75" hidden="false" customHeight="false" outlineLevel="0" collapsed="false">
      <c r="P5763" s="22" t="n">
        <v>38623.5173842593</v>
      </c>
      <c r="Q5763" s="6" t="n">
        <v>15.38</v>
      </c>
    </row>
    <row r="5764" customFormat="false" ht="12.75" hidden="false" customHeight="false" outlineLevel="0" collapsed="false">
      <c r="P5764" s="22" t="n">
        <v>38623.5229398148</v>
      </c>
      <c r="Q5764" s="6" t="n">
        <v>15.54</v>
      </c>
    </row>
    <row r="5765" customFormat="false" ht="12.75" hidden="false" customHeight="false" outlineLevel="0" collapsed="false">
      <c r="P5765" s="22" t="n">
        <v>38623.5284953704</v>
      </c>
      <c r="Q5765" s="6" t="n">
        <v>15.69</v>
      </c>
    </row>
    <row r="5766" customFormat="false" ht="12.75" hidden="false" customHeight="false" outlineLevel="0" collapsed="false">
      <c r="P5766" s="22" t="n">
        <v>38623.5340509259</v>
      </c>
      <c r="Q5766" s="6" t="n">
        <v>15.86</v>
      </c>
    </row>
    <row r="5767" customFormat="false" ht="12.75" hidden="false" customHeight="false" outlineLevel="0" collapsed="false">
      <c r="P5767" s="22" t="n">
        <v>38623.5396064815</v>
      </c>
      <c r="Q5767" s="6" t="n">
        <v>16.02</v>
      </c>
    </row>
    <row r="5768" customFormat="false" ht="12.75" hidden="false" customHeight="false" outlineLevel="0" collapsed="false">
      <c r="P5768" s="22" t="n">
        <v>38623.545162037</v>
      </c>
      <c r="Q5768" s="6" t="n">
        <v>16.17</v>
      </c>
    </row>
    <row r="5769" customFormat="false" ht="12.75" hidden="false" customHeight="false" outlineLevel="0" collapsed="false">
      <c r="P5769" s="22" t="n">
        <v>38623.5507175926</v>
      </c>
      <c r="Q5769" s="6" t="n">
        <v>16.33</v>
      </c>
    </row>
    <row r="5770" customFormat="false" ht="12.75" hidden="false" customHeight="false" outlineLevel="0" collapsed="false">
      <c r="P5770" s="22" t="n">
        <v>38623.5562731482</v>
      </c>
      <c r="Q5770" s="6" t="n">
        <v>16.33</v>
      </c>
    </row>
    <row r="5771" customFormat="false" ht="12.75" hidden="false" customHeight="false" outlineLevel="0" collapsed="false">
      <c r="P5771" s="22" t="n">
        <v>38623.5618287037</v>
      </c>
      <c r="Q5771" s="6" t="n">
        <v>16.49</v>
      </c>
    </row>
    <row r="5772" customFormat="false" ht="12.75" hidden="false" customHeight="false" outlineLevel="0" collapsed="false">
      <c r="P5772" s="22" t="n">
        <v>38623.5673842593</v>
      </c>
      <c r="Q5772" s="6" t="n">
        <v>16.49</v>
      </c>
    </row>
    <row r="5773" customFormat="false" ht="12.75" hidden="false" customHeight="false" outlineLevel="0" collapsed="false">
      <c r="P5773" s="22" t="n">
        <v>38623.5729398148</v>
      </c>
      <c r="Q5773" s="6" t="n">
        <v>16.49</v>
      </c>
    </row>
    <row r="5774" customFormat="false" ht="12.75" hidden="false" customHeight="false" outlineLevel="0" collapsed="false">
      <c r="P5774" s="22" t="n">
        <v>38623.5784953704</v>
      </c>
      <c r="Q5774" s="6" t="n">
        <v>16.65</v>
      </c>
    </row>
    <row r="5775" customFormat="false" ht="12.75" hidden="false" customHeight="false" outlineLevel="0" collapsed="false">
      <c r="P5775" s="22" t="n">
        <v>38623.5840509259</v>
      </c>
      <c r="Q5775" s="6" t="n">
        <v>16.65</v>
      </c>
    </row>
    <row r="5776" customFormat="false" ht="12.75" hidden="false" customHeight="false" outlineLevel="0" collapsed="false">
      <c r="P5776" s="22" t="n">
        <v>38623.5896064815</v>
      </c>
      <c r="Q5776" s="6" t="n">
        <v>16.65</v>
      </c>
    </row>
    <row r="5777" customFormat="false" ht="12.75" hidden="false" customHeight="false" outlineLevel="0" collapsed="false">
      <c r="P5777" s="22" t="n">
        <v>38623.595162037</v>
      </c>
      <c r="Q5777" s="6" t="n">
        <v>16.65</v>
      </c>
    </row>
    <row r="5778" customFormat="false" ht="12.75" hidden="false" customHeight="false" outlineLevel="0" collapsed="false">
      <c r="P5778" s="22" t="n">
        <v>38623.6007175926</v>
      </c>
      <c r="Q5778" s="6" t="n">
        <v>16.65</v>
      </c>
    </row>
    <row r="5779" customFormat="false" ht="12.75" hidden="false" customHeight="false" outlineLevel="0" collapsed="false">
      <c r="P5779" s="22" t="n">
        <v>38623.6062731482</v>
      </c>
      <c r="Q5779" s="6" t="n">
        <v>16.65</v>
      </c>
    </row>
    <row r="5780" customFormat="false" ht="12.75" hidden="false" customHeight="false" outlineLevel="0" collapsed="false">
      <c r="P5780" s="22" t="n">
        <v>38623.6118287037</v>
      </c>
      <c r="Q5780" s="6" t="n">
        <v>16.49</v>
      </c>
    </row>
    <row r="5781" customFormat="false" ht="12.75" hidden="false" customHeight="false" outlineLevel="0" collapsed="false">
      <c r="P5781" s="22" t="n">
        <v>38623.6173842593</v>
      </c>
      <c r="Q5781" s="6" t="n">
        <v>16.49</v>
      </c>
    </row>
    <row r="5782" customFormat="false" ht="12.75" hidden="false" customHeight="false" outlineLevel="0" collapsed="false">
      <c r="P5782" s="22" t="n">
        <v>38623.6229398148</v>
      </c>
      <c r="Q5782" s="6" t="n">
        <v>16.49</v>
      </c>
    </row>
    <row r="5783" customFormat="false" ht="12.75" hidden="false" customHeight="false" outlineLevel="0" collapsed="false">
      <c r="P5783" s="22" t="n">
        <v>38623.6284953704</v>
      </c>
      <c r="Q5783" s="6" t="n">
        <v>16.49</v>
      </c>
    </row>
    <row r="5784" customFormat="false" ht="12.75" hidden="false" customHeight="false" outlineLevel="0" collapsed="false">
      <c r="P5784" s="22" t="n">
        <v>38623.6340509259</v>
      </c>
      <c r="Q5784" s="6" t="n">
        <v>16.49</v>
      </c>
    </row>
    <row r="5785" customFormat="false" ht="12.75" hidden="false" customHeight="false" outlineLevel="0" collapsed="false">
      <c r="P5785" s="22" t="n">
        <v>38623.6396064815</v>
      </c>
      <c r="Q5785" s="6" t="n">
        <v>16.49</v>
      </c>
    </row>
    <row r="5786" customFormat="false" ht="12.75" hidden="false" customHeight="false" outlineLevel="0" collapsed="false">
      <c r="P5786" s="22" t="n">
        <v>38623.645162037</v>
      </c>
      <c r="Q5786" s="6" t="n">
        <v>16.49</v>
      </c>
    </row>
    <row r="5787" customFormat="false" ht="12.75" hidden="false" customHeight="false" outlineLevel="0" collapsed="false">
      <c r="P5787" s="22" t="n">
        <v>38623.6507175926</v>
      </c>
      <c r="Q5787" s="6" t="n">
        <v>16.49</v>
      </c>
    </row>
    <row r="5788" customFormat="false" ht="12.75" hidden="false" customHeight="false" outlineLevel="0" collapsed="false">
      <c r="P5788" s="22" t="n">
        <v>38623.6562731481</v>
      </c>
      <c r="Q5788" s="6" t="n">
        <v>16.49</v>
      </c>
    </row>
    <row r="5789" customFormat="false" ht="12.75" hidden="false" customHeight="false" outlineLevel="0" collapsed="false">
      <c r="P5789" s="22" t="n">
        <v>38623.6618287037</v>
      </c>
      <c r="Q5789" s="6" t="n">
        <v>16.49</v>
      </c>
    </row>
    <row r="5790" customFormat="false" ht="12.75" hidden="false" customHeight="false" outlineLevel="0" collapsed="false">
      <c r="P5790" s="22" t="n">
        <v>38623.6673842593</v>
      </c>
      <c r="Q5790" s="6" t="n">
        <v>16.49</v>
      </c>
    </row>
    <row r="5791" customFormat="false" ht="12.75" hidden="false" customHeight="false" outlineLevel="0" collapsed="false">
      <c r="P5791" s="22" t="n">
        <v>38623.6729398148</v>
      </c>
      <c r="Q5791" s="6" t="n">
        <v>16.49</v>
      </c>
    </row>
    <row r="5792" customFormat="false" ht="12.75" hidden="false" customHeight="false" outlineLevel="0" collapsed="false">
      <c r="P5792" s="22" t="n">
        <v>38623.6784953704</v>
      </c>
      <c r="Q5792" s="6" t="n">
        <v>16.49</v>
      </c>
    </row>
    <row r="5793" customFormat="false" ht="12.75" hidden="false" customHeight="false" outlineLevel="0" collapsed="false">
      <c r="P5793" s="22" t="n">
        <v>38623.6840509259</v>
      </c>
      <c r="Q5793" s="6" t="n">
        <v>16.49</v>
      </c>
    </row>
    <row r="5794" customFormat="false" ht="12.75" hidden="false" customHeight="false" outlineLevel="0" collapsed="false">
      <c r="P5794" s="22" t="n">
        <v>38623.6896064815</v>
      </c>
      <c r="Q5794" s="6" t="n">
        <v>16.65</v>
      </c>
    </row>
    <row r="5795" customFormat="false" ht="12.75" hidden="false" customHeight="false" outlineLevel="0" collapsed="false">
      <c r="P5795" s="22" t="n">
        <v>38623.695162037</v>
      </c>
      <c r="Q5795" s="6" t="n">
        <v>16.65</v>
      </c>
    </row>
    <row r="5796" customFormat="false" ht="12.75" hidden="false" customHeight="false" outlineLevel="0" collapsed="false">
      <c r="P5796" s="22" t="n">
        <v>38623.7007175926</v>
      </c>
      <c r="Q5796" s="6" t="n">
        <v>16.65</v>
      </c>
    </row>
    <row r="5797" customFormat="false" ht="12.75" hidden="false" customHeight="false" outlineLevel="0" collapsed="false">
      <c r="P5797" s="22" t="n">
        <v>38623.7062731482</v>
      </c>
      <c r="Q5797" s="6" t="n">
        <v>16.65</v>
      </c>
    </row>
    <row r="5798" customFormat="false" ht="12.75" hidden="false" customHeight="false" outlineLevel="0" collapsed="false">
      <c r="P5798" s="22" t="n">
        <v>38623.7118287037</v>
      </c>
      <c r="Q5798" s="6" t="n">
        <v>16.81</v>
      </c>
    </row>
    <row r="5799" customFormat="false" ht="12.75" hidden="false" customHeight="false" outlineLevel="0" collapsed="false">
      <c r="P5799" s="22" t="n">
        <v>38623.7173842593</v>
      </c>
      <c r="Q5799" s="6" t="n">
        <v>16.81</v>
      </c>
    </row>
    <row r="5800" customFormat="false" ht="12.75" hidden="false" customHeight="false" outlineLevel="0" collapsed="false">
      <c r="P5800" s="22" t="n">
        <v>38623.7229398148</v>
      </c>
      <c r="Q5800" s="6" t="n">
        <v>16.81</v>
      </c>
    </row>
    <row r="5801" customFormat="false" ht="12.75" hidden="false" customHeight="false" outlineLevel="0" collapsed="false">
      <c r="P5801" s="22" t="n">
        <v>38623.7284953704</v>
      </c>
      <c r="Q5801" s="6" t="n">
        <v>16.81</v>
      </c>
    </row>
    <row r="5802" customFormat="false" ht="12.75" hidden="false" customHeight="false" outlineLevel="0" collapsed="false">
      <c r="P5802" s="22" t="n">
        <v>38623.7340509259</v>
      </c>
      <c r="Q5802" s="6" t="n">
        <v>16.81</v>
      </c>
    </row>
    <row r="5803" customFormat="false" ht="12.75" hidden="false" customHeight="false" outlineLevel="0" collapsed="false">
      <c r="P5803" s="22" t="n">
        <v>38623.7396064815</v>
      </c>
      <c r="Q5803" s="6" t="n">
        <v>16.81</v>
      </c>
    </row>
    <row r="5804" customFormat="false" ht="12.75" hidden="false" customHeight="false" outlineLevel="0" collapsed="false">
      <c r="P5804" s="22" t="n">
        <v>38623.745162037</v>
      </c>
      <c r="Q5804" s="6" t="n">
        <v>16.81</v>
      </c>
    </row>
    <row r="5805" customFormat="false" ht="12.75" hidden="false" customHeight="false" outlineLevel="0" collapsed="false">
      <c r="P5805" s="22" t="n">
        <v>38623.7507175926</v>
      </c>
      <c r="Q5805" s="6" t="n">
        <v>16.81</v>
      </c>
    </row>
    <row r="5806" customFormat="false" ht="12.75" hidden="false" customHeight="false" outlineLevel="0" collapsed="false">
      <c r="P5806" s="22" t="n">
        <v>38623.7562731481</v>
      </c>
      <c r="Q5806" s="6" t="n">
        <v>16.81</v>
      </c>
    </row>
    <row r="5807" customFormat="false" ht="12.75" hidden="false" customHeight="false" outlineLevel="0" collapsed="false">
      <c r="P5807" s="22" t="n">
        <v>38623.7618287037</v>
      </c>
      <c r="Q5807" s="6" t="n">
        <v>16.81</v>
      </c>
    </row>
    <row r="5808" customFormat="false" ht="12.75" hidden="false" customHeight="false" outlineLevel="0" collapsed="false">
      <c r="P5808" s="22" t="n">
        <v>38623.7673842593</v>
      </c>
      <c r="Q5808" s="6" t="n">
        <v>16.81</v>
      </c>
    </row>
    <row r="5809" customFormat="false" ht="12.75" hidden="false" customHeight="false" outlineLevel="0" collapsed="false">
      <c r="P5809" s="22" t="n">
        <v>38623.7729398148</v>
      </c>
      <c r="Q5809" s="6" t="n">
        <v>16.81</v>
      </c>
    </row>
    <row r="5810" customFormat="false" ht="12.75" hidden="false" customHeight="false" outlineLevel="0" collapsed="false">
      <c r="P5810" s="22" t="n">
        <v>38623.7784953704</v>
      </c>
      <c r="Q5810" s="6" t="n">
        <v>16.81</v>
      </c>
    </row>
    <row r="5811" customFormat="false" ht="12.75" hidden="false" customHeight="false" outlineLevel="0" collapsed="false">
      <c r="P5811" s="22" t="n">
        <v>38623.7840509259</v>
      </c>
      <c r="Q5811" s="6" t="n">
        <v>16.81</v>
      </c>
    </row>
    <row r="5812" customFormat="false" ht="12.75" hidden="false" customHeight="false" outlineLevel="0" collapsed="false">
      <c r="P5812" s="22" t="n">
        <v>38623.7896064815</v>
      </c>
      <c r="Q5812" s="6" t="n">
        <v>16.81</v>
      </c>
    </row>
    <row r="5813" customFormat="false" ht="12.75" hidden="false" customHeight="false" outlineLevel="0" collapsed="false">
      <c r="P5813" s="22" t="n">
        <v>38623.795162037</v>
      </c>
      <c r="Q5813" s="6" t="n">
        <v>16.81</v>
      </c>
    </row>
    <row r="5814" customFormat="false" ht="12.75" hidden="false" customHeight="false" outlineLevel="0" collapsed="false">
      <c r="P5814" s="22" t="n">
        <v>38623.8007175926</v>
      </c>
      <c r="Q5814" s="6" t="n">
        <v>16.81</v>
      </c>
    </row>
    <row r="5815" customFormat="false" ht="12.75" hidden="false" customHeight="false" outlineLevel="0" collapsed="false">
      <c r="P5815" s="22" t="n">
        <v>38623.8062731482</v>
      </c>
      <c r="Q5815" s="6" t="n">
        <v>16.81</v>
      </c>
    </row>
    <row r="5816" customFormat="false" ht="12.75" hidden="false" customHeight="false" outlineLevel="0" collapsed="false">
      <c r="P5816" s="22" t="n">
        <v>38623.8118287037</v>
      </c>
      <c r="Q5816" s="6" t="n">
        <v>16.81</v>
      </c>
    </row>
    <row r="5817" customFormat="false" ht="12.75" hidden="false" customHeight="false" outlineLevel="0" collapsed="false">
      <c r="P5817" s="22" t="n">
        <v>38623.8173842593</v>
      </c>
      <c r="Q5817" s="6" t="n">
        <v>16.81</v>
      </c>
    </row>
    <row r="5818" customFormat="false" ht="12.75" hidden="false" customHeight="false" outlineLevel="0" collapsed="false">
      <c r="P5818" s="22" t="n">
        <v>38623.8229398148</v>
      </c>
      <c r="Q5818" s="6" t="n">
        <v>16.81</v>
      </c>
    </row>
    <row r="5819" customFormat="false" ht="12.75" hidden="false" customHeight="false" outlineLevel="0" collapsed="false">
      <c r="P5819" s="22" t="n">
        <v>38623.8284953704</v>
      </c>
      <c r="Q5819" s="6" t="n">
        <v>16.81</v>
      </c>
    </row>
    <row r="5820" customFormat="false" ht="12.75" hidden="false" customHeight="false" outlineLevel="0" collapsed="false">
      <c r="P5820" s="22" t="n">
        <v>38623.8340509259</v>
      </c>
      <c r="Q5820" s="6" t="n">
        <v>16.81</v>
      </c>
    </row>
    <row r="5821" customFormat="false" ht="12.75" hidden="false" customHeight="false" outlineLevel="0" collapsed="false">
      <c r="P5821" s="22" t="n">
        <v>38623.8396064815</v>
      </c>
      <c r="Q5821" s="6" t="n">
        <v>16.81</v>
      </c>
    </row>
    <row r="5822" customFormat="false" ht="12.75" hidden="false" customHeight="false" outlineLevel="0" collapsed="false">
      <c r="P5822" s="22" t="n">
        <v>38623.845162037</v>
      </c>
      <c r="Q5822" s="6" t="n">
        <v>16.65</v>
      </c>
    </row>
    <row r="5823" customFormat="false" ht="12.75" hidden="false" customHeight="false" outlineLevel="0" collapsed="false">
      <c r="P5823" s="22" t="n">
        <v>38623.8507175926</v>
      </c>
      <c r="Q5823" s="6" t="n">
        <v>16.65</v>
      </c>
    </row>
    <row r="5824" customFormat="false" ht="12.75" hidden="false" customHeight="false" outlineLevel="0" collapsed="false">
      <c r="P5824" s="22" t="n">
        <v>38623.8562731482</v>
      </c>
      <c r="Q5824" s="6" t="n">
        <v>16.65</v>
      </c>
    </row>
    <row r="5825" customFormat="false" ht="12.75" hidden="false" customHeight="false" outlineLevel="0" collapsed="false">
      <c r="P5825" s="22" t="n">
        <v>38623.8618287037</v>
      </c>
      <c r="Q5825" s="6" t="n">
        <v>16.65</v>
      </c>
    </row>
    <row r="5826" customFormat="false" ht="12.75" hidden="false" customHeight="false" outlineLevel="0" collapsed="false">
      <c r="P5826" s="22" t="n">
        <v>38623.8673842593</v>
      </c>
      <c r="Q5826" s="6" t="n">
        <v>16.65</v>
      </c>
    </row>
    <row r="5827" customFormat="false" ht="12.75" hidden="false" customHeight="false" outlineLevel="0" collapsed="false">
      <c r="P5827" s="22" t="n">
        <v>38623.8729398148</v>
      </c>
      <c r="Q5827" s="6" t="n">
        <v>16.49</v>
      </c>
    </row>
    <row r="5828" customFormat="false" ht="12.75" hidden="false" customHeight="false" outlineLevel="0" collapsed="false">
      <c r="P5828" s="22" t="n">
        <v>38623.8784953704</v>
      </c>
      <c r="Q5828" s="6" t="n">
        <v>16.49</v>
      </c>
    </row>
    <row r="5829" customFormat="false" ht="12.75" hidden="false" customHeight="false" outlineLevel="0" collapsed="false">
      <c r="P5829" s="22" t="n">
        <v>38623.8840509259</v>
      </c>
      <c r="Q5829" s="6" t="n">
        <v>16.49</v>
      </c>
    </row>
    <row r="5830" customFormat="false" ht="12.75" hidden="false" customHeight="false" outlineLevel="0" collapsed="false">
      <c r="P5830" s="22" t="n">
        <v>38623.8896064815</v>
      </c>
      <c r="Q5830" s="6" t="n">
        <v>16.49</v>
      </c>
    </row>
    <row r="5831" customFormat="false" ht="12.75" hidden="false" customHeight="false" outlineLevel="0" collapsed="false">
      <c r="P5831" s="22" t="n">
        <v>38623.895162037</v>
      </c>
      <c r="Q5831" s="6" t="n">
        <v>16.33</v>
      </c>
    </row>
    <row r="5832" customFormat="false" ht="12.75" hidden="false" customHeight="false" outlineLevel="0" collapsed="false">
      <c r="P5832" s="22" t="n">
        <v>38623.9007175926</v>
      </c>
      <c r="Q5832" s="6" t="n">
        <v>16.33</v>
      </c>
    </row>
    <row r="5833" customFormat="false" ht="12.75" hidden="false" customHeight="false" outlineLevel="0" collapsed="false">
      <c r="P5833" s="22" t="n">
        <v>38623.9062731481</v>
      </c>
      <c r="Q5833" s="6" t="n">
        <v>16.33</v>
      </c>
    </row>
    <row r="5834" customFormat="false" ht="12.75" hidden="false" customHeight="false" outlineLevel="0" collapsed="false">
      <c r="P5834" s="22" t="n">
        <v>38623.9118287037</v>
      </c>
      <c r="Q5834" s="6" t="n">
        <v>16.33</v>
      </c>
    </row>
    <row r="5835" customFormat="false" ht="12.75" hidden="false" customHeight="false" outlineLevel="0" collapsed="false">
      <c r="P5835" s="22" t="n">
        <v>38623.9173842593</v>
      </c>
      <c r="Q5835" s="6" t="n">
        <v>16.17</v>
      </c>
    </row>
    <row r="5836" customFormat="false" ht="12.75" hidden="false" customHeight="false" outlineLevel="0" collapsed="false">
      <c r="P5836" s="22" t="n">
        <v>38623.9229398148</v>
      </c>
      <c r="Q5836" s="6" t="n">
        <v>16.17</v>
      </c>
    </row>
    <row r="5837" customFormat="false" ht="12.75" hidden="false" customHeight="false" outlineLevel="0" collapsed="false">
      <c r="P5837" s="22" t="n">
        <v>38623.9284953704</v>
      </c>
      <c r="Q5837" s="6" t="n">
        <v>16.17</v>
      </c>
    </row>
    <row r="5838" customFormat="false" ht="12.75" hidden="false" customHeight="false" outlineLevel="0" collapsed="false">
      <c r="P5838" s="22" t="n">
        <v>38623.9340509259</v>
      </c>
      <c r="Q5838" s="6" t="n">
        <v>16.02</v>
      </c>
    </row>
    <row r="5839" customFormat="false" ht="12.75" hidden="false" customHeight="false" outlineLevel="0" collapsed="false">
      <c r="P5839" s="22" t="n">
        <v>38623.9396064815</v>
      </c>
      <c r="Q5839" s="6" t="n">
        <v>16.02</v>
      </c>
    </row>
    <row r="5840" customFormat="false" ht="12.75" hidden="false" customHeight="false" outlineLevel="0" collapsed="false">
      <c r="P5840" s="22" t="n">
        <v>38623.945162037</v>
      </c>
      <c r="Q5840" s="6" t="n">
        <v>16.02</v>
      </c>
    </row>
    <row r="5841" customFormat="false" ht="12.75" hidden="false" customHeight="false" outlineLevel="0" collapsed="false">
      <c r="P5841" s="22" t="n">
        <v>38623.9507175926</v>
      </c>
      <c r="Q5841" s="6" t="n">
        <v>16.02</v>
      </c>
    </row>
    <row r="5842" customFormat="false" ht="12.75" hidden="false" customHeight="false" outlineLevel="0" collapsed="false">
      <c r="P5842" s="22" t="n">
        <v>38623.9562731482</v>
      </c>
      <c r="Q5842" s="6" t="n">
        <v>15.86</v>
      </c>
    </row>
    <row r="5843" customFormat="false" ht="12.75" hidden="false" customHeight="false" outlineLevel="0" collapsed="false">
      <c r="P5843" s="22" t="n">
        <v>38623.9618287037</v>
      </c>
      <c r="Q5843" s="6" t="n">
        <v>15.86</v>
      </c>
    </row>
    <row r="5844" customFormat="false" ht="12.75" hidden="false" customHeight="false" outlineLevel="0" collapsed="false">
      <c r="P5844" s="22" t="n">
        <v>38623.9673842593</v>
      </c>
      <c r="Q5844" s="6" t="n">
        <v>15.86</v>
      </c>
    </row>
    <row r="5845" customFormat="false" ht="12.75" hidden="false" customHeight="false" outlineLevel="0" collapsed="false">
      <c r="P5845" s="22" t="n">
        <v>38623.9729398148</v>
      </c>
      <c r="Q5845" s="6" t="n">
        <v>15.69</v>
      </c>
    </row>
    <row r="5846" customFormat="false" ht="12.75" hidden="false" customHeight="false" outlineLevel="0" collapsed="false">
      <c r="P5846" s="22" t="n">
        <v>38623.9784953704</v>
      </c>
      <c r="Q5846" s="6" t="n">
        <v>15.69</v>
      </c>
    </row>
    <row r="5847" customFormat="false" ht="12.75" hidden="false" customHeight="false" outlineLevel="0" collapsed="false">
      <c r="P5847" s="22" t="n">
        <v>38623.9840509259</v>
      </c>
      <c r="Q5847" s="6" t="n">
        <v>15.69</v>
      </c>
    </row>
    <row r="5848" customFormat="false" ht="12.75" hidden="false" customHeight="false" outlineLevel="0" collapsed="false">
      <c r="P5848" s="22" t="n">
        <v>38623.9896064815</v>
      </c>
      <c r="Q5848" s="6" t="n">
        <v>15.69</v>
      </c>
    </row>
    <row r="5849" customFormat="false" ht="12.75" hidden="false" customHeight="false" outlineLevel="0" collapsed="false">
      <c r="P5849" s="22" t="n">
        <v>38623.995162037</v>
      </c>
      <c r="Q5849" s="6" t="n">
        <v>15.54</v>
      </c>
    </row>
    <row r="5850" customFormat="false" ht="12.75" hidden="false" customHeight="false" outlineLevel="0" collapsed="false">
      <c r="P5850" s="22" t="n">
        <v>38624.0007175926</v>
      </c>
      <c r="Q5850" s="6" t="n">
        <v>15.54</v>
      </c>
    </row>
    <row r="5851" customFormat="false" ht="12.75" hidden="false" customHeight="false" outlineLevel="0" collapsed="false">
      <c r="P5851" s="22" t="n">
        <v>38624.0062731481</v>
      </c>
      <c r="Q5851" s="6" t="n">
        <v>15.54</v>
      </c>
    </row>
    <row r="5852" customFormat="false" ht="12.75" hidden="false" customHeight="false" outlineLevel="0" collapsed="false">
      <c r="P5852" s="22" t="n">
        <v>38624.0118287037</v>
      </c>
      <c r="Q5852" s="6" t="n">
        <v>15.38</v>
      </c>
    </row>
    <row r="5853" customFormat="false" ht="12.75" hidden="false" customHeight="false" outlineLevel="0" collapsed="false">
      <c r="P5853" s="22" t="n">
        <v>38624.0173842593</v>
      </c>
      <c r="Q5853" s="6" t="n">
        <v>15.38</v>
      </c>
    </row>
    <row r="5854" customFormat="false" ht="12.75" hidden="false" customHeight="false" outlineLevel="0" collapsed="false">
      <c r="P5854" s="22" t="n">
        <v>38624.0229398148</v>
      </c>
      <c r="Q5854" s="6" t="n">
        <v>15.38</v>
      </c>
    </row>
    <row r="5855" customFormat="false" ht="12.75" hidden="false" customHeight="false" outlineLevel="0" collapsed="false">
      <c r="P5855" s="22" t="n">
        <v>38624.0284953704</v>
      </c>
      <c r="Q5855" s="6" t="n">
        <v>15.38</v>
      </c>
    </row>
    <row r="5856" customFormat="false" ht="12.75" hidden="false" customHeight="false" outlineLevel="0" collapsed="false">
      <c r="P5856" s="22" t="n">
        <v>38624.0340509259</v>
      </c>
      <c r="Q5856" s="6" t="n">
        <v>15.22</v>
      </c>
    </row>
    <row r="5857" customFormat="false" ht="12.75" hidden="false" customHeight="false" outlineLevel="0" collapsed="false">
      <c r="P5857" s="22" t="n">
        <v>38624.0396064815</v>
      </c>
      <c r="Q5857" s="6" t="n">
        <v>15.22</v>
      </c>
    </row>
    <row r="5858" customFormat="false" ht="12.75" hidden="false" customHeight="false" outlineLevel="0" collapsed="false">
      <c r="P5858" s="22" t="n">
        <v>38624.045162037</v>
      </c>
      <c r="Q5858" s="6" t="n">
        <v>15.22</v>
      </c>
    </row>
    <row r="5859" customFormat="false" ht="12.75" hidden="false" customHeight="false" outlineLevel="0" collapsed="false">
      <c r="P5859" s="22" t="n">
        <v>38624.0507175926</v>
      </c>
      <c r="Q5859" s="6" t="n">
        <v>15.22</v>
      </c>
    </row>
    <row r="5860" customFormat="false" ht="12.75" hidden="false" customHeight="false" outlineLevel="0" collapsed="false">
      <c r="P5860" s="22" t="n">
        <v>38624.0562731482</v>
      </c>
      <c r="Q5860" s="6" t="n">
        <v>15.06</v>
      </c>
    </row>
    <row r="5861" customFormat="false" ht="12.75" hidden="false" customHeight="false" outlineLevel="0" collapsed="false">
      <c r="P5861" s="22" t="n">
        <v>38624.0618287037</v>
      </c>
      <c r="Q5861" s="6" t="n">
        <v>15.06</v>
      </c>
    </row>
    <row r="5862" customFormat="false" ht="12.75" hidden="false" customHeight="false" outlineLevel="0" collapsed="false">
      <c r="P5862" s="22" t="n">
        <v>38624.0673842593</v>
      </c>
      <c r="Q5862" s="6" t="n">
        <v>15.06</v>
      </c>
    </row>
    <row r="5863" customFormat="false" ht="12.75" hidden="false" customHeight="false" outlineLevel="0" collapsed="false">
      <c r="P5863" s="22" t="n">
        <v>38624.0729398148</v>
      </c>
      <c r="Q5863" s="6" t="n">
        <v>15.06</v>
      </c>
    </row>
    <row r="5864" customFormat="false" ht="12.75" hidden="false" customHeight="false" outlineLevel="0" collapsed="false">
      <c r="P5864" s="22" t="n">
        <v>38624.0784953704</v>
      </c>
      <c r="Q5864" s="6" t="n">
        <v>15.06</v>
      </c>
    </row>
    <row r="5865" customFormat="false" ht="12.75" hidden="false" customHeight="false" outlineLevel="0" collapsed="false">
      <c r="P5865" s="22" t="n">
        <v>38624.0840509259</v>
      </c>
      <c r="Q5865" s="6" t="n">
        <v>14.89</v>
      </c>
    </row>
    <row r="5866" customFormat="false" ht="12.75" hidden="false" customHeight="false" outlineLevel="0" collapsed="false">
      <c r="P5866" s="22" t="n">
        <v>38624.0896064815</v>
      </c>
      <c r="Q5866" s="6" t="n">
        <v>14.89</v>
      </c>
    </row>
    <row r="5867" customFormat="false" ht="12.75" hidden="false" customHeight="false" outlineLevel="0" collapsed="false">
      <c r="P5867" s="22" t="n">
        <v>38624.095162037</v>
      </c>
      <c r="Q5867" s="6" t="n">
        <v>14.89</v>
      </c>
    </row>
    <row r="5868" customFormat="false" ht="12.75" hidden="false" customHeight="false" outlineLevel="0" collapsed="false">
      <c r="P5868" s="22" t="n">
        <v>38624.1007175926</v>
      </c>
      <c r="Q5868" s="6" t="n">
        <v>14.89</v>
      </c>
    </row>
    <row r="5869" customFormat="false" ht="12.75" hidden="false" customHeight="false" outlineLevel="0" collapsed="false">
      <c r="P5869" s="22" t="n">
        <v>38624.1062731482</v>
      </c>
      <c r="Q5869" s="6" t="n">
        <v>14.89</v>
      </c>
    </row>
    <row r="5870" customFormat="false" ht="12.75" hidden="false" customHeight="false" outlineLevel="0" collapsed="false">
      <c r="P5870" s="22" t="n">
        <v>38624.1118287037</v>
      </c>
      <c r="Q5870" s="6" t="n">
        <v>14.74</v>
      </c>
    </row>
    <row r="5871" customFormat="false" ht="12.75" hidden="false" customHeight="false" outlineLevel="0" collapsed="false">
      <c r="P5871" s="22" t="n">
        <v>38624.1173842593</v>
      </c>
      <c r="Q5871" s="6" t="n">
        <v>14.74</v>
      </c>
    </row>
    <row r="5872" customFormat="false" ht="12.75" hidden="false" customHeight="false" outlineLevel="0" collapsed="false">
      <c r="P5872" s="22" t="n">
        <v>38624.1229398148</v>
      </c>
      <c r="Q5872" s="6" t="n">
        <v>14.74</v>
      </c>
    </row>
    <row r="5873" customFormat="false" ht="12.75" hidden="false" customHeight="false" outlineLevel="0" collapsed="false">
      <c r="P5873" s="22" t="n">
        <v>38624.1284953704</v>
      </c>
      <c r="Q5873" s="6" t="n">
        <v>14.74</v>
      </c>
    </row>
    <row r="5874" customFormat="false" ht="12.75" hidden="false" customHeight="false" outlineLevel="0" collapsed="false">
      <c r="P5874" s="22" t="n">
        <v>38624.1340509259</v>
      </c>
      <c r="Q5874" s="6" t="n">
        <v>14.74</v>
      </c>
    </row>
    <row r="5875" customFormat="false" ht="12.75" hidden="false" customHeight="false" outlineLevel="0" collapsed="false">
      <c r="P5875" s="22" t="n">
        <v>38624.1396064815</v>
      </c>
      <c r="Q5875" s="6" t="n">
        <v>14.74</v>
      </c>
    </row>
    <row r="5876" customFormat="false" ht="12.75" hidden="false" customHeight="false" outlineLevel="0" collapsed="false">
      <c r="P5876" s="22" t="n">
        <v>38624.145162037</v>
      </c>
      <c r="Q5876" s="6" t="n">
        <v>14.58</v>
      </c>
    </row>
    <row r="5877" customFormat="false" ht="12.75" hidden="false" customHeight="false" outlineLevel="0" collapsed="false">
      <c r="P5877" s="22" t="n">
        <v>38624.1507175926</v>
      </c>
      <c r="Q5877" s="6" t="n">
        <v>14.58</v>
      </c>
    </row>
    <row r="5878" customFormat="false" ht="12.75" hidden="false" customHeight="false" outlineLevel="0" collapsed="false">
      <c r="P5878" s="22" t="n">
        <v>38624.1562731481</v>
      </c>
      <c r="Q5878" s="6" t="n">
        <v>14.58</v>
      </c>
    </row>
    <row r="5879" customFormat="false" ht="12.75" hidden="false" customHeight="false" outlineLevel="0" collapsed="false">
      <c r="P5879" s="22" t="n">
        <v>38624.1618287037</v>
      </c>
      <c r="Q5879" s="6" t="n">
        <v>14.58</v>
      </c>
    </row>
    <row r="5880" customFormat="false" ht="12.75" hidden="false" customHeight="false" outlineLevel="0" collapsed="false">
      <c r="P5880" s="22" t="n">
        <v>38624.1673842593</v>
      </c>
      <c r="Q5880" s="6" t="n">
        <v>14.58</v>
      </c>
    </row>
    <row r="5881" customFormat="false" ht="12.75" hidden="false" customHeight="false" outlineLevel="0" collapsed="false">
      <c r="P5881" s="22" t="n">
        <v>38624.1729398148</v>
      </c>
      <c r="Q5881" s="6" t="n">
        <v>14.58</v>
      </c>
    </row>
    <row r="5882" customFormat="false" ht="12.75" hidden="false" customHeight="false" outlineLevel="0" collapsed="false">
      <c r="P5882" s="22" t="n">
        <v>38624.1784953704</v>
      </c>
      <c r="Q5882" s="6" t="n">
        <v>14.42</v>
      </c>
    </row>
    <row r="5883" customFormat="false" ht="12.75" hidden="false" customHeight="false" outlineLevel="0" collapsed="false">
      <c r="P5883" s="22" t="n">
        <v>38624.1840509259</v>
      </c>
      <c r="Q5883" s="6" t="n">
        <v>14.42</v>
      </c>
    </row>
    <row r="5884" customFormat="false" ht="12.75" hidden="false" customHeight="false" outlineLevel="0" collapsed="false">
      <c r="P5884" s="22" t="n">
        <v>38624.1896064815</v>
      </c>
      <c r="Q5884" s="6" t="n">
        <v>14.42</v>
      </c>
    </row>
    <row r="5885" customFormat="false" ht="12.75" hidden="false" customHeight="false" outlineLevel="0" collapsed="false">
      <c r="P5885" s="22" t="n">
        <v>38624.195162037</v>
      </c>
      <c r="Q5885" s="6" t="n">
        <v>14.42</v>
      </c>
    </row>
    <row r="5886" customFormat="false" ht="12.75" hidden="false" customHeight="false" outlineLevel="0" collapsed="false">
      <c r="P5886" s="22" t="n">
        <v>38624.2007175926</v>
      </c>
      <c r="Q5886" s="6" t="n">
        <v>14.42</v>
      </c>
    </row>
    <row r="5887" customFormat="false" ht="12.75" hidden="false" customHeight="false" outlineLevel="0" collapsed="false">
      <c r="P5887" s="22" t="n">
        <v>38624.2062731482</v>
      </c>
      <c r="Q5887" s="6" t="n">
        <v>14.42</v>
      </c>
    </row>
    <row r="5888" customFormat="false" ht="12.75" hidden="false" customHeight="false" outlineLevel="0" collapsed="false">
      <c r="P5888" s="22" t="n">
        <v>38624.2118287037</v>
      </c>
      <c r="Q5888" s="6" t="n">
        <v>14.26</v>
      </c>
    </row>
    <row r="5889" customFormat="false" ht="12.75" hidden="false" customHeight="false" outlineLevel="0" collapsed="false">
      <c r="P5889" s="22" t="n">
        <v>38624.2173842593</v>
      </c>
      <c r="Q5889" s="6" t="n">
        <v>14.26</v>
      </c>
    </row>
    <row r="5890" customFormat="false" ht="12.75" hidden="false" customHeight="false" outlineLevel="0" collapsed="false">
      <c r="P5890" s="22" t="n">
        <v>38624.2229398148</v>
      </c>
      <c r="Q5890" s="6" t="n">
        <v>14.26</v>
      </c>
    </row>
    <row r="5891" customFormat="false" ht="12.75" hidden="false" customHeight="false" outlineLevel="0" collapsed="false">
      <c r="P5891" s="22" t="n">
        <v>38624.2284953704</v>
      </c>
      <c r="Q5891" s="6" t="n">
        <v>14.26</v>
      </c>
    </row>
    <row r="5892" customFormat="false" ht="12.75" hidden="false" customHeight="false" outlineLevel="0" collapsed="false">
      <c r="P5892" s="22" t="n">
        <v>38624.2340509259</v>
      </c>
      <c r="Q5892" s="6" t="n">
        <v>14.26</v>
      </c>
    </row>
    <row r="5893" customFormat="false" ht="12.75" hidden="false" customHeight="false" outlineLevel="0" collapsed="false">
      <c r="P5893" s="22" t="n">
        <v>38624.2396064815</v>
      </c>
      <c r="Q5893" s="6" t="n">
        <v>14.26</v>
      </c>
    </row>
    <row r="5894" customFormat="false" ht="12.75" hidden="false" customHeight="false" outlineLevel="0" collapsed="false">
      <c r="P5894" s="22" t="n">
        <v>38624.245162037</v>
      </c>
      <c r="Q5894" s="6" t="n">
        <v>14.26</v>
      </c>
    </row>
    <row r="5895" customFormat="false" ht="12.75" hidden="false" customHeight="false" outlineLevel="0" collapsed="false">
      <c r="P5895" s="22" t="n">
        <v>38624.2507175926</v>
      </c>
      <c r="Q5895" s="6" t="n">
        <v>14.11</v>
      </c>
    </row>
    <row r="5896" customFormat="false" ht="12.75" hidden="false" customHeight="false" outlineLevel="0" collapsed="false">
      <c r="P5896" s="22" t="n">
        <v>38624.2562731481</v>
      </c>
      <c r="Q5896" s="6" t="n">
        <v>14.11</v>
      </c>
    </row>
    <row r="5897" customFormat="false" ht="12.75" hidden="false" customHeight="false" outlineLevel="0" collapsed="false">
      <c r="P5897" s="22" t="n">
        <v>38624.2618287037</v>
      </c>
      <c r="Q5897" s="6" t="n">
        <v>14.11</v>
      </c>
    </row>
    <row r="5898" customFormat="false" ht="12.75" hidden="false" customHeight="false" outlineLevel="0" collapsed="false">
      <c r="P5898" s="22" t="n">
        <v>38624.2673842593</v>
      </c>
      <c r="Q5898" s="6" t="n">
        <v>14.11</v>
      </c>
    </row>
    <row r="5899" customFormat="false" ht="12.75" hidden="false" customHeight="false" outlineLevel="0" collapsed="false">
      <c r="P5899" s="22" t="n">
        <v>38624.2729398148</v>
      </c>
      <c r="Q5899" s="6" t="n">
        <v>14.11</v>
      </c>
    </row>
    <row r="5900" customFormat="false" ht="12.75" hidden="false" customHeight="false" outlineLevel="0" collapsed="false">
      <c r="P5900" s="22" t="n">
        <v>38624.2784953704</v>
      </c>
      <c r="Q5900" s="6" t="n">
        <v>14.11</v>
      </c>
    </row>
    <row r="5901" customFormat="false" ht="12.75" hidden="false" customHeight="false" outlineLevel="0" collapsed="false">
      <c r="P5901" s="22" t="n">
        <v>38624.2840509259</v>
      </c>
      <c r="Q5901" s="6" t="n">
        <v>13.95</v>
      </c>
    </row>
    <row r="5902" customFormat="false" ht="12.75" hidden="false" customHeight="false" outlineLevel="0" collapsed="false">
      <c r="P5902" s="22" t="n">
        <v>38624.2896064815</v>
      </c>
      <c r="Q5902" s="6" t="n">
        <v>13.95</v>
      </c>
    </row>
    <row r="5903" customFormat="false" ht="12.75" hidden="false" customHeight="false" outlineLevel="0" collapsed="false">
      <c r="P5903" s="22" t="n">
        <v>38624.295162037</v>
      </c>
      <c r="Q5903" s="6" t="n">
        <v>13.95</v>
      </c>
    </row>
    <row r="5904" customFormat="false" ht="12.75" hidden="false" customHeight="false" outlineLevel="0" collapsed="false">
      <c r="P5904" s="22" t="n">
        <v>38624.3007175926</v>
      </c>
      <c r="Q5904" s="6" t="n">
        <v>13.95</v>
      </c>
    </row>
    <row r="5905" customFormat="false" ht="12.75" hidden="false" customHeight="false" outlineLevel="0" collapsed="false">
      <c r="P5905" s="22" t="n">
        <v>38624.3062731482</v>
      </c>
      <c r="Q5905" s="6" t="n">
        <v>13.95</v>
      </c>
    </row>
    <row r="5906" customFormat="false" ht="12.75" hidden="false" customHeight="false" outlineLevel="0" collapsed="false">
      <c r="P5906" s="22" t="n">
        <v>38624.3118287037</v>
      </c>
      <c r="Q5906" s="6" t="n">
        <v>13.95</v>
      </c>
    </row>
    <row r="5907" customFormat="false" ht="12.75" hidden="false" customHeight="false" outlineLevel="0" collapsed="false">
      <c r="P5907" s="22" t="n">
        <v>38624.3173842593</v>
      </c>
      <c r="Q5907" s="6" t="n">
        <v>13.79</v>
      </c>
    </row>
    <row r="5908" customFormat="false" ht="12.75" hidden="false" customHeight="false" outlineLevel="0" collapsed="false">
      <c r="P5908" s="22" t="n">
        <v>38624.3229398148</v>
      </c>
      <c r="Q5908" s="6" t="n">
        <v>13.79</v>
      </c>
    </row>
    <row r="5909" customFormat="false" ht="12.75" hidden="false" customHeight="false" outlineLevel="0" collapsed="false">
      <c r="P5909" s="22" t="n">
        <v>38624.3284953704</v>
      </c>
      <c r="Q5909" s="6" t="n">
        <v>13.79</v>
      </c>
    </row>
    <row r="5910" customFormat="false" ht="12.75" hidden="false" customHeight="false" outlineLevel="0" collapsed="false">
      <c r="P5910" s="22" t="n">
        <v>38624.3340509259</v>
      </c>
      <c r="Q5910" s="6" t="n">
        <v>13.79</v>
      </c>
    </row>
    <row r="5911" customFormat="false" ht="12.75" hidden="false" customHeight="false" outlineLevel="0" collapsed="false">
      <c r="P5911" s="22" t="n">
        <v>38624.3396064815</v>
      </c>
      <c r="Q5911" s="6" t="n">
        <v>13.79</v>
      </c>
    </row>
    <row r="5912" customFormat="false" ht="12.75" hidden="false" customHeight="false" outlineLevel="0" collapsed="false">
      <c r="P5912" s="22" t="n">
        <v>38624.345162037</v>
      </c>
      <c r="Q5912" s="6" t="n">
        <v>13.79</v>
      </c>
    </row>
    <row r="5913" customFormat="false" ht="12.75" hidden="false" customHeight="false" outlineLevel="0" collapsed="false">
      <c r="P5913" s="22" t="n">
        <v>38624.3507175926</v>
      </c>
      <c r="Q5913" s="6" t="n">
        <v>13.64</v>
      </c>
    </row>
    <row r="5914" customFormat="false" ht="12.75" hidden="false" customHeight="false" outlineLevel="0" collapsed="false">
      <c r="P5914" s="22" t="n">
        <v>38624.3562731482</v>
      </c>
      <c r="Q5914" s="6" t="n">
        <v>13.64</v>
      </c>
    </row>
    <row r="5915" customFormat="false" ht="12.75" hidden="false" customHeight="false" outlineLevel="0" collapsed="false">
      <c r="P5915" s="22" t="n">
        <v>38624.3618287037</v>
      </c>
      <c r="Q5915" s="6" t="n">
        <v>13.64</v>
      </c>
    </row>
    <row r="5916" customFormat="false" ht="12.75" hidden="false" customHeight="false" outlineLevel="0" collapsed="false">
      <c r="P5916" s="22" t="n">
        <v>38624.3673842593</v>
      </c>
      <c r="Q5916" s="6" t="n">
        <v>13.64</v>
      </c>
    </row>
    <row r="5917" customFormat="false" ht="12.75" hidden="false" customHeight="false" outlineLevel="0" collapsed="false">
      <c r="P5917" s="22" t="n">
        <v>38624.3729398148</v>
      </c>
      <c r="Q5917" s="6" t="n">
        <v>13.64</v>
      </c>
    </row>
    <row r="5918" customFormat="false" ht="12.75" hidden="false" customHeight="false" outlineLevel="0" collapsed="false">
      <c r="P5918" s="22" t="n">
        <v>38624.3784953704</v>
      </c>
      <c r="Q5918" s="6" t="n">
        <v>13.64</v>
      </c>
    </row>
    <row r="5919" customFormat="false" ht="12.75" hidden="false" customHeight="false" outlineLevel="0" collapsed="false">
      <c r="P5919" s="22" t="n">
        <v>38624.3840509259</v>
      </c>
      <c r="Q5919" s="6" t="n">
        <v>13.64</v>
      </c>
    </row>
    <row r="5920" customFormat="false" ht="12.75" hidden="false" customHeight="false" outlineLevel="0" collapsed="false">
      <c r="P5920" s="22" t="n">
        <v>38624.3896064815</v>
      </c>
      <c r="Q5920" s="6" t="n">
        <v>13.64</v>
      </c>
    </row>
    <row r="5921" customFormat="false" ht="12.75" hidden="false" customHeight="false" outlineLevel="0" collapsed="false">
      <c r="P5921" s="22" t="n">
        <v>38624.395162037</v>
      </c>
      <c r="Q5921" s="6" t="n">
        <v>13.64</v>
      </c>
    </row>
    <row r="5922" customFormat="false" ht="12.75" hidden="false" customHeight="false" outlineLevel="0" collapsed="false">
      <c r="P5922" s="22" t="n">
        <v>38624.4007175926</v>
      </c>
      <c r="Q5922" s="6" t="n">
        <v>13.64</v>
      </c>
    </row>
    <row r="5923" customFormat="false" ht="12.75" hidden="false" customHeight="false" outlineLevel="0" collapsed="false">
      <c r="P5923" s="22" t="n">
        <v>38624.4062731481</v>
      </c>
      <c r="Q5923" s="6" t="n">
        <v>13.64</v>
      </c>
    </row>
    <row r="5924" customFormat="false" ht="12.75" hidden="false" customHeight="false" outlineLevel="0" collapsed="false">
      <c r="P5924" s="22" t="n">
        <v>38624.4118287037</v>
      </c>
      <c r="Q5924" s="6" t="n">
        <v>13.64</v>
      </c>
    </row>
    <row r="5925" customFormat="false" ht="12.75" hidden="false" customHeight="false" outlineLevel="0" collapsed="false">
      <c r="P5925" s="22" t="n">
        <v>38624.4173842593</v>
      </c>
      <c r="Q5925" s="6" t="n">
        <v>13.64</v>
      </c>
    </row>
    <row r="5926" customFormat="false" ht="12.75" hidden="false" customHeight="false" outlineLevel="0" collapsed="false">
      <c r="P5926" s="22" t="n">
        <v>38624.4229398148</v>
      </c>
      <c r="Q5926" s="6" t="n">
        <v>13.64</v>
      </c>
    </row>
    <row r="5927" customFormat="false" ht="12.75" hidden="false" customHeight="false" outlineLevel="0" collapsed="false">
      <c r="P5927" s="22" t="n">
        <v>38624.4284953704</v>
      </c>
      <c r="Q5927" s="6" t="n">
        <v>13.64</v>
      </c>
    </row>
    <row r="5928" customFormat="false" ht="12.75" hidden="false" customHeight="false" outlineLevel="0" collapsed="false">
      <c r="P5928" s="22" t="n">
        <v>38624.4340509259</v>
      </c>
      <c r="Q5928" s="6" t="n">
        <v>13.64</v>
      </c>
    </row>
    <row r="5929" customFormat="false" ht="12.75" hidden="false" customHeight="false" outlineLevel="0" collapsed="false">
      <c r="P5929" s="22" t="n">
        <v>38624.4396064815</v>
      </c>
      <c r="Q5929" s="6" t="n">
        <v>13.64</v>
      </c>
    </row>
    <row r="5930" customFormat="false" ht="12.75" hidden="false" customHeight="false" outlineLevel="0" collapsed="false">
      <c r="P5930" s="22" t="n">
        <v>38624.445162037</v>
      </c>
      <c r="Q5930" s="6" t="n">
        <v>13.64</v>
      </c>
    </row>
    <row r="5931" customFormat="false" ht="12.75" hidden="false" customHeight="false" outlineLevel="0" collapsed="false">
      <c r="P5931" s="22" t="n">
        <v>38624.4507175926</v>
      </c>
      <c r="Q5931" s="6" t="n">
        <v>13.64</v>
      </c>
    </row>
    <row r="5932" customFormat="false" ht="12.75" hidden="false" customHeight="false" outlineLevel="0" collapsed="false">
      <c r="P5932" s="22" t="n">
        <v>38624.4562731482</v>
      </c>
      <c r="Q5932" s="6" t="n">
        <v>13.64</v>
      </c>
    </row>
    <row r="5933" customFormat="false" ht="12.75" hidden="false" customHeight="false" outlineLevel="0" collapsed="false">
      <c r="P5933" s="22" t="n">
        <v>38624.4618287037</v>
      </c>
      <c r="Q5933" s="6" t="n">
        <v>13.79</v>
      </c>
    </row>
    <row r="5934" customFormat="false" ht="12.75" hidden="false" customHeight="false" outlineLevel="0" collapsed="false">
      <c r="P5934" s="22" t="n">
        <v>38624.4673842593</v>
      </c>
      <c r="Q5934" s="6" t="n">
        <v>13.79</v>
      </c>
    </row>
    <row r="5935" customFormat="false" ht="12.75" hidden="false" customHeight="false" outlineLevel="0" collapsed="false">
      <c r="P5935" s="22" t="n">
        <v>38624.4729398148</v>
      </c>
      <c r="Q5935" s="6" t="n">
        <v>13.95</v>
      </c>
    </row>
    <row r="5936" customFormat="false" ht="12.75" hidden="false" customHeight="false" outlineLevel="0" collapsed="false">
      <c r="P5936" s="22" t="n">
        <v>38624.4784953704</v>
      </c>
      <c r="Q5936" s="6" t="n">
        <v>14.11</v>
      </c>
    </row>
    <row r="5937" customFormat="false" ht="12.75" hidden="false" customHeight="false" outlineLevel="0" collapsed="false">
      <c r="P5937" s="22" t="n">
        <v>38624.4840509259</v>
      </c>
      <c r="Q5937" s="6" t="n">
        <v>14.26</v>
      </c>
    </row>
    <row r="5938" customFormat="false" ht="12.75" hidden="false" customHeight="false" outlineLevel="0" collapsed="false">
      <c r="P5938" s="22" t="n">
        <v>38624.4896064815</v>
      </c>
      <c r="Q5938" s="6" t="n">
        <v>14.42</v>
      </c>
    </row>
    <row r="5939" customFormat="false" ht="12.75" hidden="false" customHeight="false" outlineLevel="0" collapsed="false">
      <c r="P5939" s="22" t="n">
        <v>38624.495162037</v>
      </c>
      <c r="Q5939" s="6" t="n">
        <v>14.58</v>
      </c>
    </row>
    <row r="5940" customFormat="false" ht="12.75" hidden="false" customHeight="false" outlineLevel="0" collapsed="false">
      <c r="P5940" s="22" t="n">
        <v>38624.5007175926</v>
      </c>
      <c r="Q5940" s="6" t="n">
        <v>14.74</v>
      </c>
    </row>
    <row r="5941" customFormat="false" ht="12.75" hidden="false" customHeight="false" outlineLevel="0" collapsed="false">
      <c r="P5941" s="22" t="n">
        <v>38624.5062731481</v>
      </c>
      <c r="Q5941" s="6" t="n">
        <v>14.89</v>
      </c>
    </row>
    <row r="5942" customFormat="false" ht="12.75" hidden="false" customHeight="false" outlineLevel="0" collapsed="false">
      <c r="P5942" s="22" t="n">
        <v>38624.5118287037</v>
      </c>
      <c r="Q5942" s="6" t="n">
        <v>15.06</v>
      </c>
    </row>
    <row r="5943" customFormat="false" ht="12.75" hidden="false" customHeight="false" outlineLevel="0" collapsed="false">
      <c r="P5943" s="22" t="n">
        <v>38624.5173842593</v>
      </c>
      <c r="Q5943" s="6" t="n">
        <v>15.38</v>
      </c>
    </row>
    <row r="5944" customFormat="false" ht="12.75" hidden="false" customHeight="false" outlineLevel="0" collapsed="false">
      <c r="P5944" s="22" t="n">
        <v>38624.5229398148</v>
      </c>
      <c r="Q5944" s="6" t="n">
        <v>15.54</v>
      </c>
    </row>
    <row r="5945" customFormat="false" ht="12.75" hidden="false" customHeight="false" outlineLevel="0" collapsed="false">
      <c r="P5945" s="22" t="n">
        <v>38624.5284953704</v>
      </c>
      <c r="Q5945" s="6" t="n">
        <v>15.69</v>
      </c>
    </row>
    <row r="5946" customFormat="false" ht="12.75" hidden="false" customHeight="false" outlineLevel="0" collapsed="false">
      <c r="P5946" s="22" t="n">
        <v>38624.5340509259</v>
      </c>
      <c r="Q5946" s="6" t="n">
        <v>15.86</v>
      </c>
    </row>
    <row r="5947" customFormat="false" ht="12.75" hidden="false" customHeight="false" outlineLevel="0" collapsed="false">
      <c r="P5947" s="22" t="n">
        <v>38624.5396064815</v>
      </c>
      <c r="Q5947" s="6" t="n">
        <v>16.02</v>
      </c>
    </row>
    <row r="5948" customFormat="false" ht="12.75" hidden="false" customHeight="false" outlineLevel="0" collapsed="false">
      <c r="P5948" s="22" t="n">
        <v>38624.545162037</v>
      </c>
      <c r="Q5948" s="6" t="n">
        <v>16.17</v>
      </c>
    </row>
    <row r="5949" customFormat="false" ht="12.75" hidden="false" customHeight="false" outlineLevel="0" collapsed="false">
      <c r="P5949" s="22" t="n">
        <v>38624.5507175926</v>
      </c>
      <c r="Q5949" s="6" t="n">
        <v>16.17</v>
      </c>
    </row>
    <row r="5950" customFormat="false" ht="12.75" hidden="false" customHeight="false" outlineLevel="0" collapsed="false">
      <c r="P5950" s="22" t="n">
        <v>38624.5562731482</v>
      </c>
      <c r="Q5950" s="6" t="n">
        <v>16.33</v>
      </c>
    </row>
    <row r="5951" customFormat="false" ht="12.75" hidden="false" customHeight="false" outlineLevel="0" collapsed="false">
      <c r="P5951" s="22" t="n">
        <v>38624.5618287037</v>
      </c>
      <c r="Q5951" s="6" t="n">
        <v>16.33</v>
      </c>
    </row>
    <row r="5952" customFormat="false" ht="12.75" hidden="false" customHeight="false" outlineLevel="0" collapsed="false">
      <c r="P5952" s="22" t="n">
        <v>38624.5673842593</v>
      </c>
      <c r="Q5952" s="6" t="n">
        <v>16.49</v>
      </c>
    </row>
    <row r="5953" customFormat="false" ht="12.75" hidden="false" customHeight="false" outlineLevel="0" collapsed="false">
      <c r="P5953" s="22" t="n">
        <v>38624.5729398148</v>
      </c>
      <c r="Q5953" s="6" t="n">
        <v>16.49</v>
      </c>
    </row>
    <row r="5954" customFormat="false" ht="12.75" hidden="false" customHeight="false" outlineLevel="0" collapsed="false">
      <c r="P5954" s="22" t="n">
        <v>38624.5784953704</v>
      </c>
      <c r="Q5954" s="6" t="n">
        <v>16.49</v>
      </c>
    </row>
    <row r="5955" customFormat="false" ht="12.75" hidden="false" customHeight="false" outlineLevel="0" collapsed="false">
      <c r="P5955" s="22" t="n">
        <v>38624.5840509259</v>
      </c>
      <c r="Q5955" s="6" t="n">
        <v>16.49</v>
      </c>
    </row>
    <row r="5956" customFormat="false" ht="12.75" hidden="false" customHeight="false" outlineLevel="0" collapsed="false">
      <c r="P5956" s="22" t="n">
        <v>38624.5896064815</v>
      </c>
      <c r="Q5956" s="6" t="n">
        <v>16.65</v>
      </c>
    </row>
    <row r="5957" customFormat="false" ht="12.75" hidden="false" customHeight="false" outlineLevel="0" collapsed="false">
      <c r="P5957" s="22" t="n">
        <v>38624.595162037</v>
      </c>
      <c r="Q5957" s="6" t="n">
        <v>16.65</v>
      </c>
    </row>
    <row r="5958" customFormat="false" ht="12.75" hidden="false" customHeight="false" outlineLevel="0" collapsed="false">
      <c r="P5958" s="22" t="n">
        <v>38624.6007175926</v>
      </c>
      <c r="Q5958" s="6" t="n">
        <v>16.49</v>
      </c>
    </row>
    <row r="5959" customFormat="false" ht="12.75" hidden="false" customHeight="false" outlineLevel="0" collapsed="false">
      <c r="P5959" s="22" t="n">
        <v>38624.6062731482</v>
      </c>
      <c r="Q5959" s="6" t="n">
        <v>16.49</v>
      </c>
    </row>
    <row r="5960" customFormat="false" ht="12.75" hidden="false" customHeight="false" outlineLevel="0" collapsed="false">
      <c r="P5960" s="22" t="n">
        <v>38624.6118287037</v>
      </c>
      <c r="Q5960" s="6" t="n">
        <v>16.49</v>
      </c>
    </row>
    <row r="5961" customFormat="false" ht="12.75" hidden="false" customHeight="false" outlineLevel="0" collapsed="false">
      <c r="P5961" s="22" t="n">
        <v>38624.6173842593</v>
      </c>
      <c r="Q5961" s="6" t="n">
        <v>16.49</v>
      </c>
    </row>
    <row r="5962" customFormat="false" ht="12.75" hidden="false" customHeight="false" outlineLevel="0" collapsed="false">
      <c r="P5962" s="22" t="n">
        <v>38624.6229398148</v>
      </c>
      <c r="Q5962" s="6" t="n">
        <v>16.49</v>
      </c>
    </row>
    <row r="5963" customFormat="false" ht="12.75" hidden="false" customHeight="false" outlineLevel="0" collapsed="false">
      <c r="P5963" s="22" t="n">
        <v>38624.6284953704</v>
      </c>
      <c r="Q5963" s="6" t="n">
        <v>16.49</v>
      </c>
    </row>
    <row r="5964" customFormat="false" ht="12.75" hidden="false" customHeight="false" outlineLevel="0" collapsed="false">
      <c r="P5964" s="22" t="n">
        <v>38624.6340509259</v>
      </c>
      <c r="Q5964" s="6" t="n">
        <v>16.49</v>
      </c>
    </row>
    <row r="5965" customFormat="false" ht="12.75" hidden="false" customHeight="false" outlineLevel="0" collapsed="false">
      <c r="P5965" s="22" t="n">
        <v>38624.6396064815</v>
      </c>
      <c r="Q5965" s="6" t="n">
        <v>16.49</v>
      </c>
    </row>
    <row r="5966" customFormat="false" ht="12.75" hidden="false" customHeight="false" outlineLevel="0" collapsed="false">
      <c r="P5966" s="22" t="n">
        <v>38624.645162037</v>
      </c>
      <c r="Q5966" s="6" t="n">
        <v>16.49</v>
      </c>
    </row>
    <row r="5967" customFormat="false" ht="12.75" hidden="false" customHeight="false" outlineLevel="0" collapsed="false">
      <c r="P5967" s="22" t="n">
        <v>38624.6507175926</v>
      </c>
      <c r="Q5967" s="6" t="n">
        <v>16.49</v>
      </c>
    </row>
    <row r="5968" customFormat="false" ht="12.75" hidden="false" customHeight="false" outlineLevel="0" collapsed="false">
      <c r="P5968" s="22" t="n">
        <v>38624.6562731481</v>
      </c>
      <c r="Q5968" s="6" t="n">
        <v>16.49</v>
      </c>
    </row>
    <row r="5969" customFormat="false" ht="12.75" hidden="false" customHeight="false" outlineLevel="0" collapsed="false">
      <c r="P5969" s="22" t="n">
        <v>38624.6618287037</v>
      </c>
      <c r="Q5969" s="6" t="n">
        <v>16.49</v>
      </c>
    </row>
    <row r="5970" customFormat="false" ht="12.75" hidden="false" customHeight="false" outlineLevel="0" collapsed="false">
      <c r="P5970" s="22" t="n">
        <v>38624.6673842593</v>
      </c>
      <c r="Q5970" s="6" t="n">
        <v>16.49</v>
      </c>
    </row>
    <row r="5971" customFormat="false" ht="12.75" hidden="false" customHeight="false" outlineLevel="0" collapsed="false">
      <c r="P5971" s="22" t="n">
        <v>38624.6729398148</v>
      </c>
      <c r="Q5971" s="6" t="n">
        <v>16.49</v>
      </c>
    </row>
    <row r="5972" customFormat="false" ht="12.75" hidden="false" customHeight="false" outlineLevel="0" collapsed="false">
      <c r="P5972" s="22" t="n">
        <v>38624.6784953704</v>
      </c>
      <c r="Q5972" s="6" t="n">
        <v>16.65</v>
      </c>
    </row>
    <row r="5973" customFormat="false" ht="12.75" hidden="false" customHeight="false" outlineLevel="0" collapsed="false">
      <c r="P5973" s="22" t="n">
        <v>38624.6840509259</v>
      </c>
      <c r="Q5973" s="6" t="n">
        <v>16.65</v>
      </c>
    </row>
    <row r="5974" customFormat="false" ht="12.75" hidden="false" customHeight="false" outlineLevel="0" collapsed="false">
      <c r="P5974" s="22" t="n">
        <v>38624.6896064815</v>
      </c>
      <c r="Q5974" s="6" t="n">
        <v>16.65</v>
      </c>
    </row>
    <row r="5975" customFormat="false" ht="12.75" hidden="false" customHeight="false" outlineLevel="0" collapsed="false">
      <c r="P5975" s="22" t="n">
        <v>38624.695162037</v>
      </c>
      <c r="Q5975" s="6" t="n">
        <v>16.65</v>
      </c>
    </row>
    <row r="5976" customFormat="false" ht="12.75" hidden="false" customHeight="false" outlineLevel="0" collapsed="false">
      <c r="P5976" s="22" t="n">
        <v>38624.7007175926</v>
      </c>
      <c r="Q5976" s="6" t="n">
        <v>16.65</v>
      </c>
    </row>
    <row r="5977" customFormat="false" ht="12.75" hidden="false" customHeight="false" outlineLevel="0" collapsed="false">
      <c r="P5977" s="22" t="n">
        <v>38624.7062731482</v>
      </c>
      <c r="Q5977" s="6" t="n">
        <v>16.81</v>
      </c>
    </row>
    <row r="5978" customFormat="false" ht="12.75" hidden="false" customHeight="false" outlineLevel="0" collapsed="false">
      <c r="P5978" s="22" t="n">
        <v>38624.7118287037</v>
      </c>
      <c r="Q5978" s="6" t="n">
        <v>16.81</v>
      </c>
    </row>
    <row r="5979" customFormat="false" ht="12.75" hidden="false" customHeight="false" outlineLevel="0" collapsed="false">
      <c r="P5979" s="22" t="n">
        <v>38624.7173842593</v>
      </c>
      <c r="Q5979" s="6" t="n">
        <v>16.81</v>
      </c>
    </row>
    <row r="5980" customFormat="false" ht="12.75" hidden="false" customHeight="false" outlineLevel="0" collapsed="false">
      <c r="P5980" s="22" t="n">
        <v>38624.7229398148</v>
      </c>
      <c r="Q5980" s="6" t="n">
        <v>16.81</v>
      </c>
    </row>
    <row r="5981" customFormat="false" ht="12.75" hidden="false" customHeight="false" outlineLevel="0" collapsed="false">
      <c r="P5981" s="22" t="n">
        <v>38624.7284953704</v>
      </c>
      <c r="Q5981" s="6" t="n">
        <v>16.81</v>
      </c>
    </row>
    <row r="5982" customFormat="false" ht="12.75" hidden="false" customHeight="false" outlineLevel="0" collapsed="false">
      <c r="P5982" s="22" t="n">
        <v>38624.7340509259</v>
      </c>
      <c r="Q5982" s="6" t="n">
        <v>16.97</v>
      </c>
    </row>
    <row r="5983" customFormat="false" ht="12.75" hidden="false" customHeight="false" outlineLevel="0" collapsed="false">
      <c r="P5983" s="22" t="n">
        <v>38624.7396064815</v>
      </c>
      <c r="Q5983" s="6" t="n">
        <v>16.97</v>
      </c>
    </row>
    <row r="5984" customFormat="false" ht="12.75" hidden="false" customHeight="false" outlineLevel="0" collapsed="false">
      <c r="P5984" s="22" t="n">
        <v>38624.745162037</v>
      </c>
      <c r="Q5984" s="6" t="n">
        <v>16.97</v>
      </c>
    </row>
    <row r="5985" customFormat="false" ht="12.75" hidden="false" customHeight="false" outlineLevel="0" collapsed="false">
      <c r="P5985" s="22" t="n">
        <v>38624.7507175926</v>
      </c>
      <c r="Q5985" s="6" t="n">
        <v>16.97</v>
      </c>
    </row>
    <row r="5986" customFormat="false" ht="12.75" hidden="false" customHeight="false" outlineLevel="0" collapsed="false">
      <c r="P5986" s="22" t="n">
        <v>38624.7562731481</v>
      </c>
      <c r="Q5986" s="6" t="n">
        <v>16.97</v>
      </c>
    </row>
    <row r="5987" customFormat="false" ht="12.75" hidden="false" customHeight="false" outlineLevel="0" collapsed="false">
      <c r="P5987" s="22" t="n">
        <v>38624.7618287037</v>
      </c>
      <c r="Q5987" s="6" t="n">
        <v>16.97</v>
      </c>
    </row>
    <row r="5988" customFormat="false" ht="12.75" hidden="false" customHeight="false" outlineLevel="0" collapsed="false">
      <c r="P5988" s="22" t="n">
        <v>38624.7673842593</v>
      </c>
      <c r="Q5988" s="6" t="n">
        <v>16.97</v>
      </c>
    </row>
    <row r="5989" customFormat="false" ht="12.75" hidden="false" customHeight="false" outlineLevel="0" collapsed="false">
      <c r="P5989" s="22" t="n">
        <v>38624.7729398148</v>
      </c>
      <c r="Q5989" s="6" t="n">
        <v>16.97</v>
      </c>
    </row>
    <row r="5990" customFormat="false" ht="12.75" hidden="false" customHeight="false" outlineLevel="0" collapsed="false">
      <c r="P5990" s="22" t="n">
        <v>38624.7784953704</v>
      </c>
      <c r="Q5990" s="6" t="n">
        <v>16.97</v>
      </c>
    </row>
    <row r="5991" customFormat="false" ht="12.75" hidden="false" customHeight="false" outlineLevel="0" collapsed="false">
      <c r="P5991" s="22" t="n">
        <v>38624.7840509259</v>
      </c>
      <c r="Q5991" s="6" t="n">
        <v>16.97</v>
      </c>
    </row>
    <row r="5992" customFormat="false" ht="12.75" hidden="false" customHeight="false" outlineLevel="0" collapsed="false">
      <c r="P5992" s="22" t="n">
        <v>38624.7896064815</v>
      </c>
      <c r="Q5992" s="6" t="n">
        <v>16.97</v>
      </c>
    </row>
    <row r="5993" customFormat="false" ht="12.75" hidden="false" customHeight="false" outlineLevel="0" collapsed="false">
      <c r="P5993" s="22" t="n">
        <v>38624.795162037</v>
      </c>
      <c r="Q5993" s="6" t="n">
        <v>16.97</v>
      </c>
    </row>
    <row r="5994" customFormat="false" ht="12.75" hidden="false" customHeight="false" outlineLevel="0" collapsed="false">
      <c r="P5994" s="22" t="n">
        <v>38624.8007175926</v>
      </c>
      <c r="Q5994" s="6" t="n">
        <v>16.97</v>
      </c>
    </row>
    <row r="5995" customFormat="false" ht="12.75" hidden="false" customHeight="false" outlineLevel="0" collapsed="false">
      <c r="P5995" s="22" t="n">
        <v>38624.8062731482</v>
      </c>
      <c r="Q5995" s="6" t="n">
        <v>16.97</v>
      </c>
    </row>
    <row r="5996" customFormat="false" ht="12.75" hidden="false" customHeight="false" outlineLevel="0" collapsed="false">
      <c r="P5996" s="22" t="n">
        <v>38624.8118287037</v>
      </c>
      <c r="Q5996" s="6" t="n">
        <v>16.97</v>
      </c>
    </row>
    <row r="5997" customFormat="false" ht="12.75" hidden="false" customHeight="false" outlineLevel="0" collapsed="false">
      <c r="P5997" s="22" t="n">
        <v>38624.8173842593</v>
      </c>
      <c r="Q5997" s="6" t="n">
        <v>16.97</v>
      </c>
    </row>
    <row r="5998" customFormat="false" ht="12.75" hidden="false" customHeight="false" outlineLevel="0" collapsed="false">
      <c r="P5998" s="22" t="n">
        <v>38624.8229398148</v>
      </c>
      <c r="Q5998" s="6" t="n">
        <v>16.97</v>
      </c>
    </row>
    <row r="5999" customFormat="false" ht="12.75" hidden="false" customHeight="false" outlineLevel="0" collapsed="false">
      <c r="P5999" s="22" t="n">
        <v>38624.8284953704</v>
      </c>
      <c r="Q5999" s="6" t="n">
        <v>16.97</v>
      </c>
    </row>
    <row r="6000" customFormat="false" ht="12.75" hidden="false" customHeight="false" outlineLevel="0" collapsed="false">
      <c r="P6000" s="22" t="n">
        <v>38624.8340509259</v>
      </c>
      <c r="Q6000" s="6" t="n">
        <v>16.97</v>
      </c>
    </row>
    <row r="6001" customFormat="false" ht="12.75" hidden="false" customHeight="false" outlineLevel="0" collapsed="false">
      <c r="P6001" s="22" t="n">
        <v>38624.8396064815</v>
      </c>
      <c r="Q6001" s="6" t="n">
        <v>16.97</v>
      </c>
    </row>
    <row r="6002" customFormat="false" ht="12.75" hidden="false" customHeight="false" outlineLevel="0" collapsed="false">
      <c r="P6002" s="22" t="n">
        <v>38624.845162037</v>
      </c>
      <c r="Q6002" s="6" t="n">
        <v>16.81</v>
      </c>
    </row>
    <row r="6003" customFormat="false" ht="12.75" hidden="false" customHeight="false" outlineLevel="0" collapsed="false">
      <c r="P6003" s="22" t="n">
        <v>38624.8507175926</v>
      </c>
      <c r="Q6003" s="6" t="n">
        <v>16.81</v>
      </c>
    </row>
    <row r="6004" customFormat="false" ht="12.75" hidden="false" customHeight="false" outlineLevel="0" collapsed="false">
      <c r="P6004" s="22" t="n">
        <v>38624.8562731482</v>
      </c>
      <c r="Q6004" s="6" t="n">
        <v>16.81</v>
      </c>
    </row>
    <row r="6005" customFormat="false" ht="12.75" hidden="false" customHeight="false" outlineLevel="0" collapsed="false">
      <c r="P6005" s="22" t="n">
        <v>38624.8618287037</v>
      </c>
      <c r="Q6005" s="6" t="n">
        <v>16.81</v>
      </c>
    </row>
    <row r="6006" customFormat="false" ht="12.75" hidden="false" customHeight="false" outlineLevel="0" collapsed="false">
      <c r="P6006" s="22" t="n">
        <v>38624.8673842593</v>
      </c>
      <c r="Q6006" s="6" t="n">
        <v>16.81</v>
      </c>
    </row>
    <row r="6007" customFormat="false" ht="12.75" hidden="false" customHeight="false" outlineLevel="0" collapsed="false">
      <c r="P6007" s="22" t="n">
        <v>38624.8729398148</v>
      </c>
      <c r="Q6007" s="6" t="n">
        <v>16.81</v>
      </c>
    </row>
    <row r="6008" customFormat="false" ht="12.75" hidden="false" customHeight="false" outlineLevel="0" collapsed="false">
      <c r="P6008" s="22" t="n">
        <v>38624.8784953704</v>
      </c>
      <c r="Q6008" s="6" t="n">
        <v>16.65</v>
      </c>
    </row>
    <row r="6009" customFormat="false" ht="12.75" hidden="false" customHeight="false" outlineLevel="0" collapsed="false">
      <c r="P6009" s="22" t="n">
        <v>38624.8840509259</v>
      </c>
      <c r="Q6009" s="6" t="n">
        <v>16.65</v>
      </c>
    </row>
    <row r="6010" customFormat="false" ht="12.75" hidden="false" customHeight="false" outlineLevel="0" collapsed="false">
      <c r="P6010" s="22" t="n">
        <v>38624.8896064815</v>
      </c>
      <c r="Q6010" s="6" t="n">
        <v>16.65</v>
      </c>
    </row>
    <row r="6011" customFormat="false" ht="12.75" hidden="false" customHeight="false" outlineLevel="0" collapsed="false">
      <c r="P6011" s="22" t="n">
        <v>38624.895162037</v>
      </c>
      <c r="Q6011" s="6" t="n">
        <v>16.65</v>
      </c>
    </row>
    <row r="6012" customFormat="false" ht="12.75" hidden="false" customHeight="false" outlineLevel="0" collapsed="false">
      <c r="P6012" s="22" t="n">
        <v>38624.9007175926</v>
      </c>
      <c r="Q6012" s="6" t="n">
        <v>16.65</v>
      </c>
    </row>
    <row r="6013" customFormat="false" ht="12.75" hidden="false" customHeight="false" outlineLevel="0" collapsed="false">
      <c r="P6013" s="22" t="n">
        <v>38624.9062731481</v>
      </c>
      <c r="Q6013" s="6" t="n">
        <v>16.49</v>
      </c>
    </row>
    <row r="6014" customFormat="false" ht="12.75" hidden="false" customHeight="false" outlineLevel="0" collapsed="false">
      <c r="P6014" s="22" t="n">
        <v>38624.9118287037</v>
      </c>
      <c r="Q6014" s="6" t="n">
        <v>16.49</v>
      </c>
    </row>
    <row r="6015" customFormat="false" ht="12.75" hidden="false" customHeight="false" outlineLevel="0" collapsed="false">
      <c r="P6015" s="22" t="n">
        <v>38624.9173842593</v>
      </c>
      <c r="Q6015" s="6" t="n">
        <v>16.49</v>
      </c>
    </row>
    <row r="6016" customFormat="false" ht="12.75" hidden="false" customHeight="false" outlineLevel="0" collapsed="false">
      <c r="P6016" s="22" t="n">
        <v>38624.9229398148</v>
      </c>
      <c r="Q6016" s="6" t="n">
        <v>16.49</v>
      </c>
    </row>
    <row r="6017" customFormat="false" ht="12.75" hidden="false" customHeight="false" outlineLevel="0" collapsed="false">
      <c r="P6017" s="22" t="n">
        <v>38624.9284953704</v>
      </c>
      <c r="Q6017" s="6" t="n">
        <v>16.33</v>
      </c>
    </row>
    <row r="6018" customFormat="false" ht="12.75" hidden="false" customHeight="false" outlineLevel="0" collapsed="false">
      <c r="P6018" s="22" t="n">
        <v>38624.9340509259</v>
      </c>
      <c r="Q6018" s="6" t="n">
        <v>16.33</v>
      </c>
    </row>
    <row r="6019" customFormat="false" ht="12.75" hidden="false" customHeight="false" outlineLevel="0" collapsed="false">
      <c r="P6019" s="22" t="n">
        <v>38624.9396064815</v>
      </c>
      <c r="Q6019" s="6" t="n">
        <v>16.33</v>
      </c>
    </row>
    <row r="6020" customFormat="false" ht="12.75" hidden="false" customHeight="false" outlineLevel="0" collapsed="false">
      <c r="P6020" s="22" t="n">
        <v>38624.945162037</v>
      </c>
      <c r="Q6020" s="6" t="n">
        <v>16.33</v>
      </c>
    </row>
    <row r="6021" customFormat="false" ht="12.75" hidden="false" customHeight="false" outlineLevel="0" collapsed="false">
      <c r="P6021" s="22" t="n">
        <v>38624.9507175926</v>
      </c>
      <c r="Q6021" s="6" t="n">
        <v>16.17</v>
      </c>
    </row>
    <row r="6022" customFormat="false" ht="12.75" hidden="false" customHeight="false" outlineLevel="0" collapsed="false">
      <c r="P6022" s="22" t="n">
        <v>38624.9562731482</v>
      </c>
      <c r="Q6022" s="6" t="n">
        <v>16.17</v>
      </c>
    </row>
    <row r="6023" customFormat="false" ht="12.75" hidden="false" customHeight="false" outlineLevel="0" collapsed="false">
      <c r="P6023" s="22" t="n">
        <v>38624.9618287037</v>
      </c>
      <c r="Q6023" s="6" t="n">
        <v>16.17</v>
      </c>
    </row>
    <row r="6024" customFormat="false" ht="12.75" hidden="false" customHeight="false" outlineLevel="0" collapsed="false">
      <c r="P6024" s="22" t="n">
        <v>38624.9673842593</v>
      </c>
      <c r="Q6024" s="6" t="n">
        <v>16.02</v>
      </c>
    </row>
    <row r="6025" customFormat="false" ht="12.75" hidden="false" customHeight="false" outlineLevel="0" collapsed="false">
      <c r="P6025" s="22" t="n">
        <v>38624.9729398148</v>
      </c>
      <c r="Q6025" s="6" t="n">
        <v>16.02</v>
      </c>
    </row>
    <row r="6026" customFormat="false" ht="12.75" hidden="false" customHeight="false" outlineLevel="0" collapsed="false">
      <c r="P6026" s="22" t="n">
        <v>38624.9784953704</v>
      </c>
      <c r="Q6026" s="6" t="n">
        <v>16.02</v>
      </c>
    </row>
    <row r="6027" customFormat="false" ht="12.75" hidden="false" customHeight="false" outlineLevel="0" collapsed="false">
      <c r="P6027" s="22" t="n">
        <v>38624.9840509259</v>
      </c>
      <c r="Q6027" s="6" t="n">
        <v>16.02</v>
      </c>
    </row>
    <row r="6028" customFormat="false" ht="12.75" hidden="false" customHeight="false" outlineLevel="0" collapsed="false">
      <c r="P6028" s="22" t="n">
        <v>38624.9896064815</v>
      </c>
      <c r="Q6028" s="6" t="n">
        <v>15.86</v>
      </c>
    </row>
    <row r="6029" customFormat="false" ht="12.75" hidden="false" customHeight="false" outlineLevel="0" collapsed="false">
      <c r="P6029" s="22" t="n">
        <v>38624.995162037</v>
      </c>
      <c r="Q6029" s="6" t="n">
        <v>15.86</v>
      </c>
    </row>
    <row r="6030" customFormat="false" ht="12.75" hidden="false" customHeight="false" outlineLevel="0" collapsed="false">
      <c r="P6030" s="22" t="n">
        <v>38625.0007175926</v>
      </c>
      <c r="Q6030" s="6" t="n">
        <v>15.86</v>
      </c>
    </row>
    <row r="6031" customFormat="false" ht="12.75" hidden="false" customHeight="false" outlineLevel="0" collapsed="false">
      <c r="P6031" s="22" t="n">
        <v>38625.0062731481</v>
      </c>
      <c r="Q6031" s="6" t="n">
        <v>15.69</v>
      </c>
    </row>
    <row r="6032" customFormat="false" ht="12.75" hidden="false" customHeight="false" outlineLevel="0" collapsed="false">
      <c r="P6032" s="22" t="n">
        <v>38625.0118287037</v>
      </c>
      <c r="Q6032" s="6" t="n">
        <v>15.69</v>
      </c>
    </row>
    <row r="6033" customFormat="false" ht="12.75" hidden="false" customHeight="false" outlineLevel="0" collapsed="false">
      <c r="P6033" s="22" t="n">
        <v>38625.0173842593</v>
      </c>
      <c r="Q6033" s="6" t="n">
        <v>15.69</v>
      </c>
    </row>
    <row r="6034" customFormat="false" ht="12.75" hidden="false" customHeight="false" outlineLevel="0" collapsed="false">
      <c r="P6034" s="22" t="n">
        <v>38625.0229398148</v>
      </c>
      <c r="Q6034" s="6" t="n">
        <v>15.54</v>
      </c>
    </row>
    <row r="6035" customFormat="false" ht="12.75" hidden="false" customHeight="false" outlineLevel="0" collapsed="false">
      <c r="P6035" s="22" t="n">
        <v>38625.0284953704</v>
      </c>
      <c r="Q6035" s="6" t="n">
        <v>15.54</v>
      </c>
    </row>
    <row r="6036" customFormat="false" ht="12.75" hidden="false" customHeight="false" outlineLevel="0" collapsed="false">
      <c r="P6036" s="22" t="n">
        <v>38625.0340509259</v>
      </c>
      <c r="Q6036" s="6" t="n">
        <v>15.54</v>
      </c>
    </row>
    <row r="6037" customFormat="false" ht="12.75" hidden="false" customHeight="false" outlineLevel="0" collapsed="false">
      <c r="P6037" s="22" t="n">
        <v>38625.0396064815</v>
      </c>
      <c r="Q6037" s="6" t="n">
        <v>15.54</v>
      </c>
    </row>
    <row r="6038" customFormat="false" ht="12.75" hidden="false" customHeight="false" outlineLevel="0" collapsed="false">
      <c r="P6038" s="22" t="n">
        <v>38625.045162037</v>
      </c>
      <c r="Q6038" s="6" t="n">
        <v>15.54</v>
      </c>
    </row>
    <row r="6039" customFormat="false" ht="12.75" hidden="false" customHeight="false" outlineLevel="0" collapsed="false">
      <c r="P6039" s="22" t="n">
        <v>38625.0507175926</v>
      </c>
      <c r="Q6039" s="6" t="n">
        <v>15.38</v>
      </c>
    </row>
    <row r="6040" customFormat="false" ht="12.75" hidden="false" customHeight="false" outlineLevel="0" collapsed="false">
      <c r="P6040" s="22" t="n">
        <v>38625.0562731482</v>
      </c>
      <c r="Q6040" s="6" t="n">
        <v>15.38</v>
      </c>
    </row>
    <row r="6041" customFormat="false" ht="12.75" hidden="false" customHeight="false" outlineLevel="0" collapsed="false">
      <c r="P6041" s="22" t="n">
        <v>38625.0618287037</v>
      </c>
      <c r="Q6041" s="6" t="n">
        <v>15.38</v>
      </c>
    </row>
    <row r="6042" customFormat="false" ht="12.75" hidden="false" customHeight="false" outlineLevel="0" collapsed="false">
      <c r="P6042" s="22" t="n">
        <v>38625.0673842593</v>
      </c>
      <c r="Q6042" s="6" t="n">
        <v>15.38</v>
      </c>
    </row>
    <row r="6043" customFormat="false" ht="12.75" hidden="false" customHeight="false" outlineLevel="0" collapsed="false">
      <c r="P6043" s="22" t="n">
        <v>38625.0729398148</v>
      </c>
      <c r="Q6043" s="6" t="n">
        <v>15.22</v>
      </c>
    </row>
    <row r="6044" customFormat="false" ht="12.75" hidden="false" customHeight="false" outlineLevel="0" collapsed="false">
      <c r="P6044" s="22" t="n">
        <v>38625.0784953704</v>
      </c>
      <c r="Q6044" s="6" t="n">
        <v>15.22</v>
      </c>
    </row>
    <row r="6045" customFormat="false" ht="12.75" hidden="false" customHeight="false" outlineLevel="0" collapsed="false">
      <c r="P6045" s="22" t="n">
        <v>38625.0840509259</v>
      </c>
      <c r="Q6045" s="6" t="n">
        <v>15.22</v>
      </c>
    </row>
    <row r="6046" customFormat="false" ht="12.75" hidden="false" customHeight="false" outlineLevel="0" collapsed="false">
      <c r="P6046" s="22" t="n">
        <v>38625.0896064815</v>
      </c>
      <c r="Q6046" s="6" t="n">
        <v>15.22</v>
      </c>
    </row>
    <row r="6047" customFormat="false" ht="12.75" hidden="false" customHeight="false" outlineLevel="0" collapsed="false">
      <c r="P6047" s="22" t="n">
        <v>38625.095162037</v>
      </c>
      <c r="Q6047" s="6" t="n">
        <v>15.22</v>
      </c>
    </row>
    <row r="6048" customFormat="false" ht="12.75" hidden="false" customHeight="false" outlineLevel="0" collapsed="false">
      <c r="P6048" s="22" t="n">
        <v>38625.1007175926</v>
      </c>
      <c r="Q6048" s="6" t="n">
        <v>15.22</v>
      </c>
    </row>
    <row r="6049" customFormat="false" ht="12.75" hidden="false" customHeight="false" outlineLevel="0" collapsed="false">
      <c r="P6049" s="22" t="n">
        <v>38625.1062731482</v>
      </c>
      <c r="Q6049" s="6" t="n">
        <v>15.06</v>
      </c>
    </row>
    <row r="6050" customFormat="false" ht="12.75" hidden="false" customHeight="false" outlineLevel="0" collapsed="false">
      <c r="P6050" s="22" t="n">
        <v>38625.1118287037</v>
      </c>
      <c r="Q6050" s="6" t="n">
        <v>15.06</v>
      </c>
    </row>
    <row r="6051" customFormat="false" ht="12.75" hidden="false" customHeight="false" outlineLevel="0" collapsed="false">
      <c r="P6051" s="22" t="n">
        <v>38625.1173842593</v>
      </c>
      <c r="Q6051" s="6" t="n">
        <v>15.06</v>
      </c>
    </row>
    <row r="6052" customFormat="false" ht="12.75" hidden="false" customHeight="false" outlineLevel="0" collapsed="false">
      <c r="P6052" s="22" t="n">
        <v>38625.1229398148</v>
      </c>
      <c r="Q6052" s="6" t="n">
        <v>15.06</v>
      </c>
    </row>
    <row r="6053" customFormat="false" ht="12.75" hidden="false" customHeight="false" outlineLevel="0" collapsed="false">
      <c r="P6053" s="22" t="n">
        <v>38625.1284953704</v>
      </c>
      <c r="Q6053" s="6" t="n">
        <v>15.06</v>
      </c>
    </row>
    <row r="6054" customFormat="false" ht="12.75" hidden="false" customHeight="false" outlineLevel="0" collapsed="false">
      <c r="P6054" s="22" t="n">
        <v>38625.1340509259</v>
      </c>
      <c r="Q6054" s="6" t="n">
        <v>14.89</v>
      </c>
    </row>
    <row r="6055" customFormat="false" ht="12.75" hidden="false" customHeight="false" outlineLevel="0" collapsed="false">
      <c r="P6055" s="22" t="n">
        <v>38625.1396064815</v>
      </c>
      <c r="Q6055" s="6" t="n">
        <v>14.89</v>
      </c>
    </row>
    <row r="6056" customFormat="false" ht="12.75" hidden="false" customHeight="false" outlineLevel="0" collapsed="false">
      <c r="P6056" s="22" t="n">
        <v>38625.145162037</v>
      </c>
      <c r="Q6056" s="6" t="n">
        <v>14.89</v>
      </c>
    </row>
    <row r="6057" customFormat="false" ht="12.75" hidden="false" customHeight="false" outlineLevel="0" collapsed="false">
      <c r="P6057" s="22" t="n">
        <v>38625.1507175926</v>
      </c>
      <c r="Q6057" s="6" t="n">
        <v>14.89</v>
      </c>
    </row>
    <row r="6058" customFormat="false" ht="12.75" hidden="false" customHeight="false" outlineLevel="0" collapsed="false">
      <c r="P6058" s="22" t="n">
        <v>38625.1562731481</v>
      </c>
      <c r="Q6058" s="6" t="n">
        <v>14.89</v>
      </c>
    </row>
    <row r="6059" customFormat="false" ht="12.75" hidden="false" customHeight="false" outlineLevel="0" collapsed="false">
      <c r="P6059" s="22" t="n">
        <v>38625.1618287037</v>
      </c>
      <c r="Q6059" s="6" t="n">
        <v>14.89</v>
      </c>
    </row>
    <row r="6060" customFormat="false" ht="12.75" hidden="false" customHeight="false" outlineLevel="0" collapsed="false">
      <c r="P6060" s="22" t="n">
        <v>38625.1673842593</v>
      </c>
      <c r="Q6060" s="6" t="n">
        <v>14.74</v>
      </c>
    </row>
    <row r="6061" customFormat="false" ht="12.75" hidden="false" customHeight="false" outlineLevel="0" collapsed="false">
      <c r="P6061" s="22" t="n">
        <v>38625.1729398148</v>
      </c>
      <c r="Q6061" s="6" t="n">
        <v>14.74</v>
      </c>
    </row>
    <row r="6062" customFormat="false" ht="12.75" hidden="false" customHeight="false" outlineLevel="0" collapsed="false">
      <c r="P6062" s="22" t="n">
        <v>38625.1784953704</v>
      </c>
      <c r="Q6062" s="6" t="n">
        <v>14.74</v>
      </c>
    </row>
    <row r="6063" customFormat="false" ht="12.75" hidden="false" customHeight="false" outlineLevel="0" collapsed="false">
      <c r="P6063" s="22" t="n">
        <v>38625.1840509259</v>
      </c>
      <c r="Q6063" s="6" t="n">
        <v>14.74</v>
      </c>
    </row>
    <row r="6064" customFormat="false" ht="12.75" hidden="false" customHeight="false" outlineLevel="0" collapsed="false">
      <c r="P6064" s="22" t="n">
        <v>38625.1896064815</v>
      </c>
      <c r="Q6064" s="6" t="n">
        <v>14.74</v>
      </c>
    </row>
    <row r="6065" customFormat="false" ht="12.75" hidden="false" customHeight="false" outlineLevel="0" collapsed="false">
      <c r="P6065" s="22" t="n">
        <v>38625.195162037</v>
      </c>
      <c r="Q6065" s="6" t="n">
        <v>14.74</v>
      </c>
    </row>
    <row r="6066" customFormat="false" ht="12.75" hidden="false" customHeight="false" outlineLevel="0" collapsed="false">
      <c r="P6066" s="22" t="n">
        <v>38625.2007175926</v>
      </c>
      <c r="Q6066" s="6" t="n">
        <v>14.58</v>
      </c>
    </row>
    <row r="6067" customFormat="false" ht="12.75" hidden="false" customHeight="false" outlineLevel="0" collapsed="false">
      <c r="P6067" s="22" t="n">
        <v>38625.2062731482</v>
      </c>
      <c r="Q6067" s="6" t="n">
        <v>14.58</v>
      </c>
    </row>
    <row r="6068" customFormat="false" ht="12.75" hidden="false" customHeight="false" outlineLevel="0" collapsed="false">
      <c r="P6068" s="22" t="n">
        <v>38625.2118287037</v>
      </c>
      <c r="Q6068" s="6" t="n">
        <v>14.58</v>
      </c>
    </row>
    <row r="6069" customFormat="false" ht="12.75" hidden="false" customHeight="false" outlineLevel="0" collapsed="false">
      <c r="P6069" s="22" t="n">
        <v>38625.2173842593</v>
      </c>
      <c r="Q6069" s="6" t="n">
        <v>14.58</v>
      </c>
    </row>
    <row r="6070" customFormat="false" ht="12.75" hidden="false" customHeight="false" outlineLevel="0" collapsed="false">
      <c r="P6070" s="22" t="n">
        <v>38625.2229398148</v>
      </c>
      <c r="Q6070" s="6" t="n">
        <v>14.58</v>
      </c>
    </row>
    <row r="6071" customFormat="false" ht="12.75" hidden="false" customHeight="false" outlineLevel="0" collapsed="false">
      <c r="P6071" s="22" t="n">
        <v>38625.2284953704</v>
      </c>
      <c r="Q6071" s="6" t="n">
        <v>14.58</v>
      </c>
    </row>
    <row r="6072" customFormat="false" ht="12.75" hidden="false" customHeight="false" outlineLevel="0" collapsed="false">
      <c r="P6072" s="22" t="n">
        <v>38625.2340509259</v>
      </c>
      <c r="Q6072" s="6" t="n">
        <v>14.42</v>
      </c>
    </row>
    <row r="6073" customFormat="false" ht="12.75" hidden="false" customHeight="false" outlineLevel="0" collapsed="false">
      <c r="P6073" s="22" t="n">
        <v>38625.2396064815</v>
      </c>
      <c r="Q6073" s="6" t="n">
        <v>14.42</v>
      </c>
    </row>
    <row r="6074" customFormat="false" ht="12.75" hidden="false" customHeight="false" outlineLevel="0" collapsed="false">
      <c r="P6074" s="22" t="n">
        <v>38625.245162037</v>
      </c>
      <c r="Q6074" s="6" t="n">
        <v>14.42</v>
      </c>
    </row>
    <row r="6075" customFormat="false" ht="12.75" hidden="false" customHeight="false" outlineLevel="0" collapsed="false">
      <c r="P6075" s="22" t="n">
        <v>38625.2507175926</v>
      </c>
      <c r="Q6075" s="6" t="n">
        <v>14.42</v>
      </c>
    </row>
    <row r="6076" customFormat="false" ht="12.75" hidden="false" customHeight="false" outlineLevel="0" collapsed="false">
      <c r="P6076" s="22" t="n">
        <v>38625.2562731481</v>
      </c>
      <c r="Q6076" s="6" t="n">
        <v>14.42</v>
      </c>
    </row>
    <row r="6077" customFormat="false" ht="12.75" hidden="false" customHeight="false" outlineLevel="0" collapsed="false">
      <c r="P6077" s="22" t="n">
        <v>38625.2618287037</v>
      </c>
      <c r="Q6077" s="6" t="n">
        <v>14.42</v>
      </c>
    </row>
    <row r="6078" customFormat="false" ht="12.75" hidden="false" customHeight="false" outlineLevel="0" collapsed="false">
      <c r="P6078" s="22" t="n">
        <v>38625.2673842593</v>
      </c>
      <c r="Q6078" s="6" t="n">
        <v>14.26</v>
      </c>
    </row>
    <row r="6079" customFormat="false" ht="12.75" hidden="false" customHeight="false" outlineLevel="0" collapsed="false">
      <c r="P6079" s="22" t="n">
        <v>38625.2729398148</v>
      </c>
      <c r="Q6079" s="6" t="n">
        <v>14.26</v>
      </c>
    </row>
    <row r="6080" customFormat="false" ht="12.75" hidden="false" customHeight="false" outlineLevel="0" collapsed="false">
      <c r="P6080" s="22" t="n">
        <v>38625.2784953704</v>
      </c>
      <c r="Q6080" s="6" t="n">
        <v>14.26</v>
      </c>
    </row>
    <row r="6081" customFormat="false" ht="12.75" hidden="false" customHeight="false" outlineLevel="0" collapsed="false">
      <c r="P6081" s="22" t="n">
        <v>38625.2840509259</v>
      </c>
      <c r="Q6081" s="6" t="n">
        <v>14.26</v>
      </c>
    </row>
    <row r="6082" customFormat="false" ht="12.75" hidden="false" customHeight="false" outlineLevel="0" collapsed="false">
      <c r="P6082" s="22" t="n">
        <v>38625.2896064815</v>
      </c>
      <c r="Q6082" s="6" t="n">
        <v>14.26</v>
      </c>
    </row>
    <row r="6083" customFormat="false" ht="12.75" hidden="false" customHeight="false" outlineLevel="0" collapsed="false">
      <c r="P6083" s="22" t="n">
        <v>38625.295162037</v>
      </c>
      <c r="Q6083" s="6" t="n">
        <v>14.26</v>
      </c>
    </row>
    <row r="6084" customFormat="false" ht="12.75" hidden="false" customHeight="false" outlineLevel="0" collapsed="false">
      <c r="P6084" s="22" t="n">
        <v>38625.3007175926</v>
      </c>
      <c r="Q6084" s="6" t="n">
        <v>14.11</v>
      </c>
    </row>
    <row r="6085" customFormat="false" ht="12.75" hidden="false" customHeight="false" outlineLevel="0" collapsed="false">
      <c r="P6085" s="22" t="n">
        <v>38625.3062731482</v>
      </c>
      <c r="Q6085" s="6" t="n">
        <v>14.11</v>
      </c>
    </row>
    <row r="6086" customFormat="false" ht="12.75" hidden="false" customHeight="false" outlineLevel="0" collapsed="false">
      <c r="P6086" s="22" t="n">
        <v>38625.3118287037</v>
      </c>
      <c r="Q6086" s="6" t="n">
        <v>14.11</v>
      </c>
    </row>
    <row r="6087" customFormat="false" ht="12.75" hidden="false" customHeight="false" outlineLevel="0" collapsed="false">
      <c r="P6087" s="22" t="n">
        <v>38625.3173842593</v>
      </c>
      <c r="Q6087" s="6" t="n">
        <v>14.11</v>
      </c>
    </row>
    <row r="6088" customFormat="false" ht="12.75" hidden="false" customHeight="false" outlineLevel="0" collapsed="false">
      <c r="P6088" s="22" t="n">
        <v>38625.3229398148</v>
      </c>
      <c r="Q6088" s="6" t="n">
        <v>14.11</v>
      </c>
    </row>
    <row r="6089" customFormat="false" ht="12.75" hidden="false" customHeight="false" outlineLevel="0" collapsed="false">
      <c r="P6089" s="22" t="n">
        <v>38625.3284953704</v>
      </c>
      <c r="Q6089" s="6" t="n">
        <v>14.11</v>
      </c>
    </row>
    <row r="6090" customFormat="false" ht="12.75" hidden="false" customHeight="false" outlineLevel="0" collapsed="false">
      <c r="P6090" s="22" t="n">
        <v>38625.3340509259</v>
      </c>
      <c r="Q6090" s="6" t="n">
        <v>14.11</v>
      </c>
    </row>
    <row r="6091" customFormat="false" ht="12.75" hidden="false" customHeight="false" outlineLevel="0" collapsed="false">
      <c r="P6091" s="22" t="n">
        <v>38625.3396064815</v>
      </c>
      <c r="Q6091" s="6" t="n">
        <v>13.95</v>
      </c>
    </row>
    <row r="6092" customFormat="false" ht="12.75" hidden="false" customHeight="false" outlineLevel="0" collapsed="false">
      <c r="P6092" s="22" t="n">
        <v>38625.345162037</v>
      </c>
      <c r="Q6092" s="6" t="n">
        <v>13.95</v>
      </c>
    </row>
    <row r="6093" customFormat="false" ht="12.75" hidden="false" customHeight="false" outlineLevel="0" collapsed="false">
      <c r="P6093" s="22" t="n">
        <v>38625.3507175926</v>
      </c>
      <c r="Q6093" s="6" t="n">
        <v>13.95</v>
      </c>
    </row>
    <row r="6094" customFormat="false" ht="12.75" hidden="false" customHeight="false" outlineLevel="0" collapsed="false">
      <c r="P6094" s="22" t="n">
        <v>38625.3562731482</v>
      </c>
      <c r="Q6094" s="6" t="n">
        <v>13.95</v>
      </c>
    </row>
    <row r="6095" customFormat="false" ht="12.75" hidden="false" customHeight="false" outlineLevel="0" collapsed="false">
      <c r="P6095" s="22" t="n">
        <v>38625.3618287037</v>
      </c>
      <c r="Q6095" s="6" t="n">
        <v>13.95</v>
      </c>
    </row>
    <row r="6096" customFormat="false" ht="12.75" hidden="false" customHeight="false" outlineLevel="0" collapsed="false">
      <c r="P6096" s="22" t="n">
        <v>38625.3673842593</v>
      </c>
      <c r="Q6096" s="6" t="n">
        <v>13.95</v>
      </c>
    </row>
    <row r="6097" customFormat="false" ht="12.75" hidden="false" customHeight="false" outlineLevel="0" collapsed="false">
      <c r="P6097" s="22" t="n">
        <v>38625.3729398148</v>
      </c>
      <c r="Q6097" s="6" t="n">
        <v>13.95</v>
      </c>
    </row>
    <row r="6098" customFormat="false" ht="12.75" hidden="false" customHeight="false" outlineLevel="0" collapsed="false">
      <c r="P6098" s="22" t="n">
        <v>38625.3784953704</v>
      </c>
      <c r="Q6098" s="6" t="n">
        <v>13.79</v>
      </c>
    </row>
    <row r="6099" customFormat="false" ht="12.75" hidden="false" customHeight="false" outlineLevel="0" collapsed="false">
      <c r="P6099" s="22" t="n">
        <v>38625.3840509259</v>
      </c>
      <c r="Q6099" s="6" t="n">
        <v>13.79</v>
      </c>
    </row>
    <row r="6100" customFormat="false" ht="12.75" hidden="false" customHeight="false" outlineLevel="0" collapsed="false">
      <c r="P6100" s="22" t="n">
        <v>38625.3896064815</v>
      </c>
      <c r="Q6100" s="6" t="n">
        <v>13.79</v>
      </c>
    </row>
    <row r="6101" customFormat="false" ht="12.75" hidden="false" customHeight="false" outlineLevel="0" collapsed="false">
      <c r="P6101" s="22" t="n">
        <v>38625.395162037</v>
      </c>
      <c r="Q6101" s="6" t="n">
        <v>13.79</v>
      </c>
    </row>
    <row r="6102" customFormat="false" ht="12.75" hidden="false" customHeight="false" outlineLevel="0" collapsed="false">
      <c r="P6102" s="22" t="n">
        <v>38625.4007175926</v>
      </c>
      <c r="Q6102" s="6" t="n">
        <v>13.79</v>
      </c>
    </row>
    <row r="6103" customFormat="false" ht="12.75" hidden="false" customHeight="false" outlineLevel="0" collapsed="false">
      <c r="P6103" s="22" t="n">
        <v>38625.4062731481</v>
      </c>
      <c r="Q6103" s="6" t="n">
        <v>13.79</v>
      </c>
    </row>
    <row r="6104" customFormat="false" ht="12.75" hidden="false" customHeight="false" outlineLevel="0" collapsed="false">
      <c r="P6104" s="22" t="n">
        <v>38625.4118287037</v>
      </c>
      <c r="Q6104" s="6" t="n">
        <v>13.79</v>
      </c>
    </row>
    <row r="6105" customFormat="false" ht="12.75" hidden="false" customHeight="false" outlineLevel="0" collapsed="false">
      <c r="P6105" s="22" t="n">
        <v>38625.4173842593</v>
      </c>
      <c r="Q6105" s="6" t="n">
        <v>13.79</v>
      </c>
    </row>
    <row r="6106" customFormat="false" ht="12.75" hidden="false" customHeight="false" outlineLevel="0" collapsed="false">
      <c r="P6106" s="22" t="n">
        <v>38625.4229398148</v>
      </c>
      <c r="Q6106" s="6" t="n">
        <v>13.79</v>
      </c>
    </row>
    <row r="6107" customFormat="false" ht="12.75" hidden="false" customHeight="false" outlineLevel="0" collapsed="false">
      <c r="P6107" s="22" t="n">
        <v>38625.4284953704</v>
      </c>
      <c r="Q6107" s="6" t="n">
        <v>13.79</v>
      </c>
    </row>
    <row r="6108" customFormat="false" ht="12.75" hidden="false" customHeight="false" outlineLevel="0" collapsed="false">
      <c r="P6108" s="22" t="n">
        <v>38625.4340509259</v>
      </c>
      <c r="Q6108" s="6" t="n">
        <v>13.79</v>
      </c>
    </row>
    <row r="6109" customFormat="false" ht="12.75" hidden="false" customHeight="false" outlineLevel="0" collapsed="false">
      <c r="P6109" s="22" t="n">
        <v>38625.4396064815</v>
      </c>
      <c r="Q6109" s="6" t="n">
        <v>13.79</v>
      </c>
    </row>
    <row r="6110" customFormat="false" ht="12.75" hidden="false" customHeight="false" outlineLevel="0" collapsed="false">
      <c r="P6110" s="22" t="n">
        <v>38625.445162037</v>
      </c>
      <c r="Q6110" s="6" t="n">
        <v>13.79</v>
      </c>
    </row>
    <row r="6111" customFormat="false" ht="12.75" hidden="false" customHeight="false" outlineLevel="0" collapsed="false">
      <c r="P6111" s="22" t="n">
        <v>38625.4507175926</v>
      </c>
      <c r="Q6111" s="6" t="n">
        <v>13.95</v>
      </c>
    </row>
    <row r="6112" customFormat="false" ht="12.75" hidden="false" customHeight="false" outlineLevel="0" collapsed="false">
      <c r="P6112" s="22" t="n">
        <v>38625.4562731482</v>
      </c>
      <c r="Q6112" s="6" t="n">
        <v>13.95</v>
      </c>
    </row>
    <row r="6113" customFormat="false" ht="12.75" hidden="false" customHeight="false" outlineLevel="0" collapsed="false">
      <c r="P6113" s="22" t="n">
        <v>38625.4618287037</v>
      </c>
      <c r="Q6113" s="6" t="n">
        <v>13.95</v>
      </c>
    </row>
    <row r="6114" customFormat="false" ht="12.75" hidden="false" customHeight="false" outlineLevel="0" collapsed="false">
      <c r="P6114" s="22" t="n">
        <v>38625.4673842593</v>
      </c>
      <c r="Q6114" s="6" t="n">
        <v>14.11</v>
      </c>
    </row>
    <row r="6115" customFormat="false" ht="12.75" hidden="false" customHeight="false" outlineLevel="0" collapsed="false">
      <c r="P6115" s="22" t="n">
        <v>38625.4729398148</v>
      </c>
      <c r="Q6115" s="6" t="n">
        <v>14.11</v>
      </c>
    </row>
    <row r="6116" customFormat="false" ht="12.75" hidden="false" customHeight="false" outlineLevel="0" collapsed="false">
      <c r="P6116" s="22" t="n">
        <v>38625.4784953704</v>
      </c>
      <c r="Q6116" s="6" t="n">
        <v>14.26</v>
      </c>
    </row>
    <row r="6117" customFormat="false" ht="12.75" hidden="false" customHeight="false" outlineLevel="0" collapsed="false">
      <c r="P6117" s="22" t="n">
        <v>38625.4840509259</v>
      </c>
      <c r="Q6117" s="6" t="n">
        <v>14.42</v>
      </c>
    </row>
    <row r="6118" customFormat="false" ht="12.75" hidden="false" customHeight="false" outlineLevel="0" collapsed="false">
      <c r="P6118" s="22" t="n">
        <v>38625.4896064815</v>
      </c>
      <c r="Q6118" s="6" t="n">
        <v>14.58</v>
      </c>
    </row>
    <row r="6119" customFormat="false" ht="12.75" hidden="false" customHeight="false" outlineLevel="0" collapsed="false">
      <c r="P6119" s="22" t="n">
        <v>38625.495162037</v>
      </c>
      <c r="Q6119" s="6" t="n">
        <v>14.74</v>
      </c>
    </row>
    <row r="6120" customFormat="false" ht="12.75" hidden="false" customHeight="false" outlineLevel="0" collapsed="false">
      <c r="P6120" s="22" t="n">
        <v>38625.5007175926</v>
      </c>
      <c r="Q6120" s="6" t="n">
        <v>14.89</v>
      </c>
    </row>
    <row r="6121" customFormat="false" ht="12.75" hidden="false" customHeight="false" outlineLevel="0" collapsed="false">
      <c r="P6121" s="22" t="n">
        <v>38625.5062731481</v>
      </c>
      <c r="Q6121" s="6" t="n">
        <v>15.06</v>
      </c>
    </row>
    <row r="6122" customFormat="false" ht="12.75" hidden="false" customHeight="false" outlineLevel="0" collapsed="false">
      <c r="P6122" s="22" t="n">
        <v>38625.5118287037</v>
      </c>
      <c r="Q6122" s="6" t="n">
        <v>15.22</v>
      </c>
    </row>
    <row r="6123" customFormat="false" ht="12.75" hidden="false" customHeight="false" outlineLevel="0" collapsed="false">
      <c r="P6123" s="22" t="n">
        <v>38625.5173842593</v>
      </c>
      <c r="Q6123" s="6" t="n">
        <v>15.54</v>
      </c>
    </row>
    <row r="6124" customFormat="false" ht="12.75" hidden="false" customHeight="false" outlineLevel="0" collapsed="false">
      <c r="P6124" s="22" t="n">
        <v>38625.5229398148</v>
      </c>
      <c r="Q6124" s="6" t="n">
        <v>15.69</v>
      </c>
    </row>
    <row r="6125" customFormat="false" ht="12.75" hidden="false" customHeight="false" outlineLevel="0" collapsed="false">
      <c r="P6125" s="22" t="n">
        <v>38625.5284953704</v>
      </c>
      <c r="Q6125" s="6" t="n">
        <v>15.86</v>
      </c>
    </row>
    <row r="6126" customFormat="false" ht="12.75" hidden="false" customHeight="false" outlineLevel="0" collapsed="false">
      <c r="P6126" s="22" t="n">
        <v>38625.5340509259</v>
      </c>
      <c r="Q6126" s="6" t="n">
        <v>16.02</v>
      </c>
    </row>
    <row r="6127" customFormat="false" ht="12.75" hidden="false" customHeight="false" outlineLevel="0" collapsed="false">
      <c r="P6127" s="22" t="n">
        <v>38625.5396064815</v>
      </c>
      <c r="Q6127" s="6" t="n">
        <v>16.02</v>
      </c>
    </row>
    <row r="6128" customFormat="false" ht="12.75" hidden="false" customHeight="false" outlineLevel="0" collapsed="false">
      <c r="P6128" s="22" t="n">
        <v>38625.545162037</v>
      </c>
      <c r="Q6128" s="6" t="n">
        <v>16.17</v>
      </c>
    </row>
    <row r="6129" customFormat="false" ht="12.75" hidden="false" customHeight="false" outlineLevel="0" collapsed="false">
      <c r="P6129" s="22" t="n">
        <v>38625.5507175926</v>
      </c>
      <c r="Q6129" s="6" t="n">
        <v>16.33</v>
      </c>
    </row>
    <row r="6130" customFormat="false" ht="12.75" hidden="false" customHeight="false" outlineLevel="0" collapsed="false">
      <c r="P6130" s="22" t="n">
        <v>38625.5562731482</v>
      </c>
      <c r="Q6130" s="6" t="n">
        <v>16.33</v>
      </c>
    </row>
    <row r="6131" customFormat="false" ht="12.75" hidden="false" customHeight="false" outlineLevel="0" collapsed="false">
      <c r="P6131" s="22" t="n">
        <v>38625.5618287037</v>
      </c>
      <c r="Q6131" s="6" t="n">
        <v>16.49</v>
      </c>
    </row>
    <row r="6132" customFormat="false" ht="12.75" hidden="false" customHeight="false" outlineLevel="0" collapsed="false">
      <c r="P6132" s="22" t="n">
        <v>38625.5673842593</v>
      </c>
      <c r="Q6132" s="6" t="n">
        <v>16.49</v>
      </c>
    </row>
    <row r="6133" customFormat="false" ht="12.75" hidden="false" customHeight="false" outlineLevel="0" collapsed="false">
      <c r="P6133" s="22" t="n">
        <v>38625.5729398148</v>
      </c>
      <c r="Q6133" s="6" t="n">
        <v>16.65</v>
      </c>
    </row>
    <row r="6134" customFormat="false" ht="12.75" hidden="false" customHeight="false" outlineLevel="0" collapsed="false">
      <c r="P6134" s="22" t="n">
        <v>38625.5784953704</v>
      </c>
      <c r="Q6134" s="6" t="n">
        <v>16.65</v>
      </c>
    </row>
    <row r="6135" customFormat="false" ht="12.75" hidden="false" customHeight="false" outlineLevel="0" collapsed="false">
      <c r="P6135" s="22" t="n">
        <v>38625.5840509259</v>
      </c>
      <c r="Q6135" s="6" t="n">
        <v>16.65</v>
      </c>
    </row>
    <row r="6136" customFormat="false" ht="12.75" hidden="false" customHeight="false" outlineLevel="0" collapsed="false">
      <c r="P6136" s="22" t="n">
        <v>38625.5896064815</v>
      </c>
      <c r="Q6136" s="6" t="n">
        <v>16.65</v>
      </c>
    </row>
    <row r="6137" customFormat="false" ht="12.75" hidden="false" customHeight="false" outlineLevel="0" collapsed="false">
      <c r="P6137" s="22" t="n">
        <v>38625.595162037</v>
      </c>
      <c r="Q6137" s="6" t="n">
        <v>16.65</v>
      </c>
    </row>
    <row r="6138" customFormat="false" ht="12.75" hidden="false" customHeight="false" outlineLevel="0" collapsed="false">
      <c r="P6138" s="22" t="n">
        <v>38625.6007175926</v>
      </c>
      <c r="Q6138" s="6" t="n">
        <v>16.65</v>
      </c>
    </row>
    <row r="6139" customFormat="false" ht="12.75" hidden="false" customHeight="false" outlineLevel="0" collapsed="false">
      <c r="P6139" s="22" t="n">
        <v>38625.6062731482</v>
      </c>
      <c r="Q6139" s="6" t="n">
        <v>16.65</v>
      </c>
    </row>
    <row r="6140" customFormat="false" ht="12.75" hidden="false" customHeight="false" outlineLevel="0" collapsed="false">
      <c r="P6140" s="22" t="n">
        <v>38625.6118287037</v>
      </c>
      <c r="Q6140" s="6" t="n">
        <v>16.65</v>
      </c>
    </row>
    <row r="6141" customFormat="false" ht="12.75" hidden="false" customHeight="false" outlineLevel="0" collapsed="false">
      <c r="P6141" s="22" t="n">
        <v>38625.6173842593</v>
      </c>
      <c r="Q6141" s="6" t="n">
        <v>16.65</v>
      </c>
    </row>
    <row r="6142" customFormat="false" ht="12.75" hidden="false" customHeight="false" outlineLevel="0" collapsed="false">
      <c r="P6142" s="22" t="n">
        <v>38625.6229398148</v>
      </c>
      <c r="Q6142" s="6" t="n">
        <v>16.65</v>
      </c>
    </row>
    <row r="6143" customFormat="false" ht="12.75" hidden="false" customHeight="false" outlineLevel="0" collapsed="false">
      <c r="P6143" s="22" t="n">
        <v>38625.6284953704</v>
      </c>
      <c r="Q6143" s="6" t="n">
        <v>16.65</v>
      </c>
    </row>
    <row r="6144" customFormat="false" ht="12.75" hidden="false" customHeight="false" outlineLevel="0" collapsed="false">
      <c r="P6144" s="22" t="n">
        <v>38625.6340509259</v>
      </c>
      <c r="Q6144" s="6" t="n">
        <v>16.65</v>
      </c>
    </row>
    <row r="6145" customFormat="false" ht="12.75" hidden="false" customHeight="false" outlineLevel="0" collapsed="false">
      <c r="P6145" s="22" t="n">
        <v>38625.6396064815</v>
      </c>
      <c r="Q6145" s="6" t="n">
        <v>16.65</v>
      </c>
    </row>
    <row r="6146" customFormat="false" ht="12.75" hidden="false" customHeight="false" outlineLevel="0" collapsed="false">
      <c r="P6146" s="22" t="n">
        <v>38625.645162037</v>
      </c>
      <c r="Q6146" s="6" t="n">
        <v>16.65</v>
      </c>
    </row>
    <row r="6147" customFormat="false" ht="12.75" hidden="false" customHeight="false" outlineLevel="0" collapsed="false">
      <c r="P6147" s="22" t="n">
        <v>38625.6507175926</v>
      </c>
      <c r="Q6147" s="6" t="n">
        <v>16.65</v>
      </c>
    </row>
    <row r="6148" customFormat="false" ht="12.75" hidden="false" customHeight="false" outlineLevel="0" collapsed="false">
      <c r="P6148" s="22" t="n">
        <v>38625.6562731481</v>
      </c>
      <c r="Q6148" s="6" t="n">
        <v>16.65</v>
      </c>
    </row>
    <row r="6149" customFormat="false" ht="12.75" hidden="false" customHeight="false" outlineLevel="0" collapsed="false">
      <c r="P6149" s="22" t="n">
        <v>38625.6618287037</v>
      </c>
      <c r="Q6149" s="6" t="n">
        <v>16.65</v>
      </c>
    </row>
    <row r="6150" customFormat="false" ht="12.75" hidden="false" customHeight="false" outlineLevel="0" collapsed="false">
      <c r="P6150" s="22" t="n">
        <v>38625.6673842593</v>
      </c>
      <c r="Q6150" s="6" t="n">
        <v>16.65</v>
      </c>
    </row>
    <row r="6151" customFormat="false" ht="12.75" hidden="false" customHeight="false" outlineLevel="0" collapsed="false">
      <c r="P6151" s="22" t="n">
        <v>38625.6729398148</v>
      </c>
      <c r="Q6151" s="6" t="n">
        <v>16.65</v>
      </c>
    </row>
    <row r="6152" customFormat="false" ht="12.75" hidden="false" customHeight="false" outlineLevel="0" collapsed="false">
      <c r="P6152" s="22" t="n">
        <v>38625.6784953704</v>
      </c>
      <c r="Q6152" s="6" t="n">
        <v>16.65</v>
      </c>
    </row>
    <row r="6153" customFormat="false" ht="12.75" hidden="false" customHeight="false" outlineLevel="0" collapsed="false">
      <c r="P6153" s="22" t="n">
        <v>38625.6840509259</v>
      </c>
      <c r="Q6153" s="6" t="n">
        <v>16.65</v>
      </c>
    </row>
    <row r="6154" customFormat="false" ht="12.75" hidden="false" customHeight="false" outlineLevel="0" collapsed="false">
      <c r="P6154" s="22" t="n">
        <v>38625.6896064815</v>
      </c>
      <c r="Q6154" s="6" t="n">
        <v>16.65</v>
      </c>
    </row>
    <row r="6155" customFormat="false" ht="12.75" hidden="false" customHeight="false" outlineLevel="0" collapsed="false">
      <c r="P6155" s="22" t="n">
        <v>38625.695162037</v>
      </c>
      <c r="Q6155" s="6" t="n">
        <v>16.65</v>
      </c>
    </row>
    <row r="6156" customFormat="false" ht="12.75" hidden="false" customHeight="false" outlineLevel="0" collapsed="false">
      <c r="P6156" s="22" t="n">
        <v>38625.7007175926</v>
      </c>
      <c r="Q6156" s="6" t="n">
        <v>16.81</v>
      </c>
    </row>
    <row r="6157" customFormat="false" ht="12.75" hidden="false" customHeight="false" outlineLevel="0" collapsed="false">
      <c r="P6157" s="22" t="n">
        <v>38625.7062731482</v>
      </c>
      <c r="Q6157" s="6" t="n">
        <v>16.81</v>
      </c>
    </row>
    <row r="6158" customFormat="false" ht="12.75" hidden="false" customHeight="false" outlineLevel="0" collapsed="false">
      <c r="P6158" s="22" t="n">
        <v>38625.7118287037</v>
      </c>
      <c r="Q6158" s="6" t="n">
        <v>16.81</v>
      </c>
    </row>
    <row r="6159" customFormat="false" ht="12.75" hidden="false" customHeight="false" outlineLevel="0" collapsed="false">
      <c r="P6159" s="22" t="n">
        <v>38625.7173842593</v>
      </c>
      <c r="Q6159" s="6" t="n">
        <v>16.81</v>
      </c>
    </row>
    <row r="6160" customFormat="false" ht="12.75" hidden="false" customHeight="false" outlineLevel="0" collapsed="false">
      <c r="P6160" s="22" t="n">
        <v>38625.7229398148</v>
      </c>
      <c r="Q6160" s="6" t="n">
        <v>16.81</v>
      </c>
    </row>
    <row r="6161" customFormat="false" ht="12.75" hidden="false" customHeight="false" outlineLevel="0" collapsed="false">
      <c r="P6161" s="22" t="n">
        <v>38625.7284953704</v>
      </c>
      <c r="Q6161" s="6" t="n">
        <v>16.81</v>
      </c>
    </row>
    <row r="6162" customFormat="false" ht="12.75" hidden="false" customHeight="false" outlineLevel="0" collapsed="false">
      <c r="P6162" s="22" t="n">
        <v>38625.7340509259</v>
      </c>
      <c r="Q6162" s="6" t="n">
        <v>16.81</v>
      </c>
    </row>
    <row r="6163" customFormat="false" ht="12.75" hidden="false" customHeight="false" outlineLevel="0" collapsed="false">
      <c r="P6163" s="22" t="n">
        <v>38625.7396064815</v>
      </c>
      <c r="Q6163" s="6" t="n">
        <v>16.81</v>
      </c>
    </row>
    <row r="6164" customFormat="false" ht="12.75" hidden="false" customHeight="false" outlineLevel="0" collapsed="false">
      <c r="P6164" s="22" t="n">
        <v>38625.745162037</v>
      </c>
      <c r="Q6164" s="6" t="n">
        <v>16.81</v>
      </c>
    </row>
    <row r="6165" customFormat="false" ht="12.75" hidden="false" customHeight="false" outlineLevel="0" collapsed="false">
      <c r="P6165" s="22" t="n">
        <v>38625.7507175926</v>
      </c>
      <c r="Q6165" s="6" t="n">
        <v>16.81</v>
      </c>
    </row>
    <row r="6166" customFormat="false" ht="12.75" hidden="false" customHeight="false" outlineLevel="0" collapsed="false">
      <c r="P6166" s="22" t="n">
        <v>38625.7562731481</v>
      </c>
      <c r="Q6166" s="6" t="n">
        <v>16.81</v>
      </c>
    </row>
    <row r="6167" customFormat="false" ht="12.75" hidden="false" customHeight="false" outlineLevel="0" collapsed="false">
      <c r="P6167" s="22" t="n">
        <v>38625.7618287037</v>
      </c>
      <c r="Q6167" s="6" t="n">
        <v>16.81</v>
      </c>
    </row>
    <row r="6168" customFormat="false" ht="12.75" hidden="false" customHeight="false" outlineLevel="0" collapsed="false">
      <c r="P6168" s="22" t="n">
        <v>38625.7673842593</v>
      </c>
      <c r="Q6168" s="6" t="n">
        <v>16.81</v>
      </c>
    </row>
    <row r="6169" customFormat="false" ht="12.75" hidden="false" customHeight="false" outlineLevel="0" collapsed="false">
      <c r="P6169" s="22" t="n">
        <v>38625.7729398148</v>
      </c>
      <c r="Q6169" s="6" t="n">
        <v>16.81</v>
      </c>
    </row>
    <row r="6170" customFormat="false" ht="12.75" hidden="false" customHeight="false" outlineLevel="0" collapsed="false">
      <c r="P6170" s="22" t="n">
        <v>38625.7784953704</v>
      </c>
      <c r="Q6170" s="6" t="n">
        <v>16.81</v>
      </c>
    </row>
    <row r="6171" customFormat="false" ht="12.75" hidden="false" customHeight="false" outlineLevel="0" collapsed="false">
      <c r="P6171" s="22" t="n">
        <v>38625.7840509259</v>
      </c>
      <c r="Q6171" s="6" t="n">
        <v>16.81</v>
      </c>
    </row>
    <row r="6172" customFormat="false" ht="12.75" hidden="false" customHeight="false" outlineLevel="0" collapsed="false">
      <c r="P6172" s="22" t="n">
        <v>38625.7896064815</v>
      </c>
      <c r="Q6172" s="6" t="n">
        <v>16.81</v>
      </c>
    </row>
    <row r="6173" customFormat="false" ht="12.75" hidden="false" customHeight="false" outlineLevel="0" collapsed="false">
      <c r="P6173" s="22" t="n">
        <v>38625.795162037</v>
      </c>
      <c r="Q6173" s="6" t="n">
        <v>16.81</v>
      </c>
    </row>
    <row r="6174" customFormat="false" ht="12.75" hidden="false" customHeight="false" outlineLevel="0" collapsed="false">
      <c r="P6174" s="22" t="n">
        <v>38625.8007175926</v>
      </c>
      <c r="Q6174" s="6" t="n">
        <v>16.81</v>
      </c>
    </row>
    <row r="6175" customFormat="false" ht="12.75" hidden="false" customHeight="false" outlineLevel="0" collapsed="false">
      <c r="P6175" s="22" t="n">
        <v>38625.8062731482</v>
      </c>
      <c r="Q6175" s="6" t="n">
        <v>16.81</v>
      </c>
    </row>
    <row r="6176" customFormat="false" ht="12.75" hidden="false" customHeight="false" outlineLevel="0" collapsed="false">
      <c r="P6176" s="22" t="n">
        <v>38625.8118287037</v>
      </c>
      <c r="Q6176" s="6" t="n">
        <v>16.65</v>
      </c>
    </row>
    <row r="6177" customFormat="false" ht="12.75" hidden="false" customHeight="false" outlineLevel="0" collapsed="false">
      <c r="P6177" s="22" t="n">
        <v>38625.8173842593</v>
      </c>
      <c r="Q6177" s="6" t="n">
        <v>16.65</v>
      </c>
    </row>
    <row r="6178" customFormat="false" ht="12.75" hidden="false" customHeight="false" outlineLevel="0" collapsed="false">
      <c r="P6178" s="22" t="n">
        <v>38625.8229398148</v>
      </c>
      <c r="Q6178" s="6" t="n">
        <v>16.65</v>
      </c>
    </row>
    <row r="6179" customFormat="false" ht="12.75" hidden="false" customHeight="false" outlineLevel="0" collapsed="false">
      <c r="P6179" s="22" t="n">
        <v>38625.8284953704</v>
      </c>
      <c r="Q6179" s="6" t="n">
        <v>16.65</v>
      </c>
    </row>
    <row r="6180" customFormat="false" ht="12.75" hidden="false" customHeight="false" outlineLevel="0" collapsed="false">
      <c r="P6180" s="22" t="n">
        <v>38625.8340509259</v>
      </c>
      <c r="Q6180" s="6" t="n">
        <v>16.65</v>
      </c>
    </row>
    <row r="6181" customFormat="false" ht="12.75" hidden="false" customHeight="false" outlineLevel="0" collapsed="false">
      <c r="P6181" s="22" t="n">
        <v>38625.8396064815</v>
      </c>
      <c r="Q6181" s="6" t="n">
        <v>16.65</v>
      </c>
    </row>
    <row r="6182" customFormat="false" ht="12.75" hidden="false" customHeight="false" outlineLevel="0" collapsed="false">
      <c r="P6182" s="22" t="n">
        <v>38625.845162037</v>
      </c>
      <c r="Q6182" s="6" t="n">
        <v>16.65</v>
      </c>
    </row>
    <row r="6183" customFormat="false" ht="12.75" hidden="false" customHeight="false" outlineLevel="0" collapsed="false">
      <c r="P6183" s="22" t="n">
        <v>38625.8507175926</v>
      </c>
      <c r="Q6183" s="6" t="n">
        <v>16.49</v>
      </c>
    </row>
    <row r="6184" customFormat="false" ht="12.75" hidden="false" customHeight="false" outlineLevel="0" collapsed="false">
      <c r="P6184" s="22" t="n">
        <v>38625.8562731482</v>
      </c>
      <c r="Q6184" s="6" t="n">
        <v>16.49</v>
      </c>
    </row>
    <row r="6185" customFormat="false" ht="12.75" hidden="false" customHeight="false" outlineLevel="0" collapsed="false">
      <c r="P6185" s="22" t="n">
        <v>38625.8618287037</v>
      </c>
      <c r="Q6185" s="6" t="n">
        <v>16.49</v>
      </c>
    </row>
    <row r="6186" customFormat="false" ht="12.75" hidden="false" customHeight="false" outlineLevel="0" collapsed="false">
      <c r="P6186" s="22" t="n">
        <v>38625.8673842593</v>
      </c>
      <c r="Q6186" s="6" t="n">
        <v>16.49</v>
      </c>
    </row>
    <row r="6187" customFormat="false" ht="12.75" hidden="false" customHeight="false" outlineLevel="0" collapsed="false">
      <c r="P6187" s="22" t="n">
        <v>38625.8729398148</v>
      </c>
      <c r="Q6187" s="6" t="n">
        <v>16.33</v>
      </c>
    </row>
    <row r="6188" customFormat="false" ht="12.75" hidden="false" customHeight="false" outlineLevel="0" collapsed="false">
      <c r="P6188" s="22" t="n">
        <v>38625.8784953704</v>
      </c>
      <c r="Q6188" s="6" t="n">
        <v>16.33</v>
      </c>
    </row>
    <row r="6189" customFormat="false" ht="12.75" hidden="false" customHeight="false" outlineLevel="0" collapsed="false">
      <c r="P6189" s="22" t="n">
        <v>38625.8840509259</v>
      </c>
      <c r="Q6189" s="6" t="n">
        <v>16.33</v>
      </c>
    </row>
    <row r="6190" customFormat="false" ht="12.75" hidden="false" customHeight="false" outlineLevel="0" collapsed="false">
      <c r="P6190" s="22" t="n">
        <v>38625.8896064815</v>
      </c>
      <c r="Q6190" s="6" t="n">
        <v>16.33</v>
      </c>
    </row>
    <row r="6191" customFormat="false" ht="12.75" hidden="false" customHeight="false" outlineLevel="0" collapsed="false">
      <c r="P6191" s="22" t="n">
        <v>38625.895162037</v>
      </c>
      <c r="Q6191" s="6" t="n">
        <v>16.17</v>
      </c>
    </row>
    <row r="6192" customFormat="false" ht="12.75" hidden="false" customHeight="false" outlineLevel="0" collapsed="false">
      <c r="P6192" s="22" t="n">
        <v>38625.9007175926</v>
      </c>
      <c r="Q6192" s="6" t="n">
        <v>16.17</v>
      </c>
    </row>
    <row r="6193" customFormat="false" ht="12.75" hidden="false" customHeight="false" outlineLevel="0" collapsed="false">
      <c r="P6193" s="22" t="n">
        <v>38625.9062731481</v>
      </c>
      <c r="Q6193" s="6" t="n">
        <v>16.17</v>
      </c>
    </row>
    <row r="6194" customFormat="false" ht="12.75" hidden="false" customHeight="false" outlineLevel="0" collapsed="false">
      <c r="P6194" s="22" t="n">
        <v>38625.9118287037</v>
      </c>
      <c r="Q6194" s="6" t="n">
        <v>16.02</v>
      </c>
    </row>
    <row r="6195" customFormat="false" ht="12.75" hidden="false" customHeight="false" outlineLevel="0" collapsed="false">
      <c r="P6195" s="22" t="n">
        <v>38625.9173842593</v>
      </c>
      <c r="Q6195" s="6" t="n">
        <v>16.02</v>
      </c>
    </row>
    <row r="6196" customFormat="false" ht="12.75" hidden="false" customHeight="false" outlineLevel="0" collapsed="false">
      <c r="P6196" s="22" t="n">
        <v>38625.9229398148</v>
      </c>
      <c r="Q6196" s="6" t="n">
        <v>16.02</v>
      </c>
    </row>
    <row r="6197" customFormat="false" ht="12.75" hidden="false" customHeight="false" outlineLevel="0" collapsed="false">
      <c r="P6197" s="22" t="n">
        <v>38625.9284953704</v>
      </c>
      <c r="Q6197" s="6" t="n">
        <v>16.02</v>
      </c>
    </row>
    <row r="6198" customFormat="false" ht="12.75" hidden="false" customHeight="false" outlineLevel="0" collapsed="false">
      <c r="P6198" s="22" t="n">
        <v>38625.9340509259</v>
      </c>
      <c r="Q6198" s="6" t="n">
        <v>16.02</v>
      </c>
    </row>
    <row r="6199" customFormat="false" ht="12.75" hidden="false" customHeight="false" outlineLevel="0" collapsed="false">
      <c r="P6199" s="22" t="n">
        <v>38625.9396064815</v>
      </c>
      <c r="Q6199" s="6" t="n">
        <v>15.86</v>
      </c>
    </row>
    <row r="6200" customFormat="false" ht="12.75" hidden="false" customHeight="false" outlineLevel="0" collapsed="false">
      <c r="P6200" s="22" t="n">
        <v>38625.945162037</v>
      </c>
      <c r="Q6200" s="6" t="n">
        <v>15.86</v>
      </c>
    </row>
    <row r="6201" customFormat="false" ht="12.75" hidden="false" customHeight="false" outlineLevel="0" collapsed="false">
      <c r="P6201" s="22" t="n">
        <v>38625.9507175926</v>
      </c>
      <c r="Q6201" s="6" t="n">
        <v>15.86</v>
      </c>
    </row>
    <row r="6202" customFormat="false" ht="12.75" hidden="false" customHeight="false" outlineLevel="0" collapsed="false">
      <c r="P6202" s="22" t="n">
        <v>38625.9562731482</v>
      </c>
      <c r="Q6202" s="6" t="n">
        <v>15.69</v>
      </c>
    </row>
    <row r="6203" customFormat="false" ht="12.75" hidden="false" customHeight="false" outlineLevel="0" collapsed="false">
      <c r="P6203" s="22" t="n">
        <v>38625.9618287037</v>
      </c>
      <c r="Q6203" s="6" t="n">
        <v>15.69</v>
      </c>
    </row>
    <row r="6204" customFormat="false" ht="12.75" hidden="false" customHeight="false" outlineLevel="0" collapsed="false">
      <c r="P6204" s="22" t="n">
        <v>38625.9673842593</v>
      </c>
      <c r="Q6204" s="6" t="n">
        <v>15.69</v>
      </c>
    </row>
    <row r="6205" customFormat="false" ht="12.75" hidden="false" customHeight="false" outlineLevel="0" collapsed="false">
      <c r="P6205" s="22" t="n">
        <v>38625.9729398148</v>
      </c>
      <c r="Q6205" s="6" t="n">
        <v>15.69</v>
      </c>
    </row>
    <row r="6206" customFormat="false" ht="12.75" hidden="false" customHeight="false" outlineLevel="0" collapsed="false">
      <c r="P6206" s="22" t="n">
        <v>38625.9784953704</v>
      </c>
      <c r="Q6206" s="6" t="n">
        <v>15.54</v>
      </c>
    </row>
    <row r="6207" customFormat="false" ht="12.75" hidden="false" customHeight="false" outlineLevel="0" collapsed="false">
      <c r="P6207" s="22" t="n">
        <v>38625.9840509259</v>
      </c>
      <c r="Q6207" s="6" t="n">
        <v>15.54</v>
      </c>
    </row>
    <row r="6208" customFormat="false" ht="12.75" hidden="false" customHeight="false" outlineLevel="0" collapsed="false">
      <c r="P6208" s="22" t="n">
        <v>38625.9896064815</v>
      </c>
      <c r="Q6208" s="6" t="n">
        <v>15.54</v>
      </c>
    </row>
    <row r="6209" customFormat="false" ht="12.75" hidden="false" customHeight="false" outlineLevel="0" collapsed="false">
      <c r="P6209" s="22" t="n">
        <v>38625.995162037</v>
      </c>
      <c r="Q6209" s="6" t="n">
        <v>15.54</v>
      </c>
    </row>
    <row r="6210" customFormat="false" ht="12.75" hidden="false" customHeight="false" outlineLevel="0" collapsed="false">
      <c r="P6210" s="22" t="n">
        <v>38626.0007175926</v>
      </c>
      <c r="Q6210" s="6" t="n">
        <v>15.38</v>
      </c>
    </row>
    <row r="6211" customFormat="false" ht="12.75" hidden="false" customHeight="false" outlineLevel="0" collapsed="false">
      <c r="P6211" s="22" t="n">
        <v>38626.0062731481</v>
      </c>
      <c r="Q6211" s="6" t="n">
        <v>15.38</v>
      </c>
    </row>
    <row r="6212" customFormat="false" ht="12.75" hidden="false" customHeight="false" outlineLevel="0" collapsed="false">
      <c r="P6212" s="22" t="n">
        <v>38626.0118287037</v>
      </c>
      <c r="Q6212" s="6" t="n">
        <v>15.38</v>
      </c>
    </row>
    <row r="6213" customFormat="false" ht="12.75" hidden="false" customHeight="false" outlineLevel="0" collapsed="false">
      <c r="P6213" s="22" t="n">
        <v>38626.0173842593</v>
      </c>
      <c r="Q6213" s="6" t="n">
        <v>15.38</v>
      </c>
    </row>
    <row r="6214" customFormat="false" ht="12.75" hidden="false" customHeight="false" outlineLevel="0" collapsed="false">
      <c r="P6214" s="22" t="n">
        <v>38626.0229398148</v>
      </c>
      <c r="Q6214" s="6" t="n">
        <v>15.22</v>
      </c>
    </row>
    <row r="6215" customFormat="false" ht="12.75" hidden="false" customHeight="false" outlineLevel="0" collapsed="false">
      <c r="P6215" s="22" t="n">
        <v>38626.0284953704</v>
      </c>
      <c r="Q6215" s="6" t="n">
        <v>15.22</v>
      </c>
    </row>
    <row r="6216" customFormat="false" ht="12.75" hidden="false" customHeight="false" outlineLevel="0" collapsed="false">
      <c r="P6216" s="22" t="n">
        <v>38626.0340509259</v>
      </c>
      <c r="Q6216" s="6" t="n">
        <v>15.22</v>
      </c>
    </row>
    <row r="6217" customFormat="false" ht="12.75" hidden="false" customHeight="false" outlineLevel="0" collapsed="false">
      <c r="P6217" s="22" t="n">
        <v>38626.0396064815</v>
      </c>
      <c r="Q6217" s="6" t="n">
        <v>15.06</v>
      </c>
    </row>
    <row r="6218" customFormat="false" ht="12.75" hidden="false" customHeight="false" outlineLevel="0" collapsed="false">
      <c r="P6218" s="22" t="n">
        <v>38626.045162037</v>
      </c>
      <c r="Q6218" s="6" t="n">
        <v>15.06</v>
      </c>
    </row>
    <row r="6219" customFormat="false" ht="12.75" hidden="false" customHeight="false" outlineLevel="0" collapsed="false">
      <c r="P6219" s="22" t="n">
        <v>38626.0507175926</v>
      </c>
      <c r="Q6219" s="6" t="n">
        <v>15.06</v>
      </c>
    </row>
    <row r="6220" customFormat="false" ht="12.75" hidden="false" customHeight="false" outlineLevel="0" collapsed="false">
      <c r="P6220" s="22" t="n">
        <v>38626.0562731482</v>
      </c>
      <c r="Q6220" s="6" t="n">
        <v>15.06</v>
      </c>
    </row>
    <row r="6221" customFormat="false" ht="12.75" hidden="false" customHeight="false" outlineLevel="0" collapsed="false">
      <c r="P6221" s="22" t="n">
        <v>38626.0618287037</v>
      </c>
      <c r="Q6221" s="6" t="n">
        <v>15.06</v>
      </c>
    </row>
    <row r="6222" customFormat="false" ht="12.75" hidden="false" customHeight="false" outlineLevel="0" collapsed="false">
      <c r="P6222" s="22" t="n">
        <v>38626.0673842593</v>
      </c>
      <c r="Q6222" s="6" t="n">
        <v>14.89</v>
      </c>
    </row>
    <row r="6223" customFormat="false" ht="12.75" hidden="false" customHeight="false" outlineLevel="0" collapsed="false">
      <c r="P6223" s="22" t="n">
        <v>38626.0729398148</v>
      </c>
      <c r="Q6223" s="6" t="n">
        <v>14.89</v>
      </c>
    </row>
    <row r="6224" customFormat="false" ht="12.75" hidden="false" customHeight="false" outlineLevel="0" collapsed="false">
      <c r="P6224" s="22" t="n">
        <v>38626.0784953704</v>
      </c>
      <c r="Q6224" s="6" t="n">
        <v>14.89</v>
      </c>
    </row>
    <row r="6225" customFormat="false" ht="12.75" hidden="false" customHeight="false" outlineLevel="0" collapsed="false">
      <c r="P6225" s="22" t="n">
        <v>38626.0840509259</v>
      </c>
      <c r="Q6225" s="6" t="n">
        <v>14.89</v>
      </c>
    </row>
    <row r="6226" customFormat="false" ht="12.75" hidden="false" customHeight="false" outlineLevel="0" collapsed="false">
      <c r="P6226" s="22" t="n">
        <v>38626.0896064815</v>
      </c>
      <c r="Q6226" s="6" t="n">
        <v>14.89</v>
      </c>
    </row>
    <row r="6227" customFormat="false" ht="12.75" hidden="false" customHeight="false" outlineLevel="0" collapsed="false">
      <c r="P6227" s="22" t="n">
        <v>38626.095162037</v>
      </c>
      <c r="Q6227" s="6" t="n">
        <v>14.74</v>
      </c>
    </row>
    <row r="6228" customFormat="false" ht="12.75" hidden="false" customHeight="false" outlineLevel="0" collapsed="false">
      <c r="P6228" s="22" t="n">
        <v>38626.1007175926</v>
      </c>
      <c r="Q6228" s="6" t="n">
        <v>14.74</v>
      </c>
    </row>
    <row r="6229" customFormat="false" ht="12.75" hidden="false" customHeight="false" outlineLevel="0" collapsed="false">
      <c r="P6229" s="22" t="n">
        <v>38626.1062731482</v>
      </c>
      <c r="Q6229" s="6" t="n">
        <v>14.74</v>
      </c>
    </row>
    <row r="6230" customFormat="false" ht="12.75" hidden="false" customHeight="false" outlineLevel="0" collapsed="false">
      <c r="P6230" s="22" t="n">
        <v>38626.1118287037</v>
      </c>
      <c r="Q6230" s="6" t="n">
        <v>14.74</v>
      </c>
    </row>
    <row r="6231" customFormat="false" ht="12.75" hidden="false" customHeight="false" outlineLevel="0" collapsed="false">
      <c r="P6231" s="22" t="n">
        <v>38626.1173842593</v>
      </c>
      <c r="Q6231" s="6" t="n">
        <v>14.74</v>
      </c>
    </row>
    <row r="6232" customFormat="false" ht="12.75" hidden="false" customHeight="false" outlineLevel="0" collapsed="false">
      <c r="P6232" s="22" t="n">
        <v>38626.1229398148</v>
      </c>
      <c r="Q6232" s="6" t="n">
        <v>14.58</v>
      </c>
    </row>
    <row r="6233" customFormat="false" ht="12.75" hidden="false" customHeight="false" outlineLevel="0" collapsed="false">
      <c r="P6233" s="22" t="n">
        <v>38626.1284953704</v>
      </c>
      <c r="Q6233" s="6" t="n">
        <v>14.58</v>
      </c>
    </row>
    <row r="6234" customFormat="false" ht="12.75" hidden="false" customHeight="false" outlineLevel="0" collapsed="false">
      <c r="P6234" s="22" t="n">
        <v>38626.1340509259</v>
      </c>
      <c r="Q6234" s="6" t="n">
        <v>14.58</v>
      </c>
    </row>
    <row r="6235" customFormat="false" ht="12.75" hidden="false" customHeight="false" outlineLevel="0" collapsed="false">
      <c r="P6235" s="22" t="n">
        <v>38626.1396064815</v>
      </c>
      <c r="Q6235" s="6" t="n">
        <v>14.58</v>
      </c>
    </row>
    <row r="6236" customFormat="false" ht="12.75" hidden="false" customHeight="false" outlineLevel="0" collapsed="false">
      <c r="P6236" s="22" t="n">
        <v>38626.145162037</v>
      </c>
      <c r="Q6236" s="6" t="n">
        <v>14.58</v>
      </c>
    </row>
    <row r="6237" customFormat="false" ht="12.75" hidden="false" customHeight="false" outlineLevel="0" collapsed="false">
      <c r="P6237" s="22" t="n">
        <v>38626.1507175926</v>
      </c>
      <c r="Q6237" s="6" t="n">
        <v>14.58</v>
      </c>
    </row>
    <row r="6238" customFormat="false" ht="12.75" hidden="false" customHeight="false" outlineLevel="0" collapsed="false">
      <c r="P6238" s="22" t="n">
        <v>38626.1562731481</v>
      </c>
      <c r="Q6238" s="6" t="n">
        <v>14.42</v>
      </c>
    </row>
    <row r="6239" customFormat="false" ht="12.75" hidden="false" customHeight="false" outlineLevel="0" collapsed="false">
      <c r="P6239" s="22" t="n">
        <v>38626.1618287037</v>
      </c>
      <c r="Q6239" s="6" t="n">
        <v>14.42</v>
      </c>
    </row>
    <row r="6240" customFormat="false" ht="12.75" hidden="false" customHeight="false" outlineLevel="0" collapsed="false">
      <c r="P6240" s="22" t="n">
        <v>38626.1673842593</v>
      </c>
      <c r="Q6240" s="6" t="n">
        <v>14.42</v>
      </c>
    </row>
    <row r="6241" customFormat="false" ht="12.75" hidden="false" customHeight="false" outlineLevel="0" collapsed="false">
      <c r="P6241" s="22" t="n">
        <v>38626.1729398148</v>
      </c>
      <c r="Q6241" s="6" t="n">
        <v>14.42</v>
      </c>
    </row>
    <row r="6242" customFormat="false" ht="12.75" hidden="false" customHeight="false" outlineLevel="0" collapsed="false">
      <c r="P6242" s="22" t="n">
        <v>38626.1784953704</v>
      </c>
      <c r="Q6242" s="6" t="n">
        <v>14.42</v>
      </c>
    </row>
    <row r="6243" customFormat="false" ht="12.75" hidden="false" customHeight="false" outlineLevel="0" collapsed="false">
      <c r="P6243" s="22" t="n">
        <v>38626.1840509259</v>
      </c>
      <c r="Q6243" s="6" t="n">
        <v>14.42</v>
      </c>
    </row>
    <row r="6244" customFormat="false" ht="12.75" hidden="false" customHeight="false" outlineLevel="0" collapsed="false">
      <c r="P6244" s="22" t="n">
        <v>38626.1896064815</v>
      </c>
      <c r="Q6244" s="6" t="n">
        <v>14.42</v>
      </c>
    </row>
    <row r="6245" customFormat="false" ht="12.75" hidden="false" customHeight="false" outlineLevel="0" collapsed="false">
      <c r="P6245" s="22" t="n">
        <v>38626.195162037</v>
      </c>
      <c r="Q6245" s="6" t="n">
        <v>14.42</v>
      </c>
    </row>
    <row r="6246" customFormat="false" ht="12.75" hidden="false" customHeight="false" outlineLevel="0" collapsed="false">
      <c r="P6246" s="22" t="n">
        <v>38626.2007175926</v>
      </c>
      <c r="Q6246" s="6" t="n">
        <v>14.26</v>
      </c>
    </row>
    <row r="6247" customFormat="false" ht="12.75" hidden="false" customHeight="false" outlineLevel="0" collapsed="false">
      <c r="P6247" s="22" t="n">
        <v>38626.2062731482</v>
      </c>
      <c r="Q6247" s="6" t="n">
        <v>14.26</v>
      </c>
    </row>
    <row r="6248" customFormat="false" ht="12.75" hidden="false" customHeight="false" outlineLevel="0" collapsed="false">
      <c r="P6248" s="22" t="n">
        <v>38626.2118287037</v>
      </c>
      <c r="Q6248" s="6" t="n">
        <v>14.26</v>
      </c>
    </row>
    <row r="6249" customFormat="false" ht="12.75" hidden="false" customHeight="false" outlineLevel="0" collapsed="false">
      <c r="P6249" s="22" t="n">
        <v>38626.2173842593</v>
      </c>
      <c r="Q6249" s="6" t="n">
        <v>14.26</v>
      </c>
    </row>
    <row r="6250" customFormat="false" ht="12.75" hidden="false" customHeight="false" outlineLevel="0" collapsed="false">
      <c r="P6250" s="22" t="n">
        <v>38626.2229398148</v>
      </c>
      <c r="Q6250" s="6" t="n">
        <v>14.26</v>
      </c>
    </row>
    <row r="6251" customFormat="false" ht="12.75" hidden="false" customHeight="false" outlineLevel="0" collapsed="false">
      <c r="P6251" s="22" t="n">
        <v>38626.2284953704</v>
      </c>
      <c r="Q6251" s="6" t="n">
        <v>14.26</v>
      </c>
    </row>
    <row r="6252" customFormat="false" ht="12.75" hidden="false" customHeight="false" outlineLevel="0" collapsed="false">
      <c r="P6252" s="22" t="n">
        <v>38626.2340509259</v>
      </c>
      <c r="Q6252" s="6" t="n">
        <v>14.26</v>
      </c>
    </row>
    <row r="6253" customFormat="false" ht="12.75" hidden="false" customHeight="false" outlineLevel="0" collapsed="false">
      <c r="P6253" s="22" t="n">
        <v>38626.2396064815</v>
      </c>
      <c r="Q6253" s="6" t="n">
        <v>14.11</v>
      </c>
    </row>
    <row r="6254" customFormat="false" ht="12.75" hidden="false" customHeight="false" outlineLevel="0" collapsed="false">
      <c r="P6254" s="22" t="n">
        <v>38626.245162037</v>
      </c>
      <c r="Q6254" s="6" t="n">
        <v>14.11</v>
      </c>
    </row>
    <row r="6255" customFormat="false" ht="12.75" hidden="false" customHeight="false" outlineLevel="0" collapsed="false">
      <c r="P6255" s="22" t="n">
        <v>38626.2507175926</v>
      </c>
      <c r="Q6255" s="6" t="n">
        <v>14.11</v>
      </c>
    </row>
    <row r="6256" customFormat="false" ht="12.75" hidden="false" customHeight="false" outlineLevel="0" collapsed="false">
      <c r="P6256" s="22" t="n">
        <v>38626.2562731481</v>
      </c>
      <c r="Q6256" s="6" t="n">
        <v>14.11</v>
      </c>
    </row>
    <row r="6257" customFormat="false" ht="12.75" hidden="false" customHeight="false" outlineLevel="0" collapsed="false">
      <c r="P6257" s="22" t="n">
        <v>38626.2618287037</v>
      </c>
      <c r="Q6257" s="6" t="n">
        <v>14.11</v>
      </c>
    </row>
    <row r="6258" customFormat="false" ht="12.75" hidden="false" customHeight="false" outlineLevel="0" collapsed="false">
      <c r="P6258" s="22" t="n">
        <v>38626.2673842593</v>
      </c>
      <c r="Q6258" s="6" t="n">
        <v>14.11</v>
      </c>
    </row>
    <row r="6259" customFormat="false" ht="12.75" hidden="false" customHeight="false" outlineLevel="0" collapsed="false">
      <c r="P6259" s="22" t="n">
        <v>38626.2729398148</v>
      </c>
      <c r="Q6259" s="6" t="n">
        <v>14.11</v>
      </c>
    </row>
    <row r="6260" customFormat="false" ht="12.75" hidden="false" customHeight="false" outlineLevel="0" collapsed="false">
      <c r="P6260" s="22" t="n">
        <v>38626.2784953704</v>
      </c>
      <c r="Q6260" s="6" t="n">
        <v>13.95</v>
      </c>
    </row>
    <row r="6261" customFormat="false" ht="12.75" hidden="false" customHeight="false" outlineLevel="0" collapsed="false">
      <c r="P6261" s="22" t="n">
        <v>38626.2840509259</v>
      </c>
      <c r="Q6261" s="6" t="n">
        <v>13.95</v>
      </c>
    </row>
    <row r="6262" customFormat="false" ht="12.75" hidden="false" customHeight="false" outlineLevel="0" collapsed="false">
      <c r="P6262" s="22" t="n">
        <v>38626.2896064815</v>
      </c>
      <c r="Q6262" s="6" t="n">
        <v>13.95</v>
      </c>
    </row>
    <row r="6263" customFormat="false" ht="12.75" hidden="false" customHeight="false" outlineLevel="0" collapsed="false">
      <c r="P6263" s="22" t="n">
        <v>38626.295162037</v>
      </c>
      <c r="Q6263" s="6" t="n">
        <v>13.95</v>
      </c>
    </row>
    <row r="6264" customFormat="false" ht="12.75" hidden="false" customHeight="false" outlineLevel="0" collapsed="false">
      <c r="P6264" s="22" t="n">
        <v>38626.3007175926</v>
      </c>
      <c r="Q6264" s="6" t="n">
        <v>13.95</v>
      </c>
    </row>
    <row r="6265" customFormat="false" ht="12.75" hidden="false" customHeight="false" outlineLevel="0" collapsed="false">
      <c r="P6265" s="22" t="n">
        <v>38626.3062731482</v>
      </c>
      <c r="Q6265" s="6" t="n">
        <v>13.95</v>
      </c>
    </row>
    <row r="6266" customFormat="false" ht="12.75" hidden="false" customHeight="false" outlineLevel="0" collapsed="false">
      <c r="P6266" s="22" t="n">
        <v>38626.3118287037</v>
      </c>
      <c r="Q6266" s="6" t="n">
        <v>13.95</v>
      </c>
    </row>
    <row r="6267" customFormat="false" ht="12.75" hidden="false" customHeight="false" outlineLevel="0" collapsed="false">
      <c r="P6267" s="22" t="n">
        <v>38626.3173842593</v>
      </c>
      <c r="Q6267" s="6" t="n">
        <v>13.95</v>
      </c>
    </row>
    <row r="6268" customFormat="false" ht="12.75" hidden="false" customHeight="false" outlineLevel="0" collapsed="false">
      <c r="P6268" s="22" t="n">
        <v>38626.3229398148</v>
      </c>
      <c r="Q6268" s="6" t="n">
        <v>13.79</v>
      </c>
    </row>
    <row r="6269" customFormat="false" ht="12.75" hidden="false" customHeight="false" outlineLevel="0" collapsed="false">
      <c r="P6269" s="22" t="n">
        <v>38626.3284953704</v>
      </c>
      <c r="Q6269" s="6" t="n">
        <v>13.79</v>
      </c>
    </row>
    <row r="6270" customFormat="false" ht="12.75" hidden="false" customHeight="false" outlineLevel="0" collapsed="false">
      <c r="P6270" s="22" t="n">
        <v>38626.3340509259</v>
      </c>
      <c r="Q6270" s="6" t="n">
        <v>13.79</v>
      </c>
    </row>
    <row r="6271" customFormat="false" ht="12.75" hidden="false" customHeight="false" outlineLevel="0" collapsed="false">
      <c r="P6271" s="22" t="n">
        <v>38626.3396064815</v>
      </c>
      <c r="Q6271" s="6" t="n">
        <v>13.79</v>
      </c>
    </row>
    <row r="6272" customFormat="false" ht="12.75" hidden="false" customHeight="false" outlineLevel="0" collapsed="false">
      <c r="P6272" s="22" t="n">
        <v>38626.345162037</v>
      </c>
      <c r="Q6272" s="6" t="n">
        <v>13.79</v>
      </c>
    </row>
    <row r="6273" customFormat="false" ht="12.75" hidden="false" customHeight="false" outlineLevel="0" collapsed="false">
      <c r="P6273" s="22" t="n">
        <v>38626.3507175926</v>
      </c>
      <c r="Q6273" s="6" t="n">
        <v>13.79</v>
      </c>
    </row>
    <row r="6274" customFormat="false" ht="12.75" hidden="false" customHeight="false" outlineLevel="0" collapsed="false">
      <c r="P6274" s="22" t="n">
        <v>38626.3562731482</v>
      </c>
      <c r="Q6274" s="6" t="n">
        <v>13.79</v>
      </c>
    </row>
    <row r="6275" customFormat="false" ht="12.75" hidden="false" customHeight="false" outlineLevel="0" collapsed="false">
      <c r="P6275" s="22" t="n">
        <v>38626.3618287037</v>
      </c>
      <c r="Q6275" s="6" t="n">
        <v>13.79</v>
      </c>
    </row>
    <row r="6276" customFormat="false" ht="12.75" hidden="false" customHeight="false" outlineLevel="0" collapsed="false">
      <c r="P6276" s="22" t="n">
        <v>38626.3673842593</v>
      </c>
      <c r="Q6276" s="6" t="n">
        <v>13.79</v>
      </c>
    </row>
    <row r="6277" customFormat="false" ht="12.75" hidden="false" customHeight="false" outlineLevel="0" collapsed="false">
      <c r="P6277" s="22" t="n">
        <v>38626.3729398148</v>
      </c>
      <c r="Q6277" s="6" t="n">
        <v>13.64</v>
      </c>
    </row>
    <row r="6278" customFormat="false" ht="12.75" hidden="false" customHeight="false" outlineLevel="0" collapsed="false">
      <c r="P6278" s="22" t="n">
        <v>38626.3784953704</v>
      </c>
      <c r="Q6278" s="6" t="n">
        <v>13.64</v>
      </c>
    </row>
    <row r="6279" customFormat="false" ht="12.75" hidden="false" customHeight="false" outlineLevel="0" collapsed="false">
      <c r="P6279" s="22" t="n">
        <v>38626.3840509259</v>
      </c>
      <c r="Q6279" s="6" t="n">
        <v>13.64</v>
      </c>
    </row>
    <row r="6280" customFormat="false" ht="12.75" hidden="false" customHeight="false" outlineLevel="0" collapsed="false">
      <c r="P6280" s="22" t="n">
        <v>38626.3896064815</v>
      </c>
      <c r="Q6280" s="6" t="n">
        <v>13.64</v>
      </c>
    </row>
    <row r="6281" customFormat="false" ht="12.75" hidden="false" customHeight="false" outlineLevel="0" collapsed="false">
      <c r="P6281" s="22" t="n">
        <v>38626.395162037</v>
      </c>
      <c r="Q6281" s="6" t="n">
        <v>13.64</v>
      </c>
    </row>
    <row r="6282" customFormat="false" ht="12.75" hidden="false" customHeight="false" outlineLevel="0" collapsed="false">
      <c r="P6282" s="22" t="n">
        <v>38626.4007175926</v>
      </c>
      <c r="Q6282" s="6" t="n">
        <v>13.64</v>
      </c>
    </row>
    <row r="6283" customFormat="false" ht="12.75" hidden="false" customHeight="false" outlineLevel="0" collapsed="false">
      <c r="P6283" s="22" t="n">
        <v>38626.4062731481</v>
      </c>
      <c r="Q6283" s="6" t="n">
        <v>13.64</v>
      </c>
    </row>
    <row r="6284" customFormat="false" ht="12.75" hidden="false" customHeight="false" outlineLevel="0" collapsed="false">
      <c r="P6284" s="22" t="n">
        <v>38626.4118287037</v>
      </c>
      <c r="Q6284" s="6" t="n">
        <v>13.64</v>
      </c>
    </row>
    <row r="6285" customFormat="false" ht="12.75" hidden="false" customHeight="false" outlineLevel="0" collapsed="false">
      <c r="P6285" s="22" t="n">
        <v>38626.4173842593</v>
      </c>
      <c r="Q6285" s="6" t="n">
        <v>13.64</v>
      </c>
    </row>
    <row r="6286" customFormat="false" ht="12.75" hidden="false" customHeight="false" outlineLevel="0" collapsed="false">
      <c r="P6286" s="22" t="n">
        <v>38626.4229398148</v>
      </c>
      <c r="Q6286" s="6" t="n">
        <v>13.64</v>
      </c>
    </row>
    <row r="6287" customFormat="false" ht="12.75" hidden="false" customHeight="false" outlineLevel="0" collapsed="false">
      <c r="P6287" s="22" t="n">
        <v>38626.4284953704</v>
      </c>
      <c r="Q6287" s="6" t="n">
        <v>13.64</v>
      </c>
    </row>
    <row r="6288" customFormat="false" ht="12.75" hidden="false" customHeight="false" outlineLevel="0" collapsed="false">
      <c r="P6288" s="22" t="n">
        <v>38626.4340509259</v>
      </c>
      <c r="Q6288" s="6" t="n">
        <v>13.64</v>
      </c>
    </row>
    <row r="6289" customFormat="false" ht="12.75" hidden="false" customHeight="false" outlineLevel="0" collapsed="false">
      <c r="P6289" s="22" t="n">
        <v>38626.4396064815</v>
      </c>
      <c r="Q6289" s="6" t="n">
        <v>13.64</v>
      </c>
    </row>
    <row r="6290" customFormat="false" ht="12.75" hidden="false" customHeight="false" outlineLevel="0" collapsed="false">
      <c r="P6290" s="22" t="n">
        <v>38626.445162037</v>
      </c>
      <c r="Q6290" s="6" t="n">
        <v>13.79</v>
      </c>
    </row>
    <row r="6291" customFormat="false" ht="12.75" hidden="false" customHeight="false" outlineLevel="0" collapsed="false">
      <c r="P6291" s="22" t="n">
        <v>38626.4507175926</v>
      </c>
      <c r="Q6291" s="6" t="n">
        <v>13.79</v>
      </c>
    </row>
    <row r="6292" customFormat="false" ht="12.75" hidden="false" customHeight="false" outlineLevel="0" collapsed="false">
      <c r="P6292" s="22" t="n">
        <v>38626.4562731482</v>
      </c>
      <c r="Q6292" s="6" t="n">
        <v>13.79</v>
      </c>
    </row>
    <row r="6293" customFormat="false" ht="12.75" hidden="false" customHeight="false" outlineLevel="0" collapsed="false">
      <c r="P6293" s="22" t="n">
        <v>38626.4618287037</v>
      </c>
      <c r="Q6293" s="6" t="n">
        <v>13.79</v>
      </c>
    </row>
    <row r="6294" customFormat="false" ht="12.75" hidden="false" customHeight="false" outlineLevel="0" collapsed="false">
      <c r="P6294" s="22" t="n">
        <v>38626.4673842593</v>
      </c>
      <c r="Q6294" s="6" t="n">
        <v>13.95</v>
      </c>
    </row>
    <row r="6295" customFormat="false" ht="12.75" hidden="false" customHeight="false" outlineLevel="0" collapsed="false">
      <c r="P6295" s="22" t="n">
        <v>38626.4729398148</v>
      </c>
      <c r="Q6295" s="6" t="n">
        <v>14.11</v>
      </c>
    </row>
    <row r="6296" customFormat="false" ht="12.75" hidden="false" customHeight="false" outlineLevel="0" collapsed="false">
      <c r="P6296" s="22" t="n">
        <v>38626.4784953704</v>
      </c>
      <c r="Q6296" s="6" t="n">
        <v>14.11</v>
      </c>
    </row>
    <row r="6297" customFormat="false" ht="12.75" hidden="false" customHeight="false" outlineLevel="0" collapsed="false">
      <c r="P6297" s="22" t="n">
        <v>38626.4840509259</v>
      </c>
      <c r="Q6297" s="6" t="n">
        <v>14.26</v>
      </c>
    </row>
    <row r="6298" customFormat="false" ht="12.75" hidden="false" customHeight="false" outlineLevel="0" collapsed="false">
      <c r="P6298" s="22" t="n">
        <v>38626.4896064815</v>
      </c>
      <c r="Q6298" s="6" t="n">
        <v>14.42</v>
      </c>
    </row>
    <row r="6299" customFormat="false" ht="12.75" hidden="false" customHeight="false" outlineLevel="0" collapsed="false">
      <c r="P6299" s="22" t="n">
        <v>38626.495162037</v>
      </c>
      <c r="Q6299" s="6" t="n">
        <v>14.58</v>
      </c>
    </row>
    <row r="6300" customFormat="false" ht="12.75" hidden="false" customHeight="false" outlineLevel="0" collapsed="false">
      <c r="P6300" s="22" t="n">
        <v>38626.5007175926</v>
      </c>
      <c r="Q6300" s="6" t="n">
        <v>14.89</v>
      </c>
    </row>
    <row r="6301" customFormat="false" ht="12.75" hidden="false" customHeight="false" outlineLevel="0" collapsed="false">
      <c r="P6301" s="22" t="n">
        <v>38626.5062731481</v>
      </c>
      <c r="Q6301" s="6" t="n">
        <v>15.06</v>
      </c>
    </row>
    <row r="6302" customFormat="false" ht="12.75" hidden="false" customHeight="false" outlineLevel="0" collapsed="false">
      <c r="P6302" s="22" t="n">
        <v>38626.5118287037</v>
      </c>
      <c r="Q6302" s="6" t="n">
        <v>15.22</v>
      </c>
    </row>
    <row r="6303" customFormat="false" ht="12.75" hidden="false" customHeight="false" outlineLevel="0" collapsed="false">
      <c r="P6303" s="22" t="n">
        <v>38626.5173842593</v>
      </c>
      <c r="Q6303" s="6" t="n">
        <v>15.38</v>
      </c>
    </row>
    <row r="6304" customFormat="false" ht="12.75" hidden="false" customHeight="false" outlineLevel="0" collapsed="false">
      <c r="P6304" s="22" t="n">
        <v>38626.5229398148</v>
      </c>
      <c r="Q6304" s="6" t="n">
        <v>15.54</v>
      </c>
    </row>
    <row r="6305" customFormat="false" ht="12.75" hidden="false" customHeight="false" outlineLevel="0" collapsed="false">
      <c r="P6305" s="22" t="n">
        <v>38626.5284953704</v>
      </c>
      <c r="Q6305" s="6" t="n">
        <v>15.69</v>
      </c>
    </row>
    <row r="6306" customFormat="false" ht="12.75" hidden="false" customHeight="false" outlineLevel="0" collapsed="false">
      <c r="P6306" s="22" t="n">
        <v>38626.5340509259</v>
      </c>
      <c r="Q6306" s="6" t="n">
        <v>15.86</v>
      </c>
    </row>
    <row r="6307" customFormat="false" ht="12.75" hidden="false" customHeight="false" outlineLevel="0" collapsed="false">
      <c r="P6307" s="22" t="n">
        <v>38626.5396064815</v>
      </c>
      <c r="Q6307" s="6" t="n">
        <v>16.02</v>
      </c>
    </row>
    <row r="6308" customFormat="false" ht="12.75" hidden="false" customHeight="false" outlineLevel="0" collapsed="false">
      <c r="P6308" s="22" t="n">
        <v>38626.545162037</v>
      </c>
      <c r="Q6308" s="6" t="n">
        <v>16.02</v>
      </c>
    </row>
    <row r="6309" customFormat="false" ht="12.75" hidden="false" customHeight="false" outlineLevel="0" collapsed="false">
      <c r="P6309" s="22" t="n">
        <v>38626.5507175926</v>
      </c>
      <c r="Q6309" s="6" t="n">
        <v>16.17</v>
      </c>
    </row>
    <row r="6310" customFormat="false" ht="12.75" hidden="false" customHeight="false" outlineLevel="0" collapsed="false">
      <c r="P6310" s="22" t="n">
        <v>38626.5562731482</v>
      </c>
      <c r="Q6310" s="6" t="n">
        <v>16.17</v>
      </c>
    </row>
    <row r="6311" customFormat="false" ht="12.75" hidden="false" customHeight="false" outlineLevel="0" collapsed="false">
      <c r="P6311" s="22" t="n">
        <v>38626.5618287037</v>
      </c>
      <c r="Q6311" s="6" t="n">
        <v>16.33</v>
      </c>
    </row>
    <row r="6312" customFormat="false" ht="12.75" hidden="false" customHeight="false" outlineLevel="0" collapsed="false">
      <c r="P6312" s="22" t="n">
        <v>38626.5673842593</v>
      </c>
      <c r="Q6312" s="6" t="n">
        <v>16.33</v>
      </c>
    </row>
    <row r="6313" customFormat="false" ht="12.75" hidden="false" customHeight="false" outlineLevel="0" collapsed="false">
      <c r="P6313" s="22" t="n">
        <v>38626.5729398148</v>
      </c>
      <c r="Q6313" s="6" t="n">
        <v>16.33</v>
      </c>
    </row>
    <row r="6314" customFormat="false" ht="12.75" hidden="false" customHeight="false" outlineLevel="0" collapsed="false">
      <c r="P6314" s="22" t="n">
        <v>38626.5784953704</v>
      </c>
      <c r="Q6314" s="6" t="n">
        <v>16.49</v>
      </c>
    </row>
    <row r="6315" customFormat="false" ht="12.75" hidden="false" customHeight="false" outlineLevel="0" collapsed="false">
      <c r="P6315" s="22" t="n">
        <v>38626.5840509259</v>
      </c>
      <c r="Q6315" s="6" t="n">
        <v>16.49</v>
      </c>
    </row>
    <row r="6316" customFormat="false" ht="12.75" hidden="false" customHeight="false" outlineLevel="0" collapsed="false">
      <c r="P6316" s="22" t="n">
        <v>38626.5896064815</v>
      </c>
      <c r="Q6316" s="6" t="n">
        <v>16.49</v>
      </c>
    </row>
    <row r="6317" customFormat="false" ht="12.75" hidden="false" customHeight="false" outlineLevel="0" collapsed="false">
      <c r="P6317" s="22" t="n">
        <v>38626.595162037</v>
      </c>
      <c r="Q6317" s="6" t="n">
        <v>16.49</v>
      </c>
    </row>
    <row r="6318" customFormat="false" ht="12.75" hidden="false" customHeight="false" outlineLevel="0" collapsed="false">
      <c r="P6318" s="22" t="n">
        <v>38626.6007175926</v>
      </c>
      <c r="Q6318" s="6" t="n">
        <v>16.49</v>
      </c>
    </row>
    <row r="6319" customFormat="false" ht="12.75" hidden="false" customHeight="false" outlineLevel="0" collapsed="false">
      <c r="P6319" s="22" t="n">
        <v>38626.6062731482</v>
      </c>
      <c r="Q6319" s="6" t="n">
        <v>16.49</v>
      </c>
    </row>
    <row r="6320" customFormat="false" ht="12.75" hidden="false" customHeight="false" outlineLevel="0" collapsed="false">
      <c r="P6320" s="22" t="n">
        <v>38626.6118287037</v>
      </c>
      <c r="Q6320" s="6" t="n">
        <v>16.49</v>
      </c>
    </row>
    <row r="6321" customFormat="false" ht="12.75" hidden="false" customHeight="false" outlineLevel="0" collapsed="false">
      <c r="P6321" s="22" t="n">
        <v>38626.6173842593</v>
      </c>
      <c r="Q6321" s="6" t="n">
        <v>16.49</v>
      </c>
    </row>
    <row r="6322" customFormat="false" ht="12.75" hidden="false" customHeight="false" outlineLevel="0" collapsed="false">
      <c r="P6322" s="22" t="n">
        <v>38626.6229398148</v>
      </c>
      <c r="Q6322" s="6" t="n">
        <v>16.49</v>
      </c>
    </row>
    <row r="6323" customFormat="false" ht="12.75" hidden="false" customHeight="false" outlineLevel="0" collapsed="false">
      <c r="P6323" s="22" t="n">
        <v>38626.6284953704</v>
      </c>
      <c r="Q6323" s="6" t="n">
        <v>16.49</v>
      </c>
    </row>
    <row r="6324" customFormat="false" ht="12.75" hidden="false" customHeight="false" outlineLevel="0" collapsed="false">
      <c r="P6324" s="22" t="n">
        <v>38626.6340509259</v>
      </c>
      <c r="Q6324" s="6" t="n">
        <v>16.33</v>
      </c>
    </row>
    <row r="6325" customFormat="false" ht="12.75" hidden="false" customHeight="false" outlineLevel="0" collapsed="false">
      <c r="P6325" s="22" t="n">
        <v>38626.6396064815</v>
      </c>
      <c r="Q6325" s="6" t="n">
        <v>16.33</v>
      </c>
    </row>
    <row r="6326" customFormat="false" ht="12.75" hidden="false" customHeight="false" outlineLevel="0" collapsed="false">
      <c r="P6326" s="22" t="n">
        <v>38626.645162037</v>
      </c>
      <c r="Q6326" s="6" t="n">
        <v>16.49</v>
      </c>
    </row>
    <row r="6327" customFormat="false" ht="12.75" hidden="false" customHeight="false" outlineLevel="0" collapsed="false">
      <c r="P6327" s="22" t="n">
        <v>38626.6507175926</v>
      </c>
      <c r="Q6327" s="6" t="n">
        <v>16.49</v>
      </c>
    </row>
    <row r="6328" customFormat="false" ht="12.75" hidden="false" customHeight="false" outlineLevel="0" collapsed="false">
      <c r="P6328" s="22" t="n">
        <v>38626.6562731481</v>
      </c>
      <c r="Q6328" s="6" t="n">
        <v>16.49</v>
      </c>
    </row>
    <row r="6329" customFormat="false" ht="12.75" hidden="false" customHeight="false" outlineLevel="0" collapsed="false">
      <c r="P6329" s="22" t="n">
        <v>38626.6618287037</v>
      </c>
      <c r="Q6329" s="6" t="n">
        <v>16.49</v>
      </c>
    </row>
    <row r="6330" customFormat="false" ht="12.75" hidden="false" customHeight="false" outlineLevel="0" collapsed="false">
      <c r="P6330" s="22" t="n">
        <v>38626.6673842593</v>
      </c>
      <c r="Q6330" s="6" t="n">
        <v>16.49</v>
      </c>
    </row>
    <row r="6331" customFormat="false" ht="12.75" hidden="false" customHeight="false" outlineLevel="0" collapsed="false">
      <c r="P6331" s="22" t="n">
        <v>38626.6729398148</v>
      </c>
      <c r="Q6331" s="6" t="n">
        <v>16.49</v>
      </c>
    </row>
    <row r="6332" customFormat="false" ht="12.75" hidden="false" customHeight="false" outlineLevel="0" collapsed="false">
      <c r="P6332" s="22" t="n">
        <v>38626.6784953704</v>
      </c>
      <c r="Q6332" s="6" t="n">
        <v>16.49</v>
      </c>
    </row>
    <row r="6333" customFormat="false" ht="12.75" hidden="false" customHeight="false" outlineLevel="0" collapsed="false">
      <c r="P6333" s="22" t="n">
        <v>38626.6840509259</v>
      </c>
      <c r="Q6333" s="6" t="n">
        <v>16.65</v>
      </c>
    </row>
    <row r="6334" customFormat="false" ht="12.75" hidden="false" customHeight="false" outlineLevel="0" collapsed="false">
      <c r="P6334" s="22" t="n">
        <v>38626.6896064815</v>
      </c>
      <c r="Q6334" s="6" t="n">
        <v>16.65</v>
      </c>
    </row>
    <row r="6335" customFormat="false" ht="12.75" hidden="false" customHeight="false" outlineLevel="0" collapsed="false">
      <c r="P6335" s="22" t="n">
        <v>38626.695162037</v>
      </c>
      <c r="Q6335" s="6" t="n">
        <v>16.65</v>
      </c>
    </row>
    <row r="6336" customFormat="false" ht="12.75" hidden="false" customHeight="false" outlineLevel="0" collapsed="false">
      <c r="P6336" s="22" t="n">
        <v>38626.7007175926</v>
      </c>
      <c r="Q6336" s="6" t="n">
        <v>16.65</v>
      </c>
    </row>
    <row r="6337" customFormat="false" ht="12.75" hidden="false" customHeight="false" outlineLevel="0" collapsed="false">
      <c r="P6337" s="22" t="n">
        <v>38626.7062731482</v>
      </c>
      <c r="Q6337" s="6" t="n">
        <v>16.65</v>
      </c>
    </row>
    <row r="6338" customFormat="false" ht="12.75" hidden="false" customHeight="false" outlineLevel="0" collapsed="false">
      <c r="P6338" s="22" t="n">
        <v>38626.7118287037</v>
      </c>
      <c r="Q6338" s="6" t="n">
        <v>16.81</v>
      </c>
    </row>
    <row r="6339" customFormat="false" ht="12.75" hidden="false" customHeight="false" outlineLevel="0" collapsed="false">
      <c r="P6339" s="22" t="n">
        <v>38626.7173842593</v>
      </c>
      <c r="Q6339" s="6" t="n">
        <v>16.81</v>
      </c>
    </row>
    <row r="6340" customFormat="false" ht="12.75" hidden="false" customHeight="false" outlineLevel="0" collapsed="false">
      <c r="P6340" s="22" t="n">
        <v>38626.7229398148</v>
      </c>
      <c r="Q6340" s="6" t="n">
        <v>16.81</v>
      </c>
    </row>
    <row r="6341" customFormat="false" ht="12.75" hidden="false" customHeight="false" outlineLevel="0" collapsed="false">
      <c r="P6341" s="22" t="n">
        <v>38626.7284953704</v>
      </c>
      <c r="Q6341" s="6" t="n">
        <v>16.81</v>
      </c>
    </row>
    <row r="6342" customFormat="false" ht="12.75" hidden="false" customHeight="false" outlineLevel="0" collapsed="false">
      <c r="P6342" s="22" t="n">
        <v>38626.7340509259</v>
      </c>
      <c r="Q6342" s="6" t="n">
        <v>16.81</v>
      </c>
    </row>
    <row r="6343" customFormat="false" ht="12.75" hidden="false" customHeight="false" outlineLevel="0" collapsed="false">
      <c r="P6343" s="22" t="n">
        <v>38626.7396064815</v>
      </c>
      <c r="Q6343" s="6" t="n">
        <v>16.81</v>
      </c>
    </row>
    <row r="6344" customFormat="false" ht="12.75" hidden="false" customHeight="false" outlineLevel="0" collapsed="false">
      <c r="P6344" s="22" t="n">
        <v>38626.745162037</v>
      </c>
      <c r="Q6344" s="6" t="n">
        <v>16.81</v>
      </c>
    </row>
    <row r="6345" customFormat="false" ht="12.75" hidden="false" customHeight="false" outlineLevel="0" collapsed="false">
      <c r="P6345" s="22" t="n">
        <v>38626.7507175926</v>
      </c>
      <c r="Q6345" s="6" t="n">
        <v>16.81</v>
      </c>
    </row>
    <row r="6346" customFormat="false" ht="12.75" hidden="false" customHeight="false" outlineLevel="0" collapsed="false">
      <c r="P6346" s="22" t="n">
        <v>38626.7562731481</v>
      </c>
      <c r="Q6346" s="6" t="n">
        <v>16.97</v>
      </c>
    </row>
    <row r="6347" customFormat="false" ht="12.75" hidden="false" customHeight="false" outlineLevel="0" collapsed="false">
      <c r="P6347" s="22" t="n">
        <v>38626.7618287037</v>
      </c>
      <c r="Q6347" s="6" t="n">
        <v>16.97</v>
      </c>
    </row>
    <row r="6348" customFormat="false" ht="12.75" hidden="false" customHeight="false" outlineLevel="0" collapsed="false">
      <c r="P6348" s="22" t="n">
        <v>38626.7673842593</v>
      </c>
      <c r="Q6348" s="6" t="n">
        <v>16.97</v>
      </c>
    </row>
    <row r="6349" customFormat="false" ht="12.75" hidden="false" customHeight="false" outlineLevel="0" collapsed="false">
      <c r="P6349" s="22" t="n">
        <v>38626.7729398148</v>
      </c>
      <c r="Q6349" s="6" t="n">
        <v>16.97</v>
      </c>
    </row>
    <row r="6350" customFormat="false" ht="12.75" hidden="false" customHeight="false" outlineLevel="0" collapsed="false">
      <c r="P6350" s="22" t="n">
        <v>38626.7784953704</v>
      </c>
      <c r="Q6350" s="6" t="n">
        <v>16.97</v>
      </c>
    </row>
    <row r="6351" customFormat="false" ht="12.75" hidden="false" customHeight="false" outlineLevel="0" collapsed="false">
      <c r="P6351" s="22" t="n">
        <v>38626.7840509259</v>
      </c>
      <c r="Q6351" s="6" t="n">
        <v>16.97</v>
      </c>
    </row>
    <row r="6352" customFormat="false" ht="12.75" hidden="false" customHeight="false" outlineLevel="0" collapsed="false">
      <c r="P6352" s="22" t="n">
        <v>38626.7896064815</v>
      </c>
      <c r="Q6352" s="6" t="n">
        <v>16.97</v>
      </c>
    </row>
    <row r="6353" customFormat="false" ht="12.75" hidden="false" customHeight="false" outlineLevel="0" collapsed="false">
      <c r="P6353" s="22" t="n">
        <v>38626.795162037</v>
      </c>
      <c r="Q6353" s="6" t="n">
        <v>16.97</v>
      </c>
    </row>
    <row r="6354" customFormat="false" ht="12.75" hidden="false" customHeight="false" outlineLevel="0" collapsed="false">
      <c r="P6354" s="22" t="n">
        <v>38626.8007175926</v>
      </c>
      <c r="Q6354" s="6" t="n">
        <v>16.97</v>
      </c>
    </row>
    <row r="6355" customFormat="false" ht="12.75" hidden="false" customHeight="false" outlineLevel="0" collapsed="false">
      <c r="P6355" s="22" t="n">
        <v>38626.8062731482</v>
      </c>
      <c r="Q6355" s="6" t="n">
        <v>16.97</v>
      </c>
    </row>
    <row r="6356" customFormat="false" ht="12.75" hidden="false" customHeight="false" outlineLevel="0" collapsed="false">
      <c r="P6356" s="22" t="n">
        <v>38626.8118287037</v>
      </c>
      <c r="Q6356" s="6" t="n">
        <v>16.97</v>
      </c>
    </row>
    <row r="6357" customFormat="false" ht="12.75" hidden="false" customHeight="false" outlineLevel="0" collapsed="false">
      <c r="P6357" s="22" t="n">
        <v>38626.8173842593</v>
      </c>
      <c r="Q6357" s="6" t="n">
        <v>16.81</v>
      </c>
    </row>
    <row r="6358" customFormat="false" ht="12.75" hidden="false" customHeight="false" outlineLevel="0" collapsed="false">
      <c r="P6358" s="22" t="n">
        <v>38626.8229398148</v>
      </c>
      <c r="Q6358" s="6" t="n">
        <v>16.81</v>
      </c>
    </row>
    <row r="6359" customFormat="false" ht="12.75" hidden="false" customHeight="false" outlineLevel="0" collapsed="false">
      <c r="P6359" s="22" t="n">
        <v>38626.8284953704</v>
      </c>
      <c r="Q6359" s="6" t="n">
        <v>16.81</v>
      </c>
    </row>
    <row r="6360" customFormat="false" ht="12.75" hidden="false" customHeight="false" outlineLevel="0" collapsed="false">
      <c r="P6360" s="22" t="n">
        <v>38626.8340509259</v>
      </c>
      <c r="Q6360" s="6" t="n">
        <v>16.81</v>
      </c>
    </row>
    <row r="6361" customFormat="false" ht="12.75" hidden="false" customHeight="false" outlineLevel="0" collapsed="false">
      <c r="P6361" s="22" t="n">
        <v>38626.8396064815</v>
      </c>
      <c r="Q6361" s="6" t="n">
        <v>16.81</v>
      </c>
    </row>
    <row r="6362" customFormat="false" ht="12.75" hidden="false" customHeight="false" outlineLevel="0" collapsed="false">
      <c r="P6362" s="22" t="n">
        <v>38626.845162037</v>
      </c>
      <c r="Q6362" s="6" t="n">
        <v>16.81</v>
      </c>
    </row>
    <row r="6363" customFormat="false" ht="12.75" hidden="false" customHeight="false" outlineLevel="0" collapsed="false">
      <c r="P6363" s="22" t="n">
        <v>38626.8507175926</v>
      </c>
      <c r="Q6363" s="6" t="n">
        <v>16.81</v>
      </c>
    </row>
    <row r="6364" customFormat="false" ht="12.75" hidden="false" customHeight="false" outlineLevel="0" collapsed="false">
      <c r="P6364" s="22" t="n">
        <v>38626.8562731482</v>
      </c>
      <c r="Q6364" s="6" t="n">
        <v>16.81</v>
      </c>
    </row>
    <row r="6365" customFormat="false" ht="12.75" hidden="false" customHeight="false" outlineLevel="0" collapsed="false">
      <c r="P6365" s="22" t="n">
        <v>38626.8618287037</v>
      </c>
      <c r="Q6365" s="6" t="n">
        <v>16.65</v>
      </c>
    </row>
    <row r="6366" customFormat="false" ht="12.75" hidden="false" customHeight="false" outlineLevel="0" collapsed="false">
      <c r="P6366" s="22" t="n">
        <v>38626.8673842593</v>
      </c>
      <c r="Q6366" s="6" t="n">
        <v>16.65</v>
      </c>
    </row>
    <row r="6367" customFormat="false" ht="12.75" hidden="false" customHeight="false" outlineLevel="0" collapsed="false">
      <c r="P6367" s="22" t="n">
        <v>38626.8729398148</v>
      </c>
      <c r="Q6367" s="6" t="n">
        <v>16.65</v>
      </c>
    </row>
    <row r="6368" customFormat="false" ht="12.75" hidden="false" customHeight="false" outlineLevel="0" collapsed="false">
      <c r="P6368" s="22" t="n">
        <v>38626.8784953704</v>
      </c>
      <c r="Q6368" s="6" t="n">
        <v>16.65</v>
      </c>
    </row>
    <row r="6369" customFormat="false" ht="12.75" hidden="false" customHeight="false" outlineLevel="0" collapsed="false">
      <c r="P6369" s="22" t="n">
        <v>38626.8840509259</v>
      </c>
      <c r="Q6369" s="6" t="n">
        <v>16.65</v>
      </c>
    </row>
    <row r="6370" customFormat="false" ht="12.75" hidden="false" customHeight="false" outlineLevel="0" collapsed="false">
      <c r="P6370" s="22" t="n">
        <v>38626.8896064815</v>
      </c>
      <c r="Q6370" s="6" t="n">
        <v>16.65</v>
      </c>
    </row>
    <row r="6371" customFormat="false" ht="12.75" hidden="false" customHeight="false" outlineLevel="0" collapsed="false">
      <c r="P6371" s="22" t="n">
        <v>38626.895162037</v>
      </c>
      <c r="Q6371" s="6" t="n">
        <v>16.49</v>
      </c>
    </row>
    <row r="6372" customFormat="false" ht="12.75" hidden="false" customHeight="false" outlineLevel="0" collapsed="false">
      <c r="P6372" s="22" t="n">
        <v>38626.9007175926</v>
      </c>
      <c r="Q6372" s="6" t="n">
        <v>16.49</v>
      </c>
    </row>
    <row r="6373" customFormat="false" ht="12.75" hidden="false" customHeight="false" outlineLevel="0" collapsed="false">
      <c r="P6373" s="22" t="n">
        <v>38626.9062731481</v>
      </c>
      <c r="Q6373" s="6" t="n">
        <v>16.49</v>
      </c>
    </row>
    <row r="6374" customFormat="false" ht="12.75" hidden="false" customHeight="false" outlineLevel="0" collapsed="false">
      <c r="P6374" s="22" t="n">
        <v>38626.9118287037</v>
      </c>
      <c r="Q6374" s="6" t="n">
        <v>16.49</v>
      </c>
    </row>
    <row r="6375" customFormat="false" ht="12.75" hidden="false" customHeight="false" outlineLevel="0" collapsed="false">
      <c r="P6375" s="22" t="n">
        <v>38626.9173842593</v>
      </c>
      <c r="Q6375" s="6" t="n">
        <v>16.49</v>
      </c>
    </row>
    <row r="6376" customFormat="false" ht="12.75" hidden="false" customHeight="false" outlineLevel="0" collapsed="false">
      <c r="P6376" s="22" t="n">
        <v>38626.9229398148</v>
      </c>
      <c r="Q6376" s="6" t="n">
        <v>16.33</v>
      </c>
    </row>
    <row r="6377" customFormat="false" ht="12.75" hidden="false" customHeight="false" outlineLevel="0" collapsed="false">
      <c r="P6377" s="22" t="n">
        <v>38626.9284953704</v>
      </c>
      <c r="Q6377" s="6" t="n">
        <v>16.33</v>
      </c>
    </row>
    <row r="6378" customFormat="false" ht="12.75" hidden="false" customHeight="false" outlineLevel="0" collapsed="false">
      <c r="P6378" s="22" t="n">
        <v>38626.9340509259</v>
      </c>
      <c r="Q6378" s="6" t="n">
        <v>16.33</v>
      </c>
    </row>
    <row r="6379" customFormat="false" ht="12.75" hidden="false" customHeight="false" outlineLevel="0" collapsed="false">
      <c r="P6379" s="22" t="n">
        <v>38626.9396064815</v>
      </c>
      <c r="Q6379" s="6" t="n">
        <v>16.33</v>
      </c>
    </row>
    <row r="6380" customFormat="false" ht="12.75" hidden="false" customHeight="false" outlineLevel="0" collapsed="false">
      <c r="P6380" s="22" t="n">
        <v>38626.945162037</v>
      </c>
      <c r="Q6380" s="6" t="n">
        <v>16.33</v>
      </c>
    </row>
    <row r="6381" customFormat="false" ht="12.75" hidden="false" customHeight="false" outlineLevel="0" collapsed="false">
      <c r="P6381" s="22" t="n">
        <v>38626.9507175926</v>
      </c>
      <c r="Q6381" s="6" t="n">
        <v>16.17</v>
      </c>
    </row>
    <row r="6382" customFormat="false" ht="12.75" hidden="false" customHeight="false" outlineLevel="0" collapsed="false">
      <c r="P6382" s="22" t="n">
        <v>38626.9562731482</v>
      </c>
      <c r="Q6382" s="6" t="n">
        <v>16.17</v>
      </c>
    </row>
    <row r="6383" customFormat="false" ht="12.75" hidden="false" customHeight="false" outlineLevel="0" collapsed="false">
      <c r="P6383" s="22" t="n">
        <v>38626.9618287037</v>
      </c>
      <c r="Q6383" s="6" t="n">
        <v>16.17</v>
      </c>
    </row>
    <row r="6384" customFormat="false" ht="12.75" hidden="false" customHeight="false" outlineLevel="0" collapsed="false">
      <c r="P6384" s="22" t="n">
        <v>38626.9673842593</v>
      </c>
      <c r="Q6384" s="6" t="n">
        <v>16.17</v>
      </c>
    </row>
    <row r="6385" customFormat="false" ht="12.75" hidden="false" customHeight="false" outlineLevel="0" collapsed="false">
      <c r="P6385" s="22" t="n">
        <v>38626.9729398148</v>
      </c>
      <c r="Q6385" s="6" t="n">
        <v>16.02</v>
      </c>
    </row>
    <row r="6386" customFormat="false" ht="12.75" hidden="false" customHeight="false" outlineLevel="0" collapsed="false">
      <c r="P6386" s="22" t="n">
        <v>38626.9784953704</v>
      </c>
      <c r="Q6386" s="6" t="n">
        <v>16.02</v>
      </c>
    </row>
    <row r="6387" customFormat="false" ht="12.75" hidden="false" customHeight="false" outlineLevel="0" collapsed="false">
      <c r="P6387" s="22" t="n">
        <v>38626.9840509259</v>
      </c>
      <c r="Q6387" s="6" t="n">
        <v>16.02</v>
      </c>
    </row>
    <row r="6388" customFormat="false" ht="12.75" hidden="false" customHeight="false" outlineLevel="0" collapsed="false">
      <c r="P6388" s="22" t="n">
        <v>38626.9896064815</v>
      </c>
      <c r="Q6388" s="6" t="n">
        <v>16.02</v>
      </c>
    </row>
    <row r="6389" customFormat="false" ht="12.75" hidden="false" customHeight="false" outlineLevel="0" collapsed="false">
      <c r="P6389" s="22" t="n">
        <v>38626.995162037</v>
      </c>
      <c r="Q6389" s="6" t="n">
        <v>16.02</v>
      </c>
    </row>
    <row r="6390" customFormat="false" ht="12.75" hidden="false" customHeight="false" outlineLevel="0" collapsed="false">
      <c r="P6390" s="22" t="n">
        <v>38627.0007175926</v>
      </c>
      <c r="Q6390" s="6" t="n">
        <v>15.86</v>
      </c>
    </row>
    <row r="6391" customFormat="false" ht="12.75" hidden="false" customHeight="false" outlineLevel="0" collapsed="false">
      <c r="P6391" s="22" t="n">
        <v>38627.0062731481</v>
      </c>
      <c r="Q6391" s="6" t="n">
        <v>15.86</v>
      </c>
    </row>
    <row r="6392" customFormat="false" ht="12.75" hidden="false" customHeight="false" outlineLevel="0" collapsed="false">
      <c r="P6392" s="22" t="n">
        <v>38627.0118287037</v>
      </c>
      <c r="Q6392" s="6" t="n">
        <v>15.86</v>
      </c>
    </row>
    <row r="6393" customFormat="false" ht="12.75" hidden="false" customHeight="false" outlineLevel="0" collapsed="false">
      <c r="P6393" s="22" t="n">
        <v>38627.0173842593</v>
      </c>
      <c r="Q6393" s="6" t="n">
        <v>15.69</v>
      </c>
    </row>
    <row r="6394" customFormat="false" ht="12.75" hidden="false" customHeight="false" outlineLevel="0" collapsed="false">
      <c r="P6394" s="22" t="n">
        <v>38627.0229398148</v>
      </c>
      <c r="Q6394" s="6" t="n">
        <v>15.69</v>
      </c>
    </row>
    <row r="6395" customFormat="false" ht="12.75" hidden="false" customHeight="false" outlineLevel="0" collapsed="false">
      <c r="P6395" s="22" t="n">
        <v>38627.0284953704</v>
      </c>
      <c r="Q6395" s="6" t="n">
        <v>15.69</v>
      </c>
    </row>
    <row r="6396" customFormat="false" ht="12.75" hidden="false" customHeight="false" outlineLevel="0" collapsed="false">
      <c r="P6396" s="22" t="n">
        <v>38627.0340509259</v>
      </c>
      <c r="Q6396" s="6" t="n">
        <v>15.69</v>
      </c>
    </row>
    <row r="6397" customFormat="false" ht="12.75" hidden="false" customHeight="false" outlineLevel="0" collapsed="false">
      <c r="P6397" s="22" t="n">
        <v>38627.0396064815</v>
      </c>
      <c r="Q6397" s="6" t="n">
        <v>15.69</v>
      </c>
    </row>
    <row r="6398" customFormat="false" ht="12.75" hidden="false" customHeight="false" outlineLevel="0" collapsed="false">
      <c r="P6398" s="22" t="n">
        <v>38627.045162037</v>
      </c>
      <c r="Q6398" s="6" t="n">
        <v>15.54</v>
      </c>
    </row>
    <row r="6399" customFormat="false" ht="12.75" hidden="false" customHeight="false" outlineLevel="0" collapsed="false">
      <c r="P6399" s="22" t="n">
        <v>38627.0507175926</v>
      </c>
      <c r="Q6399" s="6" t="n">
        <v>15.54</v>
      </c>
    </row>
    <row r="6400" customFormat="false" ht="12.75" hidden="false" customHeight="false" outlineLevel="0" collapsed="false">
      <c r="P6400" s="22" t="n">
        <v>38627.0562731482</v>
      </c>
      <c r="Q6400" s="6" t="n">
        <v>15.54</v>
      </c>
    </row>
    <row r="6401" customFormat="false" ht="12.75" hidden="false" customHeight="false" outlineLevel="0" collapsed="false">
      <c r="P6401" s="22" t="n">
        <v>38627.0618287037</v>
      </c>
      <c r="Q6401" s="6" t="n">
        <v>15.54</v>
      </c>
    </row>
    <row r="6402" customFormat="false" ht="12.75" hidden="false" customHeight="false" outlineLevel="0" collapsed="false">
      <c r="P6402" s="22" t="n">
        <v>38627.0673842593</v>
      </c>
      <c r="Q6402" s="6" t="n">
        <v>15.54</v>
      </c>
    </row>
    <row r="6403" customFormat="false" ht="12.75" hidden="false" customHeight="false" outlineLevel="0" collapsed="false">
      <c r="P6403" s="22" t="n">
        <v>38627.0729398148</v>
      </c>
      <c r="Q6403" s="6" t="n">
        <v>15.38</v>
      </c>
    </row>
    <row r="6404" customFormat="false" ht="12.75" hidden="false" customHeight="false" outlineLevel="0" collapsed="false">
      <c r="P6404" s="22" t="n">
        <v>38627.0784953704</v>
      </c>
      <c r="Q6404" s="6" t="n">
        <v>15.38</v>
      </c>
    </row>
    <row r="6405" customFormat="false" ht="12.75" hidden="false" customHeight="false" outlineLevel="0" collapsed="false">
      <c r="P6405" s="22" t="n">
        <v>38627.0840509259</v>
      </c>
      <c r="Q6405" s="6" t="n">
        <v>15.38</v>
      </c>
    </row>
    <row r="6406" customFormat="false" ht="12.75" hidden="false" customHeight="false" outlineLevel="0" collapsed="false">
      <c r="P6406" s="22" t="n">
        <v>38627.0896064815</v>
      </c>
      <c r="Q6406" s="6" t="n">
        <v>15.38</v>
      </c>
    </row>
    <row r="6407" customFormat="false" ht="12.75" hidden="false" customHeight="false" outlineLevel="0" collapsed="false">
      <c r="P6407" s="22" t="n">
        <v>38627.095162037</v>
      </c>
      <c r="Q6407" s="6" t="n">
        <v>15.38</v>
      </c>
    </row>
    <row r="6408" customFormat="false" ht="12.75" hidden="false" customHeight="false" outlineLevel="0" collapsed="false">
      <c r="P6408" s="22" t="n">
        <v>38627.1007175926</v>
      </c>
      <c r="Q6408" s="6" t="n">
        <v>15.38</v>
      </c>
    </row>
    <row r="6409" customFormat="false" ht="12.75" hidden="false" customHeight="false" outlineLevel="0" collapsed="false">
      <c r="P6409" s="22" t="n">
        <v>38627.1062731482</v>
      </c>
      <c r="Q6409" s="6" t="n">
        <v>15.22</v>
      </c>
    </row>
    <row r="6410" customFormat="false" ht="12.75" hidden="false" customHeight="false" outlineLevel="0" collapsed="false">
      <c r="P6410" s="22" t="n">
        <v>38627.1118287037</v>
      </c>
      <c r="Q6410" s="6" t="n">
        <v>15.22</v>
      </c>
    </row>
    <row r="6411" customFormat="false" ht="12.75" hidden="false" customHeight="false" outlineLevel="0" collapsed="false">
      <c r="P6411" s="22" t="n">
        <v>38627.1173842593</v>
      </c>
      <c r="Q6411" s="6" t="n">
        <v>15.22</v>
      </c>
    </row>
    <row r="6412" customFormat="false" ht="12.75" hidden="false" customHeight="false" outlineLevel="0" collapsed="false">
      <c r="P6412" s="22" t="n">
        <v>38627.1229398148</v>
      </c>
      <c r="Q6412" s="6" t="n">
        <v>15.22</v>
      </c>
    </row>
    <row r="6413" customFormat="false" ht="12.75" hidden="false" customHeight="false" outlineLevel="0" collapsed="false">
      <c r="P6413" s="22" t="n">
        <v>38627.1284953704</v>
      </c>
      <c r="Q6413" s="6" t="n">
        <v>15.22</v>
      </c>
    </row>
    <row r="6414" customFormat="false" ht="12.75" hidden="false" customHeight="false" outlineLevel="0" collapsed="false">
      <c r="P6414" s="22" t="n">
        <v>38627.1340509259</v>
      </c>
      <c r="Q6414" s="6" t="n">
        <v>15.22</v>
      </c>
    </row>
    <row r="6415" customFormat="false" ht="12.75" hidden="false" customHeight="false" outlineLevel="0" collapsed="false">
      <c r="P6415" s="22" t="n">
        <v>38627.1396064815</v>
      </c>
      <c r="Q6415" s="6" t="n">
        <v>15.22</v>
      </c>
    </row>
    <row r="6416" customFormat="false" ht="12.75" hidden="false" customHeight="false" outlineLevel="0" collapsed="false">
      <c r="P6416" s="22" t="n">
        <v>38627.145162037</v>
      </c>
      <c r="Q6416" s="6" t="n">
        <v>15.06</v>
      </c>
    </row>
    <row r="6417" customFormat="false" ht="12.75" hidden="false" customHeight="false" outlineLevel="0" collapsed="false">
      <c r="P6417" s="22" t="n">
        <v>38627.1507175926</v>
      </c>
      <c r="Q6417" s="6" t="n">
        <v>15.06</v>
      </c>
    </row>
    <row r="6418" customFormat="false" ht="12.75" hidden="false" customHeight="false" outlineLevel="0" collapsed="false">
      <c r="P6418" s="22" t="n">
        <v>38627.1562731481</v>
      </c>
      <c r="Q6418" s="6" t="n">
        <v>15.06</v>
      </c>
    </row>
    <row r="6419" customFormat="false" ht="12.75" hidden="false" customHeight="false" outlineLevel="0" collapsed="false">
      <c r="P6419" s="22" t="n">
        <v>38627.1618287037</v>
      </c>
      <c r="Q6419" s="6" t="n">
        <v>15.06</v>
      </c>
    </row>
    <row r="6420" customFormat="false" ht="12.75" hidden="false" customHeight="false" outlineLevel="0" collapsed="false">
      <c r="P6420" s="22" t="n">
        <v>38627.1673842593</v>
      </c>
      <c r="Q6420" s="6" t="n">
        <v>15.06</v>
      </c>
    </row>
    <row r="6421" customFormat="false" ht="12.75" hidden="false" customHeight="false" outlineLevel="0" collapsed="false">
      <c r="P6421" s="22" t="n">
        <v>38627.1729398148</v>
      </c>
      <c r="Q6421" s="6" t="n">
        <v>15.06</v>
      </c>
    </row>
    <row r="6422" customFormat="false" ht="12.75" hidden="false" customHeight="false" outlineLevel="0" collapsed="false">
      <c r="P6422" s="22" t="n">
        <v>38627.1784953704</v>
      </c>
      <c r="Q6422" s="6" t="n">
        <v>15.06</v>
      </c>
    </row>
    <row r="6423" customFormat="false" ht="12.75" hidden="false" customHeight="false" outlineLevel="0" collapsed="false">
      <c r="P6423" s="22" t="n">
        <v>38627.1840509259</v>
      </c>
      <c r="Q6423" s="6" t="n">
        <v>14.89</v>
      </c>
    </row>
    <row r="6424" customFormat="false" ht="12.75" hidden="false" customHeight="false" outlineLevel="0" collapsed="false">
      <c r="P6424" s="22" t="n">
        <v>38627.1896064815</v>
      </c>
      <c r="Q6424" s="6" t="n">
        <v>14.89</v>
      </c>
    </row>
    <row r="6425" customFormat="false" ht="12.75" hidden="false" customHeight="false" outlineLevel="0" collapsed="false">
      <c r="P6425" s="22" t="n">
        <v>38627.195162037</v>
      </c>
      <c r="Q6425" s="6" t="n">
        <v>14.89</v>
      </c>
    </row>
    <row r="6426" customFormat="false" ht="12.75" hidden="false" customHeight="false" outlineLevel="0" collapsed="false">
      <c r="P6426" s="22" t="n">
        <v>38627.2007175926</v>
      </c>
      <c r="Q6426" s="6" t="n">
        <v>14.89</v>
      </c>
    </row>
    <row r="6427" customFormat="false" ht="12.75" hidden="false" customHeight="false" outlineLevel="0" collapsed="false">
      <c r="P6427" s="22" t="n">
        <v>38627.2062731482</v>
      </c>
      <c r="Q6427" s="6" t="n">
        <v>14.89</v>
      </c>
    </row>
    <row r="6428" customFormat="false" ht="12.75" hidden="false" customHeight="false" outlineLevel="0" collapsed="false">
      <c r="P6428" s="22" t="n">
        <v>38627.2118287037</v>
      </c>
      <c r="Q6428" s="6" t="n">
        <v>14.89</v>
      </c>
    </row>
    <row r="6429" customFormat="false" ht="12.75" hidden="false" customHeight="false" outlineLevel="0" collapsed="false">
      <c r="P6429" s="22" t="n">
        <v>38627.2173842593</v>
      </c>
      <c r="Q6429" s="6" t="n">
        <v>14.74</v>
      </c>
    </row>
    <row r="6430" customFormat="false" ht="12.75" hidden="false" customHeight="false" outlineLevel="0" collapsed="false">
      <c r="P6430" s="22" t="n">
        <v>38627.2229398148</v>
      </c>
      <c r="Q6430" s="6" t="n">
        <v>14.74</v>
      </c>
    </row>
    <row r="6431" customFormat="false" ht="12.75" hidden="false" customHeight="false" outlineLevel="0" collapsed="false">
      <c r="P6431" s="22" t="n">
        <v>38627.2284953704</v>
      </c>
      <c r="Q6431" s="6" t="n">
        <v>14.74</v>
      </c>
    </row>
    <row r="6432" customFormat="false" ht="12.75" hidden="false" customHeight="false" outlineLevel="0" collapsed="false">
      <c r="P6432" s="22" t="n">
        <v>38627.2340509259</v>
      </c>
      <c r="Q6432" s="6" t="n">
        <v>14.74</v>
      </c>
    </row>
    <row r="6433" customFormat="false" ht="12.75" hidden="false" customHeight="false" outlineLevel="0" collapsed="false">
      <c r="P6433" s="22" t="n">
        <v>38627.2396064815</v>
      </c>
      <c r="Q6433" s="6" t="n">
        <v>14.74</v>
      </c>
    </row>
    <row r="6434" customFormat="false" ht="12.75" hidden="false" customHeight="false" outlineLevel="0" collapsed="false">
      <c r="P6434" s="22" t="n">
        <v>38627.245162037</v>
      </c>
      <c r="Q6434" s="6" t="n">
        <v>14.74</v>
      </c>
    </row>
    <row r="6435" customFormat="false" ht="12.75" hidden="false" customHeight="false" outlineLevel="0" collapsed="false">
      <c r="P6435" s="22" t="n">
        <v>38627.2507175926</v>
      </c>
      <c r="Q6435" s="6" t="n">
        <v>14.58</v>
      </c>
    </row>
    <row r="6436" customFormat="false" ht="12.75" hidden="false" customHeight="false" outlineLevel="0" collapsed="false">
      <c r="P6436" s="22" t="n">
        <v>38627.2562731481</v>
      </c>
      <c r="Q6436" s="6" t="n">
        <v>14.58</v>
      </c>
    </row>
    <row r="6437" customFormat="false" ht="12.75" hidden="false" customHeight="false" outlineLevel="0" collapsed="false">
      <c r="P6437" s="22" t="n">
        <v>38627.2618287037</v>
      </c>
      <c r="Q6437" s="6" t="n">
        <v>14.58</v>
      </c>
    </row>
    <row r="6438" customFormat="false" ht="12.75" hidden="false" customHeight="false" outlineLevel="0" collapsed="false">
      <c r="P6438" s="22" t="n">
        <v>38627.2673842593</v>
      </c>
      <c r="Q6438" s="6" t="n">
        <v>14.58</v>
      </c>
    </row>
    <row r="6439" customFormat="false" ht="12.75" hidden="false" customHeight="false" outlineLevel="0" collapsed="false">
      <c r="P6439" s="22" t="n">
        <v>38627.2729398148</v>
      </c>
      <c r="Q6439" s="6" t="n">
        <v>14.58</v>
      </c>
    </row>
    <row r="6440" customFormat="false" ht="12.75" hidden="false" customHeight="false" outlineLevel="0" collapsed="false">
      <c r="P6440" s="22" t="n">
        <v>38627.2784953704</v>
      </c>
      <c r="Q6440" s="6" t="n">
        <v>14.42</v>
      </c>
    </row>
    <row r="6441" customFormat="false" ht="12.75" hidden="false" customHeight="false" outlineLevel="0" collapsed="false">
      <c r="P6441" s="22" t="n">
        <v>38627.2840509259</v>
      </c>
      <c r="Q6441" s="6" t="n">
        <v>14.42</v>
      </c>
    </row>
    <row r="6442" customFormat="false" ht="12.75" hidden="false" customHeight="false" outlineLevel="0" collapsed="false">
      <c r="P6442" s="22" t="n">
        <v>38627.2896064815</v>
      </c>
      <c r="Q6442" s="6" t="n">
        <v>14.42</v>
      </c>
    </row>
    <row r="6443" customFormat="false" ht="12.75" hidden="false" customHeight="false" outlineLevel="0" collapsed="false">
      <c r="P6443" s="22" t="n">
        <v>38627.295162037</v>
      </c>
      <c r="Q6443" s="6" t="n">
        <v>14.42</v>
      </c>
    </row>
    <row r="6444" customFormat="false" ht="12.75" hidden="false" customHeight="false" outlineLevel="0" collapsed="false">
      <c r="P6444" s="22" t="n">
        <v>38627.3007175926</v>
      </c>
      <c r="Q6444" s="6" t="n">
        <v>14.42</v>
      </c>
    </row>
    <row r="6445" customFormat="false" ht="12.75" hidden="false" customHeight="false" outlineLevel="0" collapsed="false">
      <c r="P6445" s="22" t="n">
        <v>38627.3062731482</v>
      </c>
      <c r="Q6445" s="6" t="n">
        <v>14.42</v>
      </c>
    </row>
    <row r="6446" customFormat="false" ht="12.75" hidden="false" customHeight="false" outlineLevel="0" collapsed="false">
      <c r="P6446" s="22" t="n">
        <v>38627.3118287037</v>
      </c>
      <c r="Q6446" s="6" t="n">
        <v>14.26</v>
      </c>
    </row>
    <row r="6447" customFormat="false" ht="12.75" hidden="false" customHeight="false" outlineLevel="0" collapsed="false">
      <c r="P6447" s="22" t="n">
        <v>38627.3173842593</v>
      </c>
      <c r="Q6447" s="6" t="n">
        <v>14.26</v>
      </c>
    </row>
    <row r="6448" customFormat="false" ht="12.75" hidden="false" customHeight="false" outlineLevel="0" collapsed="false">
      <c r="P6448" s="22" t="n">
        <v>38627.3229398148</v>
      </c>
      <c r="Q6448" s="6" t="n">
        <v>14.26</v>
      </c>
    </row>
    <row r="6449" customFormat="false" ht="12.75" hidden="false" customHeight="false" outlineLevel="0" collapsed="false">
      <c r="P6449" s="22" t="n">
        <v>38627.3284953704</v>
      </c>
      <c r="Q6449" s="6" t="n">
        <v>14.26</v>
      </c>
    </row>
    <row r="6450" customFormat="false" ht="12.75" hidden="false" customHeight="false" outlineLevel="0" collapsed="false">
      <c r="P6450" s="22" t="n">
        <v>38627.3340509259</v>
      </c>
      <c r="Q6450" s="6" t="n">
        <v>14.26</v>
      </c>
    </row>
    <row r="6451" customFormat="false" ht="12.75" hidden="false" customHeight="false" outlineLevel="0" collapsed="false">
      <c r="P6451" s="22" t="n">
        <v>38627.3396064815</v>
      </c>
      <c r="Q6451" s="6" t="n">
        <v>14.26</v>
      </c>
    </row>
    <row r="6452" customFormat="false" ht="12.75" hidden="false" customHeight="false" outlineLevel="0" collapsed="false">
      <c r="P6452" s="22" t="n">
        <v>38627.345162037</v>
      </c>
      <c r="Q6452" s="6" t="n">
        <v>14.11</v>
      </c>
    </row>
    <row r="6453" customFormat="false" ht="12.75" hidden="false" customHeight="false" outlineLevel="0" collapsed="false">
      <c r="P6453" s="22" t="n">
        <v>38627.3507175926</v>
      </c>
      <c r="Q6453" s="6" t="n">
        <v>14.11</v>
      </c>
    </row>
    <row r="6454" customFormat="false" ht="12.75" hidden="false" customHeight="false" outlineLevel="0" collapsed="false">
      <c r="P6454" s="22" t="n">
        <v>38627.3562731482</v>
      </c>
      <c r="Q6454" s="6" t="n">
        <v>14.11</v>
      </c>
    </row>
    <row r="6455" customFormat="false" ht="12.75" hidden="false" customHeight="false" outlineLevel="0" collapsed="false">
      <c r="P6455" s="22" t="n">
        <v>38627.3618287037</v>
      </c>
      <c r="Q6455" s="6" t="n">
        <v>14.11</v>
      </c>
    </row>
    <row r="6456" customFormat="false" ht="12.75" hidden="false" customHeight="false" outlineLevel="0" collapsed="false">
      <c r="P6456" s="22" t="n">
        <v>38627.3673842593</v>
      </c>
      <c r="Q6456" s="6" t="n">
        <v>14.11</v>
      </c>
    </row>
    <row r="6457" customFormat="false" ht="12.75" hidden="false" customHeight="false" outlineLevel="0" collapsed="false">
      <c r="P6457" s="22" t="n">
        <v>38627.3729398148</v>
      </c>
      <c r="Q6457" s="6" t="n">
        <v>14.11</v>
      </c>
    </row>
    <row r="6458" customFormat="false" ht="12.75" hidden="false" customHeight="false" outlineLevel="0" collapsed="false">
      <c r="P6458" s="22" t="n">
        <v>38627.3784953704</v>
      </c>
      <c r="Q6458" s="6" t="n">
        <v>14.11</v>
      </c>
    </row>
    <row r="6459" customFormat="false" ht="12.75" hidden="false" customHeight="false" outlineLevel="0" collapsed="false">
      <c r="P6459" s="22" t="n">
        <v>38627.3840509259</v>
      </c>
      <c r="Q6459" s="6" t="n">
        <v>13.95</v>
      </c>
    </row>
    <row r="6460" customFormat="false" ht="12.75" hidden="false" customHeight="false" outlineLevel="0" collapsed="false">
      <c r="P6460" s="22" t="n">
        <v>38627.3896064815</v>
      </c>
      <c r="Q6460" s="6" t="n">
        <v>13.95</v>
      </c>
    </row>
    <row r="6461" customFormat="false" ht="12.75" hidden="false" customHeight="false" outlineLevel="0" collapsed="false">
      <c r="P6461" s="22" t="n">
        <v>38627.395162037</v>
      </c>
      <c r="Q6461" s="6" t="n">
        <v>13.95</v>
      </c>
    </row>
    <row r="6462" customFormat="false" ht="12.75" hidden="false" customHeight="false" outlineLevel="0" collapsed="false">
      <c r="P6462" s="22" t="n">
        <v>38627.4007175926</v>
      </c>
      <c r="Q6462" s="6" t="n">
        <v>13.95</v>
      </c>
    </row>
    <row r="6463" customFormat="false" ht="12.75" hidden="false" customHeight="false" outlineLevel="0" collapsed="false">
      <c r="P6463" s="22" t="n">
        <v>38627.4062731481</v>
      </c>
      <c r="Q6463" s="6" t="n">
        <v>13.95</v>
      </c>
    </row>
    <row r="6464" customFormat="false" ht="12.75" hidden="false" customHeight="false" outlineLevel="0" collapsed="false">
      <c r="P6464" s="22" t="n">
        <v>38627.4118287037</v>
      </c>
      <c r="Q6464" s="6" t="n">
        <v>13.95</v>
      </c>
    </row>
    <row r="6465" customFormat="false" ht="12.75" hidden="false" customHeight="false" outlineLevel="0" collapsed="false">
      <c r="P6465" s="22" t="n">
        <v>38627.4173842593</v>
      </c>
      <c r="Q6465" s="6" t="n">
        <v>13.95</v>
      </c>
    </row>
    <row r="6466" customFormat="false" ht="12.75" hidden="false" customHeight="false" outlineLevel="0" collapsed="false">
      <c r="P6466" s="22" t="n">
        <v>38627.4229398148</v>
      </c>
      <c r="Q6466" s="6" t="n">
        <v>13.95</v>
      </c>
    </row>
    <row r="6467" customFormat="false" ht="12.75" hidden="false" customHeight="false" outlineLevel="0" collapsed="false">
      <c r="P6467" s="22" t="n">
        <v>38627.4284953704</v>
      </c>
      <c r="Q6467" s="6" t="n">
        <v>13.95</v>
      </c>
    </row>
    <row r="6468" customFormat="false" ht="12.75" hidden="false" customHeight="false" outlineLevel="0" collapsed="false">
      <c r="P6468" s="22" t="n">
        <v>38627.4340509259</v>
      </c>
      <c r="Q6468" s="6" t="n">
        <v>13.95</v>
      </c>
    </row>
    <row r="6469" customFormat="false" ht="12.75" hidden="false" customHeight="false" outlineLevel="0" collapsed="false">
      <c r="P6469" s="22" t="n">
        <v>38627.4396064815</v>
      </c>
      <c r="Q6469" s="6" t="n">
        <v>13.95</v>
      </c>
    </row>
    <row r="6470" customFormat="false" ht="12.75" hidden="false" customHeight="false" outlineLevel="0" collapsed="false">
      <c r="P6470" s="22" t="n">
        <v>38627.445162037</v>
      </c>
      <c r="Q6470" s="6" t="n">
        <v>13.95</v>
      </c>
    </row>
    <row r="6471" customFormat="false" ht="12.75" hidden="false" customHeight="false" outlineLevel="0" collapsed="false">
      <c r="P6471" s="22" t="n">
        <v>38627.4507175926</v>
      </c>
      <c r="Q6471" s="6" t="n">
        <v>13.95</v>
      </c>
    </row>
    <row r="6472" customFormat="false" ht="12.75" hidden="false" customHeight="false" outlineLevel="0" collapsed="false">
      <c r="P6472" s="22" t="n">
        <v>38627.4562731482</v>
      </c>
      <c r="Q6472" s="6" t="n">
        <v>14.11</v>
      </c>
    </row>
    <row r="6473" customFormat="false" ht="12.75" hidden="false" customHeight="false" outlineLevel="0" collapsed="false">
      <c r="P6473" s="22" t="n">
        <v>38627.4618287037</v>
      </c>
      <c r="Q6473" s="6" t="n">
        <v>14.11</v>
      </c>
    </row>
    <row r="6474" customFormat="false" ht="12.75" hidden="false" customHeight="false" outlineLevel="0" collapsed="false">
      <c r="P6474" s="22" t="n">
        <v>38627.4673842593</v>
      </c>
      <c r="Q6474" s="6" t="n">
        <v>14.11</v>
      </c>
    </row>
    <row r="6475" customFormat="false" ht="12.75" hidden="false" customHeight="false" outlineLevel="0" collapsed="false">
      <c r="P6475" s="22" t="n">
        <v>38627.4729398148</v>
      </c>
      <c r="Q6475" s="6" t="n">
        <v>14.26</v>
      </c>
    </row>
    <row r="6476" customFormat="false" ht="12.75" hidden="false" customHeight="false" outlineLevel="0" collapsed="false">
      <c r="P6476" s="22" t="n">
        <v>38627.4784953704</v>
      </c>
      <c r="Q6476" s="6" t="n">
        <v>14.42</v>
      </c>
    </row>
    <row r="6477" customFormat="false" ht="12.75" hidden="false" customHeight="false" outlineLevel="0" collapsed="false">
      <c r="P6477" s="22" t="n">
        <v>38627.4840509259</v>
      </c>
      <c r="Q6477" s="6" t="n">
        <v>14.42</v>
      </c>
    </row>
    <row r="6478" customFormat="false" ht="12.75" hidden="false" customHeight="false" outlineLevel="0" collapsed="false">
      <c r="P6478" s="22" t="n">
        <v>38627.4896064815</v>
      </c>
      <c r="Q6478" s="6" t="n">
        <v>14.58</v>
      </c>
    </row>
    <row r="6479" customFormat="false" ht="12.75" hidden="false" customHeight="false" outlineLevel="0" collapsed="false">
      <c r="P6479" s="22" t="n">
        <v>38627.495162037</v>
      </c>
      <c r="Q6479" s="6" t="n">
        <v>14.89</v>
      </c>
    </row>
    <row r="6480" customFormat="false" ht="12.75" hidden="false" customHeight="false" outlineLevel="0" collapsed="false">
      <c r="P6480" s="22" t="n">
        <v>38627.5007175926</v>
      </c>
      <c r="Q6480" s="6" t="n">
        <v>15.06</v>
      </c>
    </row>
    <row r="6481" customFormat="false" ht="12.75" hidden="false" customHeight="false" outlineLevel="0" collapsed="false">
      <c r="P6481" s="22" t="n">
        <v>38627.5062731481</v>
      </c>
      <c r="Q6481" s="6" t="n">
        <v>15.06</v>
      </c>
    </row>
    <row r="6482" customFormat="false" ht="12.75" hidden="false" customHeight="false" outlineLevel="0" collapsed="false">
      <c r="P6482" s="22" t="n">
        <v>38627.5118287037</v>
      </c>
      <c r="Q6482" s="6" t="n">
        <v>15.38</v>
      </c>
    </row>
    <row r="6483" customFormat="false" ht="12.75" hidden="false" customHeight="false" outlineLevel="0" collapsed="false">
      <c r="P6483" s="22" t="n">
        <v>38627.5173842593</v>
      </c>
      <c r="Q6483" s="6" t="n">
        <v>15.54</v>
      </c>
    </row>
    <row r="6484" customFormat="false" ht="12.75" hidden="false" customHeight="false" outlineLevel="0" collapsed="false">
      <c r="P6484" s="22" t="n">
        <v>38627.5229398148</v>
      </c>
      <c r="Q6484" s="6" t="n">
        <v>15.54</v>
      </c>
    </row>
    <row r="6485" customFormat="false" ht="12.75" hidden="false" customHeight="false" outlineLevel="0" collapsed="false">
      <c r="P6485" s="22" t="n">
        <v>38627.5284953704</v>
      </c>
      <c r="Q6485" s="6" t="n">
        <v>15.69</v>
      </c>
    </row>
    <row r="6486" customFormat="false" ht="12.75" hidden="false" customHeight="false" outlineLevel="0" collapsed="false">
      <c r="P6486" s="22" t="n">
        <v>38627.5340509259</v>
      </c>
      <c r="Q6486" s="6" t="n">
        <v>15.86</v>
      </c>
    </row>
    <row r="6487" customFormat="false" ht="12.75" hidden="false" customHeight="false" outlineLevel="0" collapsed="false">
      <c r="P6487" s="22" t="n">
        <v>38627.5396064815</v>
      </c>
      <c r="Q6487" s="6" t="n">
        <v>16.02</v>
      </c>
    </row>
    <row r="6488" customFormat="false" ht="12.75" hidden="false" customHeight="false" outlineLevel="0" collapsed="false">
      <c r="P6488" s="22" t="n">
        <v>38627.545162037</v>
      </c>
      <c r="Q6488" s="6" t="n">
        <v>16.17</v>
      </c>
    </row>
    <row r="6489" customFormat="false" ht="12.75" hidden="false" customHeight="false" outlineLevel="0" collapsed="false">
      <c r="P6489" s="22" t="n">
        <v>38627.5507175926</v>
      </c>
      <c r="Q6489" s="6" t="n">
        <v>16.17</v>
      </c>
    </row>
    <row r="6490" customFormat="false" ht="12.75" hidden="false" customHeight="false" outlineLevel="0" collapsed="false">
      <c r="P6490" s="22" t="n">
        <v>38627.5562731482</v>
      </c>
      <c r="Q6490" s="6" t="n">
        <v>16.33</v>
      </c>
    </row>
    <row r="6491" customFormat="false" ht="12.75" hidden="false" customHeight="false" outlineLevel="0" collapsed="false">
      <c r="P6491" s="22" t="n">
        <v>38627.5618287037</v>
      </c>
      <c r="Q6491" s="6" t="n">
        <v>16.33</v>
      </c>
    </row>
    <row r="6492" customFormat="false" ht="12.75" hidden="false" customHeight="false" outlineLevel="0" collapsed="false">
      <c r="P6492" s="22" t="n">
        <v>38627.5673842593</v>
      </c>
      <c r="Q6492" s="6" t="n">
        <v>16.33</v>
      </c>
    </row>
    <row r="6493" customFormat="false" ht="12.75" hidden="false" customHeight="false" outlineLevel="0" collapsed="false">
      <c r="P6493" s="22" t="n">
        <v>38627.5729398148</v>
      </c>
      <c r="Q6493" s="6" t="n">
        <v>16.33</v>
      </c>
    </row>
    <row r="6494" customFormat="false" ht="12.75" hidden="false" customHeight="false" outlineLevel="0" collapsed="false">
      <c r="P6494" s="22" t="n">
        <v>38627.5784953704</v>
      </c>
      <c r="Q6494" s="6" t="n">
        <v>16.33</v>
      </c>
    </row>
    <row r="6495" customFormat="false" ht="12.75" hidden="false" customHeight="false" outlineLevel="0" collapsed="false">
      <c r="P6495" s="22" t="n">
        <v>38627.5840509259</v>
      </c>
      <c r="Q6495" s="6" t="n">
        <v>16.33</v>
      </c>
    </row>
    <row r="6496" customFormat="false" ht="12.75" hidden="false" customHeight="false" outlineLevel="0" collapsed="false">
      <c r="P6496" s="22" t="n">
        <v>38627.5896064815</v>
      </c>
      <c r="Q6496" s="6" t="n">
        <v>16.33</v>
      </c>
    </row>
    <row r="6497" customFormat="false" ht="12.75" hidden="false" customHeight="false" outlineLevel="0" collapsed="false">
      <c r="P6497" s="22" t="n">
        <v>38627.595162037</v>
      </c>
      <c r="Q6497" s="6" t="n">
        <v>16.33</v>
      </c>
    </row>
    <row r="6498" customFormat="false" ht="12.75" hidden="false" customHeight="false" outlineLevel="0" collapsed="false">
      <c r="P6498" s="22" t="n">
        <v>38627.6007175926</v>
      </c>
      <c r="Q6498" s="6" t="n">
        <v>16.33</v>
      </c>
    </row>
    <row r="6499" customFormat="false" ht="12.75" hidden="false" customHeight="false" outlineLevel="0" collapsed="false">
      <c r="P6499" s="22" t="n">
        <v>38627.6062731482</v>
      </c>
      <c r="Q6499" s="6" t="n">
        <v>16.33</v>
      </c>
    </row>
    <row r="6500" customFormat="false" ht="12.75" hidden="false" customHeight="false" outlineLevel="0" collapsed="false">
      <c r="P6500" s="22" t="n">
        <v>38627.6118287037</v>
      </c>
      <c r="Q6500" s="6" t="n">
        <v>16.17</v>
      </c>
    </row>
    <row r="6501" customFormat="false" ht="12.75" hidden="false" customHeight="false" outlineLevel="0" collapsed="false">
      <c r="P6501" s="22" t="n">
        <v>38627.6173842593</v>
      </c>
      <c r="Q6501" s="6" t="n">
        <v>16.17</v>
      </c>
    </row>
    <row r="6502" customFormat="false" ht="12.75" hidden="false" customHeight="false" outlineLevel="0" collapsed="false">
      <c r="P6502" s="22" t="n">
        <v>38627.6229398148</v>
      </c>
      <c r="Q6502" s="6" t="n">
        <v>16.17</v>
      </c>
    </row>
    <row r="6503" customFormat="false" ht="12.75" hidden="false" customHeight="false" outlineLevel="0" collapsed="false">
      <c r="P6503" s="22" t="n">
        <v>38627.6284953704</v>
      </c>
      <c r="Q6503" s="6" t="n">
        <v>16.17</v>
      </c>
    </row>
    <row r="6504" customFormat="false" ht="12.75" hidden="false" customHeight="false" outlineLevel="0" collapsed="false">
      <c r="P6504" s="22" t="n">
        <v>38627.6340509259</v>
      </c>
      <c r="Q6504" s="6" t="n">
        <v>16.17</v>
      </c>
    </row>
    <row r="6505" customFormat="false" ht="12.75" hidden="false" customHeight="false" outlineLevel="0" collapsed="false">
      <c r="P6505" s="22" t="n">
        <v>38627.6396064815</v>
      </c>
      <c r="Q6505" s="6" t="n">
        <v>16.02</v>
      </c>
    </row>
    <row r="6506" customFormat="false" ht="12.75" hidden="false" customHeight="false" outlineLevel="0" collapsed="false">
      <c r="P6506" s="22" t="n">
        <v>38627.645162037</v>
      </c>
      <c r="Q6506" s="6" t="n">
        <v>16.02</v>
      </c>
    </row>
    <row r="6507" customFormat="false" ht="12.75" hidden="false" customHeight="false" outlineLevel="0" collapsed="false">
      <c r="P6507" s="22" t="n">
        <v>38627.6507175926</v>
      </c>
      <c r="Q6507" s="6" t="n">
        <v>16.02</v>
      </c>
    </row>
    <row r="6508" customFormat="false" ht="12.75" hidden="false" customHeight="false" outlineLevel="0" collapsed="false">
      <c r="P6508" s="22" t="n">
        <v>38627.6562731481</v>
      </c>
      <c r="Q6508" s="6" t="n">
        <v>16.02</v>
      </c>
    </row>
    <row r="6509" customFormat="false" ht="12.75" hidden="false" customHeight="false" outlineLevel="0" collapsed="false">
      <c r="P6509" s="22" t="n">
        <v>38627.6618287037</v>
      </c>
      <c r="Q6509" s="6" t="n">
        <v>16.02</v>
      </c>
    </row>
    <row r="6510" customFormat="false" ht="12.75" hidden="false" customHeight="false" outlineLevel="0" collapsed="false">
      <c r="P6510" s="22" t="n">
        <v>38627.6673842593</v>
      </c>
      <c r="Q6510" s="6" t="n">
        <v>16.02</v>
      </c>
    </row>
    <row r="6511" customFormat="false" ht="12.75" hidden="false" customHeight="false" outlineLevel="0" collapsed="false">
      <c r="P6511" s="22" t="n">
        <v>38627.6729398148</v>
      </c>
      <c r="Q6511" s="6" t="n">
        <v>16.02</v>
      </c>
    </row>
    <row r="6512" customFormat="false" ht="12.75" hidden="false" customHeight="false" outlineLevel="0" collapsed="false">
      <c r="P6512" s="22" t="n">
        <v>38627.6784953704</v>
      </c>
      <c r="Q6512" s="6" t="n">
        <v>16.02</v>
      </c>
    </row>
    <row r="6513" customFormat="false" ht="12.75" hidden="false" customHeight="false" outlineLevel="0" collapsed="false">
      <c r="P6513" s="22" t="n">
        <v>38627.6840509259</v>
      </c>
      <c r="Q6513" s="6" t="n">
        <v>16.02</v>
      </c>
    </row>
    <row r="6514" customFormat="false" ht="12.75" hidden="false" customHeight="false" outlineLevel="0" collapsed="false">
      <c r="P6514" s="22" t="n">
        <v>38627.6896064815</v>
      </c>
      <c r="Q6514" s="6" t="n">
        <v>16.02</v>
      </c>
    </row>
    <row r="6515" customFormat="false" ht="12.75" hidden="false" customHeight="false" outlineLevel="0" collapsed="false">
      <c r="P6515" s="22" t="n">
        <v>38627.695162037</v>
      </c>
      <c r="Q6515" s="6" t="n">
        <v>16.02</v>
      </c>
    </row>
    <row r="6516" customFormat="false" ht="12.75" hidden="false" customHeight="false" outlineLevel="0" collapsed="false">
      <c r="P6516" s="22" t="n">
        <v>38627.7007175926</v>
      </c>
      <c r="Q6516" s="6" t="n">
        <v>16.02</v>
      </c>
    </row>
    <row r="6517" customFormat="false" ht="12.75" hidden="false" customHeight="false" outlineLevel="0" collapsed="false">
      <c r="P6517" s="22" t="n">
        <v>38627.7062731482</v>
      </c>
      <c r="Q6517" s="6" t="n">
        <v>16.02</v>
      </c>
    </row>
    <row r="6518" customFormat="false" ht="12.75" hidden="false" customHeight="false" outlineLevel="0" collapsed="false">
      <c r="P6518" s="22" t="n">
        <v>38627.7118287037</v>
      </c>
      <c r="Q6518" s="6" t="n">
        <v>16.17</v>
      </c>
    </row>
    <row r="6519" customFormat="false" ht="12.75" hidden="false" customHeight="false" outlineLevel="0" collapsed="false">
      <c r="P6519" s="22" t="n">
        <v>38627.7173842593</v>
      </c>
      <c r="Q6519" s="6" t="n">
        <v>16.17</v>
      </c>
    </row>
    <row r="6520" customFormat="false" ht="12.75" hidden="false" customHeight="false" outlineLevel="0" collapsed="false">
      <c r="P6520" s="22" t="n">
        <v>38627.7229398148</v>
      </c>
      <c r="Q6520" s="6" t="n">
        <v>16.17</v>
      </c>
    </row>
    <row r="6521" customFormat="false" ht="12.75" hidden="false" customHeight="false" outlineLevel="0" collapsed="false">
      <c r="P6521" s="22" t="n">
        <v>38627.7284953704</v>
      </c>
      <c r="Q6521" s="6" t="n">
        <v>16.17</v>
      </c>
    </row>
    <row r="6522" customFormat="false" ht="12.75" hidden="false" customHeight="false" outlineLevel="0" collapsed="false">
      <c r="P6522" s="22" t="n">
        <v>38627.7340509259</v>
      </c>
      <c r="Q6522" s="6" t="n">
        <v>16.17</v>
      </c>
    </row>
    <row r="6523" customFormat="false" ht="12.75" hidden="false" customHeight="false" outlineLevel="0" collapsed="false">
      <c r="P6523" s="22" t="n">
        <v>38627.7396064815</v>
      </c>
      <c r="Q6523" s="6" t="n">
        <v>16.17</v>
      </c>
    </row>
    <row r="6524" customFormat="false" ht="12.75" hidden="false" customHeight="false" outlineLevel="0" collapsed="false">
      <c r="P6524" s="22" t="n">
        <v>38627.745162037</v>
      </c>
      <c r="Q6524" s="6" t="n">
        <v>16.17</v>
      </c>
    </row>
    <row r="6525" customFormat="false" ht="12.75" hidden="false" customHeight="false" outlineLevel="0" collapsed="false">
      <c r="P6525" s="22" t="n">
        <v>38627.7507175926</v>
      </c>
      <c r="Q6525" s="6" t="n">
        <v>16.17</v>
      </c>
    </row>
    <row r="6526" customFormat="false" ht="12.75" hidden="false" customHeight="false" outlineLevel="0" collapsed="false">
      <c r="P6526" s="22" t="n">
        <v>38627.7562731481</v>
      </c>
      <c r="Q6526" s="6" t="n">
        <v>16.17</v>
      </c>
    </row>
    <row r="6527" customFormat="false" ht="12.75" hidden="false" customHeight="false" outlineLevel="0" collapsed="false">
      <c r="P6527" s="22" t="n">
        <v>38627.7618287037</v>
      </c>
      <c r="Q6527" s="6" t="n">
        <v>16.17</v>
      </c>
    </row>
    <row r="6528" customFormat="false" ht="12.75" hidden="false" customHeight="false" outlineLevel="0" collapsed="false">
      <c r="P6528" s="22" t="n">
        <v>38627.7673842593</v>
      </c>
      <c r="Q6528" s="6" t="n">
        <v>16.17</v>
      </c>
    </row>
    <row r="6529" customFormat="false" ht="12.75" hidden="false" customHeight="false" outlineLevel="0" collapsed="false">
      <c r="P6529" s="22" t="n">
        <v>38627.7729398148</v>
      </c>
      <c r="Q6529" s="6" t="n">
        <v>16.17</v>
      </c>
    </row>
    <row r="6530" customFormat="false" ht="12.75" hidden="false" customHeight="false" outlineLevel="0" collapsed="false">
      <c r="P6530" s="22" t="n">
        <v>38627.7784953704</v>
      </c>
      <c r="Q6530" s="6" t="n">
        <v>16.17</v>
      </c>
    </row>
    <row r="6531" customFormat="false" ht="12.75" hidden="false" customHeight="false" outlineLevel="0" collapsed="false">
      <c r="P6531" s="22" t="n">
        <v>38627.7840509259</v>
      </c>
      <c r="Q6531" s="6" t="n">
        <v>16.17</v>
      </c>
    </row>
    <row r="6532" customFormat="false" ht="12.75" hidden="false" customHeight="false" outlineLevel="0" collapsed="false">
      <c r="P6532" s="22" t="n">
        <v>38627.7896064815</v>
      </c>
      <c r="Q6532" s="6" t="n">
        <v>16.17</v>
      </c>
    </row>
    <row r="6533" customFormat="false" ht="12.75" hidden="false" customHeight="false" outlineLevel="0" collapsed="false">
      <c r="P6533" s="22" t="n">
        <v>38627.795162037</v>
      </c>
      <c r="Q6533" s="6" t="n">
        <v>16.02</v>
      </c>
    </row>
    <row r="6534" customFormat="false" ht="12.75" hidden="false" customHeight="false" outlineLevel="0" collapsed="false">
      <c r="P6534" s="22" t="n">
        <v>38627.8007175926</v>
      </c>
      <c r="Q6534" s="6" t="n">
        <v>16.02</v>
      </c>
    </row>
    <row r="6535" customFormat="false" ht="12.75" hidden="false" customHeight="false" outlineLevel="0" collapsed="false">
      <c r="P6535" s="22" t="n">
        <v>38627.8062731482</v>
      </c>
      <c r="Q6535" s="6" t="n">
        <v>16.02</v>
      </c>
    </row>
    <row r="6536" customFormat="false" ht="12.75" hidden="false" customHeight="false" outlineLevel="0" collapsed="false">
      <c r="P6536" s="22" t="n">
        <v>38627.8118287037</v>
      </c>
      <c r="Q6536" s="6" t="n">
        <v>16.02</v>
      </c>
    </row>
    <row r="6537" customFormat="false" ht="12.75" hidden="false" customHeight="false" outlineLevel="0" collapsed="false">
      <c r="P6537" s="22" t="n">
        <v>38627.8173842593</v>
      </c>
      <c r="Q6537" s="6" t="n">
        <v>16.02</v>
      </c>
    </row>
    <row r="6538" customFormat="false" ht="12.75" hidden="false" customHeight="false" outlineLevel="0" collapsed="false">
      <c r="P6538" s="22" t="n">
        <v>38627.8229398148</v>
      </c>
      <c r="Q6538" s="6" t="n">
        <v>16.02</v>
      </c>
    </row>
    <row r="6539" customFormat="false" ht="12.75" hidden="false" customHeight="false" outlineLevel="0" collapsed="false">
      <c r="P6539" s="22" t="n">
        <v>38627.8284953704</v>
      </c>
      <c r="Q6539" s="6" t="n">
        <v>16.02</v>
      </c>
    </row>
    <row r="6540" customFormat="false" ht="12.75" hidden="false" customHeight="false" outlineLevel="0" collapsed="false">
      <c r="P6540" s="22" t="n">
        <v>38627.8340509259</v>
      </c>
      <c r="Q6540" s="6" t="n">
        <v>16.02</v>
      </c>
    </row>
    <row r="6541" customFormat="false" ht="12.75" hidden="false" customHeight="false" outlineLevel="0" collapsed="false">
      <c r="P6541" s="22" t="n">
        <v>38627.8396064815</v>
      </c>
      <c r="Q6541" s="6" t="n">
        <v>15.86</v>
      </c>
    </row>
    <row r="6542" customFormat="false" ht="12.75" hidden="false" customHeight="false" outlineLevel="0" collapsed="false">
      <c r="P6542" s="22" t="n">
        <v>38627.845162037</v>
      </c>
      <c r="Q6542" s="6" t="n">
        <v>15.86</v>
      </c>
    </row>
    <row r="6543" customFormat="false" ht="12.75" hidden="false" customHeight="false" outlineLevel="0" collapsed="false">
      <c r="P6543" s="22" t="n">
        <v>38627.8507175926</v>
      </c>
      <c r="Q6543" s="6" t="n">
        <v>15.86</v>
      </c>
    </row>
    <row r="6544" customFormat="false" ht="12.75" hidden="false" customHeight="false" outlineLevel="0" collapsed="false">
      <c r="P6544" s="22" t="n">
        <v>38627.8562731482</v>
      </c>
      <c r="Q6544" s="6" t="n">
        <v>15.86</v>
      </c>
    </row>
    <row r="6545" customFormat="false" ht="12.75" hidden="false" customHeight="false" outlineLevel="0" collapsed="false">
      <c r="P6545" s="22" t="n">
        <v>38627.8618287037</v>
      </c>
      <c r="Q6545" s="6" t="n">
        <v>15.69</v>
      </c>
    </row>
    <row r="6546" customFormat="false" ht="12.75" hidden="false" customHeight="false" outlineLevel="0" collapsed="false">
      <c r="P6546" s="22" t="n">
        <v>38627.8673842593</v>
      </c>
      <c r="Q6546" s="6" t="n">
        <v>15.69</v>
      </c>
    </row>
    <row r="6547" customFormat="false" ht="12.75" hidden="false" customHeight="false" outlineLevel="0" collapsed="false">
      <c r="P6547" s="22" t="n">
        <v>38627.8729398148</v>
      </c>
      <c r="Q6547" s="6" t="n">
        <v>15.69</v>
      </c>
    </row>
    <row r="6548" customFormat="false" ht="12.75" hidden="false" customHeight="false" outlineLevel="0" collapsed="false">
      <c r="P6548" s="22" t="n">
        <v>38627.8784953704</v>
      </c>
      <c r="Q6548" s="6" t="n">
        <v>15.69</v>
      </c>
    </row>
    <row r="6549" customFormat="false" ht="12.75" hidden="false" customHeight="false" outlineLevel="0" collapsed="false">
      <c r="P6549" s="22" t="n">
        <v>38627.8840509259</v>
      </c>
      <c r="Q6549" s="6" t="n">
        <v>15.69</v>
      </c>
    </row>
    <row r="6550" customFormat="false" ht="12.75" hidden="false" customHeight="false" outlineLevel="0" collapsed="false">
      <c r="P6550" s="22" t="n">
        <v>38627.8896064815</v>
      </c>
      <c r="Q6550" s="6" t="n">
        <v>15.54</v>
      </c>
    </row>
    <row r="6551" customFormat="false" ht="12.75" hidden="false" customHeight="false" outlineLevel="0" collapsed="false">
      <c r="P6551" s="22" t="n">
        <v>38627.895162037</v>
      </c>
      <c r="Q6551" s="6" t="n">
        <v>15.54</v>
      </c>
    </row>
    <row r="6552" customFormat="false" ht="12.75" hidden="false" customHeight="false" outlineLevel="0" collapsed="false">
      <c r="P6552" s="22" t="n">
        <v>38627.9007175926</v>
      </c>
      <c r="Q6552" s="6" t="n">
        <v>15.54</v>
      </c>
    </row>
    <row r="6553" customFormat="false" ht="12.75" hidden="false" customHeight="false" outlineLevel="0" collapsed="false">
      <c r="P6553" s="22" t="n">
        <v>38627.9062731481</v>
      </c>
      <c r="Q6553" s="6" t="n">
        <v>15.54</v>
      </c>
    </row>
    <row r="6554" customFormat="false" ht="12.75" hidden="false" customHeight="false" outlineLevel="0" collapsed="false">
      <c r="P6554" s="22" t="n">
        <v>38627.9118287037</v>
      </c>
      <c r="Q6554" s="6" t="n">
        <v>15.54</v>
      </c>
    </row>
    <row r="6555" customFormat="false" ht="12.75" hidden="false" customHeight="false" outlineLevel="0" collapsed="false">
      <c r="P6555" s="22" t="n">
        <v>38627.9173842593</v>
      </c>
      <c r="Q6555" s="6" t="n">
        <v>15.38</v>
      </c>
    </row>
    <row r="6556" customFormat="false" ht="12.75" hidden="false" customHeight="false" outlineLevel="0" collapsed="false">
      <c r="P6556" s="22" t="n">
        <v>38627.9229398148</v>
      </c>
      <c r="Q6556" s="6" t="n">
        <v>15.38</v>
      </c>
    </row>
    <row r="6557" customFormat="false" ht="12.75" hidden="false" customHeight="false" outlineLevel="0" collapsed="false">
      <c r="P6557" s="22" t="n">
        <v>38627.9284953704</v>
      </c>
      <c r="Q6557" s="6" t="n">
        <v>15.38</v>
      </c>
    </row>
    <row r="6558" customFormat="false" ht="12.75" hidden="false" customHeight="false" outlineLevel="0" collapsed="false">
      <c r="P6558" s="22" t="n">
        <v>38627.9340509259</v>
      </c>
      <c r="Q6558" s="6" t="n">
        <v>15.38</v>
      </c>
    </row>
    <row r="6559" customFormat="false" ht="12.75" hidden="false" customHeight="false" outlineLevel="0" collapsed="false">
      <c r="P6559" s="22" t="n">
        <v>38627.9396064815</v>
      </c>
      <c r="Q6559" s="6" t="n">
        <v>15.22</v>
      </c>
    </row>
    <row r="6560" customFormat="false" ht="12.75" hidden="false" customHeight="false" outlineLevel="0" collapsed="false">
      <c r="P6560" s="22" t="n">
        <v>38627.945162037</v>
      </c>
      <c r="Q6560" s="6" t="n">
        <v>15.22</v>
      </c>
    </row>
    <row r="6561" customFormat="false" ht="12.75" hidden="false" customHeight="false" outlineLevel="0" collapsed="false">
      <c r="P6561" s="22" t="n">
        <v>38627.9507175926</v>
      </c>
      <c r="Q6561" s="6" t="n">
        <v>15.22</v>
      </c>
    </row>
    <row r="6562" customFormat="false" ht="12.75" hidden="false" customHeight="false" outlineLevel="0" collapsed="false">
      <c r="P6562" s="22" t="n">
        <v>38627.9562731482</v>
      </c>
      <c r="Q6562" s="6" t="n">
        <v>15.22</v>
      </c>
    </row>
    <row r="6563" customFormat="false" ht="12.75" hidden="false" customHeight="false" outlineLevel="0" collapsed="false">
      <c r="P6563" s="22" t="n">
        <v>38627.9618287037</v>
      </c>
      <c r="Q6563" s="6" t="n">
        <v>15.06</v>
      </c>
    </row>
    <row r="6564" customFormat="false" ht="12.75" hidden="false" customHeight="false" outlineLevel="0" collapsed="false">
      <c r="P6564" s="22" t="n">
        <v>38627.9673842593</v>
      </c>
      <c r="Q6564" s="6" t="n">
        <v>15.06</v>
      </c>
    </row>
    <row r="6565" customFormat="false" ht="12.75" hidden="false" customHeight="false" outlineLevel="0" collapsed="false">
      <c r="P6565" s="22" t="n">
        <v>38627.9729398148</v>
      </c>
      <c r="Q6565" s="6" t="n">
        <v>15.06</v>
      </c>
    </row>
    <row r="6566" customFormat="false" ht="12.75" hidden="false" customHeight="false" outlineLevel="0" collapsed="false">
      <c r="P6566" s="22" t="n">
        <v>38627.9784953704</v>
      </c>
      <c r="Q6566" s="6" t="n">
        <v>15.06</v>
      </c>
    </row>
    <row r="6567" customFormat="false" ht="12.75" hidden="false" customHeight="false" outlineLevel="0" collapsed="false">
      <c r="P6567" s="22" t="n">
        <v>38627.9840509259</v>
      </c>
      <c r="Q6567" s="6" t="n">
        <v>14.89</v>
      </c>
    </row>
    <row r="6568" customFormat="false" ht="12.75" hidden="false" customHeight="false" outlineLevel="0" collapsed="false">
      <c r="P6568" s="22" t="n">
        <v>38627.9896064815</v>
      </c>
      <c r="Q6568" s="6" t="n">
        <v>14.89</v>
      </c>
    </row>
    <row r="6569" customFormat="false" ht="12.75" hidden="false" customHeight="false" outlineLevel="0" collapsed="false">
      <c r="P6569" s="22" t="n">
        <v>38627.995162037</v>
      </c>
      <c r="Q6569" s="6" t="n">
        <v>14.89</v>
      </c>
    </row>
    <row r="6570" customFormat="false" ht="12.75" hidden="false" customHeight="false" outlineLevel="0" collapsed="false">
      <c r="P6570" s="22" t="n">
        <v>38628.0007175926</v>
      </c>
      <c r="Q6570" s="6" t="n">
        <v>14.74</v>
      </c>
    </row>
    <row r="6571" customFormat="false" ht="12.75" hidden="false" customHeight="false" outlineLevel="0" collapsed="false">
      <c r="P6571" s="22" t="n">
        <v>38628.0062731481</v>
      </c>
      <c r="Q6571" s="6" t="n">
        <v>14.74</v>
      </c>
    </row>
    <row r="6572" customFormat="false" ht="12.75" hidden="false" customHeight="false" outlineLevel="0" collapsed="false">
      <c r="P6572" s="22" t="n">
        <v>38628.0118287037</v>
      </c>
      <c r="Q6572" s="6" t="n">
        <v>14.74</v>
      </c>
    </row>
    <row r="6573" customFormat="false" ht="12.75" hidden="false" customHeight="false" outlineLevel="0" collapsed="false">
      <c r="P6573" s="22" t="n">
        <v>38628.0173842593</v>
      </c>
      <c r="Q6573" s="6" t="n">
        <v>14.74</v>
      </c>
    </row>
    <row r="6574" customFormat="false" ht="12.75" hidden="false" customHeight="false" outlineLevel="0" collapsed="false">
      <c r="P6574" s="22" t="n">
        <v>38628.0229398148</v>
      </c>
      <c r="Q6574" s="6" t="n">
        <v>14.58</v>
      </c>
    </row>
    <row r="6575" customFormat="false" ht="12.75" hidden="false" customHeight="false" outlineLevel="0" collapsed="false">
      <c r="P6575" s="22" t="n">
        <v>38628.0284953704</v>
      </c>
      <c r="Q6575" s="6" t="n">
        <v>14.58</v>
      </c>
    </row>
    <row r="6576" customFormat="false" ht="12.75" hidden="false" customHeight="false" outlineLevel="0" collapsed="false">
      <c r="P6576" s="22" t="n">
        <v>38628.0340509259</v>
      </c>
      <c r="Q6576" s="6" t="n">
        <v>14.58</v>
      </c>
    </row>
    <row r="6577" customFormat="false" ht="12.75" hidden="false" customHeight="false" outlineLevel="0" collapsed="false">
      <c r="P6577" s="22" t="n">
        <v>38628.0396064815</v>
      </c>
      <c r="Q6577" s="6" t="n">
        <v>14.58</v>
      </c>
    </row>
    <row r="6578" customFormat="false" ht="12.75" hidden="false" customHeight="false" outlineLevel="0" collapsed="false">
      <c r="P6578" s="22" t="n">
        <v>38628.045162037</v>
      </c>
      <c r="Q6578" s="6" t="n">
        <v>14.42</v>
      </c>
    </row>
    <row r="6579" customFormat="false" ht="12.75" hidden="false" customHeight="false" outlineLevel="0" collapsed="false">
      <c r="P6579" s="22" t="n">
        <v>38628.0507175926</v>
      </c>
      <c r="Q6579" s="6" t="n">
        <v>14.42</v>
      </c>
    </row>
    <row r="6580" customFormat="false" ht="12.75" hidden="false" customHeight="false" outlineLevel="0" collapsed="false">
      <c r="P6580" s="22" t="n">
        <v>38628.0562731482</v>
      </c>
      <c r="Q6580" s="6" t="n">
        <v>14.42</v>
      </c>
    </row>
    <row r="6581" customFormat="false" ht="12.75" hidden="false" customHeight="false" outlineLevel="0" collapsed="false">
      <c r="P6581" s="22" t="n">
        <v>38628.0618287037</v>
      </c>
      <c r="Q6581" s="6" t="n">
        <v>14.42</v>
      </c>
    </row>
    <row r="6582" customFormat="false" ht="12.75" hidden="false" customHeight="false" outlineLevel="0" collapsed="false">
      <c r="P6582" s="22" t="n">
        <v>38628.0673842593</v>
      </c>
      <c r="Q6582" s="6" t="n">
        <v>14.42</v>
      </c>
    </row>
    <row r="6583" customFormat="false" ht="12.75" hidden="false" customHeight="false" outlineLevel="0" collapsed="false">
      <c r="P6583" s="22" t="n">
        <v>38628.0729398148</v>
      </c>
      <c r="Q6583" s="6" t="n">
        <v>14.26</v>
      </c>
    </row>
    <row r="6584" customFormat="false" ht="12.75" hidden="false" customHeight="false" outlineLevel="0" collapsed="false">
      <c r="P6584" s="22" t="n">
        <v>38628.0784953704</v>
      </c>
      <c r="Q6584" s="6" t="n">
        <v>14.26</v>
      </c>
    </row>
    <row r="6585" customFormat="false" ht="12.75" hidden="false" customHeight="false" outlineLevel="0" collapsed="false">
      <c r="P6585" s="22" t="n">
        <v>38628.0840509259</v>
      </c>
      <c r="Q6585" s="6" t="n">
        <v>14.26</v>
      </c>
    </row>
    <row r="6586" customFormat="false" ht="12.75" hidden="false" customHeight="false" outlineLevel="0" collapsed="false">
      <c r="P6586" s="22" t="n">
        <v>38628.0896064815</v>
      </c>
      <c r="Q6586" s="6" t="n">
        <v>14.26</v>
      </c>
    </row>
    <row r="6587" customFormat="false" ht="12.75" hidden="false" customHeight="false" outlineLevel="0" collapsed="false">
      <c r="P6587" s="22" t="n">
        <v>38628.095162037</v>
      </c>
      <c r="Q6587" s="6" t="n">
        <v>14.26</v>
      </c>
    </row>
    <row r="6588" customFormat="false" ht="12.75" hidden="false" customHeight="false" outlineLevel="0" collapsed="false">
      <c r="P6588" s="22" t="n">
        <v>38628.1007175926</v>
      </c>
      <c r="Q6588" s="6" t="n">
        <v>14.26</v>
      </c>
    </row>
    <row r="6589" customFormat="false" ht="12.75" hidden="false" customHeight="false" outlineLevel="0" collapsed="false">
      <c r="P6589" s="22" t="n">
        <v>38628.1062731482</v>
      </c>
      <c r="Q6589" s="6" t="n">
        <v>14.11</v>
      </c>
    </row>
    <row r="6590" customFormat="false" ht="12.75" hidden="false" customHeight="false" outlineLevel="0" collapsed="false">
      <c r="P6590" s="22" t="n">
        <v>38628.1118287037</v>
      </c>
      <c r="Q6590" s="6" t="n">
        <v>14.11</v>
      </c>
    </row>
    <row r="6591" customFormat="false" ht="12.75" hidden="false" customHeight="false" outlineLevel="0" collapsed="false">
      <c r="P6591" s="22" t="n">
        <v>38628.1173842593</v>
      </c>
      <c r="Q6591" s="6" t="n">
        <v>14.11</v>
      </c>
    </row>
    <row r="6592" customFormat="false" ht="12.75" hidden="false" customHeight="false" outlineLevel="0" collapsed="false">
      <c r="P6592" s="22" t="n">
        <v>38628.1229398148</v>
      </c>
      <c r="Q6592" s="6" t="n">
        <v>14.11</v>
      </c>
    </row>
    <row r="6593" customFormat="false" ht="12.75" hidden="false" customHeight="false" outlineLevel="0" collapsed="false">
      <c r="P6593" s="22" t="n">
        <v>38628.1284953704</v>
      </c>
      <c r="Q6593" s="6" t="n">
        <v>14.11</v>
      </c>
    </row>
    <row r="6594" customFormat="false" ht="12.75" hidden="false" customHeight="false" outlineLevel="0" collapsed="false">
      <c r="P6594" s="22" t="n">
        <v>38628.1340509259</v>
      </c>
      <c r="Q6594" s="6" t="n">
        <v>13.95</v>
      </c>
    </row>
    <row r="6595" customFormat="false" ht="12.75" hidden="false" customHeight="false" outlineLevel="0" collapsed="false">
      <c r="P6595" s="22" t="n">
        <v>38628.1396064815</v>
      </c>
      <c r="Q6595" s="6" t="n">
        <v>13.95</v>
      </c>
    </row>
    <row r="6596" customFormat="false" ht="12.75" hidden="false" customHeight="false" outlineLevel="0" collapsed="false">
      <c r="P6596" s="22" t="n">
        <v>38628.145162037</v>
      </c>
      <c r="Q6596" s="6" t="n">
        <v>13.95</v>
      </c>
    </row>
    <row r="6597" customFormat="false" ht="12.75" hidden="false" customHeight="false" outlineLevel="0" collapsed="false">
      <c r="P6597" s="22" t="n">
        <v>38628.1507175926</v>
      </c>
      <c r="Q6597" s="6" t="n">
        <v>13.95</v>
      </c>
    </row>
    <row r="6598" customFormat="false" ht="12.75" hidden="false" customHeight="false" outlineLevel="0" collapsed="false">
      <c r="P6598" s="22" t="n">
        <v>38628.1562731481</v>
      </c>
      <c r="Q6598" s="6" t="n">
        <v>13.95</v>
      </c>
    </row>
    <row r="6599" customFormat="false" ht="12.75" hidden="false" customHeight="false" outlineLevel="0" collapsed="false">
      <c r="P6599" s="22" t="n">
        <v>38628.1618287037</v>
      </c>
      <c r="Q6599" s="6" t="n">
        <v>13.79</v>
      </c>
    </row>
    <row r="6600" customFormat="false" ht="12.75" hidden="false" customHeight="false" outlineLevel="0" collapsed="false">
      <c r="P6600" s="22" t="n">
        <v>38628.1673842593</v>
      </c>
      <c r="Q6600" s="6" t="n">
        <v>13.79</v>
      </c>
    </row>
    <row r="6601" customFormat="false" ht="12.75" hidden="false" customHeight="false" outlineLevel="0" collapsed="false">
      <c r="P6601" s="22" t="n">
        <v>38628.1729398148</v>
      </c>
      <c r="Q6601" s="6" t="n">
        <v>13.79</v>
      </c>
    </row>
    <row r="6602" customFormat="false" ht="12.75" hidden="false" customHeight="false" outlineLevel="0" collapsed="false">
      <c r="P6602" s="22" t="n">
        <v>38628.1784953704</v>
      </c>
      <c r="Q6602" s="6" t="n">
        <v>13.79</v>
      </c>
    </row>
    <row r="6603" customFormat="false" ht="12.75" hidden="false" customHeight="false" outlineLevel="0" collapsed="false">
      <c r="P6603" s="22" t="n">
        <v>38628.1840509259</v>
      </c>
      <c r="Q6603" s="6" t="n">
        <v>13.79</v>
      </c>
    </row>
    <row r="6604" customFormat="false" ht="12.75" hidden="false" customHeight="false" outlineLevel="0" collapsed="false">
      <c r="P6604" s="22" t="n">
        <v>38628.1896064815</v>
      </c>
      <c r="Q6604" s="6" t="n">
        <v>13.64</v>
      </c>
    </row>
    <row r="6605" customFormat="false" ht="12.75" hidden="false" customHeight="false" outlineLevel="0" collapsed="false">
      <c r="P6605" s="22" t="n">
        <v>38628.195162037</v>
      </c>
      <c r="Q6605" s="6" t="n">
        <v>13.64</v>
      </c>
    </row>
    <row r="6606" customFormat="false" ht="12.75" hidden="false" customHeight="false" outlineLevel="0" collapsed="false">
      <c r="P6606" s="22" t="n">
        <v>38628.2007175926</v>
      </c>
      <c r="Q6606" s="6" t="n">
        <v>13.64</v>
      </c>
    </row>
    <row r="6607" customFormat="false" ht="12.75" hidden="false" customHeight="false" outlineLevel="0" collapsed="false">
      <c r="P6607" s="22" t="n">
        <v>38628.2062731482</v>
      </c>
      <c r="Q6607" s="6" t="n">
        <v>13.64</v>
      </c>
    </row>
    <row r="6608" customFormat="false" ht="12.75" hidden="false" customHeight="false" outlineLevel="0" collapsed="false">
      <c r="P6608" s="22" t="n">
        <v>38628.2118287037</v>
      </c>
      <c r="Q6608" s="6" t="n">
        <v>13.64</v>
      </c>
    </row>
    <row r="6609" customFormat="false" ht="12.75" hidden="false" customHeight="false" outlineLevel="0" collapsed="false">
      <c r="P6609" s="22" t="n">
        <v>38628.2173842593</v>
      </c>
      <c r="Q6609" s="6" t="n">
        <v>13.64</v>
      </c>
    </row>
    <row r="6610" customFormat="false" ht="12.75" hidden="false" customHeight="false" outlineLevel="0" collapsed="false">
      <c r="P6610" s="22" t="n">
        <v>38628.2229398148</v>
      </c>
      <c r="Q6610" s="6" t="n">
        <v>13.48</v>
      </c>
    </row>
    <row r="6611" customFormat="false" ht="12.75" hidden="false" customHeight="false" outlineLevel="0" collapsed="false">
      <c r="P6611" s="22" t="n">
        <v>38628.2284953704</v>
      </c>
      <c r="Q6611" s="6" t="n">
        <v>13.48</v>
      </c>
    </row>
    <row r="6612" customFormat="false" ht="12.75" hidden="false" customHeight="false" outlineLevel="0" collapsed="false">
      <c r="P6612" s="22" t="n">
        <v>38628.2340509259</v>
      </c>
      <c r="Q6612" s="6" t="n">
        <v>13.48</v>
      </c>
    </row>
    <row r="6613" customFormat="false" ht="12.75" hidden="false" customHeight="false" outlineLevel="0" collapsed="false">
      <c r="P6613" s="22" t="n">
        <v>38628.2396064815</v>
      </c>
      <c r="Q6613" s="6" t="n">
        <v>13.48</v>
      </c>
    </row>
    <row r="6614" customFormat="false" ht="12.75" hidden="false" customHeight="false" outlineLevel="0" collapsed="false">
      <c r="P6614" s="22" t="n">
        <v>38628.245162037</v>
      </c>
      <c r="Q6614" s="6" t="n">
        <v>13.48</v>
      </c>
    </row>
    <row r="6615" customFormat="false" ht="12.75" hidden="false" customHeight="false" outlineLevel="0" collapsed="false">
      <c r="P6615" s="22" t="n">
        <v>38628.2507175926</v>
      </c>
      <c r="Q6615" s="6" t="n">
        <v>13.48</v>
      </c>
    </row>
    <row r="6616" customFormat="false" ht="12.75" hidden="false" customHeight="false" outlineLevel="0" collapsed="false">
      <c r="P6616" s="22" t="n">
        <v>38628.2562731481</v>
      </c>
      <c r="Q6616" s="6" t="n">
        <v>13.48</v>
      </c>
    </row>
    <row r="6617" customFormat="false" ht="12.75" hidden="false" customHeight="false" outlineLevel="0" collapsed="false">
      <c r="P6617" s="22" t="n">
        <v>38628.2618287037</v>
      </c>
      <c r="Q6617" s="6" t="n">
        <v>13.33</v>
      </c>
    </row>
    <row r="6618" customFormat="false" ht="12.75" hidden="false" customHeight="false" outlineLevel="0" collapsed="false">
      <c r="P6618" s="22" t="n">
        <v>38628.2673842593</v>
      </c>
      <c r="Q6618" s="6" t="n">
        <v>13.33</v>
      </c>
    </row>
    <row r="6619" customFormat="false" ht="12.75" hidden="false" customHeight="false" outlineLevel="0" collapsed="false">
      <c r="P6619" s="22" t="n">
        <v>38628.2729398148</v>
      </c>
      <c r="Q6619" s="6" t="n">
        <v>13.33</v>
      </c>
    </row>
    <row r="6620" customFormat="false" ht="12.75" hidden="false" customHeight="false" outlineLevel="0" collapsed="false">
      <c r="P6620" s="22" t="n">
        <v>38628.2784953704</v>
      </c>
      <c r="Q6620" s="6" t="n">
        <v>13.33</v>
      </c>
    </row>
    <row r="6621" customFormat="false" ht="12.75" hidden="false" customHeight="false" outlineLevel="0" collapsed="false">
      <c r="P6621" s="22" t="n">
        <v>38628.2840509259</v>
      </c>
      <c r="Q6621" s="6" t="n">
        <v>13.33</v>
      </c>
    </row>
    <row r="6622" customFormat="false" ht="12.75" hidden="false" customHeight="false" outlineLevel="0" collapsed="false">
      <c r="P6622" s="22" t="n">
        <v>38628.2896064815</v>
      </c>
      <c r="Q6622" s="6" t="n">
        <v>13.17</v>
      </c>
    </row>
    <row r="6623" customFormat="false" ht="12.75" hidden="false" customHeight="false" outlineLevel="0" collapsed="false">
      <c r="P6623" s="22" t="n">
        <v>38628.295162037</v>
      </c>
      <c r="Q6623" s="6" t="n">
        <v>13.17</v>
      </c>
    </row>
    <row r="6624" customFormat="false" ht="12.75" hidden="false" customHeight="false" outlineLevel="0" collapsed="false">
      <c r="P6624" s="22" t="n">
        <v>38628.3007175926</v>
      </c>
      <c r="Q6624" s="6" t="n">
        <v>13.17</v>
      </c>
    </row>
    <row r="6625" customFormat="false" ht="12.75" hidden="false" customHeight="false" outlineLevel="0" collapsed="false">
      <c r="P6625" s="22" t="n">
        <v>38628.3062731482</v>
      </c>
      <c r="Q6625" s="6" t="n">
        <v>13.17</v>
      </c>
    </row>
    <row r="6626" customFormat="false" ht="12.75" hidden="false" customHeight="false" outlineLevel="0" collapsed="false">
      <c r="P6626" s="22" t="n">
        <v>38628.3118287037</v>
      </c>
      <c r="Q6626" s="6" t="n">
        <v>13.17</v>
      </c>
    </row>
    <row r="6627" customFormat="false" ht="12.75" hidden="false" customHeight="false" outlineLevel="0" collapsed="false">
      <c r="P6627" s="22" t="n">
        <v>38628.3173842593</v>
      </c>
      <c r="Q6627" s="6" t="n">
        <v>13.02</v>
      </c>
    </row>
    <row r="6628" customFormat="false" ht="12.75" hidden="false" customHeight="false" outlineLevel="0" collapsed="false">
      <c r="P6628" s="22" t="n">
        <v>38628.3229398148</v>
      </c>
      <c r="Q6628" s="6" t="n">
        <v>13.02</v>
      </c>
    </row>
    <row r="6629" customFormat="false" ht="12.75" hidden="false" customHeight="false" outlineLevel="0" collapsed="false">
      <c r="P6629" s="22" t="n">
        <v>38628.3284953704</v>
      </c>
      <c r="Q6629" s="6" t="n">
        <v>13.02</v>
      </c>
    </row>
    <row r="6630" customFormat="false" ht="12.75" hidden="false" customHeight="false" outlineLevel="0" collapsed="false">
      <c r="P6630" s="22" t="n">
        <v>38628.3340509259</v>
      </c>
      <c r="Q6630" s="6" t="n">
        <v>13.02</v>
      </c>
    </row>
    <row r="6631" customFormat="false" ht="12.75" hidden="false" customHeight="false" outlineLevel="0" collapsed="false">
      <c r="P6631" s="22" t="n">
        <v>38628.3396064815</v>
      </c>
      <c r="Q6631" s="6" t="n">
        <v>13.02</v>
      </c>
    </row>
    <row r="6632" customFormat="false" ht="12.75" hidden="false" customHeight="false" outlineLevel="0" collapsed="false">
      <c r="P6632" s="22" t="n">
        <v>38628.345162037</v>
      </c>
      <c r="Q6632" s="6" t="n">
        <v>13.02</v>
      </c>
    </row>
    <row r="6633" customFormat="false" ht="12.75" hidden="false" customHeight="false" outlineLevel="0" collapsed="false">
      <c r="P6633" s="22" t="n">
        <v>38628.3507175926</v>
      </c>
      <c r="Q6633" s="6" t="n">
        <v>13.02</v>
      </c>
    </row>
    <row r="6634" customFormat="false" ht="12.75" hidden="false" customHeight="false" outlineLevel="0" collapsed="false">
      <c r="P6634" s="22" t="n">
        <v>38628.3562731482</v>
      </c>
      <c r="Q6634" s="6" t="n">
        <v>12.86</v>
      </c>
    </row>
    <row r="6635" customFormat="false" ht="12.75" hidden="false" customHeight="false" outlineLevel="0" collapsed="false">
      <c r="P6635" s="22" t="n">
        <v>38628.3618287037</v>
      </c>
      <c r="Q6635" s="6" t="n">
        <v>12.86</v>
      </c>
    </row>
    <row r="6636" customFormat="false" ht="12.75" hidden="false" customHeight="false" outlineLevel="0" collapsed="false">
      <c r="P6636" s="22" t="n">
        <v>38628.3673842593</v>
      </c>
      <c r="Q6636" s="6" t="n">
        <v>12.86</v>
      </c>
    </row>
    <row r="6637" customFormat="false" ht="12.75" hidden="false" customHeight="false" outlineLevel="0" collapsed="false">
      <c r="P6637" s="22" t="n">
        <v>38628.3729398148</v>
      </c>
      <c r="Q6637" s="6" t="n">
        <v>12.86</v>
      </c>
    </row>
    <row r="6638" customFormat="false" ht="12.75" hidden="false" customHeight="false" outlineLevel="0" collapsed="false">
      <c r="P6638" s="22" t="n">
        <v>38628.3784953704</v>
      </c>
      <c r="Q6638" s="6" t="n">
        <v>12.86</v>
      </c>
    </row>
    <row r="6639" customFormat="false" ht="12.75" hidden="false" customHeight="false" outlineLevel="0" collapsed="false">
      <c r="P6639" s="22" t="n">
        <v>38628.3840509259</v>
      </c>
      <c r="Q6639" s="6" t="n">
        <v>12.86</v>
      </c>
    </row>
    <row r="6640" customFormat="false" ht="12.75" hidden="false" customHeight="false" outlineLevel="0" collapsed="false">
      <c r="P6640" s="22" t="n">
        <v>38628.3896064815</v>
      </c>
      <c r="Q6640" s="6" t="n">
        <v>12.86</v>
      </c>
    </row>
    <row r="6641" customFormat="false" ht="12.75" hidden="false" customHeight="false" outlineLevel="0" collapsed="false">
      <c r="P6641" s="22" t="n">
        <v>38628.395162037</v>
      </c>
      <c r="Q6641" s="6" t="n">
        <v>12.86</v>
      </c>
    </row>
    <row r="6642" customFormat="false" ht="12.75" hidden="false" customHeight="false" outlineLevel="0" collapsed="false">
      <c r="P6642" s="22" t="n">
        <v>38628.4007175926</v>
      </c>
      <c r="Q6642" s="6" t="n">
        <v>12.71</v>
      </c>
    </row>
    <row r="6643" customFormat="false" ht="12.75" hidden="false" customHeight="false" outlineLevel="0" collapsed="false">
      <c r="P6643" s="22" t="n">
        <v>38628.4062731481</v>
      </c>
      <c r="Q6643" s="6" t="n">
        <v>12.71</v>
      </c>
    </row>
    <row r="6644" customFormat="false" ht="12.75" hidden="false" customHeight="false" outlineLevel="0" collapsed="false">
      <c r="P6644" s="22" t="n">
        <v>38628.4118287037</v>
      </c>
      <c r="Q6644" s="6" t="n">
        <v>12.71</v>
      </c>
    </row>
    <row r="6645" customFormat="false" ht="12.75" hidden="false" customHeight="false" outlineLevel="0" collapsed="false">
      <c r="P6645" s="22" t="n">
        <v>38628.4173842593</v>
      </c>
      <c r="Q6645" s="6" t="n">
        <v>12.71</v>
      </c>
    </row>
    <row r="6646" customFormat="false" ht="12.75" hidden="false" customHeight="false" outlineLevel="0" collapsed="false">
      <c r="P6646" s="22" t="n">
        <v>38628.4229398148</v>
      </c>
      <c r="Q6646" s="6" t="n">
        <v>12.71</v>
      </c>
    </row>
    <row r="6647" customFormat="false" ht="12.75" hidden="false" customHeight="false" outlineLevel="0" collapsed="false">
      <c r="P6647" s="22" t="n">
        <v>38628.4284953704</v>
      </c>
      <c r="Q6647" s="6" t="n">
        <v>12.71</v>
      </c>
    </row>
    <row r="6648" customFormat="false" ht="12.75" hidden="false" customHeight="false" outlineLevel="0" collapsed="false">
      <c r="P6648" s="22" t="n">
        <v>38628.4340509259</v>
      </c>
      <c r="Q6648" s="6" t="n">
        <v>12.71</v>
      </c>
    </row>
    <row r="6649" customFormat="false" ht="12.75" hidden="false" customHeight="false" outlineLevel="0" collapsed="false">
      <c r="P6649" s="22" t="n">
        <v>38628.4396064815</v>
      </c>
      <c r="Q6649" s="6" t="n">
        <v>12.86</v>
      </c>
    </row>
    <row r="6650" customFormat="false" ht="12.75" hidden="false" customHeight="false" outlineLevel="0" collapsed="false">
      <c r="P6650" s="22" t="n">
        <v>38628.445162037</v>
      </c>
      <c r="Q6650" s="6" t="n">
        <v>12.86</v>
      </c>
    </row>
    <row r="6651" customFormat="false" ht="12.75" hidden="false" customHeight="false" outlineLevel="0" collapsed="false">
      <c r="P6651" s="22" t="n">
        <v>38628.4507175926</v>
      </c>
      <c r="Q6651" s="6" t="n">
        <v>12.86</v>
      </c>
    </row>
    <row r="6652" customFormat="false" ht="12.75" hidden="false" customHeight="false" outlineLevel="0" collapsed="false">
      <c r="P6652" s="22" t="n">
        <v>38628.4562731482</v>
      </c>
      <c r="Q6652" s="6" t="n">
        <v>12.86</v>
      </c>
    </row>
    <row r="6653" customFormat="false" ht="12.75" hidden="false" customHeight="false" outlineLevel="0" collapsed="false">
      <c r="P6653" s="22" t="n">
        <v>38628.4618287037</v>
      </c>
      <c r="Q6653" s="6" t="n">
        <v>12.86</v>
      </c>
    </row>
    <row r="6654" customFormat="false" ht="12.75" hidden="false" customHeight="false" outlineLevel="0" collapsed="false">
      <c r="P6654" s="22" t="n">
        <v>38628.4673842593</v>
      </c>
      <c r="Q6654" s="6" t="n">
        <v>13.02</v>
      </c>
    </row>
    <row r="6655" customFormat="false" ht="12.75" hidden="false" customHeight="false" outlineLevel="0" collapsed="false">
      <c r="P6655" s="22" t="n">
        <v>38628.4729398148</v>
      </c>
      <c r="Q6655" s="6" t="n">
        <v>13.17</v>
      </c>
    </row>
    <row r="6656" customFormat="false" ht="12.75" hidden="false" customHeight="false" outlineLevel="0" collapsed="false">
      <c r="P6656" s="22" t="n">
        <v>38628.4784953704</v>
      </c>
      <c r="Q6656" s="6" t="n">
        <v>13.17</v>
      </c>
    </row>
    <row r="6657" customFormat="false" ht="12.75" hidden="false" customHeight="false" outlineLevel="0" collapsed="false">
      <c r="P6657" s="22" t="n">
        <v>38628.4840509259</v>
      </c>
      <c r="Q6657" s="6" t="n">
        <v>13.33</v>
      </c>
    </row>
    <row r="6658" customFormat="false" ht="12.75" hidden="false" customHeight="false" outlineLevel="0" collapsed="false">
      <c r="P6658" s="22" t="n">
        <v>38628.4896064815</v>
      </c>
      <c r="Q6658" s="6" t="n">
        <v>13.48</v>
      </c>
    </row>
    <row r="6659" customFormat="false" ht="12.75" hidden="false" customHeight="false" outlineLevel="0" collapsed="false">
      <c r="P6659" s="22" t="n">
        <v>38628.495162037</v>
      </c>
      <c r="Q6659" s="6" t="n">
        <v>13.64</v>
      </c>
    </row>
    <row r="6660" customFormat="false" ht="12.75" hidden="false" customHeight="false" outlineLevel="0" collapsed="false">
      <c r="P6660" s="22" t="n">
        <v>38628.5007175926</v>
      </c>
      <c r="Q6660" s="6" t="n">
        <v>13.79</v>
      </c>
    </row>
    <row r="6661" customFormat="false" ht="12.75" hidden="false" customHeight="false" outlineLevel="0" collapsed="false">
      <c r="P6661" s="22" t="n">
        <v>38628.5062731481</v>
      </c>
      <c r="Q6661" s="6" t="n">
        <v>13.95</v>
      </c>
    </row>
    <row r="6662" customFormat="false" ht="12.75" hidden="false" customHeight="false" outlineLevel="0" collapsed="false">
      <c r="P6662" s="22" t="n">
        <v>38628.5118287037</v>
      </c>
      <c r="Q6662" s="6" t="n">
        <v>14.11</v>
      </c>
    </row>
    <row r="6663" customFormat="false" ht="12.75" hidden="false" customHeight="false" outlineLevel="0" collapsed="false">
      <c r="P6663" s="22" t="n">
        <v>38628.5173842593</v>
      </c>
      <c r="Q6663" s="6" t="n">
        <v>14.26</v>
      </c>
    </row>
    <row r="6664" customFormat="false" ht="12.75" hidden="false" customHeight="false" outlineLevel="0" collapsed="false">
      <c r="P6664" s="22" t="n">
        <v>38628.5229398148</v>
      </c>
      <c r="Q6664" s="6" t="n">
        <v>14.42</v>
      </c>
    </row>
    <row r="6665" customFormat="false" ht="12.75" hidden="false" customHeight="false" outlineLevel="0" collapsed="false">
      <c r="P6665" s="22" t="n">
        <v>38628.5284953704</v>
      </c>
      <c r="Q6665" s="6" t="n">
        <v>14.58</v>
      </c>
    </row>
    <row r="6666" customFormat="false" ht="12.75" hidden="false" customHeight="false" outlineLevel="0" collapsed="false">
      <c r="P6666" s="22" t="n">
        <v>38628.5340509259</v>
      </c>
      <c r="Q6666" s="6" t="n">
        <v>14.74</v>
      </c>
    </row>
    <row r="6667" customFormat="false" ht="12.75" hidden="false" customHeight="false" outlineLevel="0" collapsed="false">
      <c r="P6667" s="22" t="n">
        <v>38628.5396064815</v>
      </c>
      <c r="Q6667" s="6" t="n">
        <v>14.89</v>
      </c>
    </row>
    <row r="6668" customFormat="false" ht="12.75" hidden="false" customHeight="false" outlineLevel="0" collapsed="false">
      <c r="P6668" s="22" t="n">
        <v>38628.545162037</v>
      </c>
      <c r="Q6668" s="6" t="n">
        <v>15.06</v>
      </c>
    </row>
    <row r="6669" customFormat="false" ht="12.75" hidden="false" customHeight="false" outlineLevel="0" collapsed="false">
      <c r="P6669" s="22" t="n">
        <v>38628.5507175926</v>
      </c>
      <c r="Q6669" s="6" t="n">
        <v>15.06</v>
      </c>
    </row>
    <row r="6670" customFormat="false" ht="12.75" hidden="false" customHeight="false" outlineLevel="0" collapsed="false">
      <c r="P6670" s="22" t="n">
        <v>38628.5562731482</v>
      </c>
      <c r="Q6670" s="6" t="n">
        <v>15.22</v>
      </c>
    </row>
    <row r="6671" customFormat="false" ht="12.75" hidden="false" customHeight="false" outlineLevel="0" collapsed="false">
      <c r="P6671" s="22" t="n">
        <v>38628.5618287037</v>
      </c>
      <c r="Q6671" s="6" t="n">
        <v>15.22</v>
      </c>
    </row>
    <row r="6672" customFormat="false" ht="12.75" hidden="false" customHeight="false" outlineLevel="0" collapsed="false">
      <c r="P6672" s="22" t="n">
        <v>38628.5673842593</v>
      </c>
      <c r="Q6672" s="6" t="n">
        <v>15.22</v>
      </c>
    </row>
    <row r="6673" customFormat="false" ht="12.75" hidden="false" customHeight="false" outlineLevel="0" collapsed="false">
      <c r="P6673" s="22" t="n">
        <v>38628.5729398148</v>
      </c>
      <c r="Q6673" s="6" t="n">
        <v>15.38</v>
      </c>
    </row>
    <row r="6674" customFormat="false" ht="12.75" hidden="false" customHeight="false" outlineLevel="0" collapsed="false">
      <c r="P6674" s="22" t="n">
        <v>38628.5784953704</v>
      </c>
      <c r="Q6674" s="6" t="n">
        <v>15.38</v>
      </c>
    </row>
    <row r="6675" customFormat="false" ht="12.75" hidden="false" customHeight="false" outlineLevel="0" collapsed="false">
      <c r="P6675" s="22" t="n">
        <v>38628.5840509259</v>
      </c>
      <c r="Q6675" s="6" t="n">
        <v>15.38</v>
      </c>
    </row>
    <row r="6676" customFormat="false" ht="12.75" hidden="false" customHeight="false" outlineLevel="0" collapsed="false">
      <c r="P6676" s="22" t="n">
        <v>38628.5896064815</v>
      </c>
      <c r="Q6676" s="6" t="n">
        <v>15.38</v>
      </c>
    </row>
    <row r="6677" customFormat="false" ht="12.75" hidden="false" customHeight="false" outlineLevel="0" collapsed="false">
      <c r="P6677" s="22" t="n">
        <v>38628.595162037</v>
      </c>
      <c r="Q6677" s="6" t="n">
        <v>15.22</v>
      </c>
    </row>
    <row r="6678" customFormat="false" ht="12.75" hidden="false" customHeight="false" outlineLevel="0" collapsed="false">
      <c r="P6678" s="22" t="n">
        <v>38628.6007175926</v>
      </c>
      <c r="Q6678" s="6" t="n">
        <v>15.22</v>
      </c>
    </row>
    <row r="6679" customFormat="false" ht="12.75" hidden="false" customHeight="false" outlineLevel="0" collapsed="false">
      <c r="P6679" s="22" t="n">
        <v>38628.6062731482</v>
      </c>
      <c r="Q6679" s="6" t="n">
        <v>15.22</v>
      </c>
    </row>
    <row r="6680" customFormat="false" ht="12.75" hidden="false" customHeight="false" outlineLevel="0" collapsed="false">
      <c r="P6680" s="22" t="n">
        <v>38628.6118287037</v>
      </c>
      <c r="Q6680" s="6" t="n">
        <v>15.22</v>
      </c>
    </row>
    <row r="6681" customFormat="false" ht="12.75" hidden="false" customHeight="false" outlineLevel="0" collapsed="false">
      <c r="P6681" s="22" t="n">
        <v>38628.6173842593</v>
      </c>
      <c r="Q6681" s="6" t="n">
        <v>15.22</v>
      </c>
    </row>
    <row r="6682" customFormat="false" ht="12.75" hidden="false" customHeight="false" outlineLevel="0" collapsed="false">
      <c r="P6682" s="22" t="n">
        <v>38628.6229398148</v>
      </c>
      <c r="Q6682" s="6" t="n">
        <v>15.06</v>
      </c>
    </row>
    <row r="6683" customFormat="false" ht="12.75" hidden="false" customHeight="false" outlineLevel="0" collapsed="false">
      <c r="P6683" s="22" t="n">
        <v>38628.6284953704</v>
      </c>
      <c r="Q6683" s="6" t="n">
        <v>15.06</v>
      </c>
    </row>
    <row r="6684" customFormat="false" ht="12.75" hidden="false" customHeight="false" outlineLevel="0" collapsed="false">
      <c r="P6684" s="22" t="n">
        <v>38628.6340509259</v>
      </c>
      <c r="Q6684" s="6" t="n">
        <v>15.06</v>
      </c>
    </row>
    <row r="6685" customFormat="false" ht="12.75" hidden="false" customHeight="false" outlineLevel="0" collapsed="false">
      <c r="P6685" s="22" t="n">
        <v>38628.6396064815</v>
      </c>
      <c r="Q6685" s="6" t="n">
        <v>15.06</v>
      </c>
    </row>
    <row r="6686" customFormat="false" ht="12.75" hidden="false" customHeight="false" outlineLevel="0" collapsed="false">
      <c r="P6686" s="22" t="n">
        <v>38628.645162037</v>
      </c>
      <c r="Q6686" s="6" t="n">
        <v>15.06</v>
      </c>
    </row>
    <row r="6687" customFormat="false" ht="12.75" hidden="false" customHeight="false" outlineLevel="0" collapsed="false">
      <c r="P6687" s="22" t="n">
        <v>38628.6507175926</v>
      </c>
      <c r="Q6687" s="6" t="n">
        <v>15.06</v>
      </c>
    </row>
    <row r="6688" customFormat="false" ht="12.75" hidden="false" customHeight="false" outlineLevel="0" collapsed="false">
      <c r="P6688" s="22" t="n">
        <v>38628.6562731481</v>
      </c>
      <c r="Q6688" s="6" t="n">
        <v>14.89</v>
      </c>
    </row>
    <row r="6689" customFormat="false" ht="12.75" hidden="false" customHeight="false" outlineLevel="0" collapsed="false">
      <c r="P6689" s="22" t="n">
        <v>38628.6618287037</v>
      </c>
      <c r="Q6689" s="6" t="n">
        <v>14.89</v>
      </c>
    </row>
    <row r="6690" customFormat="false" ht="12.75" hidden="false" customHeight="false" outlineLevel="0" collapsed="false">
      <c r="P6690" s="22" t="n">
        <v>38628.6673842593</v>
      </c>
      <c r="Q6690" s="6" t="n">
        <v>14.89</v>
      </c>
    </row>
    <row r="6691" customFormat="false" ht="12.75" hidden="false" customHeight="false" outlineLevel="0" collapsed="false">
      <c r="P6691" s="22" t="n">
        <v>38628.6729398148</v>
      </c>
      <c r="Q6691" s="6" t="n">
        <v>14.89</v>
      </c>
    </row>
    <row r="6692" customFormat="false" ht="12.75" hidden="false" customHeight="false" outlineLevel="0" collapsed="false">
      <c r="P6692" s="22" t="n">
        <v>38628.6784953704</v>
      </c>
      <c r="Q6692" s="6" t="n">
        <v>14.89</v>
      </c>
    </row>
    <row r="6693" customFormat="false" ht="12.75" hidden="false" customHeight="false" outlineLevel="0" collapsed="false">
      <c r="P6693" s="22" t="n">
        <v>38628.6840509259</v>
      </c>
      <c r="Q6693" s="6" t="n">
        <v>14.89</v>
      </c>
    </row>
    <row r="6694" customFormat="false" ht="12.75" hidden="false" customHeight="false" outlineLevel="0" collapsed="false">
      <c r="P6694" s="22" t="n">
        <v>38628.6896064815</v>
      </c>
      <c r="Q6694" s="6" t="n">
        <v>14.89</v>
      </c>
    </row>
    <row r="6695" customFormat="false" ht="12.75" hidden="false" customHeight="false" outlineLevel="0" collapsed="false">
      <c r="P6695" s="22" t="n">
        <v>38628.695162037</v>
      </c>
      <c r="Q6695" s="6" t="n">
        <v>15.06</v>
      </c>
    </row>
    <row r="6696" customFormat="false" ht="12.75" hidden="false" customHeight="false" outlineLevel="0" collapsed="false">
      <c r="P6696" s="22" t="n">
        <v>38628.7007175926</v>
      </c>
      <c r="Q6696" s="6" t="n">
        <v>15.06</v>
      </c>
    </row>
    <row r="6697" customFormat="false" ht="12.75" hidden="false" customHeight="false" outlineLevel="0" collapsed="false">
      <c r="P6697" s="22" t="n">
        <v>38628.7062731482</v>
      </c>
      <c r="Q6697" s="6" t="n">
        <v>15.06</v>
      </c>
    </row>
    <row r="6698" customFormat="false" ht="12.75" hidden="false" customHeight="false" outlineLevel="0" collapsed="false">
      <c r="P6698" s="22" t="n">
        <v>38628.7118287037</v>
      </c>
      <c r="Q6698" s="6" t="n">
        <v>15.06</v>
      </c>
    </row>
    <row r="6699" customFormat="false" ht="12.75" hidden="false" customHeight="false" outlineLevel="0" collapsed="false">
      <c r="P6699" s="22" t="n">
        <v>38628.7173842593</v>
      </c>
      <c r="Q6699" s="6" t="n">
        <v>15.06</v>
      </c>
    </row>
    <row r="6700" customFormat="false" ht="12.75" hidden="false" customHeight="false" outlineLevel="0" collapsed="false">
      <c r="P6700" s="22" t="n">
        <v>38628.7229398148</v>
      </c>
      <c r="Q6700" s="6" t="n">
        <v>15.06</v>
      </c>
    </row>
    <row r="6701" customFormat="false" ht="12.75" hidden="false" customHeight="false" outlineLevel="0" collapsed="false">
      <c r="P6701" s="22" t="n">
        <v>38628.7284953704</v>
      </c>
      <c r="Q6701" s="6" t="n">
        <v>15.06</v>
      </c>
    </row>
    <row r="6702" customFormat="false" ht="12.75" hidden="false" customHeight="false" outlineLevel="0" collapsed="false">
      <c r="P6702" s="22" t="n">
        <v>38628.7340509259</v>
      </c>
      <c r="Q6702" s="6" t="n">
        <v>15.06</v>
      </c>
    </row>
    <row r="6703" customFormat="false" ht="12.75" hidden="false" customHeight="false" outlineLevel="0" collapsed="false">
      <c r="P6703" s="22" t="n">
        <v>38628.7396064815</v>
      </c>
      <c r="Q6703" s="6" t="n">
        <v>15.06</v>
      </c>
    </row>
    <row r="6704" customFormat="false" ht="12.75" hidden="false" customHeight="false" outlineLevel="0" collapsed="false">
      <c r="P6704" s="22" t="n">
        <v>38628.745162037</v>
      </c>
      <c r="Q6704" s="6" t="n">
        <v>15.06</v>
      </c>
    </row>
    <row r="6705" customFormat="false" ht="12.75" hidden="false" customHeight="false" outlineLevel="0" collapsed="false">
      <c r="P6705" s="22" t="n">
        <v>38628.7507175926</v>
      </c>
      <c r="Q6705" s="6" t="n">
        <v>15.06</v>
      </c>
    </row>
    <row r="6706" customFormat="false" ht="12.75" hidden="false" customHeight="false" outlineLevel="0" collapsed="false">
      <c r="P6706" s="22" t="n">
        <v>38628.7562731481</v>
      </c>
      <c r="Q6706" s="6" t="n">
        <v>15.06</v>
      </c>
    </row>
    <row r="6707" customFormat="false" ht="12.75" hidden="false" customHeight="false" outlineLevel="0" collapsed="false">
      <c r="P6707" s="22" t="n">
        <v>38628.7618287037</v>
      </c>
      <c r="Q6707" s="6" t="n">
        <v>15.06</v>
      </c>
    </row>
    <row r="6708" customFormat="false" ht="12.75" hidden="false" customHeight="false" outlineLevel="0" collapsed="false">
      <c r="P6708" s="22" t="n">
        <v>38628.7673842593</v>
      </c>
      <c r="Q6708" s="6" t="n">
        <v>15.06</v>
      </c>
    </row>
    <row r="6709" customFormat="false" ht="12.75" hidden="false" customHeight="false" outlineLevel="0" collapsed="false">
      <c r="P6709" s="22" t="n">
        <v>38628.7729398148</v>
      </c>
      <c r="Q6709" s="6" t="n">
        <v>15.06</v>
      </c>
    </row>
    <row r="6710" customFormat="false" ht="12.75" hidden="false" customHeight="false" outlineLevel="0" collapsed="false">
      <c r="P6710" s="22" t="n">
        <v>38628.7784953704</v>
      </c>
      <c r="Q6710" s="6" t="n">
        <v>15.06</v>
      </c>
    </row>
    <row r="6711" customFormat="false" ht="12.75" hidden="false" customHeight="false" outlineLevel="0" collapsed="false">
      <c r="P6711" s="22" t="n">
        <v>38628.7840509259</v>
      </c>
      <c r="Q6711" s="6" t="n">
        <v>15.06</v>
      </c>
    </row>
    <row r="6712" customFormat="false" ht="12.75" hidden="false" customHeight="false" outlineLevel="0" collapsed="false">
      <c r="P6712" s="22" t="n">
        <v>38628.7896064815</v>
      </c>
      <c r="Q6712" s="6" t="n">
        <v>15.06</v>
      </c>
    </row>
    <row r="6713" customFormat="false" ht="12.75" hidden="false" customHeight="false" outlineLevel="0" collapsed="false">
      <c r="P6713" s="22" t="n">
        <v>38628.795162037</v>
      </c>
      <c r="Q6713" s="6" t="n">
        <v>15.06</v>
      </c>
    </row>
    <row r="6714" customFormat="false" ht="12.75" hidden="false" customHeight="false" outlineLevel="0" collapsed="false">
      <c r="P6714" s="22" t="n">
        <v>38628.8007175926</v>
      </c>
      <c r="Q6714" s="6" t="n">
        <v>15.06</v>
      </c>
    </row>
    <row r="6715" customFormat="false" ht="12.75" hidden="false" customHeight="false" outlineLevel="0" collapsed="false">
      <c r="P6715" s="22" t="n">
        <v>38628.8062731482</v>
      </c>
      <c r="Q6715" s="6" t="n">
        <v>15.06</v>
      </c>
    </row>
    <row r="6716" customFormat="false" ht="12.75" hidden="false" customHeight="false" outlineLevel="0" collapsed="false">
      <c r="P6716" s="22" t="n">
        <v>38628.8118287037</v>
      </c>
      <c r="Q6716" s="6" t="n">
        <v>14.89</v>
      </c>
    </row>
    <row r="6717" customFormat="false" ht="12.75" hidden="false" customHeight="false" outlineLevel="0" collapsed="false">
      <c r="P6717" s="22" t="n">
        <v>38628.8173842593</v>
      </c>
      <c r="Q6717" s="6" t="n">
        <v>14.89</v>
      </c>
    </row>
    <row r="6718" customFormat="false" ht="12.75" hidden="false" customHeight="false" outlineLevel="0" collapsed="false">
      <c r="P6718" s="22" t="n">
        <v>38628.8229398148</v>
      </c>
      <c r="Q6718" s="6" t="n">
        <v>14.89</v>
      </c>
    </row>
    <row r="6719" customFormat="false" ht="12.75" hidden="false" customHeight="false" outlineLevel="0" collapsed="false">
      <c r="P6719" s="22" t="n">
        <v>38628.8284953704</v>
      </c>
      <c r="Q6719" s="6" t="n">
        <v>14.89</v>
      </c>
    </row>
    <row r="6720" customFormat="false" ht="12.75" hidden="false" customHeight="false" outlineLevel="0" collapsed="false">
      <c r="P6720" s="22" t="n">
        <v>38628.8340509259</v>
      </c>
      <c r="Q6720" s="6" t="n">
        <v>14.89</v>
      </c>
    </row>
    <row r="6721" customFormat="false" ht="12.75" hidden="false" customHeight="false" outlineLevel="0" collapsed="false">
      <c r="P6721" s="22" t="n">
        <v>38628.8396064815</v>
      </c>
      <c r="Q6721" s="6" t="n">
        <v>14.89</v>
      </c>
    </row>
    <row r="6722" customFormat="false" ht="12.75" hidden="false" customHeight="false" outlineLevel="0" collapsed="false">
      <c r="P6722" s="22" t="n">
        <v>38628.845162037</v>
      </c>
      <c r="Q6722" s="6" t="n">
        <v>14.89</v>
      </c>
    </row>
    <row r="6723" customFormat="false" ht="12.75" hidden="false" customHeight="false" outlineLevel="0" collapsed="false">
      <c r="P6723" s="22" t="n">
        <v>38628.8507175926</v>
      </c>
      <c r="Q6723" s="6" t="n">
        <v>14.89</v>
      </c>
    </row>
    <row r="6724" customFormat="false" ht="12.75" hidden="false" customHeight="false" outlineLevel="0" collapsed="false">
      <c r="P6724" s="22" t="n">
        <v>38628.8562731482</v>
      </c>
      <c r="Q6724" s="6" t="n">
        <v>14.74</v>
      </c>
    </row>
    <row r="6725" customFormat="false" ht="12.75" hidden="false" customHeight="false" outlineLevel="0" collapsed="false">
      <c r="P6725" s="22" t="n">
        <v>38628.8618287037</v>
      </c>
      <c r="Q6725" s="6" t="n">
        <v>14.74</v>
      </c>
    </row>
    <row r="6726" customFormat="false" ht="12.75" hidden="false" customHeight="false" outlineLevel="0" collapsed="false">
      <c r="P6726" s="22" t="n">
        <v>38628.8673842593</v>
      </c>
      <c r="Q6726" s="6" t="n">
        <v>14.74</v>
      </c>
    </row>
    <row r="6727" customFormat="false" ht="12.75" hidden="false" customHeight="false" outlineLevel="0" collapsed="false">
      <c r="P6727" s="22" t="n">
        <v>38628.8729398148</v>
      </c>
      <c r="Q6727" s="6" t="n">
        <v>14.74</v>
      </c>
    </row>
    <row r="6728" customFormat="false" ht="12.75" hidden="false" customHeight="false" outlineLevel="0" collapsed="false">
      <c r="P6728" s="22" t="n">
        <v>38628.8784953704</v>
      </c>
      <c r="Q6728" s="6" t="n">
        <v>14.74</v>
      </c>
    </row>
    <row r="6729" customFormat="false" ht="12.75" hidden="false" customHeight="false" outlineLevel="0" collapsed="false">
      <c r="P6729" s="22" t="n">
        <v>38628.8840509259</v>
      </c>
      <c r="Q6729" s="6" t="n">
        <v>14.58</v>
      </c>
    </row>
    <row r="6730" customFormat="false" ht="12.75" hidden="false" customHeight="false" outlineLevel="0" collapsed="false">
      <c r="P6730" s="22" t="n">
        <v>38628.8896064815</v>
      </c>
      <c r="Q6730" s="6" t="n">
        <v>14.58</v>
      </c>
    </row>
    <row r="6731" customFormat="false" ht="12.75" hidden="false" customHeight="false" outlineLevel="0" collapsed="false">
      <c r="P6731" s="22" t="n">
        <v>38628.895162037</v>
      </c>
      <c r="Q6731" s="6" t="n">
        <v>14.58</v>
      </c>
    </row>
    <row r="6732" customFormat="false" ht="12.75" hidden="false" customHeight="false" outlineLevel="0" collapsed="false">
      <c r="P6732" s="22" t="n">
        <v>38628.9007175926</v>
      </c>
      <c r="Q6732" s="6" t="n">
        <v>14.58</v>
      </c>
    </row>
    <row r="6733" customFormat="false" ht="12.75" hidden="false" customHeight="false" outlineLevel="0" collapsed="false">
      <c r="P6733" s="22" t="n">
        <v>38628.9062731481</v>
      </c>
      <c r="Q6733" s="6" t="n">
        <v>14.58</v>
      </c>
    </row>
    <row r="6734" customFormat="false" ht="12.75" hidden="false" customHeight="false" outlineLevel="0" collapsed="false">
      <c r="P6734" s="22" t="n">
        <v>38628.9118287037</v>
      </c>
      <c r="Q6734" s="6" t="n">
        <v>14.42</v>
      </c>
    </row>
    <row r="6735" customFormat="false" ht="12.75" hidden="false" customHeight="false" outlineLevel="0" collapsed="false">
      <c r="P6735" s="22" t="n">
        <v>38628.9173842593</v>
      </c>
      <c r="Q6735" s="6" t="n">
        <v>14.42</v>
      </c>
    </row>
    <row r="6736" customFormat="false" ht="12.75" hidden="false" customHeight="false" outlineLevel="0" collapsed="false">
      <c r="P6736" s="22" t="n">
        <v>38628.9229398148</v>
      </c>
      <c r="Q6736" s="6" t="n">
        <v>14.42</v>
      </c>
    </row>
    <row r="6737" customFormat="false" ht="12.75" hidden="false" customHeight="false" outlineLevel="0" collapsed="false">
      <c r="P6737" s="22" t="n">
        <v>38628.9284953704</v>
      </c>
      <c r="Q6737" s="6" t="n">
        <v>14.42</v>
      </c>
    </row>
    <row r="6738" customFormat="false" ht="12.75" hidden="false" customHeight="false" outlineLevel="0" collapsed="false">
      <c r="P6738" s="22" t="n">
        <v>38628.9340509259</v>
      </c>
      <c r="Q6738" s="6" t="n">
        <v>14.42</v>
      </c>
    </row>
    <row r="6739" customFormat="false" ht="12.75" hidden="false" customHeight="false" outlineLevel="0" collapsed="false">
      <c r="P6739" s="22" t="n">
        <v>38628.9396064815</v>
      </c>
      <c r="Q6739" s="6" t="n">
        <v>14.42</v>
      </c>
    </row>
    <row r="6740" customFormat="false" ht="12.75" hidden="false" customHeight="false" outlineLevel="0" collapsed="false">
      <c r="P6740" s="22" t="n">
        <v>38628.945162037</v>
      </c>
      <c r="Q6740" s="6" t="n">
        <v>14.26</v>
      </c>
    </row>
    <row r="6741" customFormat="false" ht="12.75" hidden="false" customHeight="false" outlineLevel="0" collapsed="false">
      <c r="P6741" s="22" t="n">
        <v>38628.9507175926</v>
      </c>
      <c r="Q6741" s="6" t="n">
        <v>14.26</v>
      </c>
    </row>
    <row r="6742" customFormat="false" ht="12.75" hidden="false" customHeight="false" outlineLevel="0" collapsed="false">
      <c r="P6742" s="22" t="n">
        <v>38628.9562731482</v>
      </c>
      <c r="Q6742" s="6" t="n">
        <v>14.26</v>
      </c>
    </row>
    <row r="6743" customFormat="false" ht="12.75" hidden="false" customHeight="false" outlineLevel="0" collapsed="false">
      <c r="P6743" s="22" t="n">
        <v>38628.9618287037</v>
      </c>
      <c r="Q6743" s="6" t="n">
        <v>14.26</v>
      </c>
    </row>
    <row r="6744" customFormat="false" ht="12.75" hidden="false" customHeight="false" outlineLevel="0" collapsed="false">
      <c r="P6744" s="22" t="n">
        <v>38628.9673842593</v>
      </c>
      <c r="Q6744" s="6" t="n">
        <v>14.26</v>
      </c>
    </row>
    <row r="6745" customFormat="false" ht="12.75" hidden="false" customHeight="false" outlineLevel="0" collapsed="false">
      <c r="P6745" s="22" t="n">
        <v>38628.9729398148</v>
      </c>
      <c r="Q6745" s="6" t="n">
        <v>14.11</v>
      </c>
    </row>
    <row r="6746" customFormat="false" ht="12.75" hidden="false" customHeight="false" outlineLevel="0" collapsed="false">
      <c r="P6746" s="22" t="n">
        <v>38628.9784953704</v>
      </c>
      <c r="Q6746" s="6" t="n">
        <v>14.11</v>
      </c>
    </row>
    <row r="6747" customFormat="false" ht="12.75" hidden="false" customHeight="false" outlineLevel="0" collapsed="false">
      <c r="P6747" s="22" t="n">
        <v>38628.9840509259</v>
      </c>
      <c r="Q6747" s="6" t="n">
        <v>14.11</v>
      </c>
    </row>
    <row r="6748" customFormat="false" ht="12.75" hidden="false" customHeight="false" outlineLevel="0" collapsed="false">
      <c r="P6748" s="22" t="n">
        <v>38628.9896064815</v>
      </c>
      <c r="Q6748" s="6" t="n">
        <v>14.11</v>
      </c>
    </row>
    <row r="6749" customFormat="false" ht="12.75" hidden="false" customHeight="false" outlineLevel="0" collapsed="false">
      <c r="P6749" s="22" t="n">
        <v>38628.995162037</v>
      </c>
      <c r="Q6749" s="6" t="n">
        <v>13.95</v>
      </c>
    </row>
    <row r="6750" customFormat="false" ht="12.75" hidden="false" customHeight="false" outlineLevel="0" collapsed="false">
      <c r="P6750" s="22" t="n">
        <v>38629.0007175926</v>
      </c>
      <c r="Q6750" s="6" t="n">
        <v>13.95</v>
      </c>
    </row>
    <row r="6751" customFormat="false" ht="12.75" hidden="false" customHeight="false" outlineLevel="0" collapsed="false">
      <c r="P6751" s="22" t="n">
        <v>38629.0062731481</v>
      </c>
      <c r="Q6751" s="6" t="n">
        <v>13.95</v>
      </c>
    </row>
    <row r="6752" customFormat="false" ht="12.75" hidden="false" customHeight="false" outlineLevel="0" collapsed="false">
      <c r="P6752" s="22" t="n">
        <v>38629.0118287037</v>
      </c>
      <c r="Q6752" s="6" t="n">
        <v>13.95</v>
      </c>
    </row>
    <row r="6753" customFormat="false" ht="12.75" hidden="false" customHeight="false" outlineLevel="0" collapsed="false">
      <c r="P6753" s="22" t="n">
        <v>38629.0173842593</v>
      </c>
      <c r="Q6753" s="6" t="n">
        <v>13.79</v>
      </c>
    </row>
    <row r="6754" customFormat="false" ht="12.75" hidden="false" customHeight="false" outlineLevel="0" collapsed="false">
      <c r="P6754" s="22" t="n">
        <v>38629.0229398148</v>
      </c>
      <c r="Q6754" s="6" t="n">
        <v>13.79</v>
      </c>
    </row>
    <row r="6755" customFormat="false" ht="12.75" hidden="false" customHeight="false" outlineLevel="0" collapsed="false">
      <c r="P6755" s="22" t="n">
        <v>38629.0284953704</v>
      </c>
      <c r="Q6755" s="6" t="n">
        <v>13.79</v>
      </c>
    </row>
    <row r="6756" customFormat="false" ht="12.75" hidden="false" customHeight="false" outlineLevel="0" collapsed="false">
      <c r="P6756" s="22" t="n">
        <v>38629.0340509259</v>
      </c>
      <c r="Q6756" s="6" t="n">
        <v>13.79</v>
      </c>
    </row>
    <row r="6757" customFormat="false" ht="12.75" hidden="false" customHeight="false" outlineLevel="0" collapsed="false">
      <c r="P6757" s="22" t="n">
        <v>38629.0396064815</v>
      </c>
      <c r="Q6757" s="6" t="n">
        <v>13.79</v>
      </c>
    </row>
    <row r="6758" customFormat="false" ht="12.75" hidden="false" customHeight="false" outlineLevel="0" collapsed="false">
      <c r="P6758" s="22" t="n">
        <v>38629.045162037</v>
      </c>
      <c r="Q6758" s="6" t="n">
        <v>13.64</v>
      </c>
    </row>
    <row r="6759" customFormat="false" ht="12.75" hidden="false" customHeight="false" outlineLevel="0" collapsed="false">
      <c r="P6759" s="22" t="n">
        <v>38629.0507175926</v>
      </c>
      <c r="Q6759" s="6" t="n">
        <v>13.64</v>
      </c>
    </row>
    <row r="6760" customFormat="false" ht="12.75" hidden="false" customHeight="false" outlineLevel="0" collapsed="false">
      <c r="P6760" s="22" t="n">
        <v>38629.0562731482</v>
      </c>
      <c r="Q6760" s="6" t="n">
        <v>13.64</v>
      </c>
    </row>
    <row r="6761" customFormat="false" ht="12.75" hidden="false" customHeight="false" outlineLevel="0" collapsed="false">
      <c r="P6761" s="22" t="n">
        <v>38629.0618287037</v>
      </c>
      <c r="Q6761" s="6" t="n">
        <v>13.64</v>
      </c>
    </row>
    <row r="6762" customFormat="false" ht="12.75" hidden="false" customHeight="false" outlineLevel="0" collapsed="false">
      <c r="P6762" s="22" t="n">
        <v>38629.0673842593</v>
      </c>
      <c r="Q6762" s="6" t="n">
        <v>13.48</v>
      </c>
    </row>
    <row r="6763" customFormat="false" ht="12.75" hidden="false" customHeight="false" outlineLevel="0" collapsed="false">
      <c r="P6763" s="22" t="n">
        <v>38629.0729398148</v>
      </c>
      <c r="Q6763" s="6" t="n">
        <v>13.48</v>
      </c>
    </row>
    <row r="6764" customFormat="false" ht="12.75" hidden="false" customHeight="false" outlineLevel="0" collapsed="false">
      <c r="P6764" s="22" t="n">
        <v>38629.0784953704</v>
      </c>
      <c r="Q6764" s="6" t="n">
        <v>13.48</v>
      </c>
    </row>
    <row r="6765" customFormat="false" ht="12.75" hidden="false" customHeight="false" outlineLevel="0" collapsed="false">
      <c r="P6765" s="22" t="n">
        <v>38629.0840509259</v>
      </c>
      <c r="Q6765" s="6" t="n">
        <v>13.48</v>
      </c>
    </row>
    <row r="6766" customFormat="false" ht="12.75" hidden="false" customHeight="false" outlineLevel="0" collapsed="false">
      <c r="P6766" s="22" t="n">
        <v>38629.0896064815</v>
      </c>
      <c r="Q6766" s="6" t="n">
        <v>13.48</v>
      </c>
    </row>
    <row r="6767" customFormat="false" ht="12.75" hidden="false" customHeight="false" outlineLevel="0" collapsed="false">
      <c r="P6767" s="22" t="n">
        <v>38629.095162037</v>
      </c>
      <c r="Q6767" s="6" t="n">
        <v>13.48</v>
      </c>
    </row>
    <row r="6768" customFormat="false" ht="12.75" hidden="false" customHeight="false" outlineLevel="0" collapsed="false">
      <c r="P6768" s="22" t="n">
        <v>38629.1007175926</v>
      </c>
      <c r="Q6768" s="6" t="n">
        <v>13.48</v>
      </c>
    </row>
    <row r="6769" customFormat="false" ht="12.75" hidden="false" customHeight="false" outlineLevel="0" collapsed="false">
      <c r="P6769" s="22" t="n">
        <v>38629.1062731482</v>
      </c>
      <c r="Q6769" s="6" t="n">
        <v>13.33</v>
      </c>
    </row>
    <row r="6770" customFormat="false" ht="12.75" hidden="false" customHeight="false" outlineLevel="0" collapsed="false">
      <c r="P6770" s="22" t="n">
        <v>38629.1118287037</v>
      </c>
      <c r="Q6770" s="6" t="n">
        <v>13.33</v>
      </c>
    </row>
    <row r="6771" customFormat="false" ht="12.75" hidden="false" customHeight="false" outlineLevel="0" collapsed="false">
      <c r="P6771" s="22" t="n">
        <v>38629.1173842593</v>
      </c>
      <c r="Q6771" s="6" t="n">
        <v>13.33</v>
      </c>
    </row>
    <row r="6772" customFormat="false" ht="12.75" hidden="false" customHeight="false" outlineLevel="0" collapsed="false">
      <c r="P6772" s="22" t="n">
        <v>38629.1229398148</v>
      </c>
      <c r="Q6772" s="6" t="n">
        <v>13.33</v>
      </c>
    </row>
    <row r="6773" customFormat="false" ht="12.75" hidden="false" customHeight="false" outlineLevel="0" collapsed="false">
      <c r="P6773" s="22" t="n">
        <v>38629.1284953704</v>
      </c>
      <c r="Q6773" s="6" t="n">
        <v>13.33</v>
      </c>
    </row>
    <row r="6774" customFormat="false" ht="12.75" hidden="false" customHeight="false" outlineLevel="0" collapsed="false">
      <c r="P6774" s="22" t="n">
        <v>38629.1340509259</v>
      </c>
      <c r="Q6774" s="6" t="n">
        <v>13.33</v>
      </c>
    </row>
    <row r="6775" customFormat="false" ht="12.75" hidden="false" customHeight="false" outlineLevel="0" collapsed="false">
      <c r="P6775" s="22" t="n">
        <v>38629.1396064815</v>
      </c>
      <c r="Q6775" s="6" t="n">
        <v>13.17</v>
      </c>
    </row>
    <row r="6776" customFormat="false" ht="12.75" hidden="false" customHeight="false" outlineLevel="0" collapsed="false">
      <c r="P6776" s="22" t="n">
        <v>38629.145162037</v>
      </c>
      <c r="Q6776" s="6" t="n">
        <v>13.17</v>
      </c>
    </row>
    <row r="6777" customFormat="false" ht="12.75" hidden="false" customHeight="false" outlineLevel="0" collapsed="false">
      <c r="P6777" s="22" t="n">
        <v>38629.1507175926</v>
      </c>
      <c r="Q6777" s="6" t="n">
        <v>13.17</v>
      </c>
    </row>
    <row r="6778" customFormat="false" ht="12.75" hidden="false" customHeight="false" outlineLevel="0" collapsed="false">
      <c r="P6778" s="22" t="n">
        <v>38629.1562731481</v>
      </c>
      <c r="Q6778" s="6" t="n">
        <v>13.17</v>
      </c>
    </row>
    <row r="6779" customFormat="false" ht="12.75" hidden="false" customHeight="false" outlineLevel="0" collapsed="false">
      <c r="P6779" s="22" t="n">
        <v>38629.1618287037</v>
      </c>
      <c r="Q6779" s="6" t="n">
        <v>13.17</v>
      </c>
    </row>
    <row r="6780" customFormat="false" ht="12.75" hidden="false" customHeight="false" outlineLevel="0" collapsed="false">
      <c r="P6780" s="22" t="n">
        <v>38629.1673842593</v>
      </c>
      <c r="Q6780" s="6" t="n">
        <v>13.17</v>
      </c>
    </row>
    <row r="6781" customFormat="false" ht="12.75" hidden="false" customHeight="false" outlineLevel="0" collapsed="false">
      <c r="P6781" s="22" t="n">
        <v>38629.1729398148</v>
      </c>
      <c r="Q6781" s="6" t="n">
        <v>13.17</v>
      </c>
    </row>
    <row r="6782" customFormat="false" ht="12.75" hidden="false" customHeight="false" outlineLevel="0" collapsed="false">
      <c r="P6782" s="22" t="n">
        <v>38629.1784953704</v>
      </c>
      <c r="Q6782" s="6" t="n">
        <v>13.17</v>
      </c>
    </row>
    <row r="6783" customFormat="false" ht="12.75" hidden="false" customHeight="false" outlineLevel="0" collapsed="false">
      <c r="P6783" s="22" t="n">
        <v>38629.1840509259</v>
      </c>
      <c r="Q6783" s="6" t="n">
        <v>13.02</v>
      </c>
    </row>
    <row r="6784" customFormat="false" ht="12.75" hidden="false" customHeight="false" outlineLevel="0" collapsed="false">
      <c r="P6784" s="22" t="n">
        <v>38629.1896064815</v>
      </c>
      <c r="Q6784" s="6" t="n">
        <v>13.02</v>
      </c>
    </row>
    <row r="6785" customFormat="false" ht="12.75" hidden="false" customHeight="false" outlineLevel="0" collapsed="false">
      <c r="P6785" s="22" t="n">
        <v>38629.195162037</v>
      </c>
      <c r="Q6785" s="6" t="n">
        <v>13.02</v>
      </c>
    </row>
    <row r="6786" customFormat="false" ht="12.75" hidden="false" customHeight="false" outlineLevel="0" collapsed="false">
      <c r="P6786" s="22" t="n">
        <v>38629.2007175926</v>
      </c>
      <c r="Q6786" s="6" t="n">
        <v>13.02</v>
      </c>
    </row>
    <row r="6787" customFormat="false" ht="12.75" hidden="false" customHeight="false" outlineLevel="0" collapsed="false">
      <c r="P6787" s="22" t="n">
        <v>38629.2062731482</v>
      </c>
      <c r="Q6787" s="6" t="n">
        <v>13.02</v>
      </c>
    </row>
    <row r="6788" customFormat="false" ht="12.75" hidden="false" customHeight="false" outlineLevel="0" collapsed="false">
      <c r="P6788" s="22" t="n">
        <v>38629.2118287037</v>
      </c>
      <c r="Q6788" s="6" t="n">
        <v>13.02</v>
      </c>
    </row>
    <row r="6789" customFormat="false" ht="12.75" hidden="false" customHeight="false" outlineLevel="0" collapsed="false">
      <c r="P6789" s="22" t="n">
        <v>38629.2173842593</v>
      </c>
      <c r="Q6789" s="6" t="n">
        <v>13.02</v>
      </c>
    </row>
    <row r="6790" customFormat="false" ht="12.75" hidden="false" customHeight="false" outlineLevel="0" collapsed="false">
      <c r="P6790" s="22" t="n">
        <v>38629.2229398148</v>
      </c>
      <c r="Q6790" s="6" t="n">
        <v>12.86</v>
      </c>
    </row>
    <row r="6791" customFormat="false" ht="12.75" hidden="false" customHeight="false" outlineLevel="0" collapsed="false">
      <c r="P6791" s="22" t="n">
        <v>38629.2284953704</v>
      </c>
      <c r="Q6791" s="6" t="n">
        <v>12.86</v>
      </c>
    </row>
    <row r="6792" customFormat="false" ht="12.75" hidden="false" customHeight="false" outlineLevel="0" collapsed="false">
      <c r="P6792" s="22" t="n">
        <v>38629.2340509259</v>
      </c>
      <c r="Q6792" s="6" t="n">
        <v>12.86</v>
      </c>
    </row>
    <row r="6793" customFormat="false" ht="12.75" hidden="false" customHeight="false" outlineLevel="0" collapsed="false">
      <c r="P6793" s="22" t="n">
        <v>38629.2396064815</v>
      </c>
      <c r="Q6793" s="6" t="n">
        <v>12.86</v>
      </c>
    </row>
    <row r="6794" customFormat="false" ht="12.75" hidden="false" customHeight="false" outlineLevel="0" collapsed="false">
      <c r="P6794" s="22" t="n">
        <v>38629.245162037</v>
      </c>
      <c r="Q6794" s="6" t="n">
        <v>12.86</v>
      </c>
    </row>
    <row r="6795" customFormat="false" ht="12.75" hidden="false" customHeight="false" outlineLevel="0" collapsed="false">
      <c r="P6795" s="22" t="n">
        <v>38629.2507175926</v>
      </c>
      <c r="Q6795" s="6" t="n">
        <v>12.86</v>
      </c>
    </row>
    <row r="6796" customFormat="false" ht="12.75" hidden="false" customHeight="false" outlineLevel="0" collapsed="false">
      <c r="P6796" s="22" t="n">
        <v>38629.2562731481</v>
      </c>
      <c r="Q6796" s="6" t="n">
        <v>12.86</v>
      </c>
    </row>
    <row r="6797" customFormat="false" ht="12.75" hidden="false" customHeight="false" outlineLevel="0" collapsed="false">
      <c r="P6797" s="22" t="n">
        <v>38629.2618287037</v>
      </c>
      <c r="Q6797" s="6" t="n">
        <v>12.71</v>
      </c>
    </row>
    <row r="6798" customFormat="false" ht="12.75" hidden="false" customHeight="false" outlineLevel="0" collapsed="false">
      <c r="P6798" s="22" t="n">
        <v>38629.2673842593</v>
      </c>
      <c r="Q6798" s="6" t="n">
        <v>12.71</v>
      </c>
    </row>
    <row r="6799" customFormat="false" ht="12.75" hidden="false" customHeight="false" outlineLevel="0" collapsed="false">
      <c r="P6799" s="22" t="n">
        <v>38629.2729398148</v>
      </c>
      <c r="Q6799" s="6" t="n">
        <v>12.71</v>
      </c>
    </row>
    <row r="6800" customFormat="false" ht="12.75" hidden="false" customHeight="false" outlineLevel="0" collapsed="false">
      <c r="P6800" s="22" t="n">
        <v>38629.2784953704</v>
      </c>
      <c r="Q6800" s="6" t="n">
        <v>12.71</v>
      </c>
    </row>
    <row r="6801" customFormat="false" ht="12.75" hidden="false" customHeight="false" outlineLevel="0" collapsed="false">
      <c r="P6801" s="22" t="n">
        <v>38629.2840509259</v>
      </c>
      <c r="Q6801" s="6" t="n">
        <v>12.71</v>
      </c>
    </row>
    <row r="6802" customFormat="false" ht="12.75" hidden="false" customHeight="false" outlineLevel="0" collapsed="false">
      <c r="P6802" s="22" t="n">
        <v>38629.2896064815</v>
      </c>
      <c r="Q6802" s="6" t="n">
        <v>12.71</v>
      </c>
    </row>
    <row r="6803" customFormat="false" ht="12.75" hidden="false" customHeight="false" outlineLevel="0" collapsed="false">
      <c r="P6803" s="22" t="n">
        <v>38629.295162037</v>
      </c>
      <c r="Q6803" s="6" t="n">
        <v>12.55</v>
      </c>
    </row>
    <row r="6804" customFormat="false" ht="12.75" hidden="false" customHeight="false" outlineLevel="0" collapsed="false">
      <c r="P6804" s="22" t="n">
        <v>38629.3007175926</v>
      </c>
      <c r="Q6804" s="6" t="n">
        <v>12.55</v>
      </c>
    </row>
    <row r="6805" customFormat="false" ht="12.75" hidden="false" customHeight="false" outlineLevel="0" collapsed="false">
      <c r="P6805" s="22" t="n">
        <v>38629.3062731482</v>
      </c>
      <c r="Q6805" s="6" t="n">
        <v>12.55</v>
      </c>
    </row>
    <row r="6806" customFormat="false" ht="12.75" hidden="false" customHeight="false" outlineLevel="0" collapsed="false">
      <c r="P6806" s="22" t="n">
        <v>38629.3118287037</v>
      </c>
      <c r="Q6806" s="6" t="n">
        <v>12.55</v>
      </c>
    </row>
    <row r="6807" customFormat="false" ht="12.75" hidden="false" customHeight="false" outlineLevel="0" collapsed="false">
      <c r="P6807" s="22" t="n">
        <v>38629.3173842593</v>
      </c>
      <c r="Q6807" s="6" t="n">
        <v>12.55</v>
      </c>
    </row>
    <row r="6808" customFormat="false" ht="12.75" hidden="false" customHeight="false" outlineLevel="0" collapsed="false">
      <c r="P6808" s="22" t="n">
        <v>38629.3229398148</v>
      </c>
      <c r="Q6808" s="6" t="n">
        <v>12.55</v>
      </c>
    </row>
    <row r="6809" customFormat="false" ht="12.75" hidden="false" customHeight="false" outlineLevel="0" collapsed="false">
      <c r="P6809" s="22" t="n">
        <v>38629.3284953704</v>
      </c>
      <c r="Q6809" s="6" t="n">
        <v>12.55</v>
      </c>
    </row>
    <row r="6810" customFormat="false" ht="12.75" hidden="false" customHeight="false" outlineLevel="0" collapsed="false">
      <c r="P6810" s="22" t="n">
        <v>38629.3340509259</v>
      </c>
      <c r="Q6810" s="6" t="n">
        <v>12.39</v>
      </c>
    </row>
    <row r="6811" customFormat="false" ht="12.75" hidden="false" customHeight="false" outlineLevel="0" collapsed="false">
      <c r="P6811" s="22" t="n">
        <v>38629.3396064815</v>
      </c>
      <c r="Q6811" s="6" t="n">
        <v>12.39</v>
      </c>
    </row>
    <row r="6812" customFormat="false" ht="12.75" hidden="false" customHeight="false" outlineLevel="0" collapsed="false">
      <c r="P6812" s="22" t="n">
        <v>38629.345162037</v>
      </c>
      <c r="Q6812" s="6" t="n">
        <v>12.39</v>
      </c>
    </row>
    <row r="6813" customFormat="false" ht="12.75" hidden="false" customHeight="false" outlineLevel="0" collapsed="false">
      <c r="P6813" s="22" t="n">
        <v>38629.3507175926</v>
      </c>
      <c r="Q6813" s="6" t="n">
        <v>12.39</v>
      </c>
    </row>
    <row r="6814" customFormat="false" ht="12.75" hidden="false" customHeight="false" outlineLevel="0" collapsed="false">
      <c r="P6814" s="22" t="n">
        <v>38629.3562731482</v>
      </c>
      <c r="Q6814" s="6" t="n">
        <v>12.39</v>
      </c>
    </row>
    <row r="6815" customFormat="false" ht="12.75" hidden="false" customHeight="false" outlineLevel="0" collapsed="false">
      <c r="P6815" s="22" t="n">
        <v>38629.3618287037</v>
      </c>
      <c r="Q6815" s="6" t="n">
        <v>12.39</v>
      </c>
    </row>
    <row r="6816" customFormat="false" ht="12.75" hidden="false" customHeight="false" outlineLevel="0" collapsed="false">
      <c r="P6816" s="22" t="n">
        <v>38629.3673842593</v>
      </c>
      <c r="Q6816" s="6" t="n">
        <v>12.39</v>
      </c>
    </row>
    <row r="6817" customFormat="false" ht="12.75" hidden="false" customHeight="false" outlineLevel="0" collapsed="false">
      <c r="P6817" s="22" t="n">
        <v>38629.3729398148</v>
      </c>
      <c r="Q6817" s="6" t="n">
        <v>12.23</v>
      </c>
    </row>
    <row r="6818" customFormat="false" ht="12.75" hidden="false" customHeight="false" outlineLevel="0" collapsed="false">
      <c r="P6818" s="22" t="n">
        <v>38629.3784953704</v>
      </c>
      <c r="Q6818" s="6" t="n">
        <v>12.23</v>
      </c>
    </row>
    <row r="6819" customFormat="false" ht="12.75" hidden="false" customHeight="false" outlineLevel="0" collapsed="false">
      <c r="P6819" s="22" t="n">
        <v>38629.3840509259</v>
      </c>
      <c r="Q6819" s="6" t="n">
        <v>12.23</v>
      </c>
    </row>
    <row r="6820" customFormat="false" ht="12.75" hidden="false" customHeight="false" outlineLevel="0" collapsed="false">
      <c r="P6820" s="22" t="n">
        <v>38629.3896064815</v>
      </c>
      <c r="Q6820" s="6" t="n">
        <v>12.23</v>
      </c>
    </row>
    <row r="6821" customFormat="false" ht="12.75" hidden="false" customHeight="false" outlineLevel="0" collapsed="false">
      <c r="P6821" s="22" t="n">
        <v>38629.395162037</v>
      </c>
      <c r="Q6821" s="6" t="n">
        <v>12.23</v>
      </c>
    </row>
    <row r="6822" customFormat="false" ht="12.75" hidden="false" customHeight="false" outlineLevel="0" collapsed="false">
      <c r="P6822" s="22" t="n">
        <v>38629.4007175926</v>
      </c>
      <c r="Q6822" s="6" t="n">
        <v>12.23</v>
      </c>
    </row>
    <row r="6823" customFormat="false" ht="12.75" hidden="false" customHeight="false" outlineLevel="0" collapsed="false">
      <c r="P6823" s="22" t="n">
        <v>38629.4062731481</v>
      </c>
      <c r="Q6823" s="6" t="n">
        <v>12.23</v>
      </c>
    </row>
    <row r="6824" customFormat="false" ht="12.75" hidden="false" customHeight="false" outlineLevel="0" collapsed="false">
      <c r="P6824" s="22" t="n">
        <v>38629.4118287037</v>
      </c>
      <c r="Q6824" s="6" t="n">
        <v>12.23</v>
      </c>
    </row>
    <row r="6825" customFormat="false" ht="12.75" hidden="false" customHeight="false" outlineLevel="0" collapsed="false">
      <c r="P6825" s="22" t="n">
        <v>38629.4173842593</v>
      </c>
      <c r="Q6825" s="6" t="n">
        <v>12.23</v>
      </c>
    </row>
    <row r="6826" customFormat="false" ht="12.75" hidden="false" customHeight="false" outlineLevel="0" collapsed="false">
      <c r="P6826" s="22" t="n">
        <v>38629.4229398148</v>
      </c>
      <c r="Q6826" s="6" t="n">
        <v>12.23</v>
      </c>
    </row>
    <row r="6827" customFormat="false" ht="12.75" hidden="false" customHeight="false" outlineLevel="0" collapsed="false">
      <c r="P6827" s="22" t="n">
        <v>38629.4284953704</v>
      </c>
      <c r="Q6827" s="6" t="n">
        <v>12.23</v>
      </c>
    </row>
    <row r="6828" customFormat="false" ht="12.75" hidden="false" customHeight="false" outlineLevel="0" collapsed="false">
      <c r="P6828" s="22" t="n">
        <v>38629.4340509259</v>
      </c>
      <c r="Q6828" s="6" t="n">
        <v>12.23</v>
      </c>
    </row>
    <row r="6829" customFormat="false" ht="12.75" hidden="false" customHeight="false" outlineLevel="0" collapsed="false">
      <c r="P6829" s="22" t="n">
        <v>38629.4396064815</v>
      </c>
      <c r="Q6829" s="6" t="n">
        <v>12.23</v>
      </c>
    </row>
    <row r="6830" customFormat="false" ht="12.75" hidden="false" customHeight="false" outlineLevel="0" collapsed="false">
      <c r="P6830" s="22" t="n">
        <v>38629.445162037</v>
      </c>
      <c r="Q6830" s="6" t="n">
        <v>12.23</v>
      </c>
    </row>
    <row r="6831" customFormat="false" ht="12.75" hidden="false" customHeight="false" outlineLevel="0" collapsed="false">
      <c r="P6831" s="22" t="n">
        <v>38629.4507175926</v>
      </c>
      <c r="Q6831" s="6" t="n">
        <v>12.23</v>
      </c>
    </row>
    <row r="6832" customFormat="false" ht="12.75" hidden="false" customHeight="false" outlineLevel="0" collapsed="false">
      <c r="P6832" s="22" t="n">
        <v>38629.4562731482</v>
      </c>
      <c r="Q6832" s="6" t="n">
        <v>12.39</v>
      </c>
    </row>
    <row r="6833" customFormat="false" ht="12.75" hidden="false" customHeight="false" outlineLevel="0" collapsed="false">
      <c r="P6833" s="22" t="n">
        <v>38629.4618287037</v>
      </c>
      <c r="Q6833" s="6" t="n">
        <v>12.39</v>
      </c>
    </row>
    <row r="6834" customFormat="false" ht="12.75" hidden="false" customHeight="false" outlineLevel="0" collapsed="false">
      <c r="P6834" s="22" t="n">
        <v>38629.4673842593</v>
      </c>
      <c r="Q6834" s="6" t="n">
        <v>12.55</v>
      </c>
    </row>
    <row r="6835" customFormat="false" ht="12.75" hidden="false" customHeight="false" outlineLevel="0" collapsed="false">
      <c r="P6835" s="22" t="n">
        <v>38629.4729398148</v>
      </c>
      <c r="Q6835" s="6" t="n">
        <v>12.55</v>
      </c>
    </row>
    <row r="6836" customFormat="false" ht="12.75" hidden="false" customHeight="false" outlineLevel="0" collapsed="false">
      <c r="P6836" s="22" t="n">
        <v>38629.4784953704</v>
      </c>
      <c r="Q6836" s="6" t="n">
        <v>12.71</v>
      </c>
    </row>
    <row r="6837" customFormat="false" ht="12.75" hidden="false" customHeight="false" outlineLevel="0" collapsed="false">
      <c r="P6837" s="22" t="n">
        <v>38629.4840509259</v>
      </c>
      <c r="Q6837" s="6" t="n">
        <v>12.86</v>
      </c>
    </row>
    <row r="6838" customFormat="false" ht="12.75" hidden="false" customHeight="false" outlineLevel="0" collapsed="false">
      <c r="P6838" s="22" t="n">
        <v>38629.4896064815</v>
      </c>
      <c r="Q6838" s="6" t="n">
        <v>13.02</v>
      </c>
    </row>
    <row r="6839" customFormat="false" ht="12.75" hidden="false" customHeight="false" outlineLevel="0" collapsed="false">
      <c r="P6839" s="22" t="n">
        <v>38629.495162037</v>
      </c>
      <c r="Q6839" s="6" t="n">
        <v>13.17</v>
      </c>
    </row>
    <row r="6840" customFormat="false" ht="12.75" hidden="false" customHeight="false" outlineLevel="0" collapsed="false">
      <c r="P6840" s="22" t="n">
        <v>38629.5007175926</v>
      </c>
      <c r="Q6840" s="6" t="n">
        <v>13.33</v>
      </c>
    </row>
    <row r="6841" customFormat="false" ht="12.75" hidden="false" customHeight="false" outlineLevel="0" collapsed="false">
      <c r="P6841" s="22" t="n">
        <v>38629.5062731481</v>
      </c>
      <c r="Q6841" s="6" t="n">
        <v>13.48</v>
      </c>
    </row>
    <row r="6842" customFormat="false" ht="12.75" hidden="false" customHeight="false" outlineLevel="0" collapsed="false">
      <c r="P6842" s="22" t="n">
        <v>38629.5118287037</v>
      </c>
      <c r="Q6842" s="6" t="n">
        <v>13.64</v>
      </c>
    </row>
    <row r="6843" customFormat="false" ht="12.75" hidden="false" customHeight="false" outlineLevel="0" collapsed="false">
      <c r="P6843" s="22" t="n">
        <v>38629.5173842593</v>
      </c>
      <c r="Q6843" s="6" t="n">
        <v>13.79</v>
      </c>
    </row>
    <row r="6844" customFormat="false" ht="12.75" hidden="false" customHeight="false" outlineLevel="0" collapsed="false">
      <c r="P6844" s="22" t="n">
        <v>38629.5229398148</v>
      </c>
      <c r="Q6844" s="6" t="n">
        <v>13.95</v>
      </c>
    </row>
    <row r="6845" customFormat="false" ht="12.75" hidden="false" customHeight="false" outlineLevel="0" collapsed="false">
      <c r="P6845" s="22" t="n">
        <v>38629.5284953704</v>
      </c>
      <c r="Q6845" s="6" t="n">
        <v>14.11</v>
      </c>
    </row>
    <row r="6846" customFormat="false" ht="12.75" hidden="false" customHeight="false" outlineLevel="0" collapsed="false">
      <c r="P6846" s="22" t="n">
        <v>38629.5340509259</v>
      </c>
      <c r="Q6846" s="6" t="n">
        <v>14.26</v>
      </c>
    </row>
    <row r="6847" customFormat="false" ht="12.75" hidden="false" customHeight="false" outlineLevel="0" collapsed="false">
      <c r="P6847" s="22" t="n">
        <v>38629.5396064815</v>
      </c>
      <c r="Q6847" s="6" t="n">
        <v>14.42</v>
      </c>
    </row>
    <row r="6848" customFormat="false" ht="12.75" hidden="false" customHeight="false" outlineLevel="0" collapsed="false">
      <c r="P6848" s="22" t="n">
        <v>38629.545162037</v>
      </c>
      <c r="Q6848" s="6" t="n">
        <v>14.42</v>
      </c>
    </row>
    <row r="6849" customFormat="false" ht="12.75" hidden="false" customHeight="false" outlineLevel="0" collapsed="false">
      <c r="P6849" s="22" t="n">
        <v>38629.5507175926</v>
      </c>
      <c r="Q6849" s="6" t="n">
        <v>14.58</v>
      </c>
    </row>
    <row r="6850" customFormat="false" ht="12.75" hidden="false" customHeight="false" outlineLevel="0" collapsed="false">
      <c r="P6850" s="22" t="n">
        <v>38629.5562731482</v>
      </c>
      <c r="Q6850" s="6" t="n">
        <v>14.74</v>
      </c>
    </row>
    <row r="6851" customFormat="false" ht="12.75" hidden="false" customHeight="false" outlineLevel="0" collapsed="false">
      <c r="P6851" s="22" t="n">
        <v>38629.5618287037</v>
      </c>
      <c r="Q6851" s="6" t="n">
        <v>14.74</v>
      </c>
    </row>
    <row r="6852" customFormat="false" ht="12.75" hidden="false" customHeight="false" outlineLevel="0" collapsed="false">
      <c r="P6852" s="22" t="n">
        <v>38629.5673842593</v>
      </c>
      <c r="Q6852" s="6" t="n">
        <v>14.74</v>
      </c>
    </row>
    <row r="6853" customFormat="false" ht="12.75" hidden="false" customHeight="false" outlineLevel="0" collapsed="false">
      <c r="P6853" s="22" t="n">
        <v>38629.5729398148</v>
      </c>
      <c r="Q6853" s="6" t="n">
        <v>14.74</v>
      </c>
    </row>
    <row r="6854" customFormat="false" ht="12.75" hidden="false" customHeight="false" outlineLevel="0" collapsed="false">
      <c r="P6854" s="22" t="n">
        <v>38629.5784953704</v>
      </c>
      <c r="Q6854" s="6" t="n">
        <v>14.74</v>
      </c>
    </row>
    <row r="6855" customFormat="false" ht="12.75" hidden="false" customHeight="false" outlineLevel="0" collapsed="false">
      <c r="P6855" s="22" t="n">
        <v>38629.5840509259</v>
      </c>
      <c r="Q6855" s="6" t="n">
        <v>14.74</v>
      </c>
    </row>
    <row r="6856" customFormat="false" ht="12.75" hidden="false" customHeight="false" outlineLevel="0" collapsed="false">
      <c r="P6856" s="22" t="n">
        <v>38629.5896064815</v>
      </c>
      <c r="Q6856" s="6" t="n">
        <v>14.74</v>
      </c>
    </row>
    <row r="6857" customFormat="false" ht="12.75" hidden="false" customHeight="false" outlineLevel="0" collapsed="false">
      <c r="P6857" s="22" t="n">
        <v>38629.595162037</v>
      </c>
      <c r="Q6857" s="6" t="n">
        <v>14.74</v>
      </c>
    </row>
    <row r="6858" customFormat="false" ht="12.75" hidden="false" customHeight="false" outlineLevel="0" collapsed="false">
      <c r="P6858" s="22" t="n">
        <v>38629.6007175926</v>
      </c>
      <c r="Q6858" s="6" t="n">
        <v>14.74</v>
      </c>
    </row>
    <row r="6859" customFormat="false" ht="12.75" hidden="false" customHeight="false" outlineLevel="0" collapsed="false">
      <c r="P6859" s="22" t="n">
        <v>38629.6062731482</v>
      </c>
      <c r="Q6859" s="6" t="n">
        <v>14.74</v>
      </c>
    </row>
    <row r="6860" customFormat="false" ht="12.75" hidden="false" customHeight="false" outlineLevel="0" collapsed="false">
      <c r="P6860" s="22" t="n">
        <v>38629.6118287037</v>
      </c>
      <c r="Q6860" s="6" t="n">
        <v>14.74</v>
      </c>
    </row>
    <row r="6861" customFormat="false" ht="12.75" hidden="false" customHeight="false" outlineLevel="0" collapsed="false">
      <c r="P6861" s="22" t="n">
        <v>38629.6173842593</v>
      </c>
      <c r="Q6861" s="6" t="n">
        <v>14.74</v>
      </c>
    </row>
    <row r="6862" customFormat="false" ht="12.75" hidden="false" customHeight="false" outlineLevel="0" collapsed="false">
      <c r="P6862" s="22" t="n">
        <v>38629.6229398148</v>
      </c>
      <c r="Q6862" s="6" t="n">
        <v>14.58</v>
      </c>
    </row>
    <row r="6863" customFormat="false" ht="12.75" hidden="false" customHeight="false" outlineLevel="0" collapsed="false">
      <c r="P6863" s="22" t="n">
        <v>38629.6284953704</v>
      </c>
      <c r="Q6863" s="6" t="n">
        <v>14.58</v>
      </c>
    </row>
    <row r="6864" customFormat="false" ht="12.75" hidden="false" customHeight="false" outlineLevel="0" collapsed="false">
      <c r="P6864" s="22" t="n">
        <v>38629.6340509259</v>
      </c>
      <c r="Q6864" s="6" t="n">
        <v>14.58</v>
      </c>
    </row>
    <row r="6865" customFormat="false" ht="12.75" hidden="false" customHeight="false" outlineLevel="0" collapsed="false">
      <c r="P6865" s="22" t="n">
        <v>38629.6396064815</v>
      </c>
      <c r="Q6865" s="6" t="n">
        <v>14.58</v>
      </c>
    </row>
    <row r="6866" customFormat="false" ht="12.75" hidden="false" customHeight="false" outlineLevel="0" collapsed="false">
      <c r="P6866" s="22" t="n">
        <v>38629.645162037</v>
      </c>
      <c r="Q6866" s="6" t="n">
        <v>14.58</v>
      </c>
    </row>
    <row r="6867" customFormat="false" ht="12.75" hidden="false" customHeight="false" outlineLevel="0" collapsed="false">
      <c r="P6867" s="22" t="n">
        <v>38629.6507175926</v>
      </c>
      <c r="Q6867" s="6" t="n">
        <v>14.58</v>
      </c>
    </row>
    <row r="6868" customFormat="false" ht="12.75" hidden="false" customHeight="false" outlineLevel="0" collapsed="false">
      <c r="P6868" s="22" t="n">
        <v>38629.6562731481</v>
      </c>
      <c r="Q6868" s="6" t="n">
        <v>14.58</v>
      </c>
    </row>
    <row r="6869" customFormat="false" ht="12.75" hidden="false" customHeight="false" outlineLevel="0" collapsed="false">
      <c r="P6869" s="22" t="n">
        <v>38629.6618287037</v>
      </c>
      <c r="Q6869" s="6" t="n">
        <v>14.58</v>
      </c>
    </row>
    <row r="6870" customFormat="false" ht="12.75" hidden="false" customHeight="false" outlineLevel="0" collapsed="false">
      <c r="P6870" s="22" t="n">
        <v>38629.6673842593</v>
      </c>
      <c r="Q6870" s="6" t="n">
        <v>14.58</v>
      </c>
    </row>
    <row r="6871" customFormat="false" ht="12.75" hidden="false" customHeight="false" outlineLevel="0" collapsed="false">
      <c r="P6871" s="22" t="n">
        <v>38629.6729398148</v>
      </c>
      <c r="Q6871" s="6" t="n">
        <v>14.58</v>
      </c>
    </row>
    <row r="6872" customFormat="false" ht="12.75" hidden="false" customHeight="false" outlineLevel="0" collapsed="false">
      <c r="P6872" s="22" t="n">
        <v>38629.6784953704</v>
      </c>
      <c r="Q6872" s="6" t="n">
        <v>14.58</v>
      </c>
    </row>
    <row r="6873" customFormat="false" ht="12.75" hidden="false" customHeight="false" outlineLevel="0" collapsed="false">
      <c r="P6873" s="22" t="n">
        <v>38629.6840509259</v>
      </c>
      <c r="Q6873" s="6" t="n">
        <v>14.58</v>
      </c>
    </row>
    <row r="6874" customFormat="false" ht="12.75" hidden="false" customHeight="false" outlineLevel="0" collapsed="false">
      <c r="P6874" s="22" t="n">
        <v>38629.6896064815</v>
      </c>
      <c r="Q6874" s="6" t="n">
        <v>14.58</v>
      </c>
    </row>
    <row r="6875" customFormat="false" ht="12.75" hidden="false" customHeight="false" outlineLevel="0" collapsed="false">
      <c r="P6875" s="22" t="n">
        <v>38629.695162037</v>
      </c>
      <c r="Q6875" s="6" t="n">
        <v>14.58</v>
      </c>
    </row>
    <row r="6876" customFormat="false" ht="12.75" hidden="false" customHeight="false" outlineLevel="0" collapsed="false">
      <c r="P6876" s="22" t="n">
        <v>38629.7007175926</v>
      </c>
      <c r="Q6876" s="6" t="n">
        <v>14.74</v>
      </c>
    </row>
    <row r="6877" customFormat="false" ht="12.75" hidden="false" customHeight="false" outlineLevel="0" collapsed="false">
      <c r="P6877" s="22" t="n">
        <v>38629.7062731482</v>
      </c>
      <c r="Q6877" s="6" t="n">
        <v>14.74</v>
      </c>
    </row>
    <row r="6878" customFormat="false" ht="12.75" hidden="false" customHeight="false" outlineLevel="0" collapsed="false">
      <c r="P6878" s="22" t="n">
        <v>38629.7118287037</v>
      </c>
      <c r="Q6878" s="6" t="n">
        <v>14.74</v>
      </c>
    </row>
    <row r="6879" customFormat="false" ht="12.75" hidden="false" customHeight="false" outlineLevel="0" collapsed="false">
      <c r="P6879" s="22" t="n">
        <v>38629.7173842593</v>
      </c>
      <c r="Q6879" s="6" t="n">
        <v>14.74</v>
      </c>
    </row>
    <row r="6880" customFormat="false" ht="12.75" hidden="false" customHeight="false" outlineLevel="0" collapsed="false">
      <c r="P6880" s="22" t="n">
        <v>38629.7229398148</v>
      </c>
      <c r="Q6880" s="6" t="n">
        <v>14.74</v>
      </c>
    </row>
    <row r="6881" customFormat="false" ht="12.75" hidden="false" customHeight="false" outlineLevel="0" collapsed="false">
      <c r="P6881" s="22" t="n">
        <v>38629.7284953704</v>
      </c>
      <c r="Q6881" s="6" t="n">
        <v>14.74</v>
      </c>
    </row>
    <row r="6882" customFormat="false" ht="12.75" hidden="false" customHeight="false" outlineLevel="0" collapsed="false">
      <c r="P6882" s="22" t="n">
        <v>38629.7340509259</v>
      </c>
      <c r="Q6882" s="6" t="n">
        <v>14.89</v>
      </c>
    </row>
    <row r="6883" customFormat="false" ht="12.75" hidden="false" customHeight="false" outlineLevel="0" collapsed="false">
      <c r="P6883" s="22" t="n">
        <v>38629.7396064815</v>
      </c>
      <c r="Q6883" s="6" t="n">
        <v>14.89</v>
      </c>
    </row>
    <row r="6884" customFormat="false" ht="12.75" hidden="false" customHeight="false" outlineLevel="0" collapsed="false">
      <c r="P6884" s="22" t="n">
        <v>38629.745162037</v>
      </c>
      <c r="Q6884" s="6" t="n">
        <v>14.89</v>
      </c>
    </row>
    <row r="6885" customFormat="false" ht="12.75" hidden="false" customHeight="false" outlineLevel="0" collapsed="false">
      <c r="P6885" s="22" t="n">
        <v>38629.7507175926</v>
      </c>
      <c r="Q6885" s="6" t="n">
        <v>14.89</v>
      </c>
    </row>
    <row r="6886" customFormat="false" ht="12.75" hidden="false" customHeight="false" outlineLevel="0" collapsed="false">
      <c r="P6886" s="22" t="n">
        <v>38629.7562731481</v>
      </c>
      <c r="Q6886" s="6" t="n">
        <v>14.89</v>
      </c>
    </row>
    <row r="6887" customFormat="false" ht="12.75" hidden="false" customHeight="false" outlineLevel="0" collapsed="false">
      <c r="P6887" s="22" t="n">
        <v>38629.7618287037</v>
      </c>
      <c r="Q6887" s="6" t="n">
        <v>14.89</v>
      </c>
    </row>
    <row r="6888" customFormat="false" ht="12.75" hidden="false" customHeight="false" outlineLevel="0" collapsed="false">
      <c r="P6888" s="22" t="n">
        <v>38629.7673842593</v>
      </c>
      <c r="Q6888" s="6" t="n">
        <v>14.89</v>
      </c>
    </row>
    <row r="6889" customFormat="false" ht="12.75" hidden="false" customHeight="false" outlineLevel="0" collapsed="false">
      <c r="P6889" s="22" t="n">
        <v>38629.7729398148</v>
      </c>
      <c r="Q6889" s="6" t="n">
        <v>14.89</v>
      </c>
    </row>
    <row r="6890" customFormat="false" ht="12.75" hidden="false" customHeight="false" outlineLevel="0" collapsed="false">
      <c r="P6890" s="22" t="n">
        <v>38629.7784953704</v>
      </c>
      <c r="Q6890" s="6" t="n">
        <v>14.89</v>
      </c>
    </row>
    <row r="6891" customFormat="false" ht="12.75" hidden="false" customHeight="false" outlineLevel="0" collapsed="false">
      <c r="P6891" s="22" t="n">
        <v>38629.7840509259</v>
      </c>
      <c r="Q6891" s="6" t="n">
        <v>14.89</v>
      </c>
    </row>
    <row r="6892" customFormat="false" ht="12.75" hidden="false" customHeight="false" outlineLevel="0" collapsed="false">
      <c r="P6892" s="22" t="n">
        <v>38629.7896064815</v>
      </c>
      <c r="Q6892" s="6" t="n">
        <v>14.89</v>
      </c>
    </row>
    <row r="6893" customFormat="false" ht="12.75" hidden="false" customHeight="false" outlineLevel="0" collapsed="false">
      <c r="P6893" s="22" t="n">
        <v>38629.795162037</v>
      </c>
      <c r="Q6893" s="6" t="n">
        <v>14.89</v>
      </c>
    </row>
    <row r="6894" customFormat="false" ht="12.75" hidden="false" customHeight="false" outlineLevel="0" collapsed="false">
      <c r="P6894" s="22" t="n">
        <v>38629.8007175926</v>
      </c>
      <c r="Q6894" s="6" t="n">
        <v>14.89</v>
      </c>
    </row>
    <row r="6895" customFormat="false" ht="12.75" hidden="false" customHeight="false" outlineLevel="0" collapsed="false">
      <c r="P6895" s="22" t="n">
        <v>38629.8062731482</v>
      </c>
      <c r="Q6895" s="6" t="n">
        <v>14.89</v>
      </c>
    </row>
    <row r="6896" customFormat="false" ht="12.75" hidden="false" customHeight="false" outlineLevel="0" collapsed="false">
      <c r="P6896" s="22" t="n">
        <v>38629.8118287037</v>
      </c>
      <c r="Q6896" s="6" t="n">
        <v>14.89</v>
      </c>
    </row>
    <row r="6897" customFormat="false" ht="12.75" hidden="false" customHeight="false" outlineLevel="0" collapsed="false">
      <c r="P6897" s="22" t="n">
        <v>38629.8173842593</v>
      </c>
      <c r="Q6897" s="6" t="n">
        <v>14.89</v>
      </c>
    </row>
    <row r="6898" customFormat="false" ht="12.75" hidden="false" customHeight="false" outlineLevel="0" collapsed="false">
      <c r="P6898" s="22" t="n">
        <v>38629.8229398148</v>
      </c>
      <c r="Q6898" s="6" t="n">
        <v>14.89</v>
      </c>
    </row>
    <row r="6899" customFormat="false" ht="12.75" hidden="false" customHeight="false" outlineLevel="0" collapsed="false">
      <c r="P6899" s="22" t="n">
        <v>38629.8284953704</v>
      </c>
      <c r="Q6899" s="6" t="n">
        <v>14.89</v>
      </c>
    </row>
    <row r="6900" customFormat="false" ht="12.75" hidden="false" customHeight="false" outlineLevel="0" collapsed="false">
      <c r="P6900" s="22" t="n">
        <v>38629.8340509259</v>
      </c>
      <c r="Q6900" s="6" t="n">
        <v>14.74</v>
      </c>
    </row>
    <row r="6901" customFormat="false" ht="12.75" hidden="false" customHeight="false" outlineLevel="0" collapsed="false">
      <c r="P6901" s="22" t="n">
        <v>38629.8396064815</v>
      </c>
      <c r="Q6901" s="6" t="n">
        <v>14.74</v>
      </c>
    </row>
    <row r="6902" customFormat="false" ht="12.75" hidden="false" customHeight="false" outlineLevel="0" collapsed="false">
      <c r="P6902" s="22" t="n">
        <v>38629.845162037</v>
      </c>
      <c r="Q6902" s="6" t="n">
        <v>14.74</v>
      </c>
    </row>
    <row r="6903" customFormat="false" ht="12.75" hidden="false" customHeight="false" outlineLevel="0" collapsed="false">
      <c r="P6903" s="22" t="n">
        <v>38629.8507175926</v>
      </c>
      <c r="Q6903" s="6" t="n">
        <v>14.74</v>
      </c>
    </row>
    <row r="6904" customFormat="false" ht="12.75" hidden="false" customHeight="false" outlineLevel="0" collapsed="false">
      <c r="P6904" s="22" t="n">
        <v>38629.8562731482</v>
      </c>
      <c r="Q6904" s="6" t="n">
        <v>14.74</v>
      </c>
    </row>
    <row r="6905" customFormat="false" ht="12.75" hidden="false" customHeight="false" outlineLevel="0" collapsed="false">
      <c r="P6905" s="22" t="n">
        <v>38629.8618287037</v>
      </c>
      <c r="Q6905" s="6" t="n">
        <v>14.74</v>
      </c>
    </row>
    <row r="6906" customFormat="false" ht="12.75" hidden="false" customHeight="false" outlineLevel="0" collapsed="false">
      <c r="P6906" s="22" t="n">
        <v>38629.8673842593</v>
      </c>
      <c r="Q6906" s="6" t="n">
        <v>14.58</v>
      </c>
    </row>
    <row r="6907" customFormat="false" ht="12.75" hidden="false" customHeight="false" outlineLevel="0" collapsed="false">
      <c r="P6907" s="22" t="n">
        <v>38629.8729398148</v>
      </c>
      <c r="Q6907" s="6" t="n">
        <v>14.58</v>
      </c>
    </row>
    <row r="6908" customFormat="false" ht="12.75" hidden="false" customHeight="false" outlineLevel="0" collapsed="false">
      <c r="P6908" s="22" t="n">
        <v>38629.8784953704</v>
      </c>
      <c r="Q6908" s="6" t="n">
        <v>14.58</v>
      </c>
    </row>
    <row r="6909" customFormat="false" ht="12.75" hidden="false" customHeight="false" outlineLevel="0" collapsed="false">
      <c r="P6909" s="22" t="n">
        <v>38629.8840509259</v>
      </c>
      <c r="Q6909" s="6" t="n">
        <v>14.58</v>
      </c>
    </row>
    <row r="6910" customFormat="false" ht="12.75" hidden="false" customHeight="false" outlineLevel="0" collapsed="false">
      <c r="P6910" s="22" t="n">
        <v>38629.8896064815</v>
      </c>
      <c r="Q6910" s="6" t="n">
        <v>14.42</v>
      </c>
    </row>
    <row r="6911" customFormat="false" ht="12.75" hidden="false" customHeight="false" outlineLevel="0" collapsed="false">
      <c r="P6911" s="22" t="n">
        <v>38629.895162037</v>
      </c>
      <c r="Q6911" s="6" t="n">
        <v>14.42</v>
      </c>
    </row>
    <row r="6912" customFormat="false" ht="12.75" hidden="false" customHeight="false" outlineLevel="0" collapsed="false">
      <c r="P6912" s="22" t="n">
        <v>38629.9007175926</v>
      </c>
      <c r="Q6912" s="6" t="n">
        <v>14.42</v>
      </c>
    </row>
    <row r="6913" customFormat="false" ht="12.75" hidden="false" customHeight="false" outlineLevel="0" collapsed="false">
      <c r="P6913" s="22" t="n">
        <v>38629.9062731481</v>
      </c>
      <c r="Q6913" s="6" t="n">
        <v>14.26</v>
      </c>
    </row>
    <row r="6914" customFormat="false" ht="12.75" hidden="false" customHeight="false" outlineLevel="0" collapsed="false">
      <c r="P6914" s="22" t="n">
        <v>38629.9118287037</v>
      </c>
      <c r="Q6914" s="6" t="n">
        <v>14.26</v>
      </c>
    </row>
    <row r="6915" customFormat="false" ht="12.75" hidden="false" customHeight="false" outlineLevel="0" collapsed="false">
      <c r="P6915" s="22" t="n">
        <v>38629.9173842593</v>
      </c>
      <c r="Q6915" s="6" t="n">
        <v>14.26</v>
      </c>
    </row>
    <row r="6916" customFormat="false" ht="12.75" hidden="false" customHeight="false" outlineLevel="0" collapsed="false">
      <c r="P6916" s="22" t="n">
        <v>38629.9229398148</v>
      </c>
      <c r="Q6916" s="6" t="n">
        <v>14.26</v>
      </c>
    </row>
    <row r="6917" customFormat="false" ht="12.75" hidden="false" customHeight="false" outlineLevel="0" collapsed="false">
      <c r="P6917" s="22" t="n">
        <v>38629.9284953704</v>
      </c>
      <c r="Q6917" s="6" t="n">
        <v>14.26</v>
      </c>
    </row>
    <row r="6918" customFormat="false" ht="12.75" hidden="false" customHeight="false" outlineLevel="0" collapsed="false">
      <c r="P6918" s="22" t="n">
        <v>38629.9340509259</v>
      </c>
      <c r="Q6918" s="6" t="n">
        <v>14.11</v>
      </c>
    </row>
    <row r="6919" customFormat="false" ht="12.75" hidden="false" customHeight="false" outlineLevel="0" collapsed="false">
      <c r="P6919" s="22" t="n">
        <v>38629.9396064815</v>
      </c>
      <c r="Q6919" s="6" t="n">
        <v>14.11</v>
      </c>
    </row>
    <row r="6920" customFormat="false" ht="12.75" hidden="false" customHeight="false" outlineLevel="0" collapsed="false">
      <c r="P6920" s="22" t="n">
        <v>38629.945162037</v>
      </c>
      <c r="Q6920" s="6" t="n">
        <v>14.11</v>
      </c>
    </row>
    <row r="6921" customFormat="false" ht="12.75" hidden="false" customHeight="false" outlineLevel="0" collapsed="false">
      <c r="P6921" s="22" t="n">
        <v>38629.9507175926</v>
      </c>
      <c r="Q6921" s="6" t="n">
        <v>13.95</v>
      </c>
    </row>
    <row r="6922" customFormat="false" ht="12.75" hidden="false" customHeight="false" outlineLevel="0" collapsed="false">
      <c r="P6922" s="22" t="n">
        <v>38629.9562731482</v>
      </c>
      <c r="Q6922" s="6" t="n">
        <v>13.95</v>
      </c>
    </row>
    <row r="6923" customFormat="false" ht="12.75" hidden="false" customHeight="false" outlineLevel="0" collapsed="false">
      <c r="P6923" s="22" t="n">
        <v>38629.9618287037</v>
      </c>
      <c r="Q6923" s="6" t="n">
        <v>13.95</v>
      </c>
    </row>
    <row r="6924" customFormat="false" ht="12.75" hidden="false" customHeight="false" outlineLevel="0" collapsed="false">
      <c r="P6924" s="22" t="n">
        <v>38629.9673842593</v>
      </c>
      <c r="Q6924" s="6" t="n">
        <v>13.79</v>
      </c>
    </row>
    <row r="6925" customFormat="false" ht="12.75" hidden="false" customHeight="false" outlineLevel="0" collapsed="false">
      <c r="P6925" s="22" t="n">
        <v>38629.9729398148</v>
      </c>
      <c r="Q6925" s="6" t="n">
        <v>13.79</v>
      </c>
    </row>
    <row r="6926" customFormat="false" ht="12.75" hidden="false" customHeight="false" outlineLevel="0" collapsed="false">
      <c r="P6926" s="22" t="n">
        <v>38629.9784953704</v>
      </c>
      <c r="Q6926" s="6" t="n">
        <v>13.79</v>
      </c>
    </row>
    <row r="6927" customFormat="false" ht="12.75" hidden="false" customHeight="false" outlineLevel="0" collapsed="false">
      <c r="P6927" s="22" t="n">
        <v>38629.9840509259</v>
      </c>
      <c r="Q6927" s="6" t="n">
        <v>13.64</v>
      </c>
    </row>
    <row r="6928" customFormat="false" ht="12.75" hidden="false" customHeight="false" outlineLevel="0" collapsed="false">
      <c r="P6928" s="22" t="n">
        <v>38629.9896064815</v>
      </c>
      <c r="Q6928" s="6" t="n">
        <v>13.64</v>
      </c>
    </row>
    <row r="6929" customFormat="false" ht="12.75" hidden="false" customHeight="false" outlineLevel="0" collapsed="false">
      <c r="P6929" s="22" t="n">
        <v>38629.995162037</v>
      </c>
      <c r="Q6929" s="6" t="n">
        <v>13.64</v>
      </c>
    </row>
    <row r="6930" customFormat="false" ht="12.75" hidden="false" customHeight="false" outlineLevel="0" collapsed="false">
      <c r="P6930" s="22" t="n">
        <v>38630.0007175926</v>
      </c>
      <c r="Q6930" s="6" t="n">
        <v>13.48</v>
      </c>
    </row>
    <row r="6931" customFormat="false" ht="12.75" hidden="false" customHeight="false" outlineLevel="0" collapsed="false">
      <c r="P6931" s="22" t="n">
        <v>38630.0062731481</v>
      </c>
      <c r="Q6931" s="6" t="n">
        <v>13.48</v>
      </c>
    </row>
    <row r="6932" customFormat="false" ht="12.75" hidden="false" customHeight="false" outlineLevel="0" collapsed="false">
      <c r="P6932" s="22" t="n">
        <v>38630.0118287037</v>
      </c>
      <c r="Q6932" s="6" t="n">
        <v>13.48</v>
      </c>
    </row>
    <row r="6933" customFormat="false" ht="12.75" hidden="false" customHeight="false" outlineLevel="0" collapsed="false">
      <c r="P6933" s="22" t="n">
        <v>38630.0173842593</v>
      </c>
      <c r="Q6933" s="6" t="n">
        <v>13.33</v>
      </c>
    </row>
    <row r="6934" customFormat="false" ht="12.75" hidden="false" customHeight="false" outlineLevel="0" collapsed="false">
      <c r="P6934" s="22" t="n">
        <v>38630.0229398148</v>
      </c>
      <c r="Q6934" s="6" t="n">
        <v>13.33</v>
      </c>
    </row>
    <row r="6935" customFormat="false" ht="12.75" hidden="false" customHeight="false" outlineLevel="0" collapsed="false">
      <c r="P6935" s="22" t="n">
        <v>38630.0284953704</v>
      </c>
      <c r="Q6935" s="6" t="n">
        <v>13.33</v>
      </c>
    </row>
    <row r="6936" customFormat="false" ht="12.75" hidden="false" customHeight="false" outlineLevel="0" collapsed="false">
      <c r="P6936" s="22" t="n">
        <v>38630.0340509259</v>
      </c>
      <c r="Q6936" s="6" t="n">
        <v>13.17</v>
      </c>
    </row>
    <row r="6937" customFormat="false" ht="12.75" hidden="false" customHeight="false" outlineLevel="0" collapsed="false">
      <c r="P6937" s="22" t="n">
        <v>38630.0396064815</v>
      </c>
      <c r="Q6937" s="6" t="n">
        <v>13.17</v>
      </c>
    </row>
    <row r="6938" customFormat="false" ht="12.75" hidden="false" customHeight="false" outlineLevel="0" collapsed="false">
      <c r="P6938" s="22" t="n">
        <v>38630.045162037</v>
      </c>
      <c r="Q6938" s="6" t="n">
        <v>13.17</v>
      </c>
    </row>
    <row r="6939" customFormat="false" ht="12.75" hidden="false" customHeight="false" outlineLevel="0" collapsed="false">
      <c r="P6939" s="22" t="n">
        <v>38630.0507175926</v>
      </c>
      <c r="Q6939" s="6" t="n">
        <v>13.17</v>
      </c>
    </row>
    <row r="6940" customFormat="false" ht="12.75" hidden="false" customHeight="false" outlineLevel="0" collapsed="false">
      <c r="P6940" s="22" t="n">
        <v>38630.0562731482</v>
      </c>
      <c r="Q6940" s="6" t="n">
        <v>13.02</v>
      </c>
    </row>
    <row r="6941" customFormat="false" ht="12.75" hidden="false" customHeight="false" outlineLevel="0" collapsed="false">
      <c r="P6941" s="22" t="n">
        <v>38630.0618287037</v>
      </c>
      <c r="Q6941" s="6" t="n">
        <v>13.02</v>
      </c>
    </row>
    <row r="6942" customFormat="false" ht="12.75" hidden="false" customHeight="false" outlineLevel="0" collapsed="false">
      <c r="P6942" s="22" t="n">
        <v>38630.0673842593</v>
      </c>
      <c r="Q6942" s="6" t="n">
        <v>13.02</v>
      </c>
    </row>
    <row r="6943" customFormat="false" ht="12.75" hidden="false" customHeight="false" outlineLevel="0" collapsed="false">
      <c r="P6943" s="22" t="n">
        <v>38630.0729398148</v>
      </c>
      <c r="Q6943" s="6" t="n">
        <v>13.02</v>
      </c>
    </row>
    <row r="6944" customFormat="false" ht="12.75" hidden="false" customHeight="false" outlineLevel="0" collapsed="false">
      <c r="P6944" s="22" t="n">
        <v>38630.0784953704</v>
      </c>
      <c r="Q6944" s="6" t="n">
        <v>12.86</v>
      </c>
    </row>
    <row r="6945" customFormat="false" ht="12.75" hidden="false" customHeight="false" outlineLevel="0" collapsed="false">
      <c r="P6945" s="22" t="n">
        <v>38630.0840509259</v>
      </c>
      <c r="Q6945" s="6" t="n">
        <v>12.86</v>
      </c>
    </row>
    <row r="6946" customFormat="false" ht="12.75" hidden="false" customHeight="false" outlineLevel="0" collapsed="false">
      <c r="P6946" s="22" t="n">
        <v>38630.0896064815</v>
      </c>
      <c r="Q6946" s="6" t="n">
        <v>12.86</v>
      </c>
    </row>
    <row r="6947" customFormat="false" ht="12.75" hidden="false" customHeight="false" outlineLevel="0" collapsed="false">
      <c r="P6947" s="22" t="n">
        <v>38630.095162037</v>
      </c>
      <c r="Q6947" s="6" t="n">
        <v>12.86</v>
      </c>
    </row>
    <row r="6948" customFormat="false" ht="12.75" hidden="false" customHeight="false" outlineLevel="0" collapsed="false">
      <c r="P6948" s="22" t="n">
        <v>38630.1007175926</v>
      </c>
      <c r="Q6948" s="6" t="n">
        <v>12.86</v>
      </c>
    </row>
    <row r="6949" customFormat="false" ht="12.75" hidden="false" customHeight="false" outlineLevel="0" collapsed="false">
      <c r="P6949" s="22" t="n">
        <v>38630.1062731482</v>
      </c>
      <c r="Q6949" s="6" t="n">
        <v>12.71</v>
      </c>
    </row>
    <row r="6950" customFormat="false" ht="12.75" hidden="false" customHeight="false" outlineLevel="0" collapsed="false">
      <c r="P6950" s="22" t="n">
        <v>38630.1118287037</v>
      </c>
      <c r="Q6950" s="6" t="n">
        <v>12.71</v>
      </c>
    </row>
    <row r="6951" customFormat="false" ht="12.75" hidden="false" customHeight="false" outlineLevel="0" collapsed="false">
      <c r="P6951" s="22" t="n">
        <v>38630.1173842593</v>
      </c>
      <c r="Q6951" s="6" t="n">
        <v>12.71</v>
      </c>
    </row>
    <row r="6952" customFormat="false" ht="12.75" hidden="false" customHeight="false" outlineLevel="0" collapsed="false">
      <c r="P6952" s="22" t="n">
        <v>38630.1229398148</v>
      </c>
      <c r="Q6952" s="6" t="n">
        <v>12.71</v>
      </c>
    </row>
    <row r="6953" customFormat="false" ht="12.75" hidden="false" customHeight="false" outlineLevel="0" collapsed="false">
      <c r="P6953" s="22" t="n">
        <v>38630.1284953704</v>
      </c>
      <c r="Q6953" s="6" t="n">
        <v>12.55</v>
      </c>
    </row>
    <row r="6954" customFormat="false" ht="12.75" hidden="false" customHeight="false" outlineLevel="0" collapsed="false">
      <c r="P6954" s="22" t="n">
        <v>38630.1340509259</v>
      </c>
      <c r="Q6954" s="6" t="n">
        <v>12.55</v>
      </c>
    </row>
    <row r="6955" customFormat="false" ht="12.75" hidden="false" customHeight="false" outlineLevel="0" collapsed="false">
      <c r="P6955" s="22" t="n">
        <v>38630.1396064815</v>
      </c>
      <c r="Q6955" s="6" t="n">
        <v>12.55</v>
      </c>
    </row>
    <row r="6956" customFormat="false" ht="12.75" hidden="false" customHeight="false" outlineLevel="0" collapsed="false">
      <c r="P6956" s="22" t="n">
        <v>38630.145162037</v>
      </c>
      <c r="Q6956" s="6" t="n">
        <v>12.55</v>
      </c>
    </row>
    <row r="6957" customFormat="false" ht="12.75" hidden="false" customHeight="false" outlineLevel="0" collapsed="false">
      <c r="P6957" s="22" t="n">
        <v>38630.1507175926</v>
      </c>
      <c r="Q6957" s="6" t="n">
        <v>12.55</v>
      </c>
    </row>
    <row r="6958" customFormat="false" ht="12.75" hidden="false" customHeight="false" outlineLevel="0" collapsed="false">
      <c r="P6958" s="22" t="n">
        <v>38630.1562731481</v>
      </c>
      <c r="Q6958" s="6" t="n">
        <v>12.39</v>
      </c>
    </row>
    <row r="6959" customFormat="false" ht="12.75" hidden="false" customHeight="false" outlineLevel="0" collapsed="false">
      <c r="P6959" s="22" t="n">
        <v>38630.1618287037</v>
      </c>
      <c r="Q6959" s="6" t="n">
        <v>12.39</v>
      </c>
    </row>
    <row r="6960" customFormat="false" ht="12.75" hidden="false" customHeight="false" outlineLevel="0" collapsed="false">
      <c r="P6960" s="22" t="n">
        <v>38630.1673842593</v>
      </c>
      <c r="Q6960" s="6" t="n">
        <v>12.39</v>
      </c>
    </row>
    <row r="6961" customFormat="false" ht="12.75" hidden="false" customHeight="false" outlineLevel="0" collapsed="false">
      <c r="P6961" s="22" t="n">
        <v>38630.1729398148</v>
      </c>
      <c r="Q6961" s="6" t="n">
        <v>12.39</v>
      </c>
    </row>
    <row r="6962" customFormat="false" ht="12.75" hidden="false" customHeight="false" outlineLevel="0" collapsed="false">
      <c r="P6962" s="22" t="n">
        <v>38630.1784953704</v>
      </c>
      <c r="Q6962" s="6" t="n">
        <v>12.39</v>
      </c>
    </row>
    <row r="6963" customFormat="false" ht="12.75" hidden="false" customHeight="false" outlineLevel="0" collapsed="false">
      <c r="P6963" s="22" t="n">
        <v>38630.1840509259</v>
      </c>
      <c r="Q6963" s="6" t="n">
        <v>12.23</v>
      </c>
    </row>
    <row r="6964" customFormat="false" ht="12.75" hidden="false" customHeight="false" outlineLevel="0" collapsed="false">
      <c r="P6964" s="22" t="n">
        <v>38630.1896064815</v>
      </c>
      <c r="Q6964" s="6" t="n">
        <v>12.23</v>
      </c>
    </row>
    <row r="6965" customFormat="false" ht="12.75" hidden="false" customHeight="false" outlineLevel="0" collapsed="false">
      <c r="P6965" s="22" t="n">
        <v>38630.195162037</v>
      </c>
      <c r="Q6965" s="6" t="n">
        <v>12.23</v>
      </c>
    </row>
    <row r="6966" customFormat="false" ht="12.75" hidden="false" customHeight="false" outlineLevel="0" collapsed="false">
      <c r="P6966" s="22" t="n">
        <v>38630.2007175926</v>
      </c>
      <c r="Q6966" s="6" t="n">
        <v>12.23</v>
      </c>
    </row>
    <row r="6967" customFormat="false" ht="12.75" hidden="false" customHeight="false" outlineLevel="0" collapsed="false">
      <c r="P6967" s="22" t="n">
        <v>38630.2062731482</v>
      </c>
      <c r="Q6967" s="6" t="n">
        <v>12.23</v>
      </c>
    </row>
    <row r="6968" customFormat="false" ht="12.75" hidden="false" customHeight="false" outlineLevel="0" collapsed="false">
      <c r="P6968" s="22" t="n">
        <v>38630.2118287037</v>
      </c>
      <c r="Q6968" s="6" t="n">
        <v>12.08</v>
      </c>
    </row>
    <row r="6969" customFormat="false" ht="12.75" hidden="false" customHeight="false" outlineLevel="0" collapsed="false">
      <c r="P6969" s="22" t="n">
        <v>38630.2173842593</v>
      </c>
      <c r="Q6969" s="6" t="n">
        <v>12.08</v>
      </c>
    </row>
    <row r="6970" customFormat="false" ht="12.75" hidden="false" customHeight="false" outlineLevel="0" collapsed="false">
      <c r="P6970" s="22" t="n">
        <v>38630.2229398148</v>
      </c>
      <c r="Q6970" s="6" t="n">
        <v>12.08</v>
      </c>
    </row>
    <row r="6971" customFormat="false" ht="12.75" hidden="false" customHeight="false" outlineLevel="0" collapsed="false">
      <c r="P6971" s="22" t="n">
        <v>38630.2284953704</v>
      </c>
      <c r="Q6971" s="6" t="n">
        <v>12.08</v>
      </c>
    </row>
    <row r="6972" customFormat="false" ht="12.75" hidden="false" customHeight="false" outlineLevel="0" collapsed="false">
      <c r="P6972" s="22" t="n">
        <v>38630.2340509259</v>
      </c>
      <c r="Q6972" s="6" t="n">
        <v>12.08</v>
      </c>
    </row>
    <row r="6973" customFormat="false" ht="12.75" hidden="false" customHeight="false" outlineLevel="0" collapsed="false">
      <c r="P6973" s="22" t="n">
        <v>38630.2396064815</v>
      </c>
      <c r="Q6973" s="6" t="n">
        <v>11.92</v>
      </c>
    </row>
    <row r="6974" customFormat="false" ht="12.75" hidden="false" customHeight="false" outlineLevel="0" collapsed="false">
      <c r="P6974" s="22" t="n">
        <v>38630.245162037</v>
      </c>
      <c r="Q6974" s="6" t="n">
        <v>11.92</v>
      </c>
    </row>
    <row r="6975" customFormat="false" ht="12.75" hidden="false" customHeight="false" outlineLevel="0" collapsed="false">
      <c r="P6975" s="22" t="n">
        <v>38630.2507175926</v>
      </c>
      <c r="Q6975" s="6" t="n">
        <v>11.92</v>
      </c>
    </row>
    <row r="6976" customFormat="false" ht="12.75" hidden="false" customHeight="false" outlineLevel="0" collapsed="false">
      <c r="P6976" s="22" t="n">
        <v>38630.2562731481</v>
      </c>
      <c r="Q6976" s="6" t="n">
        <v>11.92</v>
      </c>
    </row>
    <row r="6977" customFormat="false" ht="12.75" hidden="false" customHeight="false" outlineLevel="0" collapsed="false">
      <c r="P6977" s="22" t="n">
        <v>38630.2618287037</v>
      </c>
      <c r="Q6977" s="6" t="n">
        <v>11.92</v>
      </c>
    </row>
    <row r="6978" customFormat="false" ht="12.75" hidden="false" customHeight="false" outlineLevel="0" collapsed="false">
      <c r="P6978" s="22" t="n">
        <v>38630.2673842593</v>
      </c>
      <c r="Q6978" s="6" t="n">
        <v>11.92</v>
      </c>
    </row>
    <row r="6979" customFormat="false" ht="12.75" hidden="false" customHeight="false" outlineLevel="0" collapsed="false">
      <c r="P6979" s="22" t="n">
        <v>38630.2729398148</v>
      </c>
      <c r="Q6979" s="6" t="n">
        <v>11.77</v>
      </c>
    </row>
    <row r="6980" customFormat="false" ht="12.75" hidden="false" customHeight="false" outlineLevel="0" collapsed="false">
      <c r="P6980" s="22" t="n">
        <v>38630.2784953704</v>
      </c>
      <c r="Q6980" s="6" t="n">
        <v>11.77</v>
      </c>
    </row>
    <row r="6981" customFormat="false" ht="12.75" hidden="false" customHeight="false" outlineLevel="0" collapsed="false">
      <c r="P6981" s="22" t="n">
        <v>38630.2840509259</v>
      </c>
      <c r="Q6981" s="6" t="n">
        <v>11.77</v>
      </c>
    </row>
    <row r="6982" customFormat="false" ht="12.75" hidden="false" customHeight="false" outlineLevel="0" collapsed="false">
      <c r="P6982" s="22" t="n">
        <v>38630.2896064815</v>
      </c>
      <c r="Q6982" s="6" t="n">
        <v>11.77</v>
      </c>
    </row>
    <row r="6983" customFormat="false" ht="12.75" hidden="false" customHeight="false" outlineLevel="0" collapsed="false">
      <c r="P6983" s="22" t="n">
        <v>38630.295162037</v>
      </c>
      <c r="Q6983" s="6" t="n">
        <v>11.77</v>
      </c>
    </row>
    <row r="6984" customFormat="false" ht="12.75" hidden="false" customHeight="false" outlineLevel="0" collapsed="false">
      <c r="P6984" s="22" t="n">
        <v>38630.3007175926</v>
      </c>
      <c r="Q6984" s="6" t="n">
        <v>11.77</v>
      </c>
    </row>
    <row r="6985" customFormat="false" ht="12.75" hidden="false" customHeight="false" outlineLevel="0" collapsed="false">
      <c r="P6985" s="22" t="n">
        <v>38630.3062731482</v>
      </c>
      <c r="Q6985" s="6" t="n">
        <v>11.61</v>
      </c>
    </row>
    <row r="6986" customFormat="false" ht="12.75" hidden="false" customHeight="false" outlineLevel="0" collapsed="false">
      <c r="P6986" s="22" t="n">
        <v>38630.3118287037</v>
      </c>
      <c r="Q6986" s="6" t="n">
        <v>11.61</v>
      </c>
    </row>
    <row r="6987" customFormat="false" ht="12.75" hidden="false" customHeight="false" outlineLevel="0" collapsed="false">
      <c r="P6987" s="22" t="n">
        <v>38630.3173842593</v>
      </c>
      <c r="Q6987" s="6" t="n">
        <v>11.61</v>
      </c>
    </row>
    <row r="6988" customFormat="false" ht="12.75" hidden="false" customHeight="false" outlineLevel="0" collapsed="false">
      <c r="P6988" s="22" t="n">
        <v>38630.3229398148</v>
      </c>
      <c r="Q6988" s="6" t="n">
        <v>11.61</v>
      </c>
    </row>
    <row r="6989" customFormat="false" ht="12.75" hidden="false" customHeight="false" outlineLevel="0" collapsed="false">
      <c r="P6989" s="22" t="n">
        <v>38630.3284953704</v>
      </c>
      <c r="Q6989" s="6" t="n">
        <v>11.61</v>
      </c>
    </row>
    <row r="6990" customFormat="false" ht="12.75" hidden="false" customHeight="false" outlineLevel="0" collapsed="false">
      <c r="P6990" s="22" t="n">
        <v>38630.3340509259</v>
      </c>
      <c r="Q6990" s="6" t="n">
        <v>11.61</v>
      </c>
    </row>
    <row r="6991" customFormat="false" ht="12.75" hidden="false" customHeight="false" outlineLevel="0" collapsed="false">
      <c r="P6991" s="22" t="n">
        <v>38630.3396064815</v>
      </c>
      <c r="Q6991" s="6" t="n">
        <v>11.46</v>
      </c>
    </row>
    <row r="6992" customFormat="false" ht="12.75" hidden="false" customHeight="false" outlineLevel="0" collapsed="false">
      <c r="P6992" s="22" t="n">
        <v>38630.345162037</v>
      </c>
      <c r="Q6992" s="6" t="n">
        <v>11.46</v>
      </c>
    </row>
    <row r="6993" customFormat="false" ht="12.75" hidden="false" customHeight="false" outlineLevel="0" collapsed="false">
      <c r="P6993" s="22" t="n">
        <v>38630.3507175926</v>
      </c>
      <c r="Q6993" s="6" t="n">
        <v>11.46</v>
      </c>
    </row>
    <row r="6994" customFormat="false" ht="12.75" hidden="false" customHeight="false" outlineLevel="0" collapsed="false">
      <c r="P6994" s="22" t="n">
        <v>38630.3562731482</v>
      </c>
      <c r="Q6994" s="6" t="n">
        <v>11.46</v>
      </c>
    </row>
    <row r="6995" customFormat="false" ht="12.75" hidden="false" customHeight="false" outlineLevel="0" collapsed="false">
      <c r="P6995" s="22" t="n">
        <v>38630.3618287037</v>
      </c>
      <c r="Q6995" s="6" t="n">
        <v>11.46</v>
      </c>
    </row>
    <row r="6996" customFormat="false" ht="12.75" hidden="false" customHeight="false" outlineLevel="0" collapsed="false">
      <c r="P6996" s="22" t="n">
        <v>38630.3673842593</v>
      </c>
      <c r="Q6996" s="6" t="n">
        <v>11.46</v>
      </c>
    </row>
    <row r="6997" customFormat="false" ht="12.75" hidden="false" customHeight="false" outlineLevel="0" collapsed="false">
      <c r="P6997" s="22" t="n">
        <v>38630.3729398148</v>
      </c>
      <c r="Q6997" s="6" t="n">
        <v>11.3</v>
      </c>
    </row>
    <row r="6998" customFormat="false" ht="12.75" hidden="false" customHeight="false" outlineLevel="0" collapsed="false">
      <c r="P6998" s="22" t="n">
        <v>38630.3784953704</v>
      </c>
      <c r="Q6998" s="6" t="n">
        <v>11.3</v>
      </c>
    </row>
    <row r="6999" customFormat="false" ht="12.75" hidden="false" customHeight="false" outlineLevel="0" collapsed="false">
      <c r="P6999" s="22" t="n">
        <v>38630.3840509259</v>
      </c>
      <c r="Q6999" s="6" t="n">
        <v>11.3</v>
      </c>
    </row>
    <row r="7000" customFormat="false" ht="12.75" hidden="false" customHeight="false" outlineLevel="0" collapsed="false">
      <c r="P7000" s="22" t="n">
        <v>38630.3896064815</v>
      </c>
      <c r="Q7000" s="6" t="n">
        <v>11.3</v>
      </c>
    </row>
    <row r="7001" customFormat="false" ht="12.75" hidden="false" customHeight="false" outlineLevel="0" collapsed="false">
      <c r="P7001" s="22" t="n">
        <v>38630.395162037</v>
      </c>
      <c r="Q7001" s="6" t="n">
        <v>11.3</v>
      </c>
    </row>
    <row r="7002" customFormat="false" ht="12.75" hidden="false" customHeight="false" outlineLevel="0" collapsed="false">
      <c r="P7002" s="22" t="n">
        <v>38630.4007175926</v>
      </c>
      <c r="Q7002" s="6" t="n">
        <v>11.3</v>
      </c>
    </row>
    <row r="7003" customFormat="false" ht="12.75" hidden="false" customHeight="false" outlineLevel="0" collapsed="false">
      <c r="P7003" s="22" t="n">
        <v>38630.4062731481</v>
      </c>
      <c r="Q7003" s="6" t="n">
        <v>11.3</v>
      </c>
    </row>
    <row r="7004" customFormat="false" ht="12.75" hidden="false" customHeight="false" outlineLevel="0" collapsed="false">
      <c r="P7004" s="22" t="n">
        <v>38630.4118287037</v>
      </c>
      <c r="Q7004" s="6" t="n">
        <v>11.3</v>
      </c>
    </row>
    <row r="7005" customFormat="false" ht="12.75" hidden="false" customHeight="false" outlineLevel="0" collapsed="false">
      <c r="P7005" s="22" t="n">
        <v>38630.4173842593</v>
      </c>
      <c r="Q7005" s="6" t="n">
        <v>11.3</v>
      </c>
    </row>
    <row r="7006" customFormat="false" ht="12.75" hidden="false" customHeight="false" outlineLevel="0" collapsed="false">
      <c r="P7006" s="22" t="n">
        <v>38630.4229398148</v>
      </c>
      <c r="Q7006" s="6" t="n">
        <v>11.3</v>
      </c>
    </row>
    <row r="7007" customFormat="false" ht="12.75" hidden="false" customHeight="false" outlineLevel="0" collapsed="false">
      <c r="P7007" s="22" t="n">
        <v>38630.4284953704</v>
      </c>
      <c r="Q7007" s="6" t="n">
        <v>11.3</v>
      </c>
    </row>
    <row r="7008" customFormat="false" ht="12.75" hidden="false" customHeight="false" outlineLevel="0" collapsed="false">
      <c r="P7008" s="22" t="n">
        <v>38630.4340509259</v>
      </c>
      <c r="Q7008" s="6" t="n">
        <v>11.3</v>
      </c>
    </row>
    <row r="7009" customFormat="false" ht="12.75" hidden="false" customHeight="false" outlineLevel="0" collapsed="false">
      <c r="P7009" s="22" t="n">
        <v>38630.4396064815</v>
      </c>
      <c r="Q7009" s="6" t="n">
        <v>11.3</v>
      </c>
    </row>
    <row r="7010" customFormat="false" ht="12.75" hidden="false" customHeight="false" outlineLevel="0" collapsed="false">
      <c r="P7010" s="22" t="n">
        <v>38630.445162037</v>
      </c>
      <c r="Q7010" s="6" t="n">
        <v>11.3</v>
      </c>
    </row>
    <row r="7011" customFormat="false" ht="12.75" hidden="false" customHeight="false" outlineLevel="0" collapsed="false">
      <c r="P7011" s="22" t="n">
        <v>38630.4507175926</v>
      </c>
      <c r="Q7011" s="6" t="n">
        <v>11.46</v>
      </c>
    </row>
    <row r="7012" customFormat="false" ht="12.75" hidden="false" customHeight="false" outlineLevel="0" collapsed="false">
      <c r="P7012" s="22" t="n">
        <v>38630.4562731482</v>
      </c>
      <c r="Q7012" s="6" t="n">
        <v>11.46</v>
      </c>
    </row>
    <row r="7013" customFormat="false" ht="12.75" hidden="false" customHeight="false" outlineLevel="0" collapsed="false">
      <c r="P7013" s="22" t="n">
        <v>38630.4618287037</v>
      </c>
      <c r="Q7013" s="6" t="n">
        <v>11.61</v>
      </c>
    </row>
    <row r="7014" customFormat="false" ht="12.75" hidden="false" customHeight="false" outlineLevel="0" collapsed="false">
      <c r="P7014" s="22" t="n">
        <v>38630.4673842593</v>
      </c>
      <c r="Q7014" s="6" t="n">
        <v>11.61</v>
      </c>
    </row>
    <row r="7015" customFormat="false" ht="12.75" hidden="false" customHeight="false" outlineLevel="0" collapsed="false">
      <c r="P7015" s="22" t="n">
        <v>38630.4729398148</v>
      </c>
      <c r="Q7015" s="6" t="n">
        <v>11.77</v>
      </c>
    </row>
    <row r="7016" customFormat="false" ht="12.75" hidden="false" customHeight="false" outlineLevel="0" collapsed="false">
      <c r="P7016" s="22" t="n">
        <v>38630.4784953704</v>
      </c>
      <c r="Q7016" s="6" t="n">
        <v>11.77</v>
      </c>
    </row>
    <row r="7017" customFormat="false" ht="12.75" hidden="false" customHeight="false" outlineLevel="0" collapsed="false">
      <c r="P7017" s="22" t="n">
        <v>38630.4840509259</v>
      </c>
      <c r="Q7017" s="6" t="n">
        <v>11.92</v>
      </c>
    </row>
    <row r="7018" customFormat="false" ht="12.75" hidden="false" customHeight="false" outlineLevel="0" collapsed="false">
      <c r="P7018" s="22" t="n">
        <v>38630.4896064815</v>
      </c>
      <c r="Q7018" s="6" t="n">
        <v>12.08</v>
      </c>
    </row>
    <row r="7019" customFormat="false" ht="12.75" hidden="false" customHeight="false" outlineLevel="0" collapsed="false">
      <c r="P7019" s="22" t="n">
        <v>38630.495162037</v>
      </c>
      <c r="Q7019" s="6" t="n">
        <v>12.23</v>
      </c>
    </row>
    <row r="7020" customFormat="false" ht="12.75" hidden="false" customHeight="false" outlineLevel="0" collapsed="false">
      <c r="P7020" s="22" t="n">
        <v>38630.5007175926</v>
      </c>
      <c r="Q7020" s="6" t="n">
        <v>12.39</v>
      </c>
    </row>
    <row r="7021" customFormat="false" ht="12.75" hidden="false" customHeight="false" outlineLevel="0" collapsed="false">
      <c r="P7021" s="22" t="n">
        <v>38630.5062731481</v>
      </c>
      <c r="Q7021" s="6" t="n">
        <v>12.71</v>
      </c>
    </row>
    <row r="7022" customFormat="false" ht="12.75" hidden="false" customHeight="false" outlineLevel="0" collapsed="false">
      <c r="P7022" s="22" t="n">
        <v>38630.5118287037</v>
      </c>
      <c r="Q7022" s="6" t="n">
        <v>12.86</v>
      </c>
    </row>
    <row r="7023" customFormat="false" ht="12.75" hidden="false" customHeight="false" outlineLevel="0" collapsed="false">
      <c r="P7023" s="22" t="n">
        <v>38630.5173842593</v>
      </c>
      <c r="Q7023" s="6" t="n">
        <v>13.02</v>
      </c>
    </row>
    <row r="7024" customFormat="false" ht="12.75" hidden="false" customHeight="false" outlineLevel="0" collapsed="false">
      <c r="P7024" s="22" t="n">
        <v>38630.5229398148</v>
      </c>
      <c r="Q7024" s="6" t="n">
        <v>13.17</v>
      </c>
    </row>
    <row r="7025" customFormat="false" ht="12.75" hidden="false" customHeight="false" outlineLevel="0" collapsed="false">
      <c r="P7025" s="22" t="n">
        <v>38630.5284953704</v>
      </c>
      <c r="Q7025" s="6" t="n">
        <v>13.33</v>
      </c>
    </row>
    <row r="7026" customFormat="false" ht="12.75" hidden="false" customHeight="false" outlineLevel="0" collapsed="false">
      <c r="P7026" s="22" t="n">
        <v>38630.5340509259</v>
      </c>
      <c r="Q7026" s="6" t="n">
        <v>13.48</v>
      </c>
    </row>
    <row r="7027" customFormat="false" ht="12.75" hidden="false" customHeight="false" outlineLevel="0" collapsed="false">
      <c r="P7027" s="22" t="n">
        <v>38630.5396064815</v>
      </c>
      <c r="Q7027" s="6" t="n">
        <v>13.64</v>
      </c>
    </row>
    <row r="7028" customFormat="false" ht="12.75" hidden="false" customHeight="false" outlineLevel="0" collapsed="false">
      <c r="P7028" s="22" t="n">
        <v>38630.545162037</v>
      </c>
      <c r="Q7028" s="6" t="n">
        <v>13.64</v>
      </c>
    </row>
    <row r="7029" customFormat="false" ht="12.75" hidden="false" customHeight="false" outlineLevel="0" collapsed="false">
      <c r="P7029" s="22" t="n">
        <v>38630.5507175926</v>
      </c>
      <c r="Q7029" s="6" t="n">
        <v>13.79</v>
      </c>
    </row>
    <row r="7030" customFormat="false" ht="12.75" hidden="false" customHeight="false" outlineLevel="0" collapsed="false">
      <c r="P7030" s="22" t="n">
        <v>38630.5562731482</v>
      </c>
      <c r="Q7030" s="6" t="n">
        <v>13.79</v>
      </c>
    </row>
    <row r="7031" customFormat="false" ht="12.75" hidden="false" customHeight="false" outlineLevel="0" collapsed="false">
      <c r="P7031" s="22" t="n">
        <v>38630.5618287037</v>
      </c>
      <c r="Q7031" s="6" t="n">
        <v>13.95</v>
      </c>
    </row>
    <row r="7032" customFormat="false" ht="12.75" hidden="false" customHeight="false" outlineLevel="0" collapsed="false">
      <c r="P7032" s="22" t="n">
        <v>38630.5673842593</v>
      </c>
      <c r="Q7032" s="6" t="n">
        <v>13.95</v>
      </c>
    </row>
    <row r="7033" customFormat="false" ht="12.75" hidden="false" customHeight="false" outlineLevel="0" collapsed="false">
      <c r="P7033" s="22" t="n">
        <v>38630.5729398148</v>
      </c>
      <c r="Q7033" s="6" t="n">
        <v>13.95</v>
      </c>
    </row>
    <row r="7034" customFormat="false" ht="12.75" hidden="false" customHeight="false" outlineLevel="0" collapsed="false">
      <c r="P7034" s="22" t="n">
        <v>38630.5784953704</v>
      </c>
      <c r="Q7034" s="6" t="n">
        <v>13.95</v>
      </c>
    </row>
    <row r="7035" customFormat="false" ht="12.75" hidden="false" customHeight="false" outlineLevel="0" collapsed="false">
      <c r="P7035" s="22" t="n">
        <v>38630.5840509259</v>
      </c>
      <c r="Q7035" s="6" t="n">
        <v>13.95</v>
      </c>
    </row>
    <row r="7036" customFormat="false" ht="12.75" hidden="false" customHeight="false" outlineLevel="0" collapsed="false">
      <c r="P7036" s="22" t="n">
        <v>38630.5896064815</v>
      </c>
      <c r="Q7036" s="6" t="n">
        <v>13.95</v>
      </c>
    </row>
    <row r="7037" customFormat="false" ht="12.75" hidden="false" customHeight="false" outlineLevel="0" collapsed="false">
      <c r="P7037" s="22" t="n">
        <v>38630.595162037</v>
      </c>
      <c r="Q7037" s="6" t="n">
        <v>13.95</v>
      </c>
    </row>
    <row r="7038" customFormat="false" ht="12.75" hidden="false" customHeight="false" outlineLevel="0" collapsed="false">
      <c r="P7038" s="22" t="n">
        <v>38630.6007175926</v>
      </c>
      <c r="Q7038" s="6" t="n">
        <v>13.95</v>
      </c>
    </row>
    <row r="7039" customFormat="false" ht="12.75" hidden="false" customHeight="false" outlineLevel="0" collapsed="false">
      <c r="P7039" s="22" t="n">
        <v>38630.6062731482</v>
      </c>
      <c r="Q7039" s="6" t="n">
        <v>13.95</v>
      </c>
    </row>
    <row r="7040" customFormat="false" ht="12.75" hidden="false" customHeight="false" outlineLevel="0" collapsed="false">
      <c r="P7040" s="22" t="n">
        <v>38630.6118287037</v>
      </c>
      <c r="Q7040" s="6" t="n">
        <v>13.95</v>
      </c>
    </row>
    <row r="7041" customFormat="false" ht="12.75" hidden="false" customHeight="false" outlineLevel="0" collapsed="false">
      <c r="P7041" s="22" t="n">
        <v>38630.6173842593</v>
      </c>
      <c r="Q7041" s="6" t="n">
        <v>13.95</v>
      </c>
    </row>
    <row r="7042" customFormat="false" ht="12.75" hidden="false" customHeight="false" outlineLevel="0" collapsed="false">
      <c r="P7042" s="22" t="n">
        <v>38630.6229398148</v>
      </c>
      <c r="Q7042" s="6" t="n">
        <v>13.95</v>
      </c>
    </row>
    <row r="7043" customFormat="false" ht="12.75" hidden="false" customHeight="false" outlineLevel="0" collapsed="false">
      <c r="P7043" s="22" t="n">
        <v>38630.6284953704</v>
      </c>
      <c r="Q7043" s="6" t="n">
        <v>13.95</v>
      </c>
    </row>
    <row r="7044" customFormat="false" ht="12.75" hidden="false" customHeight="false" outlineLevel="0" collapsed="false">
      <c r="P7044" s="22" t="n">
        <v>38630.6340509259</v>
      </c>
      <c r="Q7044" s="6" t="n">
        <v>13.95</v>
      </c>
    </row>
    <row r="7045" customFormat="false" ht="12.75" hidden="false" customHeight="false" outlineLevel="0" collapsed="false">
      <c r="P7045" s="22" t="n">
        <v>38630.6396064815</v>
      </c>
      <c r="Q7045" s="6" t="n">
        <v>13.95</v>
      </c>
    </row>
    <row r="7046" customFormat="false" ht="12.75" hidden="false" customHeight="false" outlineLevel="0" collapsed="false">
      <c r="P7046" s="22" t="n">
        <v>38630.645162037</v>
      </c>
      <c r="Q7046" s="6" t="n">
        <v>13.95</v>
      </c>
    </row>
    <row r="7047" customFormat="false" ht="12.75" hidden="false" customHeight="false" outlineLevel="0" collapsed="false">
      <c r="P7047" s="22" t="n">
        <v>38630.6507175926</v>
      </c>
      <c r="Q7047" s="6" t="n">
        <v>13.95</v>
      </c>
    </row>
    <row r="7048" customFormat="false" ht="12.75" hidden="false" customHeight="false" outlineLevel="0" collapsed="false">
      <c r="P7048" s="22" t="n">
        <v>38630.6562731481</v>
      </c>
      <c r="Q7048" s="6" t="n">
        <v>13.95</v>
      </c>
    </row>
    <row r="7049" customFormat="false" ht="12.75" hidden="false" customHeight="false" outlineLevel="0" collapsed="false">
      <c r="P7049" s="22" t="n">
        <v>38630.6618287037</v>
      </c>
      <c r="Q7049" s="6" t="n">
        <v>13.95</v>
      </c>
    </row>
    <row r="7050" customFormat="false" ht="12.75" hidden="false" customHeight="false" outlineLevel="0" collapsed="false">
      <c r="P7050" s="22" t="n">
        <v>38630.6673842593</v>
      </c>
      <c r="Q7050" s="6" t="n">
        <v>13.95</v>
      </c>
    </row>
    <row r="7051" customFormat="false" ht="12.75" hidden="false" customHeight="false" outlineLevel="0" collapsed="false">
      <c r="P7051" s="22" t="n">
        <v>38630.6729398148</v>
      </c>
      <c r="Q7051" s="6" t="n">
        <v>13.95</v>
      </c>
    </row>
    <row r="7052" customFormat="false" ht="12.75" hidden="false" customHeight="false" outlineLevel="0" collapsed="false">
      <c r="P7052" s="22" t="n">
        <v>38630.6784953704</v>
      </c>
      <c r="Q7052" s="6" t="n">
        <v>13.95</v>
      </c>
    </row>
    <row r="7053" customFormat="false" ht="12.75" hidden="false" customHeight="false" outlineLevel="0" collapsed="false">
      <c r="P7053" s="22" t="n">
        <v>38630.6840509259</v>
      </c>
      <c r="Q7053" s="6" t="n">
        <v>14.11</v>
      </c>
    </row>
    <row r="7054" customFormat="false" ht="12.75" hidden="false" customHeight="false" outlineLevel="0" collapsed="false">
      <c r="P7054" s="22" t="n">
        <v>38630.6896064815</v>
      </c>
      <c r="Q7054" s="6" t="n">
        <v>14.11</v>
      </c>
    </row>
    <row r="7055" customFormat="false" ht="12.75" hidden="false" customHeight="false" outlineLevel="0" collapsed="false">
      <c r="P7055" s="22" t="n">
        <v>38630.695162037</v>
      </c>
      <c r="Q7055" s="6" t="n">
        <v>14.11</v>
      </c>
    </row>
    <row r="7056" customFormat="false" ht="12.75" hidden="false" customHeight="false" outlineLevel="0" collapsed="false">
      <c r="P7056" s="22" t="n">
        <v>38630.7007175926</v>
      </c>
      <c r="Q7056" s="6" t="n">
        <v>14.11</v>
      </c>
    </row>
    <row r="7057" customFormat="false" ht="12.75" hidden="false" customHeight="false" outlineLevel="0" collapsed="false">
      <c r="P7057" s="22" t="n">
        <v>38630.7062731482</v>
      </c>
      <c r="Q7057" s="6" t="n">
        <v>14.26</v>
      </c>
    </row>
    <row r="7058" customFormat="false" ht="12.75" hidden="false" customHeight="false" outlineLevel="0" collapsed="false">
      <c r="P7058" s="22" t="n">
        <v>38630.7118287037</v>
      </c>
      <c r="Q7058" s="6" t="n">
        <v>14.26</v>
      </c>
    </row>
    <row r="7059" customFormat="false" ht="12.75" hidden="false" customHeight="false" outlineLevel="0" collapsed="false">
      <c r="P7059" s="22" t="n">
        <v>38630.7173842593</v>
      </c>
      <c r="Q7059" s="6" t="n">
        <v>14.26</v>
      </c>
    </row>
    <row r="7060" customFormat="false" ht="12.75" hidden="false" customHeight="false" outlineLevel="0" collapsed="false">
      <c r="P7060" s="22" t="n">
        <v>38630.7229398148</v>
      </c>
      <c r="Q7060" s="6" t="n">
        <v>14.26</v>
      </c>
    </row>
    <row r="7061" customFormat="false" ht="12.75" hidden="false" customHeight="false" outlineLevel="0" collapsed="false">
      <c r="P7061" s="22" t="n">
        <v>38630.7284953704</v>
      </c>
      <c r="Q7061" s="6" t="n">
        <v>14.26</v>
      </c>
    </row>
    <row r="7062" customFormat="false" ht="12.75" hidden="false" customHeight="false" outlineLevel="0" collapsed="false">
      <c r="P7062" s="22" t="n">
        <v>38630.7340509259</v>
      </c>
      <c r="Q7062" s="6" t="n">
        <v>14.26</v>
      </c>
    </row>
    <row r="7063" customFormat="false" ht="12.75" hidden="false" customHeight="false" outlineLevel="0" collapsed="false">
      <c r="P7063" s="22" t="n">
        <v>38630.7396064815</v>
      </c>
      <c r="Q7063" s="6" t="n">
        <v>14.42</v>
      </c>
    </row>
    <row r="7064" customFormat="false" ht="12.75" hidden="false" customHeight="false" outlineLevel="0" collapsed="false">
      <c r="P7064" s="22" t="n">
        <v>38630.745162037</v>
      </c>
      <c r="Q7064" s="6" t="n">
        <v>14.42</v>
      </c>
    </row>
    <row r="7065" customFormat="false" ht="12.75" hidden="false" customHeight="false" outlineLevel="0" collapsed="false">
      <c r="P7065" s="22" t="n">
        <v>38630.7507175926</v>
      </c>
      <c r="Q7065" s="6" t="n">
        <v>14.42</v>
      </c>
    </row>
    <row r="7066" customFormat="false" ht="12.75" hidden="false" customHeight="false" outlineLevel="0" collapsed="false">
      <c r="P7066" s="22" t="n">
        <v>38630.7562731481</v>
      </c>
      <c r="Q7066" s="6" t="n">
        <v>14.42</v>
      </c>
    </row>
    <row r="7067" customFormat="false" ht="12.75" hidden="false" customHeight="false" outlineLevel="0" collapsed="false">
      <c r="P7067" s="22" t="n">
        <v>38630.7618287037</v>
      </c>
      <c r="Q7067" s="6" t="n">
        <v>14.42</v>
      </c>
    </row>
    <row r="7068" customFormat="false" ht="12.75" hidden="false" customHeight="false" outlineLevel="0" collapsed="false">
      <c r="P7068" s="22" t="n">
        <v>38630.7673842593</v>
      </c>
      <c r="Q7068" s="6" t="n">
        <v>14.42</v>
      </c>
    </row>
    <row r="7069" customFormat="false" ht="12.75" hidden="false" customHeight="false" outlineLevel="0" collapsed="false">
      <c r="P7069" s="22" t="n">
        <v>38630.7729398148</v>
      </c>
      <c r="Q7069" s="6" t="n">
        <v>14.42</v>
      </c>
    </row>
    <row r="7070" customFormat="false" ht="12.75" hidden="false" customHeight="false" outlineLevel="0" collapsed="false">
      <c r="P7070" s="22" t="n">
        <v>38630.7784953704</v>
      </c>
      <c r="Q7070" s="6" t="n">
        <v>14.42</v>
      </c>
    </row>
    <row r="7071" customFormat="false" ht="12.75" hidden="false" customHeight="false" outlineLevel="0" collapsed="false">
      <c r="P7071" s="22" t="n">
        <v>38630.7840509259</v>
      </c>
      <c r="Q7071" s="6" t="n">
        <v>14.42</v>
      </c>
    </row>
    <row r="7072" customFormat="false" ht="12.75" hidden="false" customHeight="false" outlineLevel="0" collapsed="false">
      <c r="P7072" s="22" t="n">
        <v>38630.7896064815</v>
      </c>
      <c r="Q7072" s="6" t="n">
        <v>14.42</v>
      </c>
    </row>
    <row r="7073" customFormat="false" ht="12.75" hidden="false" customHeight="false" outlineLevel="0" collapsed="false">
      <c r="P7073" s="22" t="n">
        <v>38630.795162037</v>
      </c>
      <c r="Q7073" s="6" t="n">
        <v>14.42</v>
      </c>
    </row>
    <row r="7074" customFormat="false" ht="12.75" hidden="false" customHeight="false" outlineLevel="0" collapsed="false">
      <c r="P7074" s="22" t="n">
        <v>38630.8007175926</v>
      </c>
      <c r="Q7074" s="6" t="n">
        <v>14.42</v>
      </c>
    </row>
    <row r="7075" customFormat="false" ht="12.75" hidden="false" customHeight="false" outlineLevel="0" collapsed="false">
      <c r="P7075" s="22" t="n">
        <v>38630.8062731482</v>
      </c>
      <c r="Q7075" s="6" t="n">
        <v>14.42</v>
      </c>
    </row>
    <row r="7076" customFormat="false" ht="12.75" hidden="false" customHeight="false" outlineLevel="0" collapsed="false">
      <c r="P7076" s="22" t="n">
        <v>38630.8118287037</v>
      </c>
      <c r="Q7076" s="6" t="n">
        <v>14.42</v>
      </c>
    </row>
    <row r="7077" customFormat="false" ht="12.75" hidden="false" customHeight="false" outlineLevel="0" collapsed="false">
      <c r="P7077" s="22" t="n">
        <v>38630.8173842593</v>
      </c>
      <c r="Q7077" s="6" t="n">
        <v>14.42</v>
      </c>
    </row>
    <row r="7078" customFormat="false" ht="12.75" hidden="false" customHeight="false" outlineLevel="0" collapsed="false">
      <c r="P7078" s="22" t="n">
        <v>38630.8229398148</v>
      </c>
      <c r="Q7078" s="6" t="n">
        <v>14.42</v>
      </c>
    </row>
    <row r="7079" customFormat="false" ht="12.75" hidden="false" customHeight="false" outlineLevel="0" collapsed="false">
      <c r="P7079" s="22" t="n">
        <v>38630.8284953704</v>
      </c>
      <c r="Q7079" s="6" t="n">
        <v>14.42</v>
      </c>
    </row>
    <row r="7080" customFormat="false" ht="12.75" hidden="false" customHeight="false" outlineLevel="0" collapsed="false">
      <c r="P7080" s="22" t="n">
        <v>38630.8340509259</v>
      </c>
      <c r="Q7080" s="6" t="n">
        <v>14.42</v>
      </c>
    </row>
    <row r="7081" customFormat="false" ht="12.75" hidden="false" customHeight="false" outlineLevel="0" collapsed="false">
      <c r="P7081" s="22" t="n">
        <v>38630.8396064815</v>
      </c>
      <c r="Q7081" s="6" t="n">
        <v>14.42</v>
      </c>
    </row>
    <row r="7082" customFormat="false" ht="12.75" hidden="false" customHeight="false" outlineLevel="0" collapsed="false">
      <c r="P7082" s="22" t="n">
        <v>38630.845162037</v>
      </c>
      <c r="Q7082" s="6" t="n">
        <v>14.42</v>
      </c>
    </row>
    <row r="7083" customFormat="false" ht="12.75" hidden="false" customHeight="false" outlineLevel="0" collapsed="false">
      <c r="P7083" s="22" t="n">
        <v>38630.8507175926</v>
      </c>
      <c r="Q7083" s="6" t="n">
        <v>14.42</v>
      </c>
    </row>
    <row r="7084" customFormat="false" ht="12.75" hidden="false" customHeight="false" outlineLevel="0" collapsed="false">
      <c r="P7084" s="22" t="n">
        <v>38630.8562731482</v>
      </c>
      <c r="Q7084" s="6" t="n">
        <v>14.42</v>
      </c>
    </row>
    <row r="7085" customFormat="false" ht="12.75" hidden="false" customHeight="false" outlineLevel="0" collapsed="false">
      <c r="P7085" s="22" t="n">
        <v>38630.8618287037</v>
      </c>
      <c r="Q7085" s="6" t="n">
        <v>14.42</v>
      </c>
    </row>
    <row r="7086" customFormat="false" ht="12.75" hidden="false" customHeight="false" outlineLevel="0" collapsed="false">
      <c r="P7086" s="22" t="n">
        <v>38630.8673842593</v>
      </c>
      <c r="Q7086" s="6" t="n">
        <v>14.26</v>
      </c>
    </row>
    <row r="7087" customFormat="false" ht="12.75" hidden="false" customHeight="false" outlineLevel="0" collapsed="false">
      <c r="P7087" s="22" t="n">
        <v>38630.8729398148</v>
      </c>
      <c r="Q7087" s="6" t="n">
        <v>14.26</v>
      </c>
    </row>
    <row r="7088" customFormat="false" ht="12.75" hidden="false" customHeight="false" outlineLevel="0" collapsed="false">
      <c r="P7088" s="22" t="n">
        <v>38630.8784953704</v>
      </c>
      <c r="Q7088" s="6" t="n">
        <v>14.26</v>
      </c>
    </row>
    <row r="7089" customFormat="false" ht="12.75" hidden="false" customHeight="false" outlineLevel="0" collapsed="false">
      <c r="P7089" s="22" t="n">
        <v>38630.8840509259</v>
      </c>
      <c r="Q7089" s="6" t="n">
        <v>14.26</v>
      </c>
    </row>
    <row r="7090" customFormat="false" ht="12.75" hidden="false" customHeight="false" outlineLevel="0" collapsed="false">
      <c r="P7090" s="22" t="n">
        <v>38630.8896064815</v>
      </c>
      <c r="Q7090" s="6" t="n">
        <v>14.26</v>
      </c>
    </row>
    <row r="7091" customFormat="false" ht="12.75" hidden="false" customHeight="false" outlineLevel="0" collapsed="false">
      <c r="P7091" s="22" t="n">
        <v>38630.895162037</v>
      </c>
      <c r="Q7091" s="6" t="n">
        <v>14.11</v>
      </c>
    </row>
    <row r="7092" customFormat="false" ht="12.75" hidden="false" customHeight="false" outlineLevel="0" collapsed="false">
      <c r="P7092" s="22" t="n">
        <v>38630.9007175926</v>
      </c>
      <c r="Q7092" s="6" t="n">
        <v>14.11</v>
      </c>
    </row>
    <row r="7093" customFormat="false" ht="12.75" hidden="false" customHeight="false" outlineLevel="0" collapsed="false">
      <c r="P7093" s="22" t="n">
        <v>38630.9062731481</v>
      </c>
      <c r="Q7093" s="6" t="n">
        <v>14.11</v>
      </c>
    </row>
    <row r="7094" customFormat="false" ht="12.75" hidden="false" customHeight="false" outlineLevel="0" collapsed="false">
      <c r="P7094" s="22" t="n">
        <v>38630.9118287037</v>
      </c>
      <c r="Q7094" s="6" t="n">
        <v>14.11</v>
      </c>
    </row>
    <row r="7095" customFormat="false" ht="12.75" hidden="false" customHeight="false" outlineLevel="0" collapsed="false">
      <c r="P7095" s="22" t="n">
        <v>38630.9173842593</v>
      </c>
      <c r="Q7095" s="6" t="n">
        <v>14.11</v>
      </c>
    </row>
    <row r="7096" customFormat="false" ht="12.75" hidden="false" customHeight="false" outlineLevel="0" collapsed="false">
      <c r="P7096" s="22" t="n">
        <v>38630.9229398148</v>
      </c>
      <c r="Q7096" s="6" t="n">
        <v>13.95</v>
      </c>
    </row>
    <row r="7097" customFormat="false" ht="12.75" hidden="false" customHeight="false" outlineLevel="0" collapsed="false">
      <c r="P7097" s="22" t="n">
        <v>38630.9284953704</v>
      </c>
      <c r="Q7097" s="6" t="n">
        <v>13.95</v>
      </c>
    </row>
    <row r="7098" customFormat="false" ht="12.75" hidden="false" customHeight="false" outlineLevel="0" collapsed="false">
      <c r="P7098" s="22" t="n">
        <v>38630.9340509259</v>
      </c>
      <c r="Q7098" s="6" t="n">
        <v>13.95</v>
      </c>
    </row>
    <row r="7099" customFormat="false" ht="12.75" hidden="false" customHeight="false" outlineLevel="0" collapsed="false">
      <c r="P7099" s="22" t="n">
        <v>38630.9396064815</v>
      </c>
      <c r="Q7099" s="6" t="n">
        <v>13.95</v>
      </c>
    </row>
    <row r="7100" customFormat="false" ht="12.75" hidden="false" customHeight="false" outlineLevel="0" collapsed="false">
      <c r="P7100" s="22" t="n">
        <v>38630.945162037</v>
      </c>
      <c r="Q7100" s="6" t="n">
        <v>13.79</v>
      </c>
    </row>
    <row r="7101" customFormat="false" ht="12.75" hidden="false" customHeight="false" outlineLevel="0" collapsed="false">
      <c r="P7101" s="22" t="n">
        <v>38630.9507175926</v>
      </c>
      <c r="Q7101" s="6" t="n">
        <v>13.79</v>
      </c>
    </row>
    <row r="7102" customFormat="false" ht="12.75" hidden="false" customHeight="false" outlineLevel="0" collapsed="false">
      <c r="P7102" s="22" t="n">
        <v>38630.9562731482</v>
      </c>
      <c r="Q7102" s="6" t="n">
        <v>13.79</v>
      </c>
    </row>
    <row r="7103" customFormat="false" ht="12.75" hidden="false" customHeight="false" outlineLevel="0" collapsed="false">
      <c r="P7103" s="22" t="n">
        <v>38630.9618287037</v>
      </c>
      <c r="Q7103" s="6" t="n">
        <v>13.79</v>
      </c>
    </row>
    <row r="7104" customFormat="false" ht="12.75" hidden="false" customHeight="false" outlineLevel="0" collapsed="false">
      <c r="P7104" s="22" t="n">
        <v>38630.9673842593</v>
      </c>
      <c r="Q7104" s="6" t="n">
        <v>13.64</v>
      </c>
    </row>
    <row r="7105" customFormat="false" ht="12.75" hidden="false" customHeight="false" outlineLevel="0" collapsed="false">
      <c r="P7105" s="22" t="n">
        <v>38630.9729398148</v>
      </c>
      <c r="Q7105" s="6" t="n">
        <v>13.64</v>
      </c>
    </row>
    <row r="7106" customFormat="false" ht="12.75" hidden="false" customHeight="false" outlineLevel="0" collapsed="false">
      <c r="P7106" s="22" t="n">
        <v>38630.9784953704</v>
      </c>
      <c r="Q7106" s="6" t="n">
        <v>13.64</v>
      </c>
    </row>
    <row r="7107" customFormat="false" ht="12.75" hidden="false" customHeight="false" outlineLevel="0" collapsed="false">
      <c r="P7107" s="22" t="n">
        <v>38630.9840509259</v>
      </c>
      <c r="Q7107" s="6" t="n">
        <v>13.64</v>
      </c>
    </row>
    <row r="7108" customFormat="false" ht="12.75" hidden="false" customHeight="false" outlineLevel="0" collapsed="false">
      <c r="P7108" s="22" t="n">
        <v>38630.9896064815</v>
      </c>
      <c r="Q7108" s="6" t="n">
        <v>13.48</v>
      </c>
    </row>
    <row r="7109" customFormat="false" ht="12.75" hidden="false" customHeight="false" outlineLevel="0" collapsed="false">
      <c r="P7109" s="22" t="n">
        <v>38630.995162037</v>
      </c>
      <c r="Q7109" s="6" t="n">
        <v>13.48</v>
      </c>
    </row>
    <row r="7110" customFormat="false" ht="12.75" hidden="false" customHeight="false" outlineLevel="0" collapsed="false">
      <c r="P7110" s="22" t="n">
        <v>38631.0007175926</v>
      </c>
      <c r="Q7110" s="6" t="n">
        <v>13.48</v>
      </c>
    </row>
    <row r="7111" customFormat="false" ht="12.75" hidden="false" customHeight="false" outlineLevel="0" collapsed="false">
      <c r="P7111" s="22" t="n">
        <v>38631.0062731481</v>
      </c>
      <c r="Q7111" s="6" t="n">
        <v>13.48</v>
      </c>
    </row>
    <row r="7112" customFormat="false" ht="12.75" hidden="false" customHeight="false" outlineLevel="0" collapsed="false">
      <c r="P7112" s="22" t="n">
        <v>38631.0118287037</v>
      </c>
      <c r="Q7112" s="6" t="n">
        <v>13.33</v>
      </c>
    </row>
    <row r="7113" customFormat="false" ht="12.75" hidden="false" customHeight="false" outlineLevel="0" collapsed="false">
      <c r="P7113" s="22" t="n">
        <v>38631.0173842593</v>
      </c>
      <c r="Q7113" s="6" t="n">
        <v>13.33</v>
      </c>
    </row>
    <row r="7114" customFormat="false" ht="12.75" hidden="false" customHeight="false" outlineLevel="0" collapsed="false">
      <c r="P7114" s="22" t="n">
        <v>38631.0229398148</v>
      </c>
      <c r="Q7114" s="6" t="n">
        <v>13.33</v>
      </c>
    </row>
    <row r="7115" customFormat="false" ht="12.75" hidden="false" customHeight="false" outlineLevel="0" collapsed="false">
      <c r="P7115" s="22" t="n">
        <v>38631.0284953704</v>
      </c>
      <c r="Q7115" s="6" t="n">
        <v>13.17</v>
      </c>
    </row>
    <row r="7116" customFormat="false" ht="12.75" hidden="false" customHeight="false" outlineLevel="0" collapsed="false">
      <c r="P7116" s="22" t="n">
        <v>38631.0340509259</v>
      </c>
      <c r="Q7116" s="6" t="n">
        <v>13.17</v>
      </c>
    </row>
    <row r="7117" customFormat="false" ht="12.75" hidden="false" customHeight="false" outlineLevel="0" collapsed="false">
      <c r="P7117" s="22" t="n">
        <v>38631.0396064815</v>
      </c>
      <c r="Q7117" s="6" t="n">
        <v>13.17</v>
      </c>
    </row>
    <row r="7118" customFormat="false" ht="12.75" hidden="false" customHeight="false" outlineLevel="0" collapsed="false">
      <c r="P7118" s="22" t="n">
        <v>38631.045162037</v>
      </c>
      <c r="Q7118" s="6" t="n">
        <v>13.17</v>
      </c>
    </row>
    <row r="7119" customFormat="false" ht="12.75" hidden="false" customHeight="false" outlineLevel="0" collapsed="false">
      <c r="P7119" s="22" t="n">
        <v>38631.0507175926</v>
      </c>
      <c r="Q7119" s="6" t="n">
        <v>13.02</v>
      </c>
    </row>
    <row r="7120" customFormat="false" ht="12.75" hidden="false" customHeight="false" outlineLevel="0" collapsed="false">
      <c r="P7120" s="22" t="n">
        <v>38631.0562731482</v>
      </c>
      <c r="Q7120" s="6" t="n">
        <v>13.02</v>
      </c>
    </row>
    <row r="7121" customFormat="false" ht="12.75" hidden="false" customHeight="false" outlineLevel="0" collapsed="false">
      <c r="P7121" s="22" t="n">
        <v>38631.0618287037</v>
      </c>
      <c r="Q7121" s="6" t="n">
        <v>13.02</v>
      </c>
    </row>
    <row r="7122" customFormat="false" ht="12.75" hidden="false" customHeight="false" outlineLevel="0" collapsed="false">
      <c r="P7122" s="22" t="n">
        <v>38631.0673842593</v>
      </c>
      <c r="Q7122" s="6" t="n">
        <v>13.02</v>
      </c>
    </row>
    <row r="7123" customFormat="false" ht="12.75" hidden="false" customHeight="false" outlineLevel="0" collapsed="false">
      <c r="P7123" s="22" t="n">
        <v>38631.0729398148</v>
      </c>
      <c r="Q7123" s="6" t="n">
        <v>13.02</v>
      </c>
    </row>
    <row r="7124" customFormat="false" ht="12.75" hidden="false" customHeight="false" outlineLevel="0" collapsed="false">
      <c r="P7124" s="22" t="n">
        <v>38631.0784953704</v>
      </c>
      <c r="Q7124" s="6" t="n">
        <v>12.86</v>
      </c>
    </row>
    <row r="7125" customFormat="false" ht="12.75" hidden="false" customHeight="false" outlineLevel="0" collapsed="false">
      <c r="P7125" s="22" t="n">
        <v>38631.0840509259</v>
      </c>
      <c r="Q7125" s="6" t="n">
        <v>12.86</v>
      </c>
    </row>
    <row r="7126" customFormat="false" ht="12.75" hidden="false" customHeight="false" outlineLevel="0" collapsed="false">
      <c r="P7126" s="22" t="n">
        <v>38631.0896064815</v>
      </c>
      <c r="Q7126" s="6" t="n">
        <v>12.86</v>
      </c>
    </row>
    <row r="7127" customFormat="false" ht="12.75" hidden="false" customHeight="false" outlineLevel="0" collapsed="false">
      <c r="P7127" s="22" t="n">
        <v>38631.095162037</v>
      </c>
      <c r="Q7127" s="6" t="n">
        <v>12.86</v>
      </c>
    </row>
    <row r="7128" customFormat="false" ht="12.75" hidden="false" customHeight="false" outlineLevel="0" collapsed="false">
      <c r="P7128" s="22" t="n">
        <v>38631.1007175926</v>
      </c>
      <c r="Q7128" s="6" t="n">
        <v>12.86</v>
      </c>
    </row>
    <row r="7129" customFormat="false" ht="12.75" hidden="false" customHeight="false" outlineLevel="0" collapsed="false">
      <c r="P7129" s="22" t="n">
        <v>38631.1062731482</v>
      </c>
      <c r="Q7129" s="6" t="n">
        <v>12.71</v>
      </c>
    </row>
    <row r="7130" customFormat="false" ht="12.75" hidden="false" customHeight="false" outlineLevel="0" collapsed="false">
      <c r="P7130" s="22" t="n">
        <v>38631.1118287037</v>
      </c>
      <c r="Q7130" s="6" t="n">
        <v>12.71</v>
      </c>
    </row>
    <row r="7131" customFormat="false" ht="12.75" hidden="false" customHeight="false" outlineLevel="0" collapsed="false">
      <c r="P7131" s="22" t="n">
        <v>38631.1173842593</v>
      </c>
      <c r="Q7131" s="6" t="n">
        <v>12.71</v>
      </c>
    </row>
    <row r="7132" customFormat="false" ht="12.75" hidden="false" customHeight="false" outlineLevel="0" collapsed="false">
      <c r="P7132" s="22" t="n">
        <v>38631.1229398148</v>
      </c>
      <c r="Q7132" s="6" t="n">
        <v>12.71</v>
      </c>
    </row>
    <row r="7133" customFormat="false" ht="12.75" hidden="false" customHeight="false" outlineLevel="0" collapsed="false">
      <c r="P7133" s="22" t="n">
        <v>38631.1284953704</v>
      </c>
      <c r="Q7133" s="6" t="n">
        <v>12.71</v>
      </c>
    </row>
    <row r="7134" customFormat="false" ht="12.75" hidden="false" customHeight="false" outlineLevel="0" collapsed="false">
      <c r="P7134" s="22" t="n">
        <v>38631.1340509259</v>
      </c>
      <c r="Q7134" s="6" t="n">
        <v>12.71</v>
      </c>
    </row>
    <row r="7135" customFormat="false" ht="12.75" hidden="false" customHeight="false" outlineLevel="0" collapsed="false">
      <c r="P7135" s="22" t="n">
        <v>38631.1396064815</v>
      </c>
      <c r="Q7135" s="6" t="n">
        <v>12.55</v>
      </c>
    </row>
    <row r="7136" customFormat="false" ht="12.75" hidden="false" customHeight="false" outlineLevel="0" collapsed="false">
      <c r="P7136" s="22" t="n">
        <v>38631.145162037</v>
      </c>
      <c r="Q7136" s="6" t="n">
        <v>12.55</v>
      </c>
    </row>
    <row r="7137" customFormat="false" ht="12.75" hidden="false" customHeight="false" outlineLevel="0" collapsed="false">
      <c r="P7137" s="22" t="n">
        <v>38631.1507175926</v>
      </c>
      <c r="Q7137" s="6" t="n">
        <v>12.55</v>
      </c>
    </row>
    <row r="7138" customFormat="false" ht="12.75" hidden="false" customHeight="false" outlineLevel="0" collapsed="false">
      <c r="P7138" s="22" t="n">
        <v>38631.1562731481</v>
      </c>
      <c r="Q7138" s="6" t="n">
        <v>12.55</v>
      </c>
    </row>
    <row r="7139" customFormat="false" ht="12.75" hidden="false" customHeight="false" outlineLevel="0" collapsed="false">
      <c r="P7139" s="22" t="n">
        <v>38631.1618287037</v>
      </c>
      <c r="Q7139" s="6" t="n">
        <v>12.55</v>
      </c>
    </row>
    <row r="7140" customFormat="false" ht="12.75" hidden="false" customHeight="false" outlineLevel="0" collapsed="false">
      <c r="P7140" s="22" t="n">
        <v>38631.1673842593</v>
      </c>
      <c r="Q7140" s="6" t="n">
        <v>12.55</v>
      </c>
    </row>
    <row r="7141" customFormat="false" ht="12.75" hidden="false" customHeight="false" outlineLevel="0" collapsed="false">
      <c r="P7141" s="22" t="n">
        <v>38631.1729398148</v>
      </c>
      <c r="Q7141" s="6" t="n">
        <v>12.39</v>
      </c>
    </row>
    <row r="7142" customFormat="false" ht="12.75" hidden="false" customHeight="false" outlineLevel="0" collapsed="false">
      <c r="P7142" s="22" t="n">
        <v>38631.1784953704</v>
      </c>
      <c r="Q7142" s="6" t="n">
        <v>12.39</v>
      </c>
    </row>
    <row r="7143" customFormat="false" ht="12.75" hidden="false" customHeight="false" outlineLevel="0" collapsed="false">
      <c r="P7143" s="22" t="n">
        <v>38631.1840509259</v>
      </c>
      <c r="Q7143" s="6" t="n">
        <v>12.39</v>
      </c>
    </row>
    <row r="7144" customFormat="false" ht="12.75" hidden="false" customHeight="false" outlineLevel="0" collapsed="false">
      <c r="P7144" s="22" t="n">
        <v>38631.1896064815</v>
      </c>
      <c r="Q7144" s="6" t="n">
        <v>12.39</v>
      </c>
    </row>
    <row r="7145" customFormat="false" ht="12.75" hidden="false" customHeight="false" outlineLevel="0" collapsed="false">
      <c r="P7145" s="22" t="n">
        <v>38631.195162037</v>
      </c>
      <c r="Q7145" s="6" t="n">
        <v>12.39</v>
      </c>
    </row>
    <row r="7146" customFormat="false" ht="12.75" hidden="false" customHeight="false" outlineLevel="0" collapsed="false">
      <c r="P7146" s="22" t="n">
        <v>38631.2007175926</v>
      </c>
      <c r="Q7146" s="6" t="n">
        <v>12.39</v>
      </c>
    </row>
    <row r="7147" customFormat="false" ht="12.75" hidden="false" customHeight="false" outlineLevel="0" collapsed="false">
      <c r="P7147" s="22" t="n">
        <v>38631.2062731482</v>
      </c>
      <c r="Q7147" s="6" t="n">
        <v>12.39</v>
      </c>
    </row>
    <row r="7148" customFormat="false" ht="12.75" hidden="false" customHeight="false" outlineLevel="0" collapsed="false">
      <c r="P7148" s="22" t="n">
        <v>38631.2118287037</v>
      </c>
      <c r="Q7148" s="6" t="n">
        <v>12.39</v>
      </c>
    </row>
    <row r="7149" customFormat="false" ht="12.75" hidden="false" customHeight="false" outlineLevel="0" collapsed="false">
      <c r="P7149" s="22" t="n">
        <v>38631.2173842593</v>
      </c>
      <c r="Q7149" s="6" t="n">
        <v>12.23</v>
      </c>
    </row>
    <row r="7150" customFormat="false" ht="12.75" hidden="false" customHeight="false" outlineLevel="0" collapsed="false">
      <c r="P7150" s="22" t="n">
        <v>38631.2229398148</v>
      </c>
      <c r="Q7150" s="6" t="n">
        <v>12.23</v>
      </c>
    </row>
    <row r="7151" customFormat="false" ht="12.75" hidden="false" customHeight="false" outlineLevel="0" collapsed="false">
      <c r="P7151" s="22" t="n">
        <v>38631.2284953704</v>
      </c>
      <c r="Q7151" s="6" t="n">
        <v>12.23</v>
      </c>
    </row>
    <row r="7152" customFormat="false" ht="12.75" hidden="false" customHeight="false" outlineLevel="0" collapsed="false">
      <c r="P7152" s="22" t="n">
        <v>38631.2340509259</v>
      </c>
      <c r="Q7152" s="6" t="n">
        <v>12.23</v>
      </c>
    </row>
    <row r="7153" customFormat="false" ht="12.75" hidden="false" customHeight="false" outlineLevel="0" collapsed="false">
      <c r="P7153" s="22" t="n">
        <v>38631.2396064815</v>
      </c>
      <c r="Q7153" s="6" t="n">
        <v>12.23</v>
      </c>
    </row>
    <row r="7154" customFormat="false" ht="12.75" hidden="false" customHeight="false" outlineLevel="0" collapsed="false">
      <c r="P7154" s="22" t="n">
        <v>38631.245162037</v>
      </c>
      <c r="Q7154" s="6" t="n">
        <v>12.23</v>
      </c>
    </row>
    <row r="7155" customFormat="false" ht="12.75" hidden="false" customHeight="false" outlineLevel="0" collapsed="false">
      <c r="P7155" s="22" t="n">
        <v>38631.2507175926</v>
      </c>
      <c r="Q7155" s="6" t="n">
        <v>12.23</v>
      </c>
    </row>
    <row r="7156" customFormat="false" ht="12.75" hidden="false" customHeight="false" outlineLevel="0" collapsed="false">
      <c r="P7156" s="22" t="n">
        <v>38631.2562731481</v>
      </c>
      <c r="Q7156" s="6" t="n">
        <v>12.23</v>
      </c>
    </row>
    <row r="7157" customFormat="false" ht="12.75" hidden="false" customHeight="false" outlineLevel="0" collapsed="false">
      <c r="P7157" s="22" t="n">
        <v>38631.2618287037</v>
      </c>
      <c r="Q7157" s="6" t="n">
        <v>12.08</v>
      </c>
    </row>
    <row r="7158" customFormat="false" ht="12.75" hidden="false" customHeight="false" outlineLevel="0" collapsed="false">
      <c r="P7158" s="22" t="n">
        <v>38631.2673842593</v>
      </c>
      <c r="Q7158" s="6" t="n">
        <v>12.08</v>
      </c>
    </row>
    <row r="7159" customFormat="false" ht="12.75" hidden="false" customHeight="false" outlineLevel="0" collapsed="false">
      <c r="P7159" s="22" t="n">
        <v>38631.2729398148</v>
      </c>
      <c r="Q7159" s="6" t="n">
        <v>12.08</v>
      </c>
    </row>
    <row r="7160" customFormat="false" ht="12.75" hidden="false" customHeight="false" outlineLevel="0" collapsed="false">
      <c r="P7160" s="22" t="n">
        <v>38631.2784953704</v>
      </c>
      <c r="Q7160" s="6" t="n">
        <v>12.08</v>
      </c>
    </row>
    <row r="7161" customFormat="false" ht="12.75" hidden="false" customHeight="false" outlineLevel="0" collapsed="false">
      <c r="P7161" s="22" t="n">
        <v>38631.2840509259</v>
      </c>
      <c r="Q7161" s="6" t="n">
        <v>12.08</v>
      </c>
    </row>
    <row r="7162" customFormat="false" ht="12.75" hidden="false" customHeight="false" outlineLevel="0" collapsed="false">
      <c r="P7162" s="22" t="n">
        <v>38631.2896064815</v>
      </c>
      <c r="Q7162" s="6" t="n">
        <v>12.08</v>
      </c>
    </row>
    <row r="7163" customFormat="false" ht="12.75" hidden="false" customHeight="false" outlineLevel="0" collapsed="false">
      <c r="P7163" s="22" t="n">
        <v>38631.295162037</v>
      </c>
      <c r="Q7163" s="6" t="n">
        <v>11.92</v>
      </c>
    </row>
    <row r="7164" customFormat="false" ht="12.75" hidden="false" customHeight="false" outlineLevel="0" collapsed="false">
      <c r="P7164" s="22" t="n">
        <v>38631.3007175926</v>
      </c>
      <c r="Q7164" s="6" t="n">
        <v>11.92</v>
      </c>
    </row>
    <row r="7165" customFormat="false" ht="12.75" hidden="false" customHeight="false" outlineLevel="0" collapsed="false">
      <c r="P7165" s="22" t="n">
        <v>38631.3062731482</v>
      </c>
      <c r="Q7165" s="6" t="n">
        <v>11.92</v>
      </c>
    </row>
    <row r="7166" customFormat="false" ht="12.75" hidden="false" customHeight="false" outlineLevel="0" collapsed="false">
      <c r="P7166" s="22" t="n">
        <v>38631.3118287037</v>
      </c>
      <c r="Q7166" s="6" t="n">
        <v>11.92</v>
      </c>
    </row>
    <row r="7167" customFormat="false" ht="12.75" hidden="false" customHeight="false" outlineLevel="0" collapsed="false">
      <c r="P7167" s="22" t="n">
        <v>38631.3173842593</v>
      </c>
      <c r="Q7167" s="6" t="n">
        <v>11.92</v>
      </c>
    </row>
    <row r="7168" customFormat="false" ht="12.75" hidden="false" customHeight="false" outlineLevel="0" collapsed="false">
      <c r="P7168" s="22" t="n">
        <v>38631.3229398148</v>
      </c>
      <c r="Q7168" s="6" t="n">
        <v>11.92</v>
      </c>
    </row>
    <row r="7169" customFormat="false" ht="12.75" hidden="false" customHeight="false" outlineLevel="0" collapsed="false">
      <c r="P7169" s="22" t="n">
        <v>38631.3284953704</v>
      </c>
      <c r="Q7169" s="6" t="n">
        <v>11.92</v>
      </c>
    </row>
    <row r="7170" customFormat="false" ht="12.75" hidden="false" customHeight="false" outlineLevel="0" collapsed="false">
      <c r="P7170" s="22" t="n">
        <v>38631.3340509259</v>
      </c>
      <c r="Q7170" s="6" t="n">
        <v>11.92</v>
      </c>
    </row>
    <row r="7171" customFormat="false" ht="12.75" hidden="false" customHeight="false" outlineLevel="0" collapsed="false">
      <c r="P7171" s="22" t="n">
        <v>38631.3396064815</v>
      </c>
      <c r="Q7171" s="6" t="n">
        <v>11.77</v>
      </c>
    </row>
    <row r="7172" customFormat="false" ht="12.75" hidden="false" customHeight="false" outlineLevel="0" collapsed="false">
      <c r="P7172" s="22" t="n">
        <v>38631.345162037</v>
      </c>
      <c r="Q7172" s="6" t="n">
        <v>11.77</v>
      </c>
    </row>
    <row r="7173" customFormat="false" ht="12.75" hidden="false" customHeight="false" outlineLevel="0" collapsed="false">
      <c r="P7173" s="22" t="n">
        <v>38631.3507175926</v>
      </c>
      <c r="Q7173" s="6" t="n">
        <v>11.77</v>
      </c>
    </row>
    <row r="7174" customFormat="false" ht="12.75" hidden="false" customHeight="false" outlineLevel="0" collapsed="false">
      <c r="P7174" s="22" t="n">
        <v>38631.3562731482</v>
      </c>
      <c r="Q7174" s="6" t="n">
        <v>11.77</v>
      </c>
    </row>
    <row r="7175" customFormat="false" ht="12.75" hidden="false" customHeight="false" outlineLevel="0" collapsed="false">
      <c r="P7175" s="22" t="n">
        <v>38631.3618287037</v>
      </c>
      <c r="Q7175" s="6" t="n">
        <v>11.77</v>
      </c>
    </row>
    <row r="7176" customFormat="false" ht="12.75" hidden="false" customHeight="false" outlineLevel="0" collapsed="false">
      <c r="P7176" s="22" t="n">
        <v>38631.3673842593</v>
      </c>
      <c r="Q7176" s="6" t="n">
        <v>11.77</v>
      </c>
    </row>
    <row r="7177" customFormat="false" ht="12.75" hidden="false" customHeight="false" outlineLevel="0" collapsed="false">
      <c r="P7177" s="22" t="n">
        <v>38631.3729398148</v>
      </c>
      <c r="Q7177" s="6" t="n">
        <v>11.77</v>
      </c>
    </row>
    <row r="7178" customFormat="false" ht="12.75" hidden="false" customHeight="false" outlineLevel="0" collapsed="false">
      <c r="P7178" s="22" t="n">
        <v>38631.3784953704</v>
      </c>
      <c r="Q7178" s="6" t="n">
        <v>11.77</v>
      </c>
    </row>
    <row r="7179" customFormat="false" ht="12.75" hidden="false" customHeight="false" outlineLevel="0" collapsed="false">
      <c r="P7179" s="22" t="n">
        <v>38631.3840509259</v>
      </c>
      <c r="Q7179" s="6" t="n">
        <v>11.61</v>
      </c>
    </row>
    <row r="7180" customFormat="false" ht="12.75" hidden="false" customHeight="false" outlineLevel="0" collapsed="false">
      <c r="P7180" s="22" t="n">
        <v>38631.3896064815</v>
      </c>
      <c r="Q7180" s="6" t="n">
        <v>11.61</v>
      </c>
    </row>
    <row r="7181" customFormat="false" ht="12.75" hidden="false" customHeight="false" outlineLevel="0" collapsed="false">
      <c r="P7181" s="22" t="n">
        <v>38631.395162037</v>
      </c>
      <c r="Q7181" s="6" t="n">
        <v>11.61</v>
      </c>
    </row>
    <row r="7182" customFormat="false" ht="12.75" hidden="false" customHeight="false" outlineLevel="0" collapsed="false">
      <c r="P7182" s="22" t="n">
        <v>38631.4007175926</v>
      </c>
      <c r="Q7182" s="6" t="n">
        <v>11.61</v>
      </c>
    </row>
    <row r="7183" customFormat="false" ht="12.75" hidden="false" customHeight="false" outlineLevel="0" collapsed="false">
      <c r="P7183" s="22" t="n">
        <v>38631.4062731481</v>
      </c>
      <c r="Q7183" s="6" t="n">
        <v>11.61</v>
      </c>
    </row>
    <row r="7184" customFormat="false" ht="12.75" hidden="false" customHeight="false" outlineLevel="0" collapsed="false">
      <c r="P7184" s="22" t="n">
        <v>38631.4118287037</v>
      </c>
      <c r="Q7184" s="6" t="n">
        <v>11.61</v>
      </c>
    </row>
    <row r="7185" customFormat="false" ht="12.75" hidden="false" customHeight="false" outlineLevel="0" collapsed="false">
      <c r="P7185" s="22" t="n">
        <v>38631.4173842593</v>
      </c>
      <c r="Q7185" s="6" t="n">
        <v>11.61</v>
      </c>
    </row>
    <row r="7186" customFormat="false" ht="12.75" hidden="false" customHeight="false" outlineLevel="0" collapsed="false">
      <c r="P7186" s="22" t="n">
        <v>38631.4229398148</v>
      </c>
      <c r="Q7186" s="6" t="n">
        <v>11.61</v>
      </c>
    </row>
    <row r="7187" customFormat="false" ht="12.75" hidden="false" customHeight="false" outlineLevel="0" collapsed="false">
      <c r="P7187" s="22" t="n">
        <v>38631.4284953704</v>
      </c>
      <c r="Q7187" s="6" t="n">
        <v>11.61</v>
      </c>
    </row>
    <row r="7188" customFormat="false" ht="12.75" hidden="false" customHeight="false" outlineLevel="0" collapsed="false">
      <c r="P7188" s="22" t="n">
        <v>38631.4340509259</v>
      </c>
      <c r="Q7188" s="6" t="n">
        <v>11.61</v>
      </c>
    </row>
    <row r="7189" customFormat="false" ht="12.75" hidden="false" customHeight="false" outlineLevel="0" collapsed="false">
      <c r="P7189" s="22" t="n">
        <v>38631.4396064815</v>
      </c>
      <c r="Q7189" s="6" t="n">
        <v>11.77</v>
      </c>
    </row>
    <row r="7190" customFormat="false" ht="12.75" hidden="false" customHeight="false" outlineLevel="0" collapsed="false">
      <c r="P7190" s="22" t="n">
        <v>38631.445162037</v>
      </c>
      <c r="Q7190" s="6" t="n">
        <v>11.77</v>
      </c>
    </row>
    <row r="7191" customFormat="false" ht="12.75" hidden="false" customHeight="false" outlineLevel="0" collapsed="false">
      <c r="P7191" s="22" t="n">
        <v>38631.4507175926</v>
      </c>
      <c r="Q7191" s="6" t="n">
        <v>11.77</v>
      </c>
    </row>
    <row r="7192" customFormat="false" ht="12.75" hidden="false" customHeight="false" outlineLevel="0" collapsed="false">
      <c r="P7192" s="22" t="n">
        <v>38631.4562731482</v>
      </c>
      <c r="Q7192" s="6" t="n">
        <v>11.77</v>
      </c>
    </row>
    <row r="7193" customFormat="false" ht="12.75" hidden="false" customHeight="false" outlineLevel="0" collapsed="false">
      <c r="P7193" s="22" t="n">
        <v>38631.4618287037</v>
      </c>
      <c r="Q7193" s="6" t="n">
        <v>11.92</v>
      </c>
    </row>
    <row r="7194" customFormat="false" ht="12.75" hidden="false" customHeight="false" outlineLevel="0" collapsed="false">
      <c r="P7194" s="22" t="n">
        <v>38631.4673842593</v>
      </c>
      <c r="Q7194" s="6" t="n">
        <v>11.92</v>
      </c>
    </row>
    <row r="7195" customFormat="false" ht="12.75" hidden="false" customHeight="false" outlineLevel="0" collapsed="false">
      <c r="P7195" s="22" t="n">
        <v>38631.4729398148</v>
      </c>
      <c r="Q7195" s="6" t="n">
        <v>12.08</v>
      </c>
    </row>
    <row r="7196" customFormat="false" ht="12.75" hidden="false" customHeight="false" outlineLevel="0" collapsed="false">
      <c r="P7196" s="22" t="n">
        <v>38631.4784953704</v>
      </c>
      <c r="Q7196" s="6" t="n">
        <v>12.23</v>
      </c>
    </row>
    <row r="7197" customFormat="false" ht="12.75" hidden="false" customHeight="false" outlineLevel="0" collapsed="false">
      <c r="P7197" s="22" t="n">
        <v>38631.4840509259</v>
      </c>
      <c r="Q7197" s="6" t="n">
        <v>12.23</v>
      </c>
    </row>
    <row r="7198" customFormat="false" ht="12.75" hidden="false" customHeight="false" outlineLevel="0" collapsed="false">
      <c r="P7198" s="22" t="n">
        <v>38631.4896064815</v>
      </c>
      <c r="Q7198" s="6" t="n">
        <v>12.39</v>
      </c>
    </row>
    <row r="7199" customFormat="false" ht="12.75" hidden="false" customHeight="false" outlineLevel="0" collapsed="false">
      <c r="P7199" s="22" t="n">
        <v>38631.495162037</v>
      </c>
      <c r="Q7199" s="6" t="n">
        <v>12.55</v>
      </c>
    </row>
    <row r="7200" customFormat="false" ht="12.75" hidden="false" customHeight="false" outlineLevel="0" collapsed="false">
      <c r="P7200" s="22" t="n">
        <v>38631.5007175926</v>
      </c>
      <c r="Q7200" s="6" t="n">
        <v>12.86</v>
      </c>
    </row>
    <row r="7201" customFormat="false" ht="12.75" hidden="false" customHeight="false" outlineLevel="0" collapsed="false">
      <c r="P7201" s="22" t="n">
        <v>38631.5062731481</v>
      </c>
      <c r="Q7201" s="6" t="n">
        <v>13.02</v>
      </c>
    </row>
    <row r="7202" customFormat="false" ht="12.75" hidden="false" customHeight="false" outlineLevel="0" collapsed="false">
      <c r="P7202" s="22" t="n">
        <v>38631.5118287037</v>
      </c>
      <c r="Q7202" s="6" t="n">
        <v>13.17</v>
      </c>
    </row>
    <row r="7203" customFormat="false" ht="12.75" hidden="false" customHeight="false" outlineLevel="0" collapsed="false">
      <c r="P7203" s="22" t="n">
        <v>38631.5173842593</v>
      </c>
      <c r="Q7203" s="6" t="n">
        <v>13.33</v>
      </c>
    </row>
    <row r="7204" customFormat="false" ht="12.75" hidden="false" customHeight="false" outlineLevel="0" collapsed="false">
      <c r="P7204" s="22" t="n">
        <v>38631.5229398148</v>
      </c>
      <c r="Q7204" s="6" t="n">
        <v>13.48</v>
      </c>
    </row>
    <row r="7205" customFormat="false" ht="12.75" hidden="false" customHeight="false" outlineLevel="0" collapsed="false">
      <c r="P7205" s="22" t="n">
        <v>38631.5284953704</v>
      </c>
      <c r="Q7205" s="6" t="n">
        <v>13.64</v>
      </c>
    </row>
    <row r="7206" customFormat="false" ht="12.75" hidden="false" customHeight="false" outlineLevel="0" collapsed="false">
      <c r="P7206" s="22" t="n">
        <v>38631.5340509259</v>
      </c>
      <c r="Q7206" s="6" t="n">
        <v>13.79</v>
      </c>
    </row>
    <row r="7207" customFormat="false" ht="12.75" hidden="false" customHeight="false" outlineLevel="0" collapsed="false">
      <c r="P7207" s="22" t="n">
        <v>38631.5396064815</v>
      </c>
      <c r="Q7207" s="6" t="n">
        <v>13.95</v>
      </c>
    </row>
    <row r="7208" customFormat="false" ht="12.75" hidden="false" customHeight="false" outlineLevel="0" collapsed="false">
      <c r="P7208" s="22" t="n">
        <v>38631.545162037</v>
      </c>
      <c r="Q7208" s="6" t="n">
        <v>13.95</v>
      </c>
    </row>
    <row r="7209" customFormat="false" ht="12.75" hidden="false" customHeight="false" outlineLevel="0" collapsed="false">
      <c r="P7209" s="22" t="n">
        <v>38631.5507175926</v>
      </c>
      <c r="Q7209" s="6" t="n">
        <v>14.11</v>
      </c>
    </row>
    <row r="7210" customFormat="false" ht="12.75" hidden="false" customHeight="false" outlineLevel="0" collapsed="false">
      <c r="P7210" s="22" t="n">
        <v>38631.5562731482</v>
      </c>
      <c r="Q7210" s="6" t="n">
        <v>14.11</v>
      </c>
    </row>
    <row r="7211" customFormat="false" ht="12.75" hidden="false" customHeight="false" outlineLevel="0" collapsed="false">
      <c r="P7211" s="22" t="n">
        <v>38631.5618287037</v>
      </c>
      <c r="Q7211" s="6" t="n">
        <v>14.26</v>
      </c>
    </row>
    <row r="7212" customFormat="false" ht="12.75" hidden="false" customHeight="false" outlineLevel="0" collapsed="false">
      <c r="P7212" s="22" t="n">
        <v>38631.5673842593</v>
      </c>
      <c r="Q7212" s="6" t="n">
        <v>14.26</v>
      </c>
    </row>
    <row r="7213" customFormat="false" ht="12.75" hidden="false" customHeight="false" outlineLevel="0" collapsed="false">
      <c r="P7213" s="22" t="n">
        <v>38631.5729398148</v>
      </c>
      <c r="Q7213" s="6" t="n">
        <v>14.26</v>
      </c>
    </row>
    <row r="7214" customFormat="false" ht="12.75" hidden="false" customHeight="false" outlineLevel="0" collapsed="false">
      <c r="P7214" s="22" t="n">
        <v>38631.5784953704</v>
      </c>
      <c r="Q7214" s="6" t="n">
        <v>14.26</v>
      </c>
    </row>
    <row r="7215" customFormat="false" ht="12.75" hidden="false" customHeight="false" outlineLevel="0" collapsed="false">
      <c r="P7215" s="22" t="n">
        <v>38631.5840509259</v>
      </c>
      <c r="Q7215" s="6" t="n">
        <v>14.42</v>
      </c>
    </row>
    <row r="7216" customFormat="false" ht="12.75" hidden="false" customHeight="false" outlineLevel="0" collapsed="false">
      <c r="P7216" s="22" t="n">
        <v>38631.5896064815</v>
      </c>
      <c r="Q7216" s="6" t="n">
        <v>14.42</v>
      </c>
    </row>
    <row r="7217" customFormat="false" ht="12.75" hidden="false" customHeight="false" outlineLevel="0" collapsed="false">
      <c r="P7217" s="22" t="n">
        <v>38631.595162037</v>
      </c>
      <c r="Q7217" s="6" t="n">
        <v>14.26</v>
      </c>
    </row>
    <row r="7218" customFormat="false" ht="12.75" hidden="false" customHeight="false" outlineLevel="0" collapsed="false">
      <c r="P7218" s="22" t="n">
        <v>38631.6007175926</v>
      </c>
      <c r="Q7218" s="6" t="n">
        <v>14.26</v>
      </c>
    </row>
    <row r="7219" customFormat="false" ht="12.75" hidden="false" customHeight="false" outlineLevel="0" collapsed="false">
      <c r="P7219" s="22" t="n">
        <v>38631.6062731482</v>
      </c>
      <c r="Q7219" s="6" t="n">
        <v>14.26</v>
      </c>
    </row>
    <row r="7220" customFormat="false" ht="12.75" hidden="false" customHeight="false" outlineLevel="0" collapsed="false">
      <c r="P7220" s="22" t="n">
        <v>38631.6118287037</v>
      </c>
      <c r="Q7220" s="6" t="n">
        <v>14.26</v>
      </c>
    </row>
    <row r="7221" customFormat="false" ht="12.75" hidden="false" customHeight="false" outlineLevel="0" collapsed="false">
      <c r="P7221" s="22" t="n">
        <v>38631.6173842593</v>
      </c>
      <c r="Q7221" s="6" t="n">
        <v>14.26</v>
      </c>
    </row>
    <row r="7222" customFormat="false" ht="12.75" hidden="false" customHeight="false" outlineLevel="0" collapsed="false">
      <c r="P7222" s="22" t="n">
        <v>38631.6229398148</v>
      </c>
      <c r="Q7222" s="6" t="n">
        <v>14.26</v>
      </c>
    </row>
    <row r="7223" customFormat="false" ht="12.75" hidden="false" customHeight="false" outlineLevel="0" collapsed="false">
      <c r="P7223" s="22" t="n">
        <v>38631.6284953704</v>
      </c>
      <c r="Q7223" s="6" t="n">
        <v>14.26</v>
      </c>
    </row>
    <row r="7224" customFormat="false" ht="12.75" hidden="false" customHeight="false" outlineLevel="0" collapsed="false">
      <c r="P7224" s="22" t="n">
        <v>38631.6340509259</v>
      </c>
      <c r="Q7224" s="6" t="n">
        <v>14.26</v>
      </c>
    </row>
    <row r="7225" customFormat="false" ht="12.75" hidden="false" customHeight="false" outlineLevel="0" collapsed="false">
      <c r="P7225" s="22" t="n">
        <v>38631.6396064815</v>
      </c>
      <c r="Q7225" s="6" t="n">
        <v>14.26</v>
      </c>
    </row>
    <row r="7226" customFormat="false" ht="12.75" hidden="false" customHeight="false" outlineLevel="0" collapsed="false">
      <c r="P7226" s="22" t="n">
        <v>38631.645162037</v>
      </c>
      <c r="Q7226" s="6" t="n">
        <v>14.26</v>
      </c>
    </row>
    <row r="7227" customFormat="false" ht="12.75" hidden="false" customHeight="false" outlineLevel="0" collapsed="false">
      <c r="P7227" s="22" t="n">
        <v>38631.6507175926</v>
      </c>
      <c r="Q7227" s="6" t="n">
        <v>14.26</v>
      </c>
    </row>
    <row r="7228" customFormat="false" ht="12.75" hidden="false" customHeight="false" outlineLevel="0" collapsed="false">
      <c r="P7228" s="22" t="n">
        <v>38631.6562731481</v>
      </c>
      <c r="Q7228" s="6" t="n">
        <v>14.26</v>
      </c>
    </row>
    <row r="7229" customFormat="false" ht="12.75" hidden="false" customHeight="false" outlineLevel="0" collapsed="false">
      <c r="P7229" s="22" t="n">
        <v>38631.6618287037</v>
      </c>
      <c r="Q7229" s="6" t="n">
        <v>14.26</v>
      </c>
    </row>
    <row r="7230" customFormat="false" ht="12.75" hidden="false" customHeight="false" outlineLevel="0" collapsed="false">
      <c r="P7230" s="22" t="n">
        <v>38631.6673842593</v>
      </c>
      <c r="Q7230" s="6" t="n">
        <v>14.26</v>
      </c>
    </row>
    <row r="7231" customFormat="false" ht="12.75" hidden="false" customHeight="false" outlineLevel="0" collapsed="false">
      <c r="P7231" s="22" t="n">
        <v>38631.6729398148</v>
      </c>
      <c r="Q7231" s="6" t="n">
        <v>14.42</v>
      </c>
    </row>
    <row r="7232" customFormat="false" ht="12.75" hidden="false" customHeight="false" outlineLevel="0" collapsed="false">
      <c r="P7232" s="22" t="n">
        <v>38631.6784953704</v>
      </c>
      <c r="Q7232" s="6" t="n">
        <v>14.42</v>
      </c>
    </row>
    <row r="7233" customFormat="false" ht="12.75" hidden="false" customHeight="false" outlineLevel="0" collapsed="false">
      <c r="P7233" s="22" t="n">
        <v>38631.6840509259</v>
      </c>
      <c r="Q7233" s="6" t="n">
        <v>14.42</v>
      </c>
    </row>
    <row r="7234" customFormat="false" ht="12.75" hidden="false" customHeight="false" outlineLevel="0" collapsed="false">
      <c r="P7234" s="22" t="n">
        <v>38631.6896064815</v>
      </c>
      <c r="Q7234" s="6" t="n">
        <v>14.42</v>
      </c>
    </row>
    <row r="7235" customFormat="false" ht="12.75" hidden="false" customHeight="false" outlineLevel="0" collapsed="false">
      <c r="P7235" s="22" t="n">
        <v>38631.695162037</v>
      </c>
      <c r="Q7235" s="6" t="n">
        <v>14.42</v>
      </c>
    </row>
    <row r="7236" customFormat="false" ht="12.75" hidden="false" customHeight="false" outlineLevel="0" collapsed="false">
      <c r="P7236" s="22" t="n">
        <v>38631.7007175926</v>
      </c>
      <c r="Q7236" s="6" t="n">
        <v>14.58</v>
      </c>
    </row>
    <row r="7237" customFormat="false" ht="12.75" hidden="false" customHeight="false" outlineLevel="0" collapsed="false">
      <c r="P7237" s="22" t="n">
        <v>38631.7062731482</v>
      </c>
      <c r="Q7237" s="6" t="n">
        <v>14.58</v>
      </c>
    </row>
    <row r="7238" customFormat="false" ht="12.75" hidden="false" customHeight="false" outlineLevel="0" collapsed="false">
      <c r="P7238" s="22" t="n">
        <v>38631.7118287037</v>
      </c>
      <c r="Q7238" s="6" t="n">
        <v>14.58</v>
      </c>
    </row>
    <row r="7239" customFormat="false" ht="12.75" hidden="false" customHeight="false" outlineLevel="0" collapsed="false">
      <c r="P7239" s="22" t="n">
        <v>38631.7173842593</v>
      </c>
      <c r="Q7239" s="6" t="n">
        <v>14.74</v>
      </c>
    </row>
    <row r="7240" customFormat="false" ht="12.75" hidden="false" customHeight="false" outlineLevel="0" collapsed="false">
      <c r="P7240" s="22" t="n">
        <v>38631.7229398148</v>
      </c>
      <c r="Q7240" s="6" t="n">
        <v>14.74</v>
      </c>
    </row>
    <row r="7241" customFormat="false" ht="12.75" hidden="false" customHeight="false" outlineLevel="0" collapsed="false">
      <c r="P7241" s="22" t="n">
        <v>38631.7284953704</v>
      </c>
      <c r="Q7241" s="6" t="n">
        <v>14.74</v>
      </c>
    </row>
    <row r="7242" customFormat="false" ht="12.75" hidden="false" customHeight="false" outlineLevel="0" collapsed="false">
      <c r="P7242" s="22" t="n">
        <v>38631.7340509259</v>
      </c>
      <c r="Q7242" s="6" t="n">
        <v>14.74</v>
      </c>
    </row>
    <row r="7243" customFormat="false" ht="12.75" hidden="false" customHeight="false" outlineLevel="0" collapsed="false">
      <c r="P7243" s="22" t="n">
        <v>38631.7396064815</v>
      </c>
      <c r="Q7243" s="6" t="n">
        <v>14.74</v>
      </c>
    </row>
    <row r="7244" customFormat="false" ht="12.75" hidden="false" customHeight="false" outlineLevel="0" collapsed="false">
      <c r="P7244" s="22" t="n">
        <v>38631.745162037</v>
      </c>
      <c r="Q7244" s="6" t="n">
        <v>14.74</v>
      </c>
    </row>
    <row r="7245" customFormat="false" ht="12.75" hidden="false" customHeight="false" outlineLevel="0" collapsed="false">
      <c r="P7245" s="22" t="n">
        <v>38631.7507175926</v>
      </c>
      <c r="Q7245" s="6" t="n">
        <v>14.74</v>
      </c>
    </row>
    <row r="7246" customFormat="false" ht="12.75" hidden="false" customHeight="false" outlineLevel="0" collapsed="false">
      <c r="P7246" s="22" t="n">
        <v>38631.7562731481</v>
      </c>
      <c r="Q7246" s="6" t="n">
        <v>14.74</v>
      </c>
    </row>
    <row r="7247" customFormat="false" ht="12.75" hidden="false" customHeight="false" outlineLevel="0" collapsed="false">
      <c r="P7247" s="22" t="n">
        <v>38631.7618287037</v>
      </c>
      <c r="Q7247" s="6" t="n">
        <v>14.89</v>
      </c>
    </row>
    <row r="7248" customFormat="false" ht="12.75" hidden="false" customHeight="false" outlineLevel="0" collapsed="false">
      <c r="P7248" s="22" t="n">
        <v>38631.7673842593</v>
      </c>
      <c r="Q7248" s="6" t="n">
        <v>14.89</v>
      </c>
    </row>
    <row r="7249" customFormat="false" ht="12.75" hidden="false" customHeight="false" outlineLevel="0" collapsed="false">
      <c r="P7249" s="22" t="n">
        <v>38631.7729398148</v>
      </c>
      <c r="Q7249" s="6" t="n">
        <v>14.89</v>
      </c>
    </row>
    <row r="7250" customFormat="false" ht="12.75" hidden="false" customHeight="false" outlineLevel="0" collapsed="false">
      <c r="P7250" s="22" t="n">
        <v>38631.7784953704</v>
      </c>
      <c r="Q7250" s="6" t="n">
        <v>14.89</v>
      </c>
    </row>
    <row r="7251" customFormat="false" ht="12.75" hidden="false" customHeight="false" outlineLevel="0" collapsed="false">
      <c r="P7251" s="22" t="n">
        <v>38631.7840509259</v>
      </c>
      <c r="Q7251" s="6" t="n">
        <v>14.89</v>
      </c>
    </row>
    <row r="7252" customFormat="false" ht="12.75" hidden="false" customHeight="false" outlineLevel="0" collapsed="false">
      <c r="P7252" s="22" t="n">
        <v>38631.7896064815</v>
      </c>
      <c r="Q7252" s="6" t="n">
        <v>14.89</v>
      </c>
    </row>
    <row r="7253" customFormat="false" ht="12.75" hidden="false" customHeight="false" outlineLevel="0" collapsed="false">
      <c r="P7253" s="22" t="n">
        <v>38631.795162037</v>
      </c>
      <c r="Q7253" s="6" t="n">
        <v>14.89</v>
      </c>
    </row>
    <row r="7254" customFormat="false" ht="12.75" hidden="false" customHeight="false" outlineLevel="0" collapsed="false">
      <c r="P7254" s="22" t="n">
        <v>38631.8007175926</v>
      </c>
      <c r="Q7254" s="6" t="n">
        <v>14.89</v>
      </c>
    </row>
    <row r="7255" customFormat="false" ht="12.75" hidden="false" customHeight="false" outlineLevel="0" collapsed="false">
      <c r="P7255" s="22" t="n">
        <v>38631.8062731482</v>
      </c>
      <c r="Q7255" s="6" t="n">
        <v>14.89</v>
      </c>
    </row>
    <row r="7256" customFormat="false" ht="12.75" hidden="false" customHeight="false" outlineLevel="0" collapsed="false">
      <c r="P7256" s="22" t="n">
        <v>38631.8118287037</v>
      </c>
      <c r="Q7256" s="6" t="n">
        <v>14.89</v>
      </c>
    </row>
    <row r="7257" customFormat="false" ht="12.75" hidden="false" customHeight="false" outlineLevel="0" collapsed="false">
      <c r="P7257" s="22" t="n">
        <v>38631.8173842593</v>
      </c>
      <c r="Q7257" s="6" t="n">
        <v>14.74</v>
      </c>
    </row>
    <row r="7258" customFormat="false" ht="12.75" hidden="false" customHeight="false" outlineLevel="0" collapsed="false">
      <c r="P7258" s="22" t="n">
        <v>38631.8229398148</v>
      </c>
      <c r="Q7258" s="6" t="n">
        <v>14.74</v>
      </c>
    </row>
    <row r="7259" customFormat="false" ht="12.75" hidden="false" customHeight="false" outlineLevel="0" collapsed="false">
      <c r="P7259" s="22" t="n">
        <v>38631.8284953704</v>
      </c>
      <c r="Q7259" s="6" t="n">
        <v>14.74</v>
      </c>
    </row>
    <row r="7260" customFormat="false" ht="12.75" hidden="false" customHeight="false" outlineLevel="0" collapsed="false">
      <c r="P7260" s="22" t="n">
        <v>38631.8340509259</v>
      </c>
      <c r="Q7260" s="6" t="n">
        <v>14.74</v>
      </c>
    </row>
    <row r="7261" customFormat="false" ht="12.75" hidden="false" customHeight="false" outlineLevel="0" collapsed="false">
      <c r="P7261" s="22" t="n">
        <v>38631.8396064815</v>
      </c>
      <c r="Q7261" s="6" t="n">
        <v>14.74</v>
      </c>
    </row>
    <row r="7262" customFormat="false" ht="12.75" hidden="false" customHeight="false" outlineLevel="0" collapsed="false">
      <c r="P7262" s="22" t="n">
        <v>38631.845162037</v>
      </c>
      <c r="Q7262" s="6" t="n">
        <v>14.74</v>
      </c>
    </row>
    <row r="7263" customFormat="false" ht="12.75" hidden="false" customHeight="false" outlineLevel="0" collapsed="false">
      <c r="P7263" s="22" t="n">
        <v>38631.8507175926</v>
      </c>
      <c r="Q7263" s="6" t="n">
        <v>14.74</v>
      </c>
    </row>
    <row r="7264" customFormat="false" ht="12.75" hidden="false" customHeight="false" outlineLevel="0" collapsed="false">
      <c r="P7264" s="22" t="n">
        <v>38631.8562731482</v>
      </c>
      <c r="Q7264" s="6" t="n">
        <v>14.74</v>
      </c>
    </row>
    <row r="7265" customFormat="false" ht="12.75" hidden="false" customHeight="false" outlineLevel="0" collapsed="false">
      <c r="P7265" s="22" t="n">
        <v>38631.8618287037</v>
      </c>
      <c r="Q7265" s="6" t="n">
        <v>14.58</v>
      </c>
    </row>
    <row r="7266" customFormat="false" ht="12.75" hidden="false" customHeight="false" outlineLevel="0" collapsed="false">
      <c r="P7266" s="22" t="n">
        <v>38631.8673842593</v>
      </c>
      <c r="Q7266" s="6" t="n">
        <v>14.58</v>
      </c>
    </row>
    <row r="7267" customFormat="false" ht="12.75" hidden="false" customHeight="false" outlineLevel="0" collapsed="false">
      <c r="P7267" s="22" t="n">
        <v>38631.8729398148</v>
      </c>
      <c r="Q7267" s="6" t="n">
        <v>14.58</v>
      </c>
    </row>
    <row r="7268" customFormat="false" ht="12.75" hidden="false" customHeight="false" outlineLevel="0" collapsed="false">
      <c r="P7268" s="22" t="n">
        <v>38631.8784953704</v>
      </c>
      <c r="Q7268" s="6" t="n">
        <v>14.58</v>
      </c>
    </row>
    <row r="7269" customFormat="false" ht="12.75" hidden="false" customHeight="false" outlineLevel="0" collapsed="false">
      <c r="P7269" s="22" t="n">
        <v>38631.8840509259</v>
      </c>
      <c r="Q7269" s="6" t="n">
        <v>14.58</v>
      </c>
    </row>
    <row r="7270" customFormat="false" ht="12.75" hidden="false" customHeight="false" outlineLevel="0" collapsed="false">
      <c r="P7270" s="22" t="n">
        <v>38631.8896064815</v>
      </c>
      <c r="Q7270" s="6" t="n">
        <v>14.42</v>
      </c>
    </row>
    <row r="7271" customFormat="false" ht="12.75" hidden="false" customHeight="false" outlineLevel="0" collapsed="false">
      <c r="P7271" s="22" t="n">
        <v>38631.895162037</v>
      </c>
      <c r="Q7271" s="6" t="n">
        <v>14.42</v>
      </c>
    </row>
    <row r="7272" customFormat="false" ht="12.75" hidden="false" customHeight="false" outlineLevel="0" collapsed="false">
      <c r="P7272" s="22" t="n">
        <v>38631.9007175926</v>
      </c>
      <c r="Q7272" s="6" t="n">
        <v>14.42</v>
      </c>
    </row>
    <row r="7273" customFormat="false" ht="12.75" hidden="false" customHeight="false" outlineLevel="0" collapsed="false">
      <c r="P7273" s="22" t="n">
        <v>38631.9062731481</v>
      </c>
      <c r="Q7273" s="6" t="n">
        <v>14.42</v>
      </c>
    </row>
    <row r="7274" customFormat="false" ht="12.75" hidden="false" customHeight="false" outlineLevel="0" collapsed="false">
      <c r="P7274" s="22" t="n">
        <v>38631.9118287037</v>
      </c>
      <c r="Q7274" s="6" t="n">
        <v>14.42</v>
      </c>
    </row>
    <row r="7275" customFormat="false" ht="12.75" hidden="false" customHeight="false" outlineLevel="0" collapsed="false">
      <c r="P7275" s="22" t="n">
        <v>38631.9173842593</v>
      </c>
      <c r="Q7275" s="6" t="n">
        <v>14.42</v>
      </c>
    </row>
    <row r="7276" customFormat="false" ht="12.75" hidden="false" customHeight="false" outlineLevel="0" collapsed="false">
      <c r="P7276" s="22" t="n">
        <v>38631.9229398148</v>
      </c>
      <c r="Q7276" s="6" t="n">
        <v>14.26</v>
      </c>
    </row>
    <row r="7277" customFormat="false" ht="12.75" hidden="false" customHeight="false" outlineLevel="0" collapsed="false">
      <c r="P7277" s="22" t="n">
        <v>38631.9284953704</v>
      </c>
      <c r="Q7277" s="6" t="n">
        <v>14.26</v>
      </c>
    </row>
    <row r="7278" customFormat="false" ht="12.75" hidden="false" customHeight="false" outlineLevel="0" collapsed="false">
      <c r="P7278" s="22" t="n">
        <v>38631.9340509259</v>
      </c>
      <c r="Q7278" s="6" t="n">
        <v>14.26</v>
      </c>
    </row>
    <row r="7279" customFormat="false" ht="12.75" hidden="false" customHeight="false" outlineLevel="0" collapsed="false">
      <c r="P7279" s="22" t="n">
        <v>38631.9396064815</v>
      </c>
      <c r="Q7279" s="6" t="n">
        <v>14.26</v>
      </c>
    </row>
    <row r="7280" customFormat="false" ht="12.75" hidden="false" customHeight="false" outlineLevel="0" collapsed="false">
      <c r="P7280" s="22" t="n">
        <v>38631.945162037</v>
      </c>
      <c r="Q7280" s="6" t="n">
        <v>14.26</v>
      </c>
    </row>
    <row r="7281" customFormat="false" ht="12.75" hidden="false" customHeight="false" outlineLevel="0" collapsed="false">
      <c r="P7281" s="22" t="n">
        <v>38631.9507175926</v>
      </c>
      <c r="Q7281" s="6" t="n">
        <v>14.11</v>
      </c>
    </row>
    <row r="7282" customFormat="false" ht="12.75" hidden="false" customHeight="false" outlineLevel="0" collapsed="false">
      <c r="P7282" s="22" t="n">
        <v>38631.9562731482</v>
      </c>
      <c r="Q7282" s="6" t="n">
        <v>14.11</v>
      </c>
    </row>
    <row r="7283" customFormat="false" ht="12.75" hidden="false" customHeight="false" outlineLevel="0" collapsed="false">
      <c r="P7283" s="22" t="n">
        <v>38631.9618287037</v>
      </c>
      <c r="Q7283" s="6" t="n">
        <v>14.11</v>
      </c>
    </row>
    <row r="7284" customFormat="false" ht="12.75" hidden="false" customHeight="false" outlineLevel="0" collapsed="false">
      <c r="P7284" s="22" t="n">
        <v>38631.9673842593</v>
      </c>
      <c r="Q7284" s="6" t="n">
        <v>14.11</v>
      </c>
    </row>
    <row r="7285" customFormat="false" ht="12.75" hidden="false" customHeight="false" outlineLevel="0" collapsed="false">
      <c r="P7285" s="22" t="n">
        <v>38631.9729398148</v>
      </c>
      <c r="Q7285" s="6" t="n">
        <v>14.11</v>
      </c>
    </row>
    <row r="7286" customFormat="false" ht="12.75" hidden="false" customHeight="false" outlineLevel="0" collapsed="false">
      <c r="P7286" s="22" t="n">
        <v>38631.9784953704</v>
      </c>
      <c r="Q7286" s="6" t="n">
        <v>13.95</v>
      </c>
    </row>
    <row r="7287" customFormat="false" ht="12.75" hidden="false" customHeight="false" outlineLevel="0" collapsed="false">
      <c r="P7287" s="22" t="n">
        <v>38631.9840509259</v>
      </c>
      <c r="Q7287" s="6" t="n">
        <v>13.95</v>
      </c>
    </row>
    <row r="7288" customFormat="false" ht="12.75" hidden="false" customHeight="false" outlineLevel="0" collapsed="false">
      <c r="P7288" s="22" t="n">
        <v>38631.9896064815</v>
      </c>
      <c r="Q7288" s="6" t="n">
        <v>13.95</v>
      </c>
    </row>
    <row r="7289" customFormat="false" ht="12.75" hidden="false" customHeight="false" outlineLevel="0" collapsed="false">
      <c r="P7289" s="22" t="n">
        <v>38631.995162037</v>
      </c>
      <c r="Q7289" s="6" t="n">
        <v>13.95</v>
      </c>
    </row>
    <row r="7290" customFormat="false" ht="12.75" hidden="false" customHeight="false" outlineLevel="0" collapsed="false">
      <c r="P7290" s="22" t="n">
        <v>38632.0007175926</v>
      </c>
      <c r="Q7290" s="6" t="n">
        <v>13.79</v>
      </c>
    </row>
    <row r="7291" customFormat="false" ht="12.75" hidden="false" customHeight="false" outlineLevel="0" collapsed="false">
      <c r="P7291" s="22" t="n">
        <v>38632.0062731481</v>
      </c>
      <c r="Q7291" s="6" t="n">
        <v>13.79</v>
      </c>
    </row>
    <row r="7292" customFormat="false" ht="12.75" hidden="false" customHeight="false" outlineLevel="0" collapsed="false">
      <c r="P7292" s="22" t="n">
        <v>38632.0118287037</v>
      </c>
      <c r="Q7292" s="6" t="n">
        <v>13.79</v>
      </c>
    </row>
    <row r="7293" customFormat="false" ht="12.75" hidden="false" customHeight="false" outlineLevel="0" collapsed="false">
      <c r="P7293" s="22" t="n">
        <v>38632.0173842593</v>
      </c>
      <c r="Q7293" s="6" t="n">
        <v>13.79</v>
      </c>
    </row>
    <row r="7294" customFormat="false" ht="12.75" hidden="false" customHeight="false" outlineLevel="0" collapsed="false">
      <c r="P7294" s="22" t="n">
        <v>38632.0229398148</v>
      </c>
      <c r="Q7294" s="6" t="n">
        <v>13.64</v>
      </c>
    </row>
    <row r="7295" customFormat="false" ht="12.75" hidden="false" customHeight="false" outlineLevel="0" collapsed="false">
      <c r="P7295" s="22" t="n">
        <v>38632.0284953704</v>
      </c>
      <c r="Q7295" s="6" t="n">
        <v>13.64</v>
      </c>
    </row>
    <row r="7296" customFormat="false" ht="12.75" hidden="false" customHeight="false" outlineLevel="0" collapsed="false">
      <c r="P7296" s="22" t="n">
        <v>38632.0340509259</v>
      </c>
      <c r="Q7296" s="6" t="n">
        <v>13.64</v>
      </c>
    </row>
    <row r="7297" customFormat="false" ht="12.75" hidden="false" customHeight="false" outlineLevel="0" collapsed="false">
      <c r="P7297" s="22" t="n">
        <v>38632.0396064815</v>
      </c>
      <c r="Q7297" s="6" t="n">
        <v>13.48</v>
      </c>
    </row>
    <row r="7298" customFormat="false" ht="12.75" hidden="false" customHeight="false" outlineLevel="0" collapsed="false">
      <c r="P7298" s="22" t="n">
        <v>38632.045162037</v>
      </c>
      <c r="Q7298" s="6" t="n">
        <v>13.48</v>
      </c>
    </row>
    <row r="7299" customFormat="false" ht="12.75" hidden="false" customHeight="false" outlineLevel="0" collapsed="false">
      <c r="P7299" s="22" t="n">
        <v>38632.0507175926</v>
      </c>
      <c r="Q7299" s="6" t="n">
        <v>13.48</v>
      </c>
    </row>
    <row r="7300" customFormat="false" ht="12.75" hidden="false" customHeight="false" outlineLevel="0" collapsed="false">
      <c r="P7300" s="22" t="n">
        <v>38632.0562731482</v>
      </c>
      <c r="Q7300" s="6" t="n">
        <v>13.48</v>
      </c>
    </row>
    <row r="7301" customFormat="false" ht="12.75" hidden="false" customHeight="false" outlineLevel="0" collapsed="false">
      <c r="P7301" s="22" t="n">
        <v>38632.0618287037</v>
      </c>
      <c r="Q7301" s="6" t="n">
        <v>13.48</v>
      </c>
    </row>
    <row r="7302" customFormat="false" ht="12.75" hidden="false" customHeight="false" outlineLevel="0" collapsed="false">
      <c r="P7302" s="22" t="n">
        <v>38632.0673842593</v>
      </c>
      <c r="Q7302" s="6" t="n">
        <v>13.48</v>
      </c>
    </row>
    <row r="7303" customFormat="false" ht="12.75" hidden="false" customHeight="false" outlineLevel="0" collapsed="false">
      <c r="P7303" s="22" t="n">
        <v>38632.0729398148</v>
      </c>
      <c r="Q7303" s="6" t="n">
        <v>13.33</v>
      </c>
    </row>
    <row r="7304" customFormat="false" ht="12.75" hidden="false" customHeight="false" outlineLevel="0" collapsed="false">
      <c r="P7304" s="22" t="n">
        <v>38632.0784953704</v>
      </c>
      <c r="Q7304" s="6" t="n">
        <v>13.33</v>
      </c>
    </row>
    <row r="7305" customFormat="false" ht="12.75" hidden="false" customHeight="false" outlineLevel="0" collapsed="false">
      <c r="P7305" s="22" t="n">
        <v>38632.0840509259</v>
      </c>
      <c r="Q7305" s="6" t="n">
        <v>13.33</v>
      </c>
    </row>
    <row r="7306" customFormat="false" ht="12.75" hidden="false" customHeight="false" outlineLevel="0" collapsed="false">
      <c r="P7306" s="22" t="n">
        <v>38632.0896064815</v>
      </c>
      <c r="Q7306" s="6" t="n">
        <v>13.33</v>
      </c>
    </row>
    <row r="7307" customFormat="false" ht="12.75" hidden="false" customHeight="false" outlineLevel="0" collapsed="false">
      <c r="P7307" s="22" t="n">
        <v>38632.095162037</v>
      </c>
      <c r="Q7307" s="6" t="n">
        <v>13.33</v>
      </c>
    </row>
    <row r="7308" customFormat="false" ht="12.75" hidden="false" customHeight="false" outlineLevel="0" collapsed="false">
      <c r="P7308" s="22" t="n">
        <v>38632.1007175926</v>
      </c>
      <c r="Q7308" s="6" t="n">
        <v>13.33</v>
      </c>
    </row>
    <row r="7309" customFormat="false" ht="12.75" hidden="false" customHeight="false" outlineLevel="0" collapsed="false">
      <c r="P7309" s="22" t="n">
        <v>38632.1062731482</v>
      </c>
      <c r="Q7309" s="6" t="n">
        <v>13.17</v>
      </c>
    </row>
    <row r="7310" customFormat="false" ht="12.75" hidden="false" customHeight="false" outlineLevel="0" collapsed="false">
      <c r="P7310" s="22" t="n">
        <v>38632.1118287037</v>
      </c>
      <c r="Q7310" s="6" t="n">
        <v>13.17</v>
      </c>
    </row>
    <row r="7311" customFormat="false" ht="12.75" hidden="false" customHeight="false" outlineLevel="0" collapsed="false">
      <c r="P7311" s="22" t="n">
        <v>38632.1173842593</v>
      </c>
      <c r="Q7311" s="6" t="n">
        <v>13.17</v>
      </c>
    </row>
    <row r="7312" customFormat="false" ht="12.75" hidden="false" customHeight="false" outlineLevel="0" collapsed="false">
      <c r="P7312" s="22" t="n">
        <v>38632.1229398148</v>
      </c>
      <c r="Q7312" s="6" t="n">
        <v>13.17</v>
      </c>
    </row>
    <row r="7313" customFormat="false" ht="12.75" hidden="false" customHeight="false" outlineLevel="0" collapsed="false">
      <c r="P7313" s="22" t="n">
        <v>38632.1284953704</v>
      </c>
      <c r="Q7313" s="6" t="n">
        <v>13.17</v>
      </c>
    </row>
    <row r="7314" customFormat="false" ht="12.75" hidden="false" customHeight="false" outlineLevel="0" collapsed="false">
      <c r="P7314" s="22" t="n">
        <v>38632.1340509259</v>
      </c>
      <c r="Q7314" s="6" t="n">
        <v>13.17</v>
      </c>
    </row>
    <row r="7315" customFormat="false" ht="12.75" hidden="false" customHeight="false" outlineLevel="0" collapsed="false">
      <c r="P7315" s="22" t="n">
        <v>38632.1396064815</v>
      </c>
      <c r="Q7315" s="6" t="n">
        <v>13.17</v>
      </c>
    </row>
    <row r="7316" customFormat="false" ht="12.75" hidden="false" customHeight="false" outlineLevel="0" collapsed="false">
      <c r="P7316" s="22" t="n">
        <v>38632.145162037</v>
      </c>
      <c r="Q7316" s="6" t="n">
        <v>13.02</v>
      </c>
    </row>
    <row r="7317" customFormat="false" ht="12.75" hidden="false" customHeight="false" outlineLevel="0" collapsed="false">
      <c r="P7317" s="22" t="n">
        <v>38632.1507175926</v>
      </c>
      <c r="Q7317" s="6" t="n">
        <v>13.02</v>
      </c>
    </row>
    <row r="7318" customFormat="false" ht="12.75" hidden="false" customHeight="false" outlineLevel="0" collapsed="false">
      <c r="P7318" s="22" t="n">
        <v>38632.1562731481</v>
      </c>
      <c r="Q7318" s="6" t="n">
        <v>13.02</v>
      </c>
    </row>
    <row r="7319" customFormat="false" ht="12.75" hidden="false" customHeight="false" outlineLevel="0" collapsed="false">
      <c r="P7319" s="22" t="n">
        <v>38632.1618287037</v>
      </c>
      <c r="Q7319" s="6" t="n">
        <v>13.02</v>
      </c>
    </row>
    <row r="7320" customFormat="false" ht="12.75" hidden="false" customHeight="false" outlineLevel="0" collapsed="false">
      <c r="P7320" s="22" t="n">
        <v>38632.1673842593</v>
      </c>
      <c r="Q7320" s="6" t="n">
        <v>13.02</v>
      </c>
    </row>
    <row r="7321" customFormat="false" ht="12.75" hidden="false" customHeight="false" outlineLevel="0" collapsed="false">
      <c r="P7321" s="22" t="n">
        <v>38632.1729398148</v>
      </c>
      <c r="Q7321" s="6" t="n">
        <v>13.02</v>
      </c>
    </row>
    <row r="7322" customFormat="false" ht="12.75" hidden="false" customHeight="false" outlineLevel="0" collapsed="false">
      <c r="P7322" s="22" t="n">
        <v>38632.1784953704</v>
      </c>
      <c r="Q7322" s="6" t="n">
        <v>13.02</v>
      </c>
    </row>
    <row r="7323" customFormat="false" ht="12.75" hidden="false" customHeight="false" outlineLevel="0" collapsed="false">
      <c r="P7323" s="22" t="n">
        <v>38632.1840509259</v>
      </c>
      <c r="Q7323" s="6" t="n">
        <v>13.02</v>
      </c>
    </row>
    <row r="7324" customFormat="false" ht="12.75" hidden="false" customHeight="false" outlineLevel="0" collapsed="false">
      <c r="P7324" s="22" t="n">
        <v>38632.1896064815</v>
      </c>
      <c r="Q7324" s="6" t="n">
        <v>12.86</v>
      </c>
    </row>
    <row r="7325" customFormat="false" ht="12.75" hidden="false" customHeight="false" outlineLevel="0" collapsed="false">
      <c r="P7325" s="22" t="n">
        <v>38632.195162037</v>
      </c>
      <c r="Q7325" s="6" t="n">
        <v>12.86</v>
      </c>
    </row>
    <row r="7326" customFormat="false" ht="12.75" hidden="false" customHeight="false" outlineLevel="0" collapsed="false">
      <c r="P7326" s="22" t="n">
        <v>38632.2007175926</v>
      </c>
      <c r="Q7326" s="6" t="n">
        <v>12.86</v>
      </c>
    </row>
    <row r="7327" customFormat="false" ht="12.75" hidden="false" customHeight="false" outlineLevel="0" collapsed="false">
      <c r="P7327" s="22" t="n">
        <v>38632.2062731482</v>
      </c>
      <c r="Q7327" s="6" t="n">
        <v>12.86</v>
      </c>
    </row>
    <row r="7328" customFormat="false" ht="12.75" hidden="false" customHeight="false" outlineLevel="0" collapsed="false">
      <c r="P7328" s="22" t="n">
        <v>38632.2118287037</v>
      </c>
      <c r="Q7328" s="6" t="n">
        <v>12.86</v>
      </c>
    </row>
    <row r="7329" customFormat="false" ht="12.75" hidden="false" customHeight="false" outlineLevel="0" collapsed="false">
      <c r="P7329" s="22" t="n">
        <v>38632.2173842593</v>
      </c>
      <c r="Q7329" s="6" t="n">
        <v>12.86</v>
      </c>
    </row>
    <row r="7330" customFormat="false" ht="12.75" hidden="false" customHeight="false" outlineLevel="0" collapsed="false">
      <c r="P7330" s="22" t="n">
        <v>38632.2229398148</v>
      </c>
      <c r="Q7330" s="6" t="n">
        <v>12.86</v>
      </c>
    </row>
    <row r="7331" customFormat="false" ht="12.75" hidden="false" customHeight="false" outlineLevel="0" collapsed="false">
      <c r="P7331" s="22" t="n">
        <v>38632.2284953704</v>
      </c>
      <c r="Q7331" s="6" t="n">
        <v>12.86</v>
      </c>
    </row>
    <row r="7332" customFormat="false" ht="12.75" hidden="false" customHeight="false" outlineLevel="0" collapsed="false">
      <c r="P7332" s="22" t="n">
        <v>38632.2340509259</v>
      </c>
      <c r="Q7332" s="6" t="n">
        <v>12.86</v>
      </c>
    </row>
    <row r="7333" customFormat="false" ht="12.75" hidden="false" customHeight="false" outlineLevel="0" collapsed="false">
      <c r="P7333" s="22" t="n">
        <v>38632.2396064815</v>
      </c>
      <c r="Q7333" s="6" t="n">
        <v>12.71</v>
      </c>
    </row>
    <row r="7334" customFormat="false" ht="12.75" hidden="false" customHeight="false" outlineLevel="0" collapsed="false">
      <c r="P7334" s="22" t="n">
        <v>38632.245162037</v>
      </c>
      <c r="Q7334" s="6" t="n">
        <v>12.71</v>
      </c>
    </row>
    <row r="7335" customFormat="false" ht="12.75" hidden="false" customHeight="false" outlineLevel="0" collapsed="false">
      <c r="P7335" s="22" t="n">
        <v>38632.2507175926</v>
      </c>
      <c r="Q7335" s="6" t="n">
        <v>12.71</v>
      </c>
    </row>
    <row r="7336" customFormat="false" ht="12.75" hidden="false" customHeight="false" outlineLevel="0" collapsed="false">
      <c r="P7336" s="22" t="n">
        <v>38632.2562731481</v>
      </c>
      <c r="Q7336" s="6" t="n">
        <v>12.71</v>
      </c>
    </row>
    <row r="7337" customFormat="false" ht="12.75" hidden="false" customHeight="false" outlineLevel="0" collapsed="false">
      <c r="P7337" s="22" t="n">
        <v>38632.2618287037</v>
      </c>
      <c r="Q7337" s="6" t="n">
        <v>12.71</v>
      </c>
    </row>
    <row r="7338" customFormat="false" ht="12.75" hidden="false" customHeight="false" outlineLevel="0" collapsed="false">
      <c r="P7338" s="22" t="n">
        <v>38632.2673842593</v>
      </c>
      <c r="Q7338" s="6" t="n">
        <v>12.71</v>
      </c>
    </row>
    <row r="7339" customFormat="false" ht="12.75" hidden="false" customHeight="false" outlineLevel="0" collapsed="false">
      <c r="P7339" s="22" t="n">
        <v>38632.2729398148</v>
      </c>
      <c r="Q7339" s="6" t="n">
        <v>12.71</v>
      </c>
    </row>
    <row r="7340" customFormat="false" ht="12.75" hidden="false" customHeight="false" outlineLevel="0" collapsed="false">
      <c r="P7340" s="22" t="n">
        <v>38632.2784953704</v>
      </c>
      <c r="Q7340" s="6" t="n">
        <v>12.71</v>
      </c>
    </row>
    <row r="7341" customFormat="false" ht="12.75" hidden="false" customHeight="false" outlineLevel="0" collapsed="false">
      <c r="P7341" s="22" t="n">
        <v>38632.2840509259</v>
      </c>
      <c r="Q7341" s="6" t="n">
        <v>12.55</v>
      </c>
    </row>
    <row r="7342" customFormat="false" ht="12.75" hidden="false" customHeight="false" outlineLevel="0" collapsed="false">
      <c r="P7342" s="22" t="n">
        <v>38632.2896064815</v>
      </c>
      <c r="Q7342" s="6" t="n">
        <v>12.55</v>
      </c>
    </row>
    <row r="7343" customFormat="false" ht="12.75" hidden="false" customHeight="false" outlineLevel="0" collapsed="false">
      <c r="P7343" s="22" t="n">
        <v>38632.295162037</v>
      </c>
      <c r="Q7343" s="6" t="n">
        <v>12.55</v>
      </c>
    </row>
    <row r="7344" customFormat="false" ht="12.75" hidden="false" customHeight="false" outlineLevel="0" collapsed="false">
      <c r="P7344" s="22" t="n">
        <v>38632.3007175926</v>
      </c>
      <c r="Q7344" s="6" t="n">
        <v>12.55</v>
      </c>
    </row>
    <row r="7345" customFormat="false" ht="12.75" hidden="false" customHeight="false" outlineLevel="0" collapsed="false">
      <c r="P7345" s="22" t="n">
        <v>38632.3062731482</v>
      </c>
      <c r="Q7345" s="6" t="n">
        <v>12.55</v>
      </c>
    </row>
    <row r="7346" customFormat="false" ht="12.75" hidden="false" customHeight="false" outlineLevel="0" collapsed="false">
      <c r="P7346" s="22" t="n">
        <v>38632.3118287037</v>
      </c>
      <c r="Q7346" s="6" t="n">
        <v>12.55</v>
      </c>
    </row>
    <row r="7347" customFormat="false" ht="12.75" hidden="false" customHeight="false" outlineLevel="0" collapsed="false">
      <c r="P7347" s="22" t="n">
        <v>38632.3173842593</v>
      </c>
      <c r="Q7347" s="6" t="n">
        <v>12.55</v>
      </c>
    </row>
    <row r="7348" customFormat="false" ht="12.75" hidden="false" customHeight="false" outlineLevel="0" collapsed="false">
      <c r="P7348" s="22" t="n">
        <v>38632.3229398148</v>
      </c>
      <c r="Q7348" s="6" t="n">
        <v>12.55</v>
      </c>
    </row>
    <row r="7349" customFormat="false" ht="12.75" hidden="false" customHeight="false" outlineLevel="0" collapsed="false">
      <c r="P7349" s="22" t="n">
        <v>38632.3284953704</v>
      </c>
      <c r="Q7349" s="6" t="n">
        <v>12.39</v>
      </c>
    </row>
    <row r="7350" customFormat="false" ht="12.75" hidden="false" customHeight="false" outlineLevel="0" collapsed="false">
      <c r="P7350" s="22" t="n">
        <v>38632.3340509259</v>
      </c>
      <c r="Q7350" s="6" t="n">
        <v>12.39</v>
      </c>
    </row>
    <row r="7351" customFormat="false" ht="12.75" hidden="false" customHeight="false" outlineLevel="0" collapsed="false">
      <c r="P7351" s="22" t="n">
        <v>38632.3396064815</v>
      </c>
      <c r="Q7351" s="6" t="n">
        <v>12.39</v>
      </c>
    </row>
    <row r="7352" customFormat="false" ht="12.75" hidden="false" customHeight="false" outlineLevel="0" collapsed="false">
      <c r="P7352" s="22" t="n">
        <v>38632.345162037</v>
      </c>
      <c r="Q7352" s="6" t="n">
        <v>12.39</v>
      </c>
    </row>
    <row r="7353" customFormat="false" ht="12.75" hidden="false" customHeight="false" outlineLevel="0" collapsed="false">
      <c r="P7353" s="22" t="n">
        <v>38632.3507175926</v>
      </c>
      <c r="Q7353" s="6" t="n">
        <v>12.39</v>
      </c>
    </row>
    <row r="7354" customFormat="false" ht="12.75" hidden="false" customHeight="false" outlineLevel="0" collapsed="false">
      <c r="P7354" s="22" t="n">
        <v>38632.3562731482</v>
      </c>
      <c r="Q7354" s="6" t="n">
        <v>12.39</v>
      </c>
    </row>
    <row r="7355" customFormat="false" ht="12.75" hidden="false" customHeight="false" outlineLevel="0" collapsed="false">
      <c r="P7355" s="22" t="n">
        <v>38632.3618287037</v>
      </c>
      <c r="Q7355" s="6" t="n">
        <v>12.39</v>
      </c>
    </row>
    <row r="7356" customFormat="false" ht="12.75" hidden="false" customHeight="false" outlineLevel="0" collapsed="false">
      <c r="P7356" s="22" t="n">
        <v>38632.3673842593</v>
      </c>
      <c r="Q7356" s="6" t="n">
        <v>12.39</v>
      </c>
    </row>
    <row r="7357" customFormat="false" ht="12.75" hidden="false" customHeight="false" outlineLevel="0" collapsed="false">
      <c r="P7357" s="22" t="n">
        <v>38632.3729398148</v>
      </c>
      <c r="Q7357" s="6" t="n">
        <v>12.39</v>
      </c>
    </row>
    <row r="7358" customFormat="false" ht="12.75" hidden="false" customHeight="false" outlineLevel="0" collapsed="false">
      <c r="P7358" s="22" t="n">
        <v>38632.3784953704</v>
      </c>
      <c r="Q7358" s="6" t="n">
        <v>12.39</v>
      </c>
    </row>
    <row r="7359" customFormat="false" ht="12.75" hidden="false" customHeight="false" outlineLevel="0" collapsed="false">
      <c r="P7359" s="22" t="n">
        <v>38632.3840509259</v>
      </c>
      <c r="Q7359" s="6" t="n">
        <v>12.39</v>
      </c>
    </row>
    <row r="7360" customFormat="false" ht="12.75" hidden="false" customHeight="false" outlineLevel="0" collapsed="false">
      <c r="P7360" s="22" t="n">
        <v>38632.3896064815</v>
      </c>
      <c r="Q7360" s="6" t="n">
        <v>12.23</v>
      </c>
    </row>
    <row r="7361" customFormat="false" ht="12.75" hidden="false" customHeight="false" outlineLevel="0" collapsed="false">
      <c r="P7361" s="22" t="n">
        <v>38632.395162037</v>
      </c>
      <c r="Q7361" s="6" t="n">
        <v>12.23</v>
      </c>
    </row>
    <row r="7362" customFormat="false" ht="12.75" hidden="false" customHeight="false" outlineLevel="0" collapsed="false">
      <c r="P7362" s="22" t="n">
        <v>38632.4007175926</v>
      </c>
      <c r="Q7362" s="6" t="n">
        <v>12.23</v>
      </c>
    </row>
    <row r="7363" customFormat="false" ht="12.75" hidden="false" customHeight="false" outlineLevel="0" collapsed="false">
      <c r="P7363" s="22" t="n">
        <v>38632.4062731481</v>
      </c>
      <c r="Q7363" s="6" t="n">
        <v>12.23</v>
      </c>
    </row>
    <row r="7364" customFormat="false" ht="12.75" hidden="false" customHeight="false" outlineLevel="0" collapsed="false">
      <c r="P7364" s="22" t="n">
        <v>38632.4118287037</v>
      </c>
      <c r="Q7364" s="6" t="n">
        <v>12.23</v>
      </c>
    </row>
    <row r="7365" customFormat="false" ht="12.75" hidden="false" customHeight="false" outlineLevel="0" collapsed="false">
      <c r="P7365" s="22" t="n">
        <v>38632.4173842593</v>
      </c>
      <c r="Q7365" s="6" t="n">
        <v>12.23</v>
      </c>
    </row>
    <row r="7366" customFormat="false" ht="12.75" hidden="false" customHeight="false" outlineLevel="0" collapsed="false">
      <c r="P7366" s="22" t="n">
        <v>38632.4229398148</v>
      </c>
      <c r="Q7366" s="6" t="n">
        <v>12.23</v>
      </c>
    </row>
    <row r="7367" customFormat="false" ht="12.75" hidden="false" customHeight="false" outlineLevel="0" collapsed="false">
      <c r="P7367" s="22" t="n">
        <v>38632.4284953704</v>
      </c>
      <c r="Q7367" s="6" t="n">
        <v>12.23</v>
      </c>
    </row>
    <row r="7368" customFormat="false" ht="12.75" hidden="false" customHeight="false" outlineLevel="0" collapsed="false">
      <c r="P7368" s="22" t="n">
        <v>38632.4340509259</v>
      </c>
      <c r="Q7368" s="6" t="n">
        <v>12.23</v>
      </c>
    </row>
    <row r="7369" customFormat="false" ht="12.75" hidden="false" customHeight="false" outlineLevel="0" collapsed="false">
      <c r="P7369" s="22" t="n">
        <v>38632.4396064815</v>
      </c>
      <c r="Q7369" s="6" t="n">
        <v>12.23</v>
      </c>
    </row>
    <row r="7370" customFormat="false" ht="12.75" hidden="false" customHeight="false" outlineLevel="0" collapsed="false">
      <c r="P7370" s="22" t="n">
        <v>38632.445162037</v>
      </c>
      <c r="Q7370" s="6" t="n">
        <v>12.39</v>
      </c>
    </row>
    <row r="7371" customFormat="false" ht="12.75" hidden="false" customHeight="false" outlineLevel="0" collapsed="false">
      <c r="P7371" s="22" t="n">
        <v>38632.4507175926</v>
      </c>
      <c r="Q7371" s="6" t="n">
        <v>12.39</v>
      </c>
    </row>
    <row r="7372" customFormat="false" ht="12.75" hidden="false" customHeight="false" outlineLevel="0" collapsed="false">
      <c r="P7372" s="22" t="n">
        <v>38632.4562731482</v>
      </c>
      <c r="Q7372" s="6" t="n">
        <v>12.39</v>
      </c>
    </row>
    <row r="7373" customFormat="false" ht="12.75" hidden="false" customHeight="false" outlineLevel="0" collapsed="false">
      <c r="P7373" s="22" t="n">
        <v>38632.4618287037</v>
      </c>
      <c r="Q7373" s="6" t="n">
        <v>12.39</v>
      </c>
    </row>
    <row r="7374" customFormat="false" ht="12.75" hidden="false" customHeight="false" outlineLevel="0" collapsed="false">
      <c r="P7374" s="22" t="n">
        <v>38632.4673842593</v>
      </c>
      <c r="Q7374" s="6" t="n">
        <v>12.55</v>
      </c>
    </row>
    <row r="7375" customFormat="false" ht="12.75" hidden="false" customHeight="false" outlineLevel="0" collapsed="false">
      <c r="P7375" s="22" t="n">
        <v>38632.4729398148</v>
      </c>
      <c r="Q7375" s="6" t="n">
        <v>12.71</v>
      </c>
    </row>
    <row r="7376" customFormat="false" ht="12.75" hidden="false" customHeight="false" outlineLevel="0" collapsed="false">
      <c r="P7376" s="22" t="n">
        <v>38632.4784953704</v>
      </c>
      <c r="Q7376" s="6" t="n">
        <v>12.71</v>
      </c>
    </row>
    <row r="7377" customFormat="false" ht="12.75" hidden="false" customHeight="false" outlineLevel="0" collapsed="false">
      <c r="P7377" s="22" t="n">
        <v>38632.4840509259</v>
      </c>
      <c r="Q7377" s="6" t="n">
        <v>12.86</v>
      </c>
    </row>
    <row r="7378" customFormat="false" ht="12.75" hidden="false" customHeight="false" outlineLevel="0" collapsed="false">
      <c r="P7378" s="22" t="n">
        <v>38632.4896064815</v>
      </c>
      <c r="Q7378" s="6" t="n">
        <v>13.02</v>
      </c>
    </row>
    <row r="7379" customFormat="false" ht="12.75" hidden="false" customHeight="false" outlineLevel="0" collapsed="false">
      <c r="P7379" s="22" t="n">
        <v>38632.495162037</v>
      </c>
      <c r="Q7379" s="6" t="n">
        <v>13.17</v>
      </c>
    </row>
    <row r="7380" customFormat="false" ht="12.75" hidden="false" customHeight="false" outlineLevel="0" collapsed="false">
      <c r="P7380" s="22" t="n">
        <v>38632.5007175926</v>
      </c>
      <c r="Q7380" s="6" t="n">
        <v>13.33</v>
      </c>
    </row>
    <row r="7381" customFormat="false" ht="12.75" hidden="false" customHeight="false" outlineLevel="0" collapsed="false">
      <c r="P7381" s="22" t="n">
        <v>38632.5062731481</v>
      </c>
      <c r="Q7381" s="6" t="n">
        <v>13.48</v>
      </c>
    </row>
    <row r="7382" customFormat="false" ht="12.75" hidden="false" customHeight="false" outlineLevel="0" collapsed="false">
      <c r="P7382" s="22" t="n">
        <v>38632.5118287037</v>
      </c>
      <c r="Q7382" s="6" t="n">
        <v>13.64</v>
      </c>
    </row>
    <row r="7383" customFormat="false" ht="12.75" hidden="false" customHeight="false" outlineLevel="0" collapsed="false">
      <c r="P7383" s="22" t="n">
        <v>38632.5173842593</v>
      </c>
      <c r="Q7383" s="6" t="n">
        <v>13.79</v>
      </c>
    </row>
    <row r="7384" customFormat="false" ht="12.75" hidden="false" customHeight="false" outlineLevel="0" collapsed="false">
      <c r="P7384" s="22" t="n">
        <v>38632.5229398148</v>
      </c>
      <c r="Q7384" s="6" t="n">
        <v>13.95</v>
      </c>
    </row>
    <row r="7385" customFormat="false" ht="12.75" hidden="false" customHeight="false" outlineLevel="0" collapsed="false">
      <c r="P7385" s="22" t="n">
        <v>38632.5284953704</v>
      </c>
      <c r="Q7385" s="6" t="n">
        <v>14.11</v>
      </c>
    </row>
    <row r="7386" customFormat="false" ht="12.75" hidden="false" customHeight="false" outlineLevel="0" collapsed="false">
      <c r="P7386" s="22" t="n">
        <v>38632.5340509259</v>
      </c>
      <c r="Q7386" s="6" t="n">
        <v>14.26</v>
      </c>
    </row>
    <row r="7387" customFormat="false" ht="12.75" hidden="false" customHeight="false" outlineLevel="0" collapsed="false">
      <c r="P7387" s="22" t="n">
        <v>38632.5396064815</v>
      </c>
      <c r="Q7387" s="6" t="n">
        <v>14.42</v>
      </c>
      <c r="R7387" s="6" t="n">
        <v>12.5</v>
      </c>
      <c r="S7387" s="6" t="n">
        <v>23</v>
      </c>
    </row>
    <row r="7388" customFormat="false" ht="12.75" hidden="false" customHeight="false" outlineLevel="0" collapsed="false">
      <c r="P7388" s="20" t="n">
        <v>38632.545162037</v>
      </c>
      <c r="Q7388" s="21" t="n">
        <v>20.22</v>
      </c>
    </row>
    <row r="7389" customFormat="false" ht="12.75" hidden="false" customHeight="false" outlineLevel="0" collapsed="false">
      <c r="P7389" s="20" t="n">
        <v>38632.5507175926</v>
      </c>
      <c r="Q7389" s="21" t="n">
        <v>24.43</v>
      </c>
    </row>
    <row r="7390" customFormat="false" ht="12.75" hidden="false" customHeight="false" outlineLevel="0" collapsed="false">
      <c r="P7390" s="20" t="n">
        <v>38632.5562731482</v>
      </c>
      <c r="Q7390" s="21" t="n">
        <v>24.26</v>
      </c>
    </row>
    <row r="7391" customFormat="false" ht="12.75" hidden="false" customHeight="false" outlineLevel="0" collapsed="false">
      <c r="P7391" s="20" t="n">
        <v>38632.5618287037</v>
      </c>
      <c r="Q7391" s="21" t="n">
        <v>23.22</v>
      </c>
    </row>
    <row r="7392" customFormat="false" ht="12.75" hidden="false" customHeight="false" outlineLevel="0" collapsed="false">
      <c r="P7392" s="20" t="n">
        <v>38632.5673842593</v>
      </c>
      <c r="Q7392" s="21" t="n">
        <v>22.37</v>
      </c>
    </row>
    <row r="7393" customFormat="false" ht="12.75" hidden="false" customHeight="false" outlineLevel="0" collapsed="false">
      <c r="P7393" s="20" t="n">
        <v>38632.5729398148</v>
      </c>
      <c r="Q7393" s="21" t="n">
        <v>21.7</v>
      </c>
    </row>
    <row r="7394" customFormat="false" ht="12.75" hidden="false" customHeight="false" outlineLevel="0" collapsed="false">
      <c r="P7394" s="20" t="n">
        <v>38632.5784953704</v>
      </c>
      <c r="Q7394" s="21" t="n">
        <v>22.03</v>
      </c>
    </row>
    <row r="7395" customFormat="false" ht="12.75" hidden="false" customHeight="false" outlineLevel="0" collapsed="false">
      <c r="P7395" s="20" t="n">
        <v>38632.5840509259</v>
      </c>
      <c r="Q7395" s="21" t="n">
        <v>22.37</v>
      </c>
    </row>
    <row r="7396" customFormat="false" ht="12.75" hidden="false" customHeight="false" outlineLevel="0" collapsed="false">
      <c r="P7396" s="20" t="n">
        <v>38632.5896064815</v>
      </c>
      <c r="Q7396" s="21" t="n">
        <v>22.88</v>
      </c>
    </row>
    <row r="7397" customFormat="false" ht="12.75" hidden="false" customHeight="false" outlineLevel="0" collapsed="false">
      <c r="P7397" s="20" t="n">
        <v>38632.595162037</v>
      </c>
      <c r="Q7397" s="21" t="n">
        <v>23.39</v>
      </c>
    </row>
    <row r="7398" customFormat="false" ht="12.75" hidden="false" customHeight="false" outlineLevel="0" collapsed="false">
      <c r="P7398" s="20" t="n">
        <v>38632.6007175926</v>
      </c>
      <c r="Q7398" s="21" t="n">
        <v>23.05</v>
      </c>
    </row>
    <row r="7399" customFormat="false" ht="12.75" hidden="false" customHeight="false" outlineLevel="0" collapsed="false">
      <c r="P7399" s="20" t="n">
        <v>38632.6062731482</v>
      </c>
      <c r="Q7399" s="21" t="n">
        <v>22.71</v>
      </c>
    </row>
  </sheetData>
  <mergeCells count="8">
    <mergeCell ref="A3:B3"/>
    <mergeCell ref="C3:D3"/>
    <mergeCell ref="F3:G3"/>
    <mergeCell ref="H3:J3"/>
    <mergeCell ref="K3:L3"/>
    <mergeCell ref="M3:N3"/>
    <mergeCell ref="P3:Q3"/>
    <mergeCell ref="R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8.41"/>
    <col collapsed="false" customWidth="true" hidden="false" outlineLevel="0" max="3" min="3" style="0" width="16.13"/>
    <col collapsed="false" customWidth="true" hidden="false" outlineLevel="0" max="4" min="4" style="0" width="15.7"/>
    <col collapsed="false" customWidth="true" hidden="false" outlineLevel="0" max="5" min="5" style="0" width="27.85"/>
    <col collapsed="false" customWidth="true" hidden="false" outlineLevel="0" max="10" min="10" style="0" width="12.42"/>
  </cols>
  <sheetData>
    <row r="1" customFormat="false" ht="26.25" hidden="false" customHeight="true" outlineLevel="0" collapsed="false">
      <c r="A1" s="27" t="s">
        <v>11</v>
      </c>
      <c r="B1" s="27"/>
      <c r="C1" s="27"/>
      <c r="D1" s="27"/>
      <c r="E1" s="27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22.5" hidden="false" customHeight="false" outlineLevel="0" collapsed="false">
      <c r="A2" s="29" t="s">
        <v>12</v>
      </c>
      <c r="B2" s="30"/>
      <c r="C2" s="30"/>
      <c r="D2" s="30"/>
      <c r="E2" s="31"/>
      <c r="F2" s="32"/>
      <c r="G2" s="32"/>
      <c r="H2" s="32"/>
    </row>
    <row r="3" s="37" customFormat="true" ht="70.5" hidden="false" customHeight="true" outlineLevel="0" collapsed="false">
      <c r="A3" s="33" t="s">
        <v>13</v>
      </c>
      <c r="B3" s="34" t="s">
        <v>14</v>
      </c>
      <c r="C3" s="34" t="s">
        <v>15</v>
      </c>
      <c r="D3" s="34" t="s">
        <v>16</v>
      </c>
      <c r="E3" s="35" t="s">
        <v>17</v>
      </c>
      <c r="F3" s="36"/>
      <c r="G3" s="36"/>
      <c r="I3" s="36"/>
      <c r="J3" s="36"/>
    </row>
    <row r="4" s="37" customFormat="true" ht="70.5" hidden="false" customHeight="true" outlineLevel="0" collapsed="false">
      <c r="A4" s="38" t="s">
        <v>18</v>
      </c>
      <c r="B4" s="39" t="s">
        <v>19</v>
      </c>
      <c r="C4" s="40" t="s">
        <v>20</v>
      </c>
      <c r="D4" s="39"/>
      <c r="E4" s="41"/>
    </row>
    <row r="5" s="37" customFormat="true" ht="70.5" hidden="false" customHeight="true" outlineLevel="0" collapsed="false">
      <c r="A5" s="38" t="s">
        <v>21</v>
      </c>
      <c r="B5" s="39" t="s">
        <v>22</v>
      </c>
      <c r="C5" s="40" t="s">
        <v>20</v>
      </c>
      <c r="D5" s="39"/>
      <c r="E5" s="41" t="s">
        <v>23</v>
      </c>
    </row>
    <row r="6" s="37" customFormat="true" ht="132.75" hidden="false" customHeight="true" outlineLevel="0" collapsed="false">
      <c r="A6" s="38" t="s">
        <v>24</v>
      </c>
      <c r="B6" s="39" t="s">
        <v>25</v>
      </c>
      <c r="C6" s="42" t="s">
        <v>26</v>
      </c>
      <c r="D6" s="39"/>
      <c r="E6" s="41" t="s">
        <v>23</v>
      </c>
    </row>
    <row r="7" s="37" customFormat="true" ht="70.5" hidden="false" customHeight="true" outlineLevel="0" collapsed="false">
      <c r="A7" s="43" t="s">
        <v>27</v>
      </c>
      <c r="B7" s="44" t="s">
        <v>28</v>
      </c>
      <c r="C7" s="45" t="s">
        <v>20</v>
      </c>
      <c r="D7" s="44"/>
      <c r="E7" s="46" t="s">
        <v>23</v>
      </c>
    </row>
    <row r="8" s="37" customFormat="true" ht="70.5" hidden="false" customHeight="true" outlineLevel="0" collapsed="false"/>
    <row r="9" s="37" customFormat="true" ht="70.5" hidden="false" customHeight="true" outlineLevel="0" collapsed="false"/>
    <row r="10" s="37" customFormat="true" ht="70.5" hidden="false" customHeight="true" outlineLevel="0" collapsed="false"/>
    <row r="11" s="37" customFormat="true" ht="70.5" hidden="false" customHeight="true" outlineLevel="0" collapsed="false"/>
    <row r="12" s="37" customFormat="true" ht="70.5" hidden="false" customHeight="true" outlineLevel="0" collapsed="false"/>
    <row r="13" s="37" customFormat="true" ht="70.5" hidden="false" customHeight="true" outlineLevel="0" collapsed="false"/>
    <row r="14" s="37" customFormat="true" ht="70.5" hidden="false" customHeight="true" outlineLevel="0" collapsed="false"/>
    <row r="15" s="37" customFormat="true" ht="70.5" hidden="false" customHeight="true" outlineLevel="0" collapsed="false"/>
    <row r="16" s="37" customFormat="true" ht="70.5" hidden="false" customHeight="true" outlineLevel="0" collapsed="false"/>
    <row r="17" s="37" customFormat="true" ht="70.5" hidden="false" customHeight="true" outlineLevel="0" collapsed="false"/>
    <row r="18" s="37" customFormat="true" ht="70.5" hidden="false" customHeight="true" outlineLevel="0" collapsed="false"/>
    <row r="19" s="37" customFormat="true" ht="70.5" hidden="false" customHeight="true" outlineLevel="0" collapsed="false"/>
    <row r="20" s="37" customFormat="true" ht="70.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85"/>
    <col collapsed="false" customWidth="true" hidden="false" outlineLevel="0" max="3" min="3" style="47" width="14.28"/>
    <col collapsed="false" customWidth="true" hidden="false" outlineLevel="0" max="4" min="4" style="0" width="22.99"/>
    <col collapsed="false" customWidth="true" hidden="false" outlineLevel="0" max="5" min="5" style="0" width="34.71"/>
  </cols>
  <sheetData>
    <row r="1" customFormat="false" ht="20.25" hidden="false" customHeight="false" outlineLevel="0" collapsed="false">
      <c r="A1" s="48" t="s">
        <v>29</v>
      </c>
    </row>
    <row r="2" customFormat="false" ht="12.75" hidden="false" customHeight="false" outlineLevel="0" collapsed="false">
      <c r="A2" s="49" t="s">
        <v>30</v>
      </c>
      <c r="B2" s="49" t="s">
        <v>31</v>
      </c>
      <c r="C2" s="50" t="s">
        <v>9</v>
      </c>
      <c r="D2" s="49" t="s">
        <v>32</v>
      </c>
      <c r="E2" s="49" t="s">
        <v>33</v>
      </c>
    </row>
    <row r="3" customFormat="false" ht="12.75" hidden="false" customHeight="false" outlineLevel="0" collapsed="false">
      <c r="A3" s="51" t="n">
        <v>38588</v>
      </c>
      <c r="B3" s="0" t="s">
        <v>34</v>
      </c>
      <c r="C3" s="47" t="n">
        <v>16.7</v>
      </c>
      <c r="D3" s="0" t="s">
        <v>35</v>
      </c>
      <c r="E3" s="52" t="s">
        <v>36</v>
      </c>
      <c r="F3" s="52"/>
      <c r="G3" s="52"/>
    </row>
    <row r="4" customFormat="false" ht="12.75" hidden="false" customHeight="false" outlineLevel="0" collapsed="false">
      <c r="A4" s="51" t="n">
        <v>38588</v>
      </c>
      <c r="B4" s="0" t="s">
        <v>34</v>
      </c>
      <c r="C4" s="47" t="n">
        <v>16.7</v>
      </c>
      <c r="D4" s="0" t="s">
        <v>37</v>
      </c>
      <c r="E4" s="0" t="s">
        <v>38</v>
      </c>
    </row>
    <row r="5" customFormat="false" ht="12.75" hidden="false" customHeight="false" outlineLevel="0" collapsed="false">
      <c r="A5" s="51" t="n">
        <v>38593</v>
      </c>
      <c r="B5" s="0" t="s">
        <v>39</v>
      </c>
      <c r="C5" s="47" t="n">
        <v>15</v>
      </c>
      <c r="D5" s="0" t="s">
        <v>40</v>
      </c>
      <c r="E5" s="53" t="s">
        <v>41</v>
      </c>
    </row>
    <row r="6" customFormat="false" ht="12.75" hidden="false" customHeight="false" outlineLevel="0" collapsed="false">
      <c r="A6" s="51" t="n">
        <v>38618</v>
      </c>
      <c r="B6" s="0" t="s">
        <v>42</v>
      </c>
      <c r="C6" s="47" t="n">
        <v>16.1</v>
      </c>
      <c r="D6" s="0" t="s">
        <v>43</v>
      </c>
      <c r="E6" s="0" t="s">
        <v>44</v>
      </c>
    </row>
    <row r="7" customFormat="false" ht="12.75" hidden="false" customHeight="false" outlineLevel="0" collapsed="false">
      <c r="A7" s="51" t="n">
        <v>38623</v>
      </c>
      <c r="B7" s="0" t="s">
        <v>45</v>
      </c>
      <c r="C7" s="47" t="n">
        <v>16</v>
      </c>
      <c r="D7" s="0" t="s">
        <v>46</v>
      </c>
      <c r="E7" s="0" t="s">
        <v>47</v>
      </c>
    </row>
    <row r="8" customFormat="false" ht="12.75" hidden="false" customHeight="false" outlineLevel="0" collapsed="false">
      <c r="A8" s="51" t="n">
        <v>38623</v>
      </c>
      <c r="B8" s="0" t="s">
        <v>45</v>
      </c>
      <c r="C8" s="47" t="n">
        <v>16</v>
      </c>
      <c r="D8" s="0" t="s">
        <v>48</v>
      </c>
      <c r="E8" s="0" t="s">
        <v>49</v>
      </c>
    </row>
    <row r="9" customFormat="false" ht="12.75" hidden="false" customHeight="false" outlineLevel="0" collapsed="false">
      <c r="A9" s="51" t="n">
        <v>38632</v>
      </c>
      <c r="B9" s="0" t="s">
        <v>42</v>
      </c>
      <c r="C9" s="47" t="n">
        <v>12.5</v>
      </c>
      <c r="D9" s="0" t="s">
        <v>50</v>
      </c>
      <c r="E9" s="0" t="s">
        <v>51</v>
      </c>
    </row>
    <row r="10" customFormat="false" ht="12.75" hidden="false" customHeight="false" outlineLevel="0" collapsed="false">
      <c r="A10" s="51" t="n">
        <v>38646.5520833333</v>
      </c>
      <c r="B10" s="0" t="s">
        <v>42</v>
      </c>
      <c r="C10" s="47" t="n">
        <v>13.5</v>
      </c>
      <c r="D10" s="0" t="s">
        <v>52</v>
      </c>
      <c r="E10" s="0" t="s">
        <v>53</v>
      </c>
    </row>
    <row r="11" customFormat="false" ht="12.75" hidden="false" customHeight="false" outlineLevel="0" collapsed="false">
      <c r="A11" s="51" t="n">
        <v>38647.5604166667</v>
      </c>
      <c r="B11" s="0" t="s">
        <v>42</v>
      </c>
      <c r="C11" s="47" t="n">
        <v>13.5</v>
      </c>
      <c r="D11" s="0" t="s">
        <v>54</v>
      </c>
      <c r="E11" s="0" t="s">
        <v>55</v>
      </c>
    </row>
    <row r="12" customFormat="false" ht="12.75" hidden="false" customHeight="false" outlineLevel="0" collapsed="false">
      <c r="A12" s="51" t="n">
        <v>38648.58125</v>
      </c>
      <c r="B12" s="0" t="s">
        <v>42</v>
      </c>
      <c r="C12" s="47" t="n">
        <v>14</v>
      </c>
      <c r="D12" s="0" t="s">
        <v>56</v>
      </c>
      <c r="E12" s="0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37.85"/>
    <col collapsed="false" customWidth="true" hidden="false" outlineLevel="0" max="2" min="2" style="55" width="10.85"/>
    <col collapsed="false" customWidth="true" hidden="false" outlineLevel="0" max="3" min="3" style="55" width="17.56"/>
    <col collapsed="false" customWidth="true" hidden="false" outlineLevel="0" max="4" min="4" style="0" width="13.99"/>
    <col collapsed="false" customWidth="true" hidden="false" outlineLevel="0" max="5" min="5" style="0" width="16.7"/>
    <col collapsed="false" customWidth="true" hidden="false" outlineLevel="0" max="6" min="6" style="0" width="18.56"/>
    <col collapsed="false" customWidth="true" hidden="false" outlineLevel="0" max="7" min="7" style="0" width="26.99"/>
    <col collapsed="false" customWidth="true" hidden="false" outlineLevel="0" max="8" min="8" style="0" width="30.99"/>
  </cols>
  <sheetData>
    <row r="1" customFormat="false" ht="12.75" hidden="false" customHeight="false" outlineLevel="0" collapsed="false">
      <c r="A1" s="56" t="s">
        <v>58</v>
      </c>
      <c r="B1" s="57" t="s">
        <v>30</v>
      </c>
      <c r="C1" s="57" t="s">
        <v>59</v>
      </c>
      <c r="D1" s="58" t="s">
        <v>60</v>
      </c>
      <c r="E1" s="58" t="s">
        <v>61</v>
      </c>
      <c r="F1" s="58" t="s">
        <v>61</v>
      </c>
      <c r="G1" s="59" t="s">
        <v>62</v>
      </c>
      <c r="H1" s="59" t="s">
        <v>63</v>
      </c>
    </row>
    <row r="2" customFormat="false" ht="12.75" hidden="false" customHeight="false" outlineLevel="0" collapsed="false">
      <c r="A2" s="60" t="s">
        <v>7</v>
      </c>
      <c r="B2" s="61" t="s">
        <v>64</v>
      </c>
      <c r="C2" s="62" t="s">
        <v>65</v>
      </c>
      <c r="D2" s="63" t="s">
        <v>66</v>
      </c>
      <c r="E2" s="64" t="s">
        <v>67</v>
      </c>
      <c r="F2" s="64" t="s">
        <v>68</v>
      </c>
      <c r="G2" s="59" t="s">
        <v>69</v>
      </c>
      <c r="H2" s="59" t="s">
        <v>69</v>
      </c>
    </row>
    <row r="3" s="2" customFormat="true" ht="12.75" hidden="true" customHeight="true" outlineLevel="0" collapsed="false">
      <c r="A3" s="65" t="n">
        <v>38574.461712963</v>
      </c>
      <c r="B3" s="66" t="n">
        <f aca="false">CONCATENATE(LEFT(A3,5))+0</f>
        <v>38574</v>
      </c>
      <c r="C3" s="55" t="n">
        <v>17.8</v>
      </c>
      <c r="D3" s="0" t="str">
        <f aca="false">IF(B3=B4," ",MAX(#REF!))</f>
        <v> </v>
      </c>
      <c r="E3" s="0" t="str">
        <f aca="false">IF(B3=B4," ",AVERAGE(D3:D579))</f>
        <v> </v>
      </c>
      <c r="F3" s="0"/>
      <c r="G3" s="0" t="n">
        <v>16</v>
      </c>
      <c r="H3" s="0" t="n">
        <v>18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</row>
    <row r="4" s="2" customFormat="true" ht="12.75" hidden="true" customHeight="true" outlineLevel="0" collapsed="false">
      <c r="A4" s="65" t="n">
        <v>38574.4721296296</v>
      </c>
      <c r="B4" s="66" t="n">
        <f aca="false">CONCATENATE(LEFT(A4,5))+0</f>
        <v>38574</v>
      </c>
      <c r="C4" s="55" t="n">
        <v>17.8</v>
      </c>
      <c r="D4" s="0" t="str">
        <f aca="false">IF(B4=B5," ",MAX(#REF!))</f>
        <v> </v>
      </c>
      <c r="E4" s="0" t="str">
        <f aca="false">IF(B4=B5," ",AVERAGE(D4:D580))</f>
        <v> </v>
      </c>
      <c r="F4" s="0"/>
      <c r="G4" s="0" t="n">
        <v>16</v>
      </c>
      <c r="H4" s="0" t="n">
        <v>1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</row>
    <row r="5" s="2" customFormat="true" ht="12.75" hidden="true" customHeight="true" outlineLevel="0" collapsed="false">
      <c r="A5" s="65" t="n">
        <v>38574.4825462963</v>
      </c>
      <c r="B5" s="66" t="n">
        <f aca="false">CONCATENATE(LEFT(A5,5))+0</f>
        <v>38574</v>
      </c>
      <c r="C5" s="55" t="n">
        <v>17.8</v>
      </c>
      <c r="D5" s="0" t="str">
        <f aca="false">IF(B5=B6," ",MAX(#REF!))</f>
        <v> </v>
      </c>
      <c r="E5" s="0" t="str">
        <f aca="false">IF(B5=B6," ",AVERAGE(D5:D581))</f>
        <v> </v>
      </c>
      <c r="F5" s="0"/>
      <c r="G5" s="0" t="n">
        <v>16</v>
      </c>
      <c r="H5" s="0" t="n">
        <v>18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s="2" customFormat="true" ht="12.75" hidden="true" customHeight="true" outlineLevel="0" collapsed="false">
      <c r="A6" s="65" t="n">
        <v>38574.492962963</v>
      </c>
      <c r="B6" s="66" t="n">
        <f aca="false">CONCATENATE(LEFT(A6,5))+0</f>
        <v>38574</v>
      </c>
      <c r="C6" s="55" t="n">
        <v>18.2</v>
      </c>
      <c r="D6" s="0" t="str">
        <f aca="false">IF(B6=B7," ",MAX(#REF!))</f>
        <v> </v>
      </c>
      <c r="E6" s="0" t="str">
        <f aca="false">IF(B6=B7," ",AVERAGE(D6:D582))</f>
        <v> </v>
      </c>
      <c r="F6" s="0"/>
      <c r="G6" s="0" t="n">
        <v>16</v>
      </c>
      <c r="H6" s="0" t="n">
        <v>18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</row>
    <row r="7" s="2" customFormat="true" ht="12.75" hidden="true" customHeight="true" outlineLevel="0" collapsed="false">
      <c r="A7" s="65" t="n">
        <v>38574.5033796296</v>
      </c>
      <c r="B7" s="66" t="n">
        <f aca="false">CONCATENATE(LEFT(A7,5))+0</f>
        <v>38574</v>
      </c>
      <c r="C7" s="55" t="n">
        <v>18.2</v>
      </c>
      <c r="D7" s="0" t="str">
        <f aca="false">IF(B7=B8," ",MAX(#REF!))</f>
        <v> </v>
      </c>
      <c r="E7" s="0" t="str">
        <f aca="false">IF(B7=B8," ",AVERAGE(D7:D583))</f>
        <v> </v>
      </c>
      <c r="F7" s="0"/>
      <c r="G7" s="0" t="n">
        <v>16</v>
      </c>
      <c r="H7" s="0" t="n">
        <v>1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s="2" customFormat="true" ht="12.75" hidden="true" customHeight="true" outlineLevel="0" collapsed="false">
      <c r="A8" s="65" t="n">
        <v>38574.5137962963</v>
      </c>
      <c r="B8" s="66" t="n">
        <f aca="false">CONCATENATE(LEFT(A8,5))+0</f>
        <v>38574</v>
      </c>
      <c r="C8" s="55" t="n">
        <v>18.2</v>
      </c>
      <c r="D8" s="0" t="str">
        <f aca="false">IF(B8=B9," ",MAX(#REF!))</f>
        <v> </v>
      </c>
      <c r="E8" s="0" t="str">
        <f aca="false">IF(B8=B9," ",AVERAGE(D8:D584))</f>
        <v> </v>
      </c>
      <c r="F8" s="0"/>
      <c r="G8" s="0" t="n">
        <v>16</v>
      </c>
      <c r="H8" s="0" t="n">
        <v>18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</row>
    <row r="9" s="2" customFormat="true" ht="12.75" hidden="true" customHeight="true" outlineLevel="0" collapsed="false">
      <c r="A9" s="65" t="n">
        <v>38574.524212963</v>
      </c>
      <c r="B9" s="66" t="n">
        <f aca="false">CONCATENATE(LEFT(A9,5))+0</f>
        <v>38574</v>
      </c>
      <c r="C9" s="55" t="n">
        <v>18.6</v>
      </c>
      <c r="D9" s="0" t="str">
        <f aca="false">IF(B9=B10," ",MAX(#REF!))</f>
        <v> </v>
      </c>
      <c r="E9" s="0" t="str">
        <f aca="false">IF(B9=B10," ",AVERAGE(D9:D585))</f>
        <v> </v>
      </c>
      <c r="F9" s="0"/>
      <c r="G9" s="0" t="n">
        <v>16</v>
      </c>
      <c r="H9" s="0" t="n">
        <v>18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</row>
    <row r="10" s="2" customFormat="true" ht="12.75" hidden="true" customHeight="true" outlineLevel="0" collapsed="false">
      <c r="A10" s="65" t="n">
        <v>38574.5346296296</v>
      </c>
      <c r="B10" s="66" t="n">
        <f aca="false">CONCATENATE(LEFT(A10,5))+0</f>
        <v>38574</v>
      </c>
      <c r="C10" s="55" t="n">
        <v>18.6</v>
      </c>
      <c r="D10" s="0" t="str">
        <f aca="false">IF(B10=B11," ",MAX(#REF!))</f>
        <v> </v>
      </c>
      <c r="E10" s="0" t="str">
        <f aca="false">IF(B10=B11," ",AVERAGE(D10:D586))</f>
        <v> </v>
      </c>
      <c r="F10" s="0"/>
      <c r="G10" s="0" t="n">
        <v>16</v>
      </c>
      <c r="H10" s="0" t="n">
        <v>18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</row>
    <row r="11" s="2" customFormat="true" ht="12.75" hidden="true" customHeight="true" outlineLevel="0" collapsed="false">
      <c r="A11" s="65" t="n">
        <v>38574.5450462963</v>
      </c>
      <c r="B11" s="66" t="n">
        <f aca="false">CONCATENATE(LEFT(A11,5))+0</f>
        <v>38574</v>
      </c>
      <c r="C11" s="55" t="n">
        <v>19</v>
      </c>
      <c r="D11" s="0" t="str">
        <f aca="false">IF(B11=B12," ",MAX(#REF!))</f>
        <v> </v>
      </c>
      <c r="E11" s="0" t="str">
        <f aca="false">IF(B11=B12," ",AVERAGE(D11:D587))</f>
        <v> </v>
      </c>
      <c r="F11" s="0"/>
      <c r="G11" s="0" t="n">
        <v>16</v>
      </c>
      <c r="H11" s="0" t="n">
        <v>1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s="6" customFormat="true" ht="12.75" hidden="true" customHeight="true" outlineLevel="0" collapsed="false">
      <c r="A12" s="65" t="n">
        <v>38574.555462963</v>
      </c>
      <c r="B12" s="66" t="n">
        <f aca="false">CONCATENATE(LEFT(A12,5))+0</f>
        <v>38574</v>
      </c>
      <c r="C12" s="55" t="n">
        <v>19</v>
      </c>
      <c r="D12" s="0" t="str">
        <f aca="false">IF(B12=B13," ",MAX(#REF!))</f>
        <v> </v>
      </c>
      <c r="E12" s="0" t="str">
        <f aca="false">IF(B12=B13," ",AVERAGE(D12:D588))</f>
        <v> </v>
      </c>
      <c r="F12" s="0"/>
      <c r="G12" s="0" t="n">
        <v>16</v>
      </c>
      <c r="H12" s="0" t="n">
        <v>1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s="6" customFormat="true" ht="12.75" hidden="true" customHeight="true" outlineLevel="0" collapsed="false">
      <c r="A13" s="65" t="n">
        <v>38574.5658796296</v>
      </c>
      <c r="B13" s="66" t="n">
        <f aca="false">CONCATENATE(LEFT(A13,5))+0</f>
        <v>38574</v>
      </c>
      <c r="C13" s="55" t="n">
        <v>19.4</v>
      </c>
      <c r="D13" s="0" t="str">
        <f aca="false">IF(B13=B14," ",MAX(#REF!))</f>
        <v> </v>
      </c>
      <c r="E13" s="0" t="str">
        <f aca="false">IF(B13=B14," ",AVERAGE(D13:D589))</f>
        <v> </v>
      </c>
      <c r="F13" s="0"/>
      <c r="G13" s="0" t="n">
        <v>16</v>
      </c>
      <c r="H13" s="0" t="n">
        <v>18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s="6" customFormat="true" ht="12.75" hidden="true" customHeight="true" outlineLevel="0" collapsed="false">
      <c r="A14" s="65" t="n">
        <v>38574.5762962963</v>
      </c>
      <c r="B14" s="66" t="n">
        <f aca="false">CONCATENATE(LEFT(A14,5))+0</f>
        <v>38574</v>
      </c>
      <c r="C14" s="55" t="n">
        <v>19.4</v>
      </c>
      <c r="D14" s="0" t="str">
        <f aca="false">IF(B14=B15," ",MAX(#REF!))</f>
        <v> </v>
      </c>
      <c r="E14" s="0" t="str">
        <f aca="false">IF(B14=B15," ",AVERAGE(D14:D590))</f>
        <v> </v>
      </c>
      <c r="F14" s="0"/>
      <c r="G14" s="0" t="n">
        <v>16</v>
      </c>
      <c r="H14" s="0" t="n">
        <v>1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s="6" customFormat="true" ht="12.75" hidden="true" customHeight="true" outlineLevel="0" collapsed="false">
      <c r="A15" s="65" t="n">
        <v>38574.586712963</v>
      </c>
      <c r="B15" s="66" t="n">
        <f aca="false">CONCATENATE(LEFT(A15,5))+0</f>
        <v>38574</v>
      </c>
      <c r="C15" s="55" t="n">
        <v>19.8</v>
      </c>
      <c r="D15" s="0" t="str">
        <f aca="false">IF(B15=B16," ",MAX(#REF!))</f>
        <v> </v>
      </c>
      <c r="E15" s="0" t="str">
        <f aca="false">IF(B15=B16," ",AVERAGE(D15:D591))</f>
        <v> </v>
      </c>
      <c r="F15" s="0"/>
      <c r="G15" s="0" t="n">
        <v>16</v>
      </c>
      <c r="H15" s="0" t="n">
        <v>18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s="6" customFormat="true" ht="12.75" hidden="true" customHeight="true" outlineLevel="0" collapsed="false">
      <c r="A16" s="65" t="n">
        <v>38574.5971296296</v>
      </c>
      <c r="B16" s="66" t="n">
        <f aca="false">CONCATENATE(LEFT(A16,5))+0</f>
        <v>38574</v>
      </c>
      <c r="C16" s="55" t="n">
        <v>19.8</v>
      </c>
      <c r="D16" s="0" t="str">
        <f aca="false">IF(B16=B17," ",MAX(#REF!))</f>
        <v> </v>
      </c>
      <c r="E16" s="0" t="str">
        <f aca="false">IF(B16=B17," ",AVERAGE(D16:D592))</f>
        <v> </v>
      </c>
      <c r="F16" s="0"/>
      <c r="G16" s="0" t="n">
        <v>16</v>
      </c>
      <c r="H16" s="0" t="n">
        <v>1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s="6" customFormat="true" ht="12.75" hidden="true" customHeight="true" outlineLevel="0" collapsed="false">
      <c r="A17" s="65" t="n">
        <v>38574.6075462963</v>
      </c>
      <c r="B17" s="66" t="n">
        <f aca="false">CONCATENATE(LEFT(A17,5))+0</f>
        <v>38574</v>
      </c>
      <c r="C17" s="55" t="n">
        <v>20.2</v>
      </c>
      <c r="D17" s="0" t="str">
        <f aca="false">IF(B17=B18," ",MAX(#REF!))</f>
        <v> </v>
      </c>
      <c r="E17" s="0" t="str">
        <f aca="false">IF(B17=B18," ",AVERAGE(D17:D593))</f>
        <v> </v>
      </c>
      <c r="F17" s="0"/>
      <c r="G17" s="0" t="n">
        <v>16</v>
      </c>
      <c r="H17" s="0" t="n">
        <v>18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s="6" customFormat="true" ht="12.75" hidden="true" customHeight="true" outlineLevel="0" collapsed="false">
      <c r="A18" s="65" t="n">
        <v>38574.617962963</v>
      </c>
      <c r="B18" s="66" t="n">
        <f aca="false">CONCATENATE(LEFT(A18,5))+0</f>
        <v>38574</v>
      </c>
      <c r="C18" s="55" t="n">
        <v>20.2</v>
      </c>
      <c r="D18" s="0" t="str">
        <f aca="false">IF(B18=B19," ",MAX(#REF!))</f>
        <v> </v>
      </c>
      <c r="E18" s="0" t="str">
        <f aca="false">IF(B18=B19," ",AVERAGE(D18:D594))</f>
        <v> </v>
      </c>
      <c r="F18" s="0"/>
      <c r="G18" s="0" t="n">
        <v>16</v>
      </c>
      <c r="H18" s="0" t="n">
        <v>18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s="6" customFormat="true" ht="12.75" hidden="true" customHeight="true" outlineLevel="0" collapsed="false">
      <c r="A19" s="65" t="n">
        <v>38574.6283796296</v>
      </c>
      <c r="B19" s="66" t="n">
        <f aca="false">CONCATENATE(LEFT(A19,5))+0</f>
        <v>38574</v>
      </c>
      <c r="C19" s="55" t="n">
        <v>20.2</v>
      </c>
      <c r="D19" s="0" t="str">
        <f aca="false">IF(B19=B20," ",MAX(#REF!))</f>
        <v> </v>
      </c>
      <c r="E19" s="0" t="str">
        <f aca="false">IF(B19=B20," ",AVERAGE(D19:D595))</f>
        <v> </v>
      </c>
      <c r="F19" s="0"/>
      <c r="G19" s="0" t="n">
        <v>16</v>
      </c>
      <c r="H19" s="0" t="n">
        <v>18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</row>
    <row r="20" s="6" customFormat="true" ht="12.75" hidden="true" customHeight="true" outlineLevel="0" collapsed="false">
      <c r="A20" s="65" t="n">
        <v>38574.6387962963</v>
      </c>
      <c r="B20" s="66" t="n">
        <f aca="false">CONCATENATE(LEFT(A20,5))+0</f>
        <v>38574</v>
      </c>
      <c r="C20" s="55" t="n">
        <v>20.5</v>
      </c>
      <c r="D20" s="0" t="str">
        <f aca="false">IF(B20=B21," ",MAX(#REF!))</f>
        <v> </v>
      </c>
      <c r="E20" s="0" t="str">
        <f aca="false">IF(B20=B21," ",AVERAGE(D20:D596))</f>
        <v> </v>
      </c>
      <c r="F20" s="0"/>
      <c r="G20" s="0" t="n">
        <v>16</v>
      </c>
      <c r="H20" s="0" t="n">
        <v>1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s="6" customFormat="true" ht="12.75" hidden="true" customHeight="true" outlineLevel="0" collapsed="false">
      <c r="A21" s="65" t="n">
        <v>38574.649212963</v>
      </c>
      <c r="B21" s="66" t="n">
        <f aca="false">CONCATENATE(LEFT(A21,5))+0</f>
        <v>38574</v>
      </c>
      <c r="C21" s="55" t="n">
        <v>20.5</v>
      </c>
      <c r="D21" s="0" t="str">
        <f aca="false">IF(B21=B22," ",MAX(#REF!))</f>
        <v> </v>
      </c>
      <c r="E21" s="0" t="str">
        <f aca="false">IF(B21=B22," ",AVERAGE(D21:D597))</f>
        <v> </v>
      </c>
      <c r="F21" s="0"/>
      <c r="G21" s="0" t="n">
        <v>16</v>
      </c>
      <c r="H21" s="0" t="n">
        <v>18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</row>
    <row r="22" s="6" customFormat="true" ht="12.75" hidden="true" customHeight="true" outlineLevel="0" collapsed="false">
      <c r="A22" s="65" t="n">
        <v>38574.6596296296</v>
      </c>
      <c r="B22" s="66" t="n">
        <f aca="false">CONCATENATE(LEFT(A22,5))+0</f>
        <v>38574</v>
      </c>
      <c r="C22" s="55" t="n">
        <v>20.5</v>
      </c>
      <c r="D22" s="0" t="str">
        <f aca="false">IF(B22=B23," ",MAX(#REF!))</f>
        <v> </v>
      </c>
      <c r="E22" s="0" t="str">
        <f aca="false">IF(B22=B23," ",AVERAGE(D22:D598))</f>
        <v> </v>
      </c>
      <c r="F22" s="0"/>
      <c r="G22" s="0" t="n">
        <v>16</v>
      </c>
      <c r="H22" s="0" t="n">
        <v>1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s="6" customFormat="true" ht="12.75" hidden="true" customHeight="true" outlineLevel="0" collapsed="false">
      <c r="A23" s="65" t="n">
        <v>38574.6700462963</v>
      </c>
      <c r="B23" s="66" t="n">
        <f aca="false">CONCATENATE(LEFT(A23,5))+0</f>
        <v>38574</v>
      </c>
      <c r="C23" s="55" t="n">
        <v>20.5</v>
      </c>
      <c r="D23" s="0" t="str">
        <f aca="false">IF(B23=B24," ",MAX(#REF!))</f>
        <v> </v>
      </c>
      <c r="E23" s="0" t="str">
        <f aca="false">IF(B23=B24," ",AVERAGE(D23:D599))</f>
        <v> </v>
      </c>
      <c r="F23" s="0"/>
      <c r="G23" s="0" t="n">
        <v>16</v>
      </c>
      <c r="H23" s="0" t="n">
        <v>18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s="6" customFormat="true" ht="12.75" hidden="true" customHeight="true" outlineLevel="0" collapsed="false">
      <c r="A24" s="65" t="n">
        <v>38574.680462963</v>
      </c>
      <c r="B24" s="66" t="n">
        <f aca="false">CONCATENATE(LEFT(A24,5))+0</f>
        <v>38574</v>
      </c>
      <c r="C24" s="55" t="n">
        <v>20.5</v>
      </c>
      <c r="D24" s="0" t="str">
        <f aca="false">IF(B24=B25," ",MAX(#REF!))</f>
        <v> </v>
      </c>
      <c r="E24" s="0" t="str">
        <f aca="false">IF(B24=B25," ",AVERAGE(D24:D600))</f>
        <v> </v>
      </c>
      <c r="F24" s="0"/>
      <c r="G24" s="0" t="n">
        <v>16</v>
      </c>
      <c r="H24" s="0" t="n">
        <v>18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s="6" customFormat="true" ht="12.75" hidden="true" customHeight="true" outlineLevel="0" collapsed="false">
      <c r="A25" s="65" t="n">
        <v>38574.6908796296</v>
      </c>
      <c r="B25" s="66" t="n">
        <f aca="false">CONCATENATE(LEFT(A25,5))+0</f>
        <v>38574</v>
      </c>
      <c r="C25" s="55" t="n">
        <v>20.5</v>
      </c>
      <c r="D25" s="0" t="str">
        <f aca="false">IF(B25=B26," ",MAX(#REF!))</f>
        <v> </v>
      </c>
      <c r="E25" s="0" t="str">
        <f aca="false">IF(B25=B26," ",AVERAGE(D25:D601))</f>
        <v> </v>
      </c>
      <c r="F25" s="0"/>
      <c r="G25" s="0" t="n">
        <v>16</v>
      </c>
      <c r="H25" s="0" t="n">
        <v>18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s="6" customFormat="true" ht="12.75" hidden="true" customHeight="true" outlineLevel="0" collapsed="false">
      <c r="A26" s="65" t="n">
        <v>38574.7012962963</v>
      </c>
      <c r="B26" s="66" t="n">
        <f aca="false">CONCATENATE(LEFT(A26,5))+0</f>
        <v>38574</v>
      </c>
      <c r="C26" s="55" t="n">
        <v>20.5</v>
      </c>
      <c r="D26" s="0" t="str">
        <f aca="false">IF(B26=B27," ",MAX(#REF!))</f>
        <v> </v>
      </c>
      <c r="E26" s="0" t="str">
        <f aca="false">IF(B26=B27," ",AVERAGE(D26:D602))</f>
        <v> </v>
      </c>
      <c r="F26" s="0"/>
      <c r="G26" s="0" t="n">
        <v>16</v>
      </c>
      <c r="H26" s="0" t="n">
        <v>1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s="6" customFormat="true" ht="12.75" hidden="true" customHeight="true" outlineLevel="0" collapsed="false">
      <c r="A27" s="65" t="n">
        <v>38574.711712963</v>
      </c>
      <c r="B27" s="66" t="n">
        <f aca="false">CONCATENATE(LEFT(A27,5))+0</f>
        <v>38574</v>
      </c>
      <c r="C27" s="55" t="n">
        <v>20.5</v>
      </c>
      <c r="D27" s="0" t="str">
        <f aca="false">IF(B27=B28," ",MAX(#REF!))</f>
        <v> </v>
      </c>
      <c r="E27" s="0" t="str">
        <f aca="false">IF(B27=B28," ",AVERAGE(D27:D603))</f>
        <v> </v>
      </c>
      <c r="F27" s="0"/>
      <c r="G27" s="0" t="n">
        <v>16</v>
      </c>
      <c r="H27" s="0" t="n">
        <v>18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s="6" customFormat="true" ht="12.75" hidden="true" customHeight="true" outlineLevel="0" collapsed="false">
      <c r="A28" s="65" t="n">
        <v>38574.7221296296</v>
      </c>
      <c r="B28" s="66" t="n">
        <f aca="false">CONCATENATE(LEFT(A28,5))+0</f>
        <v>38574</v>
      </c>
      <c r="C28" s="55" t="n">
        <v>20.5</v>
      </c>
      <c r="D28" s="0" t="str">
        <f aca="false">IF(B28=B29," ",MAX(#REF!))</f>
        <v> </v>
      </c>
      <c r="E28" s="0" t="str">
        <f aca="false">IF(B28=B29," ",AVERAGE(D28:D604))</f>
        <v> </v>
      </c>
      <c r="F28" s="0"/>
      <c r="G28" s="0" t="n">
        <v>16</v>
      </c>
      <c r="H28" s="0" t="n">
        <v>18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s="6" customFormat="true" ht="12.75" hidden="true" customHeight="true" outlineLevel="0" collapsed="false">
      <c r="A29" s="65" t="n">
        <v>38574.7325462963</v>
      </c>
      <c r="B29" s="66" t="n">
        <f aca="false">CONCATENATE(LEFT(A29,5))+0</f>
        <v>38574</v>
      </c>
      <c r="C29" s="55" t="n">
        <v>20.5</v>
      </c>
      <c r="D29" s="0" t="str">
        <f aca="false">IF(B29=B30," ",MAX(#REF!))</f>
        <v> </v>
      </c>
      <c r="E29" s="0" t="str">
        <f aca="false">IF(B29=B30," ",AVERAGE(D29:D605))</f>
        <v> </v>
      </c>
      <c r="F29" s="0"/>
      <c r="G29" s="0" t="n">
        <v>16</v>
      </c>
      <c r="H29" s="0" t="n">
        <v>18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s="6" customFormat="true" ht="12.75" hidden="true" customHeight="true" outlineLevel="0" collapsed="false">
      <c r="A30" s="65" t="n">
        <v>38574.742962963</v>
      </c>
      <c r="B30" s="66" t="n">
        <f aca="false">CONCATENATE(LEFT(A30,5))+0</f>
        <v>38574</v>
      </c>
      <c r="C30" s="55" t="n">
        <v>20.5</v>
      </c>
      <c r="D30" s="0" t="str">
        <f aca="false">IF(B30=B31," ",MAX(#REF!))</f>
        <v> </v>
      </c>
      <c r="E30" s="0" t="str">
        <f aca="false">IF(B30=B31," ",AVERAGE(D30:D606))</f>
        <v> </v>
      </c>
      <c r="F30" s="0"/>
      <c r="G30" s="0" t="n">
        <v>16</v>
      </c>
      <c r="H30" s="0" t="n">
        <v>1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s="6" customFormat="true" ht="12.75" hidden="true" customHeight="true" outlineLevel="0" collapsed="false">
      <c r="A31" s="65" t="n">
        <v>38574.7533796296</v>
      </c>
      <c r="B31" s="66" t="n">
        <f aca="false">CONCATENATE(LEFT(A31,5))+0</f>
        <v>38574</v>
      </c>
      <c r="C31" s="55" t="n">
        <v>20.5</v>
      </c>
      <c r="D31" s="0" t="str">
        <f aca="false">IF(B31=B32," ",MAX(#REF!))</f>
        <v> </v>
      </c>
      <c r="E31" s="0" t="str">
        <f aca="false">IF(B31=B32," ",AVERAGE(D31:D607))</f>
        <v> </v>
      </c>
      <c r="F31" s="0"/>
      <c r="G31" s="0" t="n">
        <v>16</v>
      </c>
      <c r="H31" s="0" t="n">
        <v>18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s="6" customFormat="true" ht="12.75" hidden="true" customHeight="true" outlineLevel="0" collapsed="false">
      <c r="A32" s="65" t="n">
        <v>38574.7637962963</v>
      </c>
      <c r="B32" s="66" t="n">
        <f aca="false">CONCATENATE(LEFT(A32,5))+0</f>
        <v>38574</v>
      </c>
      <c r="C32" s="55" t="n">
        <v>20.5</v>
      </c>
      <c r="D32" s="0" t="str">
        <f aca="false">IF(B32=B33," ",MAX(#REF!))</f>
        <v> </v>
      </c>
      <c r="E32" s="0" t="str">
        <f aca="false">IF(B32=B33," ",AVERAGE(D32:D608))</f>
        <v> </v>
      </c>
      <c r="F32" s="0"/>
      <c r="G32" s="0" t="n">
        <v>16</v>
      </c>
      <c r="H32" s="0" t="n">
        <v>18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s="6" customFormat="true" ht="12.75" hidden="true" customHeight="true" outlineLevel="0" collapsed="false">
      <c r="A33" s="65" t="n">
        <v>38574.774212963</v>
      </c>
      <c r="B33" s="66" t="n">
        <f aca="false">CONCATENATE(LEFT(A33,5))+0</f>
        <v>38574</v>
      </c>
      <c r="C33" s="55" t="n">
        <v>20.5</v>
      </c>
      <c r="D33" s="0" t="str">
        <f aca="false">IF(B33=B34," ",MAX(#REF!))</f>
        <v> </v>
      </c>
      <c r="E33" s="0" t="str">
        <f aca="false">IF(B33=B34," ",AVERAGE(D33:D609))</f>
        <v> </v>
      </c>
      <c r="F33" s="0"/>
      <c r="G33" s="0" t="n">
        <v>16</v>
      </c>
      <c r="H33" s="0" t="n">
        <v>18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s="6" customFormat="true" ht="12.75" hidden="true" customHeight="true" outlineLevel="0" collapsed="false">
      <c r="A34" s="65" t="n">
        <v>38574.7846296296</v>
      </c>
      <c r="B34" s="66" t="n">
        <f aca="false">CONCATENATE(LEFT(A34,5))+0</f>
        <v>38574</v>
      </c>
      <c r="C34" s="55" t="n">
        <v>20.5</v>
      </c>
      <c r="D34" s="0" t="str">
        <f aca="false">IF(B34=B35," ",MAX(#REF!))</f>
        <v> </v>
      </c>
      <c r="E34" s="0" t="str">
        <f aca="false">IF(B34=B35," ",AVERAGE(D34:D610))</f>
        <v> </v>
      </c>
      <c r="F34" s="0"/>
      <c r="G34" s="0" t="n">
        <v>16</v>
      </c>
      <c r="H34" s="0" t="n">
        <v>1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s="6" customFormat="true" ht="12.75" hidden="true" customHeight="true" outlineLevel="0" collapsed="false">
      <c r="A35" s="65" t="n">
        <v>38574.7950462963</v>
      </c>
      <c r="B35" s="66" t="n">
        <f aca="false">CONCATENATE(LEFT(A35,5))+0</f>
        <v>38574</v>
      </c>
      <c r="C35" s="55" t="n">
        <v>20.5</v>
      </c>
      <c r="D35" s="0" t="str">
        <f aca="false">IF(B35=B36," ",MAX(#REF!))</f>
        <v> </v>
      </c>
      <c r="E35" s="0" t="str">
        <f aca="false">IF(B35=B36," ",AVERAGE(D35:D611))</f>
        <v> </v>
      </c>
      <c r="F35" s="0"/>
      <c r="G35" s="0" t="n">
        <v>16</v>
      </c>
      <c r="H35" s="0" t="n">
        <v>18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s="6" customFormat="true" ht="12.75" hidden="true" customHeight="true" outlineLevel="0" collapsed="false">
      <c r="A36" s="65" t="n">
        <v>38574.805462963</v>
      </c>
      <c r="B36" s="66" t="n">
        <f aca="false">CONCATENATE(LEFT(A36,5))+0</f>
        <v>38574</v>
      </c>
      <c r="C36" s="55" t="n">
        <v>20.5</v>
      </c>
      <c r="D36" s="0" t="str">
        <f aca="false">IF(B36=B37," ",MAX(#REF!))</f>
        <v> </v>
      </c>
      <c r="E36" s="0" t="str">
        <f aca="false">IF(B36=B37," ",AVERAGE(D36:D612))</f>
        <v> </v>
      </c>
      <c r="F36" s="0"/>
      <c r="G36" s="0" t="n">
        <v>16</v>
      </c>
      <c r="H36" s="0" t="n">
        <v>1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s="6" customFormat="true" ht="12.75" hidden="true" customHeight="true" outlineLevel="0" collapsed="false">
      <c r="A37" s="65" t="n">
        <v>38574.8158796296</v>
      </c>
      <c r="B37" s="66" t="n">
        <f aca="false">CONCATENATE(LEFT(A37,5))+0</f>
        <v>38574</v>
      </c>
      <c r="C37" s="55" t="n">
        <v>20.5</v>
      </c>
      <c r="D37" s="0" t="str">
        <f aca="false">IF(B37=B38," ",MAX(#REF!))</f>
        <v> </v>
      </c>
      <c r="E37" s="0" t="str">
        <f aca="false">IF(B37=B38," ",AVERAGE(D37:D613))</f>
        <v> </v>
      </c>
      <c r="F37" s="0"/>
      <c r="G37" s="0" t="n">
        <v>16</v>
      </c>
      <c r="H37" s="0" t="n">
        <v>18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s="6" customFormat="true" ht="12.75" hidden="true" customHeight="true" outlineLevel="0" collapsed="false">
      <c r="A38" s="65" t="n">
        <v>38574.8262962963</v>
      </c>
      <c r="B38" s="66" t="n">
        <f aca="false">CONCATENATE(LEFT(A38,5))+0</f>
        <v>38574</v>
      </c>
      <c r="C38" s="55" t="n">
        <v>20.2</v>
      </c>
      <c r="D38" s="0" t="str">
        <f aca="false">IF(B38=B39," ",MAX(#REF!))</f>
        <v> </v>
      </c>
      <c r="E38" s="0" t="str">
        <f aca="false">IF(B38=B39," ",AVERAGE(D38:D614))</f>
        <v> </v>
      </c>
      <c r="F38" s="0"/>
      <c r="G38" s="0" t="n">
        <v>16</v>
      </c>
      <c r="H38" s="0" t="n">
        <v>18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s="6" customFormat="true" ht="12.75" hidden="true" customHeight="true" outlineLevel="0" collapsed="false">
      <c r="A39" s="65" t="n">
        <v>38574.836712963</v>
      </c>
      <c r="B39" s="66" t="n">
        <f aca="false">CONCATENATE(LEFT(A39,5))+0</f>
        <v>38574</v>
      </c>
      <c r="C39" s="55" t="n">
        <v>20.2</v>
      </c>
      <c r="D39" s="0" t="str">
        <f aca="false">IF(B39=B40," ",MAX(#REF!))</f>
        <v> </v>
      </c>
      <c r="E39" s="0" t="str">
        <f aca="false">IF(B39=B40," ",AVERAGE(D39:D615))</f>
        <v> </v>
      </c>
      <c r="F39" s="0"/>
      <c r="G39" s="0" t="n">
        <v>16</v>
      </c>
      <c r="H39" s="0" t="n">
        <v>18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s="6" customFormat="true" ht="12.75" hidden="true" customHeight="true" outlineLevel="0" collapsed="false">
      <c r="A40" s="65" t="n">
        <v>38574.8471296296</v>
      </c>
      <c r="B40" s="66" t="n">
        <f aca="false">CONCATENATE(LEFT(A40,5))+0</f>
        <v>38574</v>
      </c>
      <c r="C40" s="55" t="n">
        <v>20.2</v>
      </c>
      <c r="D40" s="0" t="str">
        <f aca="false">IF(B40=B41," ",MAX(#REF!))</f>
        <v> </v>
      </c>
      <c r="E40" s="0" t="str">
        <f aca="false">IF(B40=B41," ",AVERAGE(D40:D616))</f>
        <v> </v>
      </c>
      <c r="F40" s="0"/>
      <c r="G40" s="0" t="n">
        <v>16</v>
      </c>
      <c r="H40" s="0" t="n">
        <v>1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s="6" customFormat="true" ht="12.75" hidden="true" customHeight="true" outlineLevel="0" collapsed="false">
      <c r="A41" s="65" t="n">
        <v>38574.8575462963</v>
      </c>
      <c r="B41" s="66" t="n">
        <f aca="false">CONCATENATE(LEFT(A41,5))+0</f>
        <v>38574</v>
      </c>
      <c r="C41" s="55" t="n">
        <v>20.2</v>
      </c>
      <c r="D41" s="0" t="str">
        <f aca="false">IF(B41=B42," ",MAX(#REF!))</f>
        <v> </v>
      </c>
      <c r="E41" s="0" t="str">
        <f aca="false">IF(B41=B42," ",AVERAGE(D41:D617))</f>
        <v> </v>
      </c>
      <c r="F41" s="0"/>
      <c r="G41" s="0" t="n">
        <v>16</v>
      </c>
      <c r="H41" s="0" t="n">
        <v>18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s="6" customFormat="true" ht="12.75" hidden="true" customHeight="true" outlineLevel="0" collapsed="false">
      <c r="A42" s="65" t="n">
        <v>38574.867962963</v>
      </c>
      <c r="B42" s="66" t="n">
        <f aca="false">CONCATENATE(LEFT(A42,5))+0</f>
        <v>38574</v>
      </c>
      <c r="C42" s="55" t="n">
        <v>20.2</v>
      </c>
      <c r="D42" s="0" t="str">
        <f aca="false">IF(B42=B43," ",MAX(#REF!))</f>
        <v> </v>
      </c>
      <c r="E42" s="0" t="str">
        <f aca="false">IF(B42=B43," ",AVERAGE(D42:D618))</f>
        <v> </v>
      </c>
      <c r="F42" s="0"/>
      <c r="G42" s="0" t="n">
        <v>16</v>
      </c>
      <c r="H42" s="0" t="n">
        <v>18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s="6" customFormat="true" ht="12.75" hidden="true" customHeight="true" outlineLevel="0" collapsed="false">
      <c r="A43" s="65" t="n">
        <v>38574.8783796296</v>
      </c>
      <c r="B43" s="66" t="n">
        <f aca="false">CONCATENATE(LEFT(A43,5))+0</f>
        <v>38574</v>
      </c>
      <c r="C43" s="55" t="n">
        <v>20.2</v>
      </c>
      <c r="D43" s="0" t="str">
        <f aca="false">IF(B43=B44," ",MAX(#REF!))</f>
        <v> </v>
      </c>
      <c r="E43" s="0" t="str">
        <f aca="false">IF(B43=B44," ",AVERAGE(D43:D619))</f>
        <v> </v>
      </c>
      <c r="F43" s="0"/>
      <c r="G43" s="0" t="n">
        <v>16</v>
      </c>
      <c r="H43" s="0" t="n">
        <v>18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s="6" customFormat="true" ht="12.75" hidden="true" customHeight="true" outlineLevel="0" collapsed="false">
      <c r="A44" s="65" t="n">
        <v>38574.8887962963</v>
      </c>
      <c r="B44" s="66" t="n">
        <f aca="false">CONCATENATE(LEFT(A44,5))+0</f>
        <v>38574</v>
      </c>
      <c r="C44" s="55" t="n">
        <v>19.8</v>
      </c>
      <c r="D44" s="0" t="str">
        <f aca="false">IF(B44=B45," ",MAX(#REF!))</f>
        <v> </v>
      </c>
      <c r="E44" s="0" t="str">
        <f aca="false">IF(B44=B45," ",AVERAGE(D44:D620))</f>
        <v> </v>
      </c>
      <c r="F44" s="0"/>
      <c r="G44" s="0" t="n">
        <v>16</v>
      </c>
      <c r="H44" s="0" t="n">
        <v>1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s="6" customFormat="true" ht="12.75" hidden="true" customHeight="true" outlineLevel="0" collapsed="false">
      <c r="A45" s="65" t="n">
        <v>38574.899212963</v>
      </c>
      <c r="B45" s="66" t="n">
        <f aca="false">CONCATENATE(LEFT(A45,5))+0</f>
        <v>38574</v>
      </c>
      <c r="C45" s="55" t="n">
        <v>19.8</v>
      </c>
      <c r="D45" s="0" t="str">
        <f aca="false">IF(B45=B46," ",MAX(#REF!))</f>
        <v> </v>
      </c>
      <c r="E45" s="0" t="str">
        <f aca="false">IF(B45=B46," ",AVERAGE(D45:D621))</f>
        <v> </v>
      </c>
      <c r="F45" s="0"/>
      <c r="G45" s="0" t="n">
        <v>16</v>
      </c>
      <c r="H45" s="0" t="n">
        <v>18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s="6" customFormat="true" ht="12.75" hidden="true" customHeight="true" outlineLevel="0" collapsed="false">
      <c r="A46" s="65" t="n">
        <v>38574.9096296296</v>
      </c>
      <c r="B46" s="66" t="n">
        <f aca="false">CONCATENATE(LEFT(A46,5))+0</f>
        <v>38574</v>
      </c>
      <c r="C46" s="55" t="n">
        <v>19.8</v>
      </c>
      <c r="D46" s="0" t="str">
        <f aca="false">IF(B46=B47," ",MAX(#REF!))</f>
        <v> </v>
      </c>
      <c r="E46" s="0" t="str">
        <f aca="false">IF(B46=B47," ",AVERAGE(D46:D622))</f>
        <v> </v>
      </c>
      <c r="F46" s="0"/>
      <c r="G46" s="0" t="n">
        <v>16</v>
      </c>
      <c r="H46" s="0" t="n">
        <v>1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s="6" customFormat="true" ht="12.75" hidden="true" customHeight="true" outlineLevel="0" collapsed="false">
      <c r="A47" s="65" t="n">
        <v>38574.9200462963</v>
      </c>
      <c r="B47" s="66" t="n">
        <f aca="false">CONCATENATE(LEFT(A47,5))+0</f>
        <v>38574</v>
      </c>
      <c r="C47" s="55" t="n">
        <v>19.8</v>
      </c>
      <c r="D47" s="0" t="str">
        <f aca="false">IF(B47=B48," ",MAX(#REF!))</f>
        <v> </v>
      </c>
      <c r="E47" s="0" t="str">
        <f aca="false">IF(B47=B48," ",AVERAGE(D47:D623))</f>
        <v> </v>
      </c>
      <c r="F47" s="0"/>
      <c r="G47" s="0" t="n">
        <v>16</v>
      </c>
      <c r="H47" s="0" t="n">
        <v>18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s="6" customFormat="true" ht="12.75" hidden="true" customHeight="true" outlineLevel="0" collapsed="false">
      <c r="A48" s="65" t="n">
        <v>38574.930462963</v>
      </c>
      <c r="B48" s="66" t="n">
        <f aca="false">CONCATENATE(LEFT(A48,5))+0</f>
        <v>38574</v>
      </c>
      <c r="C48" s="55" t="n">
        <v>19.4</v>
      </c>
      <c r="D48" s="0" t="str">
        <f aca="false">IF(B48=B49," ",MAX(#REF!))</f>
        <v> </v>
      </c>
      <c r="E48" s="0" t="str">
        <f aca="false">IF(B48=B49," ",AVERAGE(D48:D624))</f>
        <v> </v>
      </c>
      <c r="F48" s="0"/>
      <c r="G48" s="0" t="n">
        <v>16</v>
      </c>
      <c r="H48" s="0" t="n">
        <v>18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s="6" customFormat="true" ht="12.75" hidden="true" customHeight="true" outlineLevel="0" collapsed="false">
      <c r="A49" s="65" t="n">
        <v>38574.9408796296</v>
      </c>
      <c r="B49" s="66" t="n">
        <f aca="false">CONCATENATE(LEFT(A49,5))+0</f>
        <v>38574</v>
      </c>
      <c r="C49" s="55" t="n">
        <v>19.4</v>
      </c>
      <c r="D49" s="0" t="str">
        <f aca="false">IF(B49=B50," ",MAX(#REF!))</f>
        <v> </v>
      </c>
      <c r="E49" s="0" t="str">
        <f aca="false">IF(B49=B50," ",AVERAGE(D49:D625))</f>
        <v> </v>
      </c>
      <c r="F49" s="0"/>
      <c r="G49" s="0" t="n">
        <v>16</v>
      </c>
      <c r="H49" s="0" t="n">
        <v>18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s="6" customFormat="true" ht="12.75" hidden="true" customHeight="true" outlineLevel="0" collapsed="false">
      <c r="A50" s="65" t="n">
        <v>38574.9512962963</v>
      </c>
      <c r="B50" s="66" t="n">
        <f aca="false">CONCATENATE(LEFT(A50,5))+0</f>
        <v>38574</v>
      </c>
      <c r="C50" s="55" t="n">
        <v>19.4</v>
      </c>
      <c r="D50" s="0" t="str">
        <f aca="false">IF(B50=B51," ",MAX(#REF!))</f>
        <v> </v>
      </c>
      <c r="E50" s="0" t="str">
        <f aca="false">IF(B50=B51," ",AVERAGE(D50:D626))</f>
        <v> </v>
      </c>
      <c r="F50" s="0"/>
      <c r="G50" s="0" t="n">
        <v>16</v>
      </c>
      <c r="H50" s="0" t="n">
        <v>1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s="6" customFormat="true" ht="12.75" hidden="true" customHeight="true" outlineLevel="0" collapsed="false">
      <c r="A51" s="65" t="n">
        <v>38574.961712963</v>
      </c>
      <c r="B51" s="66" t="n">
        <f aca="false">CONCATENATE(LEFT(A51,5))+0</f>
        <v>38574</v>
      </c>
      <c r="C51" s="55" t="n">
        <v>19.4</v>
      </c>
      <c r="D51" s="0" t="str">
        <f aca="false">IF(B51=B52," ",MAX(#REF!))</f>
        <v> </v>
      </c>
      <c r="E51" s="0" t="str">
        <f aca="false">IF(B51=B52," ",AVERAGE(D51:D627))</f>
        <v> </v>
      </c>
      <c r="F51" s="0"/>
      <c r="G51" s="0" t="n">
        <v>16</v>
      </c>
      <c r="H51" s="0" t="n">
        <v>18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s="6" customFormat="true" ht="12.75" hidden="true" customHeight="true" outlineLevel="0" collapsed="false">
      <c r="A52" s="65" t="n">
        <v>38574.9721296296</v>
      </c>
      <c r="B52" s="66" t="n">
        <f aca="false">CONCATENATE(LEFT(A52,5))+0</f>
        <v>38574</v>
      </c>
      <c r="C52" s="55" t="n">
        <v>19.4</v>
      </c>
      <c r="D52" s="0" t="str">
        <f aca="false">IF(B52=B53," ",MAX(C1:C52))</f>
        <v> </v>
      </c>
      <c r="E52" s="0" t="str">
        <f aca="false">IF(B52=B53," ",AVERAGE(D52:D628))</f>
        <v> </v>
      </c>
      <c r="F52" s="0"/>
      <c r="G52" s="0" t="n">
        <v>16</v>
      </c>
      <c r="H52" s="0" t="n">
        <v>18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s="6" customFormat="true" ht="12.75" hidden="true" customHeight="true" outlineLevel="0" collapsed="false">
      <c r="A53" s="65" t="n">
        <v>38574.9825462963</v>
      </c>
      <c r="B53" s="66" t="n">
        <f aca="false">CONCATENATE(LEFT(A53,5))+0</f>
        <v>38574</v>
      </c>
      <c r="C53" s="55" t="n">
        <v>19</v>
      </c>
      <c r="D53" s="0" t="str">
        <f aca="false">IF(B53=B54," ",MAX(C2:C53))</f>
        <v> </v>
      </c>
      <c r="E53" s="0" t="str">
        <f aca="false">IF(B53=B54," ",AVERAGE(D53:D629))</f>
        <v> </v>
      </c>
      <c r="F53" s="0"/>
      <c r="G53" s="0" t="n">
        <v>16</v>
      </c>
      <c r="H53" s="0" t="n">
        <v>18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s="6" customFormat="true" ht="12.75" hidden="true" customHeight="true" outlineLevel="0" collapsed="false">
      <c r="A54" s="65" t="n">
        <v>38574.992962963</v>
      </c>
      <c r="B54" s="66" t="n">
        <f aca="false">CONCATENATE(LEFT(A54,5))+0</f>
        <v>38574</v>
      </c>
      <c r="C54" s="55" t="n">
        <v>19</v>
      </c>
      <c r="D54" s="0"/>
      <c r="E54" s="0"/>
      <c r="F54" s="0"/>
      <c r="G54" s="0" t="n">
        <v>16</v>
      </c>
      <c r="H54" s="0" t="n">
        <v>18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s="6" customFormat="true" ht="12.75" hidden="true" customHeight="true" outlineLevel="0" collapsed="false">
      <c r="A55" s="65" t="n">
        <v>38575.0033796296</v>
      </c>
      <c r="B55" s="66" t="n">
        <f aca="false">CONCATENATE(LEFT(A55,5))+0</f>
        <v>38575</v>
      </c>
      <c r="C55" s="55" t="n">
        <v>19</v>
      </c>
      <c r="D55" s="0" t="str">
        <f aca="false">IF(B55=B56," ",MAX(C4:C55))</f>
        <v> </v>
      </c>
      <c r="E55" s="0" t="str">
        <f aca="false">IF(B55=B56," ",AVERAGE(D55:D631))</f>
        <v> </v>
      </c>
      <c r="F55" s="0"/>
      <c r="G55" s="0" t="n">
        <v>16</v>
      </c>
      <c r="H55" s="0" t="n">
        <v>18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s="6" customFormat="true" ht="12.75" hidden="true" customHeight="true" outlineLevel="0" collapsed="false">
      <c r="A56" s="65" t="n">
        <v>38575.0137962963</v>
      </c>
      <c r="B56" s="66" t="n">
        <f aca="false">CONCATENATE(LEFT(A56,5))+0</f>
        <v>38575</v>
      </c>
      <c r="C56" s="55" t="n">
        <v>19</v>
      </c>
      <c r="D56" s="0" t="str">
        <f aca="false">IF(B56=B57," ",MAX(C5:C56))</f>
        <v> </v>
      </c>
      <c r="E56" s="0" t="str">
        <f aca="false">IF(B56=B57," ",AVERAGE(D56:D632))</f>
        <v> </v>
      </c>
      <c r="F56" s="0"/>
      <c r="G56" s="0" t="n">
        <v>16</v>
      </c>
      <c r="H56" s="0" t="n">
        <v>18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s="6" customFormat="true" ht="12.75" hidden="true" customHeight="true" outlineLevel="0" collapsed="false">
      <c r="A57" s="65" t="n">
        <v>38575.024212963</v>
      </c>
      <c r="B57" s="66" t="n">
        <f aca="false">CONCATENATE(LEFT(A57,5))+0</f>
        <v>38575</v>
      </c>
      <c r="C57" s="55" t="n">
        <v>19</v>
      </c>
      <c r="D57" s="0" t="str">
        <f aca="false">IF(B57=B58," ",MAX(C6:C57))</f>
        <v> </v>
      </c>
      <c r="E57" s="0" t="str">
        <f aca="false">IF(B57=B58," ",AVERAGE(D57:D633))</f>
        <v> </v>
      </c>
      <c r="F57" s="0"/>
      <c r="G57" s="0" t="n">
        <v>16</v>
      </c>
      <c r="H57" s="0" t="n">
        <v>18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s="6" customFormat="true" ht="12.75" hidden="true" customHeight="true" outlineLevel="0" collapsed="false">
      <c r="A58" s="65" t="n">
        <v>38575.0346296296</v>
      </c>
      <c r="B58" s="66" t="n">
        <f aca="false">CONCATENATE(LEFT(A58,5))+0</f>
        <v>38575</v>
      </c>
      <c r="C58" s="55" t="n">
        <v>19</v>
      </c>
      <c r="D58" s="0" t="str">
        <f aca="false">IF(B58=B59," ",MAX(C7:C58))</f>
        <v> </v>
      </c>
      <c r="E58" s="0" t="str">
        <f aca="false">IF(B58=B59," ",AVERAGE(D58:D634))</f>
        <v> </v>
      </c>
      <c r="F58" s="0"/>
      <c r="G58" s="0" t="n">
        <v>16</v>
      </c>
      <c r="H58" s="0" t="n">
        <v>18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s="6" customFormat="true" ht="12.75" hidden="true" customHeight="true" outlineLevel="0" collapsed="false">
      <c r="A59" s="65" t="n">
        <v>38575.0450462963</v>
      </c>
      <c r="B59" s="66" t="n">
        <f aca="false">CONCATENATE(LEFT(A59,5))+0</f>
        <v>38575</v>
      </c>
      <c r="C59" s="55" t="n">
        <v>18.6</v>
      </c>
      <c r="D59" s="0" t="str">
        <f aca="false">IF(B59=B60," ",MAX(C8:C59))</f>
        <v> </v>
      </c>
      <c r="E59" s="0" t="str">
        <f aca="false">IF(B59=B60," ",AVERAGE(D59:D635))</f>
        <v> </v>
      </c>
      <c r="F59" s="0"/>
      <c r="G59" s="0" t="n">
        <v>16</v>
      </c>
      <c r="H59" s="0" t="n">
        <v>18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s="6" customFormat="true" ht="12.75" hidden="true" customHeight="true" outlineLevel="0" collapsed="false">
      <c r="A60" s="65" t="n">
        <v>38575.055462963</v>
      </c>
      <c r="B60" s="66" t="n">
        <f aca="false">CONCATENATE(LEFT(A60,5))+0</f>
        <v>38575</v>
      </c>
      <c r="C60" s="55" t="n">
        <v>18.6</v>
      </c>
      <c r="D60" s="0" t="str">
        <f aca="false">IF(B60=B61," ",MAX(C9:C60))</f>
        <v> </v>
      </c>
      <c r="E60" s="0" t="str">
        <f aca="false">IF(B60=B61," ",AVERAGE(D60:D636))</f>
        <v> </v>
      </c>
      <c r="F60" s="0"/>
      <c r="G60" s="0" t="n">
        <v>16</v>
      </c>
      <c r="H60" s="0" t="n">
        <v>18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s="6" customFormat="true" ht="12.75" hidden="true" customHeight="true" outlineLevel="0" collapsed="false">
      <c r="A61" s="65" t="n">
        <v>38575.0658796296</v>
      </c>
      <c r="B61" s="66" t="n">
        <f aca="false">CONCATENATE(LEFT(A61,5))+0</f>
        <v>38575</v>
      </c>
      <c r="C61" s="55" t="n">
        <v>18.6</v>
      </c>
      <c r="D61" s="0" t="str">
        <f aca="false">IF(B61=B62," ",MAX(C10:C61))</f>
        <v> </v>
      </c>
      <c r="E61" s="0" t="str">
        <f aca="false">IF(B61=B62," ",AVERAGE(D61:D637))</f>
        <v> </v>
      </c>
      <c r="F61" s="0"/>
      <c r="G61" s="0" t="n">
        <v>16</v>
      </c>
      <c r="H61" s="0" t="n">
        <v>18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s="6" customFormat="true" ht="12.75" hidden="true" customHeight="true" outlineLevel="0" collapsed="false">
      <c r="A62" s="65" t="n">
        <v>38575.0762962963</v>
      </c>
      <c r="B62" s="66" t="n">
        <f aca="false">CONCATENATE(LEFT(A62,5))+0</f>
        <v>38575</v>
      </c>
      <c r="C62" s="55" t="n">
        <v>18.6</v>
      </c>
      <c r="D62" s="0" t="str">
        <f aca="false">IF(B62=B63," ",MAX(C11:C62))</f>
        <v> </v>
      </c>
      <c r="E62" s="0" t="str">
        <f aca="false">IF(B62=B63," ",AVERAGE(D62:D638))</f>
        <v> </v>
      </c>
      <c r="F62" s="0"/>
      <c r="G62" s="0" t="n">
        <v>16</v>
      </c>
      <c r="H62" s="0" t="n">
        <v>18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s="6" customFormat="true" ht="12.75" hidden="true" customHeight="true" outlineLevel="0" collapsed="false">
      <c r="A63" s="65" t="n">
        <v>38575.086712963</v>
      </c>
      <c r="B63" s="66" t="n">
        <f aca="false">CONCATENATE(LEFT(A63,5))+0</f>
        <v>38575</v>
      </c>
      <c r="C63" s="55" t="n">
        <v>18.6</v>
      </c>
      <c r="D63" s="0" t="str">
        <f aca="false">IF(B63=B64," ",MAX(C12:C63))</f>
        <v> </v>
      </c>
      <c r="E63" s="0" t="str">
        <f aca="false">IF(B63=B64," ",AVERAGE(D63:D639))</f>
        <v> </v>
      </c>
      <c r="F63" s="0"/>
      <c r="G63" s="0" t="n">
        <v>16</v>
      </c>
      <c r="H63" s="0" t="n">
        <v>18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s="6" customFormat="true" ht="12.75" hidden="true" customHeight="true" outlineLevel="0" collapsed="false">
      <c r="A64" s="65" t="n">
        <v>38575.0971296296</v>
      </c>
      <c r="B64" s="66" t="n">
        <f aca="false">CONCATENATE(LEFT(A64,5))+0</f>
        <v>38575</v>
      </c>
      <c r="C64" s="55" t="n">
        <v>18.6</v>
      </c>
      <c r="D64" s="0" t="str">
        <f aca="false">IF(B64=B65," ",MAX(C13:C64))</f>
        <v> </v>
      </c>
      <c r="E64" s="0" t="str">
        <f aca="false">IF(B64=B65," ",AVERAGE(D64:D640))</f>
        <v> </v>
      </c>
      <c r="F64" s="0"/>
      <c r="G64" s="0" t="n">
        <v>16</v>
      </c>
      <c r="H64" s="0" t="n">
        <v>18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s="6" customFormat="true" ht="12.75" hidden="true" customHeight="true" outlineLevel="0" collapsed="false">
      <c r="A65" s="65" t="n">
        <v>38575.1075462963</v>
      </c>
      <c r="B65" s="66" t="n">
        <f aca="false">CONCATENATE(LEFT(A65,5))+0</f>
        <v>38575</v>
      </c>
      <c r="C65" s="55" t="n">
        <v>18.6</v>
      </c>
      <c r="D65" s="0" t="str">
        <f aca="false">IF(B65=B66," ",MAX(C14:C65))</f>
        <v> </v>
      </c>
      <c r="E65" s="0" t="str">
        <f aca="false">IF(B65=B66," ",AVERAGE(D65:D641))</f>
        <v> </v>
      </c>
      <c r="F65" s="0"/>
      <c r="G65" s="0" t="n">
        <v>16</v>
      </c>
      <c r="H65" s="0" t="n">
        <v>18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s="6" customFormat="true" ht="12.75" hidden="true" customHeight="true" outlineLevel="0" collapsed="false">
      <c r="A66" s="65" t="n">
        <v>38575.117962963</v>
      </c>
      <c r="B66" s="66" t="n">
        <f aca="false">CONCATENATE(LEFT(A66,5))+0</f>
        <v>38575</v>
      </c>
      <c r="C66" s="55" t="n">
        <v>18.6</v>
      </c>
      <c r="D66" s="0" t="str">
        <f aca="false">IF(B66=B67," ",MAX(C15:C66))</f>
        <v> </v>
      </c>
      <c r="E66" s="0" t="str">
        <f aca="false">IF(B66=B67," ",AVERAGE(D66:D642))</f>
        <v> </v>
      </c>
      <c r="F66" s="0"/>
      <c r="G66" s="0" t="n">
        <v>16</v>
      </c>
      <c r="H66" s="0" t="n">
        <v>18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s="6" customFormat="true" ht="12.75" hidden="true" customHeight="true" outlineLevel="0" collapsed="false">
      <c r="A67" s="65" t="n">
        <v>38575.1283796296</v>
      </c>
      <c r="B67" s="66" t="n">
        <f aca="false">CONCATENATE(LEFT(A67,5))+0</f>
        <v>38575</v>
      </c>
      <c r="C67" s="55" t="n">
        <v>18.2</v>
      </c>
      <c r="D67" s="0" t="str">
        <f aca="false">IF(B67=B68," ",MAX(C16:C67))</f>
        <v> </v>
      </c>
      <c r="E67" s="0" t="str">
        <f aca="false">IF(B67=B68," ",AVERAGE(D67:D643))</f>
        <v> </v>
      </c>
      <c r="F67" s="0"/>
      <c r="G67" s="0" t="n">
        <v>16</v>
      </c>
      <c r="H67" s="0" t="n">
        <v>18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s="6" customFormat="true" ht="12.75" hidden="true" customHeight="true" outlineLevel="0" collapsed="false">
      <c r="A68" s="65" t="n">
        <v>38575.1387962963</v>
      </c>
      <c r="B68" s="66" t="n">
        <f aca="false">CONCATENATE(LEFT(A68,5))+0</f>
        <v>38575</v>
      </c>
      <c r="C68" s="55" t="n">
        <v>18.2</v>
      </c>
      <c r="D68" s="0" t="str">
        <f aca="false">IF(B68=B69," ",MAX(C17:C68))</f>
        <v> </v>
      </c>
      <c r="E68" s="0" t="str">
        <f aca="false">IF(B68=B69," ",AVERAGE(D68:D644))</f>
        <v> </v>
      </c>
      <c r="F68" s="0"/>
      <c r="G68" s="0" t="n">
        <v>16</v>
      </c>
      <c r="H68" s="0" t="n">
        <v>18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s="6" customFormat="true" ht="12.75" hidden="true" customHeight="true" outlineLevel="0" collapsed="false">
      <c r="A69" s="65" t="n">
        <v>38575.149212963</v>
      </c>
      <c r="B69" s="66" t="n">
        <f aca="false">CONCATENATE(LEFT(A69,5))+0</f>
        <v>38575</v>
      </c>
      <c r="C69" s="55" t="n">
        <v>18.2</v>
      </c>
      <c r="D69" s="0" t="str">
        <f aca="false">IF(B69=B70," ",MAX(C18:C69))</f>
        <v> </v>
      </c>
      <c r="E69" s="0" t="str">
        <f aca="false">IF(B69=B70," ",AVERAGE(D69:D645))</f>
        <v> </v>
      </c>
      <c r="F69" s="0"/>
      <c r="G69" s="0" t="n">
        <v>16</v>
      </c>
      <c r="H69" s="0" t="n">
        <v>18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s="6" customFormat="true" ht="12.75" hidden="true" customHeight="true" outlineLevel="0" collapsed="false">
      <c r="A70" s="65" t="n">
        <v>38575.1596296296</v>
      </c>
      <c r="B70" s="66" t="n">
        <f aca="false">CONCATENATE(LEFT(A70,5))+0</f>
        <v>38575</v>
      </c>
      <c r="C70" s="55" t="n">
        <v>18.2</v>
      </c>
      <c r="D70" s="0" t="str">
        <f aca="false">IF(B70=B71," ",MAX(C19:C70))</f>
        <v> </v>
      </c>
      <c r="E70" s="0" t="str">
        <f aca="false">IF(B70=B71," ",AVERAGE(D70:D646))</f>
        <v> </v>
      </c>
      <c r="F70" s="0"/>
      <c r="G70" s="0" t="n">
        <v>16</v>
      </c>
      <c r="H70" s="0" t="n">
        <v>18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s="6" customFormat="true" ht="12.75" hidden="true" customHeight="true" outlineLevel="0" collapsed="false">
      <c r="A71" s="65" t="n">
        <v>38575.1700462963</v>
      </c>
      <c r="B71" s="66" t="n">
        <f aca="false">CONCATENATE(LEFT(A71,5))+0</f>
        <v>38575</v>
      </c>
      <c r="C71" s="55" t="n">
        <v>18.2</v>
      </c>
      <c r="D71" s="0" t="str">
        <f aca="false">IF(B71=B72," ",MAX(C20:C71))</f>
        <v> </v>
      </c>
      <c r="E71" s="0" t="str">
        <f aca="false">IF(B71=B72," ",AVERAGE(D71:D647))</f>
        <v> </v>
      </c>
      <c r="F71" s="0"/>
      <c r="G71" s="0" t="n">
        <v>16</v>
      </c>
      <c r="H71" s="0" t="n">
        <v>18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s="6" customFormat="true" ht="12.75" hidden="true" customHeight="true" outlineLevel="0" collapsed="false">
      <c r="A72" s="65" t="n">
        <v>38575.180462963</v>
      </c>
      <c r="B72" s="66" t="n">
        <f aca="false">CONCATENATE(LEFT(A72,5))+0</f>
        <v>38575</v>
      </c>
      <c r="C72" s="55" t="n">
        <v>18.2</v>
      </c>
      <c r="D72" s="0" t="str">
        <f aca="false">IF(B72=B73," ",MAX(C21:C72))</f>
        <v> </v>
      </c>
      <c r="E72" s="0" t="str">
        <f aca="false">IF(B72=B73," ",AVERAGE(D72:D648))</f>
        <v> </v>
      </c>
      <c r="F72" s="0"/>
      <c r="G72" s="0" t="n">
        <v>16</v>
      </c>
      <c r="H72" s="0" t="n">
        <v>18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s="6" customFormat="true" ht="12.75" hidden="true" customHeight="true" outlineLevel="0" collapsed="false">
      <c r="A73" s="65" t="n">
        <v>38575.1908796296</v>
      </c>
      <c r="B73" s="66" t="n">
        <f aca="false">CONCATENATE(LEFT(A73,5))+0</f>
        <v>38575</v>
      </c>
      <c r="C73" s="55" t="n">
        <v>18.2</v>
      </c>
      <c r="D73" s="0" t="str">
        <f aca="false">IF(B73=B74," ",MAX(C22:C73))</f>
        <v> </v>
      </c>
      <c r="E73" s="0" t="str">
        <f aca="false">IF(B73=B74," ",AVERAGE(D73:D649))</f>
        <v> </v>
      </c>
      <c r="F73" s="0"/>
      <c r="G73" s="0" t="n">
        <v>16</v>
      </c>
      <c r="H73" s="0" t="n">
        <v>18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s="6" customFormat="true" ht="12.75" hidden="true" customHeight="true" outlineLevel="0" collapsed="false">
      <c r="A74" s="65" t="n">
        <v>38575.2012962963</v>
      </c>
      <c r="B74" s="66" t="n">
        <f aca="false">CONCATENATE(LEFT(A74,5))+0</f>
        <v>38575</v>
      </c>
      <c r="C74" s="55" t="n">
        <v>18.2</v>
      </c>
      <c r="D74" s="0" t="str">
        <f aca="false">IF(B74=B75," ",MAX(C23:C74))</f>
        <v> </v>
      </c>
      <c r="E74" s="0" t="str">
        <f aca="false">IF(B74=B75," ",AVERAGE(D74:D650))</f>
        <v> </v>
      </c>
      <c r="F74" s="0"/>
      <c r="G74" s="0" t="n">
        <v>16</v>
      </c>
      <c r="H74" s="0" t="n">
        <v>18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</row>
    <row r="75" s="6" customFormat="true" ht="12.75" hidden="true" customHeight="true" outlineLevel="0" collapsed="false">
      <c r="A75" s="65" t="n">
        <v>38575.211712963</v>
      </c>
      <c r="B75" s="66" t="n">
        <f aca="false">CONCATENATE(LEFT(A75,5))+0</f>
        <v>38575</v>
      </c>
      <c r="C75" s="55" t="n">
        <v>17.8</v>
      </c>
      <c r="D75" s="0" t="str">
        <f aca="false">IF(B75=B76," ",MAX(C24:C75))</f>
        <v> </v>
      </c>
      <c r="E75" s="0" t="str">
        <f aca="false">IF(B75=B76," ",AVERAGE(D75:D651))</f>
        <v> </v>
      </c>
      <c r="F75" s="0"/>
      <c r="G75" s="0" t="n">
        <v>16</v>
      </c>
      <c r="H75" s="0" t="n">
        <v>18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</row>
    <row r="76" s="6" customFormat="true" ht="12.75" hidden="true" customHeight="true" outlineLevel="0" collapsed="false">
      <c r="A76" s="65" t="n">
        <v>38575.2221296296</v>
      </c>
      <c r="B76" s="66" t="n">
        <f aca="false">CONCATENATE(LEFT(A76,5))+0</f>
        <v>38575</v>
      </c>
      <c r="C76" s="55" t="n">
        <v>17.8</v>
      </c>
      <c r="D76" s="0" t="str">
        <f aca="false">IF(B76=B77," ",MAX(C25:C76))</f>
        <v> </v>
      </c>
      <c r="E76" s="0" t="str">
        <f aca="false">IF(B76=B77," ",AVERAGE(D76:D652))</f>
        <v> </v>
      </c>
      <c r="F76" s="0"/>
      <c r="G76" s="0" t="n">
        <v>16</v>
      </c>
      <c r="H76" s="0" t="n">
        <v>18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</row>
    <row r="77" s="6" customFormat="true" ht="12.75" hidden="true" customHeight="true" outlineLevel="0" collapsed="false">
      <c r="A77" s="65" t="n">
        <v>38575.2325462963</v>
      </c>
      <c r="B77" s="66" t="n">
        <f aca="false">CONCATENATE(LEFT(A77,5))+0</f>
        <v>38575</v>
      </c>
      <c r="C77" s="55" t="n">
        <v>17.8</v>
      </c>
      <c r="D77" s="0" t="str">
        <f aca="false">IF(B77=B78," ",MAX(C26:C77))</f>
        <v> </v>
      </c>
      <c r="E77" s="0" t="str">
        <f aca="false">IF(B77=B78," ",AVERAGE(D77:D653))</f>
        <v> </v>
      </c>
      <c r="F77" s="0"/>
      <c r="G77" s="0" t="n">
        <v>16</v>
      </c>
      <c r="H77" s="0" t="n">
        <v>18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</row>
    <row r="78" s="6" customFormat="true" ht="12.75" hidden="true" customHeight="true" outlineLevel="0" collapsed="false">
      <c r="A78" s="65" t="n">
        <v>38575.242962963</v>
      </c>
      <c r="B78" s="66" t="n">
        <f aca="false">CONCATENATE(LEFT(A78,5))+0</f>
        <v>38575</v>
      </c>
      <c r="C78" s="55" t="n">
        <v>17.8</v>
      </c>
      <c r="D78" s="0" t="str">
        <f aca="false">IF(B78=B79," ",MAX(C27:C78))</f>
        <v> </v>
      </c>
      <c r="E78" s="0" t="str">
        <f aca="false">IF(B78=B79," ",AVERAGE(D78:D654))</f>
        <v> </v>
      </c>
      <c r="F78" s="0"/>
      <c r="G78" s="0" t="n">
        <v>16</v>
      </c>
      <c r="H78" s="0" t="n">
        <v>18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</row>
    <row r="79" s="6" customFormat="true" ht="12.75" hidden="true" customHeight="true" outlineLevel="0" collapsed="false">
      <c r="A79" s="65" t="n">
        <v>38575.2533796296</v>
      </c>
      <c r="B79" s="66" t="n">
        <f aca="false">CONCATENATE(LEFT(A79,5))+0</f>
        <v>38575</v>
      </c>
      <c r="C79" s="55" t="n">
        <v>17.8</v>
      </c>
      <c r="D79" s="0" t="str">
        <f aca="false">IF(B79=B80," ",MAX(C28:C79))</f>
        <v> </v>
      </c>
      <c r="E79" s="0" t="str">
        <f aca="false">IF(B79=B80," ",AVERAGE(D79:D655))</f>
        <v> </v>
      </c>
      <c r="F79" s="0"/>
      <c r="G79" s="0" t="n">
        <v>16</v>
      </c>
      <c r="H79" s="0" t="n">
        <v>18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</row>
    <row r="80" s="6" customFormat="true" ht="12.75" hidden="true" customHeight="true" outlineLevel="0" collapsed="false">
      <c r="A80" s="65" t="n">
        <v>38575.2637962963</v>
      </c>
      <c r="B80" s="66" t="n">
        <f aca="false">CONCATENATE(LEFT(A80,5))+0</f>
        <v>38575</v>
      </c>
      <c r="C80" s="55" t="n">
        <v>17.8</v>
      </c>
      <c r="D80" s="0" t="str">
        <f aca="false">IF(B80=B81," ",MAX(C29:C80))</f>
        <v> </v>
      </c>
      <c r="E80" s="0" t="str">
        <f aca="false">IF(B80=B81," ",AVERAGE(D80:D656))</f>
        <v> </v>
      </c>
      <c r="F80" s="0"/>
      <c r="G80" s="0" t="n">
        <v>16</v>
      </c>
      <c r="H80" s="0" t="n">
        <v>18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</row>
    <row r="81" s="6" customFormat="true" ht="12.75" hidden="true" customHeight="true" outlineLevel="0" collapsed="false">
      <c r="A81" s="65" t="n">
        <v>38575.274212963</v>
      </c>
      <c r="B81" s="66" t="n">
        <f aca="false">CONCATENATE(LEFT(A81,5))+0</f>
        <v>38575</v>
      </c>
      <c r="C81" s="55" t="n">
        <v>17.8</v>
      </c>
      <c r="D81" s="0" t="str">
        <f aca="false">IF(B81=B82," ",MAX(C30:C81))</f>
        <v> </v>
      </c>
      <c r="E81" s="0" t="str">
        <f aca="false">IF(B81=B82," ",AVERAGE(D81:D657))</f>
        <v> </v>
      </c>
      <c r="F81" s="0"/>
      <c r="G81" s="0" t="n">
        <v>16</v>
      </c>
      <c r="H81" s="0" t="n">
        <v>18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</row>
    <row r="82" s="6" customFormat="true" ht="12.75" hidden="true" customHeight="true" outlineLevel="0" collapsed="false">
      <c r="A82" s="65" t="n">
        <v>38575.2846296296</v>
      </c>
      <c r="B82" s="66" t="n">
        <f aca="false">CONCATENATE(LEFT(A82,5))+0</f>
        <v>38575</v>
      </c>
      <c r="C82" s="55" t="n">
        <v>17.4</v>
      </c>
      <c r="D82" s="0" t="str">
        <f aca="false">IF(B82=B83," ",MAX(C31:C82))</f>
        <v> </v>
      </c>
      <c r="E82" s="0" t="str">
        <f aca="false">IF(B82=B83," ",AVERAGE(D82:D658))</f>
        <v> </v>
      </c>
      <c r="F82" s="0"/>
      <c r="G82" s="0" t="n">
        <v>16</v>
      </c>
      <c r="H82" s="0" t="n">
        <v>18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</row>
    <row r="83" s="6" customFormat="true" ht="12.75" hidden="true" customHeight="true" outlineLevel="0" collapsed="false">
      <c r="A83" s="65" t="n">
        <v>38575.2950462963</v>
      </c>
      <c r="B83" s="66" t="n">
        <f aca="false">CONCATENATE(LEFT(A83,5))+0</f>
        <v>38575</v>
      </c>
      <c r="C83" s="55" t="n">
        <v>17.4</v>
      </c>
      <c r="D83" s="0" t="str">
        <f aca="false">IF(B83=B84," ",MAX(C32:C83))</f>
        <v> </v>
      </c>
      <c r="E83" s="0" t="str">
        <f aca="false">IF(B83=B84," ",AVERAGE(D83:D659))</f>
        <v> </v>
      </c>
      <c r="F83" s="0"/>
      <c r="G83" s="0" t="n">
        <v>16</v>
      </c>
      <c r="H83" s="0" t="n">
        <v>18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</row>
    <row r="84" s="6" customFormat="true" ht="12.75" hidden="true" customHeight="true" outlineLevel="0" collapsed="false">
      <c r="A84" s="65" t="n">
        <v>38575.305462963</v>
      </c>
      <c r="B84" s="66" t="n">
        <f aca="false">CONCATENATE(LEFT(A84,5))+0</f>
        <v>38575</v>
      </c>
      <c r="C84" s="55" t="n">
        <v>17.4</v>
      </c>
      <c r="D84" s="0" t="str">
        <f aca="false">IF(B84=B85," ",MAX(C33:C84))</f>
        <v> </v>
      </c>
      <c r="E84" s="0" t="str">
        <f aca="false">IF(B84=B85," ",AVERAGE(D84:D660))</f>
        <v> </v>
      </c>
      <c r="F84" s="0"/>
      <c r="G84" s="0" t="n">
        <v>16</v>
      </c>
      <c r="H84" s="0" t="n">
        <v>18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</row>
    <row r="85" s="6" customFormat="true" ht="12.75" hidden="true" customHeight="true" outlineLevel="0" collapsed="false">
      <c r="A85" s="65" t="n">
        <v>38575.3158796296</v>
      </c>
      <c r="B85" s="66" t="n">
        <f aca="false">CONCATENATE(LEFT(A85,5))+0</f>
        <v>38575</v>
      </c>
      <c r="C85" s="55" t="n">
        <v>17.4</v>
      </c>
      <c r="D85" s="0" t="str">
        <f aca="false">IF(B85=B86," ",MAX(C34:C85))</f>
        <v> </v>
      </c>
      <c r="E85" s="0" t="str">
        <f aca="false">IF(B85=B86," ",AVERAGE(D85:D661))</f>
        <v> </v>
      </c>
      <c r="F85" s="0"/>
      <c r="G85" s="0" t="n">
        <v>16</v>
      </c>
      <c r="H85" s="0" t="n">
        <v>18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</row>
    <row r="86" s="6" customFormat="true" ht="12.75" hidden="true" customHeight="true" outlineLevel="0" collapsed="false">
      <c r="A86" s="65" t="n">
        <v>38575.3262962963</v>
      </c>
      <c r="B86" s="66" t="n">
        <f aca="false">CONCATENATE(LEFT(A86,5))+0</f>
        <v>38575</v>
      </c>
      <c r="C86" s="55" t="n">
        <v>17.4</v>
      </c>
      <c r="D86" s="0" t="str">
        <f aca="false">IF(B86=B87," ",MAX(C35:C86))</f>
        <v> </v>
      </c>
      <c r="E86" s="0" t="str">
        <f aca="false">IF(B86=B87," ",AVERAGE(D86:D662))</f>
        <v> </v>
      </c>
      <c r="F86" s="0"/>
      <c r="G86" s="0" t="n">
        <v>16</v>
      </c>
      <c r="H86" s="0" t="n">
        <v>18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</row>
    <row r="87" s="6" customFormat="true" ht="12.75" hidden="true" customHeight="true" outlineLevel="0" collapsed="false">
      <c r="A87" s="65" t="n">
        <v>38575.336712963</v>
      </c>
      <c r="B87" s="66" t="n">
        <f aca="false">CONCATENATE(LEFT(A87,5))+0</f>
        <v>38575</v>
      </c>
      <c r="C87" s="55" t="n">
        <v>17.4</v>
      </c>
      <c r="D87" s="0" t="str">
        <f aca="false">IF(B87=B88," ",MAX(C36:C87))</f>
        <v> </v>
      </c>
      <c r="E87" s="0" t="str">
        <f aca="false">IF(B87=B88," ",AVERAGE(D87:D663))</f>
        <v> </v>
      </c>
      <c r="F87" s="0"/>
      <c r="G87" s="0" t="n">
        <v>16</v>
      </c>
      <c r="H87" s="0" t="n">
        <v>18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</row>
    <row r="88" s="6" customFormat="true" ht="12.75" hidden="true" customHeight="true" outlineLevel="0" collapsed="false">
      <c r="A88" s="65" t="n">
        <v>38575.3471296296</v>
      </c>
      <c r="B88" s="66" t="n">
        <f aca="false">CONCATENATE(LEFT(A88,5))+0</f>
        <v>38575</v>
      </c>
      <c r="C88" s="55" t="n">
        <v>17.4</v>
      </c>
      <c r="D88" s="0" t="str">
        <f aca="false">IF(B88=B89," ",MAX(C37:C88))</f>
        <v> </v>
      </c>
      <c r="E88" s="0" t="str">
        <f aca="false">IF(B88=B89," ",AVERAGE(D88:D664))</f>
        <v> </v>
      </c>
      <c r="F88" s="0"/>
      <c r="G88" s="0" t="n">
        <v>16</v>
      </c>
      <c r="H88" s="0" t="n">
        <v>18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</row>
    <row r="89" s="6" customFormat="true" ht="12.75" hidden="true" customHeight="true" outlineLevel="0" collapsed="false">
      <c r="A89" s="65" t="n">
        <v>38575.3575462963</v>
      </c>
      <c r="B89" s="66" t="n">
        <f aca="false">CONCATENATE(LEFT(A89,5))+0</f>
        <v>38575</v>
      </c>
      <c r="C89" s="55" t="n">
        <v>17.4</v>
      </c>
      <c r="D89" s="0" t="str">
        <f aca="false">IF(B89=B90," ",MAX(C38:C89))</f>
        <v> </v>
      </c>
      <c r="E89" s="0" t="str">
        <f aca="false">IF(B89=B90," ",AVERAGE(D89:D665))</f>
        <v> </v>
      </c>
      <c r="F89" s="0"/>
      <c r="G89" s="0" t="n">
        <v>16</v>
      </c>
      <c r="H89" s="0" t="n">
        <v>18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</row>
    <row r="90" s="6" customFormat="true" ht="12.75" hidden="true" customHeight="true" outlineLevel="0" collapsed="false">
      <c r="A90" s="65" t="n">
        <v>38575.367962963</v>
      </c>
      <c r="B90" s="66" t="n">
        <f aca="false">CONCATENATE(LEFT(A90,5))+0</f>
        <v>38575</v>
      </c>
      <c r="C90" s="55" t="n">
        <v>17.1</v>
      </c>
      <c r="D90" s="0" t="str">
        <f aca="false">IF(B90=B91," ",MAX(C39:C90))</f>
        <v> </v>
      </c>
      <c r="E90" s="0" t="str">
        <f aca="false">IF(B90=B91," ",AVERAGE(D90:D666))</f>
        <v> </v>
      </c>
      <c r="F90" s="0"/>
      <c r="G90" s="0" t="n">
        <v>16</v>
      </c>
      <c r="H90" s="0" t="n">
        <v>18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</row>
    <row r="91" s="6" customFormat="true" ht="12.75" hidden="true" customHeight="true" outlineLevel="0" collapsed="false">
      <c r="A91" s="65" t="n">
        <v>38575.3783796296</v>
      </c>
      <c r="B91" s="66" t="n">
        <f aca="false">CONCATENATE(LEFT(A91,5))+0</f>
        <v>38575</v>
      </c>
      <c r="C91" s="55" t="n">
        <v>17.1</v>
      </c>
      <c r="D91" s="0" t="str">
        <f aca="false">IF(B91=B92," ",MAX(C40:C91))</f>
        <v> </v>
      </c>
      <c r="E91" s="0" t="str">
        <f aca="false">IF(B91=B92," ",AVERAGE(D91:D667))</f>
        <v> </v>
      </c>
      <c r="F91" s="0"/>
      <c r="G91" s="0" t="n">
        <v>16</v>
      </c>
      <c r="H91" s="0" t="n">
        <v>18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</row>
    <row r="92" s="6" customFormat="true" ht="12.75" hidden="true" customHeight="true" outlineLevel="0" collapsed="false">
      <c r="A92" s="65" t="n">
        <v>38575.3887962963</v>
      </c>
      <c r="B92" s="66" t="n">
        <f aca="false">CONCATENATE(LEFT(A92,5))+0</f>
        <v>38575</v>
      </c>
      <c r="C92" s="55" t="n">
        <v>17.4</v>
      </c>
      <c r="D92" s="0" t="str">
        <f aca="false">IF(B92=B93," ",MAX(C41:C92))</f>
        <v> </v>
      </c>
      <c r="E92" s="0" t="str">
        <f aca="false">IF(B92=B93," ",AVERAGE(D92:D668))</f>
        <v> </v>
      </c>
      <c r="F92" s="0"/>
      <c r="G92" s="0" t="n">
        <v>16</v>
      </c>
      <c r="H92" s="0" t="n">
        <v>18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</row>
    <row r="93" s="6" customFormat="true" ht="12.75" hidden="true" customHeight="true" outlineLevel="0" collapsed="false">
      <c r="A93" s="65" t="n">
        <v>38575.399212963</v>
      </c>
      <c r="B93" s="66" t="n">
        <f aca="false">CONCATENATE(LEFT(A93,5))+0</f>
        <v>38575</v>
      </c>
      <c r="C93" s="55" t="n">
        <v>17.4</v>
      </c>
      <c r="D93" s="0" t="str">
        <f aca="false">IF(B93=B94," ",MAX(C42:C93))</f>
        <v> </v>
      </c>
      <c r="E93" s="0" t="str">
        <f aca="false">IF(B93=B94," ",AVERAGE(D93:D669))</f>
        <v> </v>
      </c>
      <c r="F93" s="0"/>
      <c r="G93" s="0" t="n">
        <v>16</v>
      </c>
      <c r="H93" s="0" t="n">
        <v>18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</row>
    <row r="94" s="6" customFormat="true" ht="12.75" hidden="true" customHeight="true" outlineLevel="0" collapsed="false">
      <c r="A94" s="65" t="n">
        <v>38575.4096296296</v>
      </c>
      <c r="B94" s="66" t="n">
        <f aca="false">CONCATENATE(LEFT(A94,5))+0</f>
        <v>38575</v>
      </c>
      <c r="C94" s="55" t="n">
        <v>17.4</v>
      </c>
      <c r="D94" s="0" t="str">
        <f aca="false">IF(B94=B95," ",MAX(C43:C94))</f>
        <v> </v>
      </c>
      <c r="E94" s="0" t="str">
        <f aca="false">IF(B94=B95," ",AVERAGE(D94:D670))</f>
        <v> </v>
      </c>
      <c r="F94" s="0"/>
      <c r="G94" s="0" t="n">
        <v>16</v>
      </c>
      <c r="H94" s="0" t="n">
        <v>18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</row>
    <row r="95" s="6" customFormat="true" ht="12.75" hidden="true" customHeight="true" outlineLevel="0" collapsed="false">
      <c r="A95" s="65" t="n">
        <v>38575.4200462963</v>
      </c>
      <c r="B95" s="66" t="n">
        <f aca="false">CONCATENATE(LEFT(A95,5))+0</f>
        <v>38575</v>
      </c>
      <c r="C95" s="55" t="n">
        <v>17.4</v>
      </c>
      <c r="D95" s="0" t="str">
        <f aca="false">IF(B95=B96," ",MAX(C44:C95))</f>
        <v> </v>
      </c>
      <c r="E95" s="0" t="str">
        <f aca="false">IF(B95=B96," ",AVERAGE(D95:D671))</f>
        <v> </v>
      </c>
      <c r="F95" s="0"/>
      <c r="G95" s="0" t="n">
        <v>16</v>
      </c>
      <c r="H95" s="0" t="n">
        <v>18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</row>
    <row r="96" s="6" customFormat="true" ht="12.75" hidden="true" customHeight="true" outlineLevel="0" collapsed="false">
      <c r="A96" s="65" t="n">
        <v>38575.430462963</v>
      </c>
      <c r="B96" s="66" t="n">
        <f aca="false">CONCATENATE(LEFT(A96,5))+0</f>
        <v>38575</v>
      </c>
      <c r="C96" s="55" t="n">
        <v>17.4</v>
      </c>
      <c r="D96" s="0" t="str">
        <f aca="false">IF(B96=B97," ",MAX(C45:C96))</f>
        <v> </v>
      </c>
      <c r="E96" s="0" t="str">
        <f aca="false">IF(B96=B97," ",AVERAGE(D96:D672))</f>
        <v> </v>
      </c>
      <c r="F96" s="0"/>
      <c r="G96" s="0" t="n">
        <v>16</v>
      </c>
      <c r="H96" s="0" t="n">
        <v>18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</row>
    <row r="97" s="6" customFormat="true" ht="12.75" hidden="true" customHeight="true" outlineLevel="0" collapsed="false">
      <c r="A97" s="65" t="n">
        <v>38575.4408796296</v>
      </c>
      <c r="B97" s="66" t="n">
        <f aca="false">CONCATENATE(LEFT(A97,5))+0</f>
        <v>38575</v>
      </c>
      <c r="C97" s="55" t="n">
        <v>17.4</v>
      </c>
      <c r="D97" s="0" t="str">
        <f aca="false">IF(B97=B98," ",MAX(C46:C97))</f>
        <v> </v>
      </c>
      <c r="E97" s="0" t="str">
        <f aca="false">IF(B97=B98," ",AVERAGE(D97:D673))</f>
        <v> </v>
      </c>
      <c r="F97" s="0"/>
      <c r="G97" s="0" t="n">
        <v>16</v>
      </c>
      <c r="H97" s="0" t="n">
        <v>1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</row>
    <row r="98" s="6" customFormat="true" ht="12.75" hidden="true" customHeight="true" outlineLevel="0" collapsed="false">
      <c r="A98" s="65" t="n">
        <v>38575.4512962963</v>
      </c>
      <c r="B98" s="66" t="n">
        <f aca="false">CONCATENATE(LEFT(A98,5))+0</f>
        <v>38575</v>
      </c>
      <c r="C98" s="55" t="n">
        <v>17.4</v>
      </c>
      <c r="D98" s="0" t="str">
        <f aca="false">IF(B98=B99," ",MAX(C47:C98))</f>
        <v> </v>
      </c>
      <c r="E98" s="0" t="str">
        <f aca="false">IF(B98=B99," ",AVERAGE(D98:D674))</f>
        <v> </v>
      </c>
      <c r="F98" s="0"/>
      <c r="G98" s="0" t="n">
        <v>16</v>
      </c>
      <c r="H98" s="0" t="n">
        <v>18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</row>
    <row r="99" s="6" customFormat="true" ht="12.75" hidden="true" customHeight="true" outlineLevel="0" collapsed="false">
      <c r="A99" s="65" t="n">
        <v>38575.461712963</v>
      </c>
      <c r="B99" s="66" t="n">
        <f aca="false">CONCATENATE(LEFT(A99,5))+0</f>
        <v>38575</v>
      </c>
      <c r="C99" s="55" t="n">
        <v>17.8</v>
      </c>
      <c r="D99" s="0" t="str">
        <f aca="false">IF(B99=B100," ",MAX(C48:C99))</f>
        <v> </v>
      </c>
      <c r="E99" s="0" t="str">
        <f aca="false">IF(B99=B100," ",AVERAGE(D99:D675))</f>
        <v> </v>
      </c>
      <c r="F99" s="0"/>
      <c r="G99" s="0" t="n">
        <v>16</v>
      </c>
      <c r="H99" s="0" t="n">
        <v>18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</row>
    <row r="100" s="6" customFormat="true" ht="12.75" hidden="true" customHeight="true" outlineLevel="0" collapsed="false">
      <c r="A100" s="65" t="n">
        <v>38575.4721296296</v>
      </c>
      <c r="B100" s="66" t="n">
        <f aca="false">CONCATENATE(LEFT(A100,5))+0</f>
        <v>38575</v>
      </c>
      <c r="C100" s="55" t="n">
        <v>17.8</v>
      </c>
      <c r="D100" s="0" t="str">
        <f aca="false">IF(B100=B101," ",MAX(C49:C100))</f>
        <v> </v>
      </c>
      <c r="E100" s="0" t="str">
        <f aca="false">IF(B100=B101," ",AVERAGE(D100:D676))</f>
        <v> </v>
      </c>
      <c r="F100" s="0"/>
      <c r="G100" s="0" t="n">
        <v>16</v>
      </c>
      <c r="H100" s="0" t="n">
        <v>18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</row>
    <row r="101" s="6" customFormat="true" ht="12.75" hidden="true" customHeight="true" outlineLevel="0" collapsed="false">
      <c r="A101" s="65" t="n">
        <v>38575.4825462963</v>
      </c>
      <c r="B101" s="66" t="n">
        <f aca="false">CONCATENATE(LEFT(A101,5))+0</f>
        <v>38575</v>
      </c>
      <c r="C101" s="55" t="n">
        <v>17.8</v>
      </c>
      <c r="D101" s="0" t="str">
        <f aca="false">IF(B101=B102," ",MAX(C50:C101))</f>
        <v> </v>
      </c>
      <c r="E101" s="0" t="str">
        <f aca="false">IF(B101=B102," ",AVERAGE(D101:D677))</f>
        <v> </v>
      </c>
      <c r="F101" s="0"/>
      <c r="G101" s="0" t="n">
        <v>16</v>
      </c>
      <c r="H101" s="0" t="n">
        <v>18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</row>
    <row r="102" s="6" customFormat="true" ht="12.75" hidden="true" customHeight="true" outlineLevel="0" collapsed="false">
      <c r="A102" s="65" t="n">
        <v>38575.492962963</v>
      </c>
      <c r="B102" s="66" t="n">
        <f aca="false">CONCATENATE(LEFT(A102,5))+0</f>
        <v>38575</v>
      </c>
      <c r="C102" s="55" t="n">
        <v>17.8</v>
      </c>
      <c r="D102" s="0" t="str">
        <f aca="false">IF(B102=B103," ",MAX(C51:C102))</f>
        <v> </v>
      </c>
      <c r="E102" s="0" t="str">
        <f aca="false">IF(B102=B103," ",AVERAGE(D102:D678))</f>
        <v> </v>
      </c>
      <c r="F102" s="0"/>
      <c r="G102" s="0" t="n">
        <v>16</v>
      </c>
      <c r="H102" s="0" t="n">
        <v>18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</row>
    <row r="103" s="6" customFormat="true" ht="12.75" hidden="true" customHeight="true" outlineLevel="0" collapsed="false">
      <c r="A103" s="65" t="n">
        <v>38575.5033796296</v>
      </c>
      <c r="B103" s="66" t="n">
        <f aca="false">CONCATENATE(LEFT(A103,5))+0</f>
        <v>38575</v>
      </c>
      <c r="C103" s="55" t="n">
        <v>18.2</v>
      </c>
      <c r="D103" s="0" t="str">
        <f aca="false">IF(B103=B104," ",MAX(C52:C103))</f>
        <v> </v>
      </c>
      <c r="E103" s="0" t="str">
        <f aca="false">IF(B103=B104," ",AVERAGE(D103:D679))</f>
        <v> </v>
      </c>
      <c r="F103" s="0"/>
      <c r="G103" s="0" t="n">
        <v>16</v>
      </c>
      <c r="H103" s="0" t="n">
        <v>18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s="6" customFormat="true" ht="12.75" hidden="true" customHeight="true" outlineLevel="0" collapsed="false">
      <c r="A104" s="65" t="n">
        <v>38575.5137962963</v>
      </c>
      <c r="B104" s="66" t="n">
        <f aca="false">CONCATENATE(LEFT(A104,5))+0</f>
        <v>38575</v>
      </c>
      <c r="C104" s="55" t="n">
        <v>18.2</v>
      </c>
      <c r="D104" s="0" t="str">
        <f aca="false">IF(B104=B105," ",MAX(C53:C104))</f>
        <v> </v>
      </c>
      <c r="E104" s="0" t="str">
        <f aca="false">IF(B104=B105," ",AVERAGE(D104:D680))</f>
        <v> </v>
      </c>
      <c r="F104" s="0"/>
      <c r="G104" s="0" t="n">
        <v>16</v>
      </c>
      <c r="H104" s="0" t="n">
        <v>18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</row>
    <row r="105" s="6" customFormat="true" ht="12.75" hidden="true" customHeight="true" outlineLevel="0" collapsed="false">
      <c r="A105" s="65" t="n">
        <v>38575.524212963</v>
      </c>
      <c r="B105" s="66" t="n">
        <f aca="false">CONCATENATE(LEFT(A105,5))+0</f>
        <v>38575</v>
      </c>
      <c r="C105" s="55" t="n">
        <v>18.6</v>
      </c>
      <c r="D105" s="0" t="str">
        <f aca="false">IF(B105=B106," ",MAX(C54:C105))</f>
        <v> </v>
      </c>
      <c r="E105" s="0" t="str">
        <f aca="false">IF(B105=B106," ",AVERAGE(D105:D681))</f>
        <v> </v>
      </c>
      <c r="F105" s="0"/>
      <c r="G105" s="0" t="n">
        <v>16</v>
      </c>
      <c r="H105" s="0" t="n">
        <v>18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</row>
    <row r="106" s="6" customFormat="true" ht="12.75" hidden="true" customHeight="true" outlineLevel="0" collapsed="false">
      <c r="A106" s="65" t="n">
        <v>38575.5346296296</v>
      </c>
      <c r="B106" s="66" t="n">
        <f aca="false">CONCATENATE(LEFT(A106,5))+0</f>
        <v>38575</v>
      </c>
      <c r="C106" s="55" t="n">
        <v>18.6</v>
      </c>
      <c r="D106" s="0" t="str">
        <f aca="false">IF(B106=B107," ",MAX(C55:C106))</f>
        <v> </v>
      </c>
      <c r="E106" s="0" t="str">
        <f aca="false">IF(B106=B107," ",AVERAGE(D106:D682))</f>
        <v> </v>
      </c>
      <c r="F106" s="0"/>
      <c r="G106" s="0" t="n">
        <v>16</v>
      </c>
      <c r="H106" s="0" t="n">
        <v>18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s="6" customFormat="true" ht="12.75" hidden="true" customHeight="true" outlineLevel="0" collapsed="false">
      <c r="A107" s="65" t="n">
        <v>38575.5450462963</v>
      </c>
      <c r="B107" s="66" t="n">
        <f aca="false">CONCATENATE(LEFT(A107,5))+0</f>
        <v>38575</v>
      </c>
      <c r="C107" s="55" t="n">
        <v>19</v>
      </c>
      <c r="D107" s="0" t="str">
        <f aca="false">IF(B107=B108," ",MAX(C56:C107))</f>
        <v> </v>
      </c>
      <c r="E107" s="0" t="str">
        <f aca="false">IF(B107=B108," ",AVERAGE(D107:D683))</f>
        <v> </v>
      </c>
      <c r="F107" s="0"/>
      <c r="G107" s="0" t="n">
        <v>16</v>
      </c>
      <c r="H107" s="0" t="n">
        <v>18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</row>
    <row r="108" s="6" customFormat="true" ht="12.75" hidden="true" customHeight="true" outlineLevel="0" collapsed="false">
      <c r="A108" s="65" t="n">
        <v>38575.555462963</v>
      </c>
      <c r="B108" s="66" t="n">
        <f aca="false">CONCATENATE(LEFT(A108,5))+0</f>
        <v>38575</v>
      </c>
      <c r="C108" s="55" t="n">
        <v>19</v>
      </c>
      <c r="D108" s="0" t="str">
        <f aca="false">IF(B108=B109," ",MAX(C57:C108))</f>
        <v> </v>
      </c>
      <c r="E108" s="0" t="str">
        <f aca="false">IF(B108=B109," ",AVERAGE(D108:D684))</f>
        <v> </v>
      </c>
      <c r="F108" s="0"/>
      <c r="G108" s="0" t="n">
        <v>16</v>
      </c>
      <c r="H108" s="0" t="n">
        <v>18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</row>
    <row r="109" s="6" customFormat="true" ht="12.75" hidden="true" customHeight="true" outlineLevel="0" collapsed="false">
      <c r="A109" s="65" t="n">
        <v>38575.5658796296</v>
      </c>
      <c r="B109" s="66" t="n">
        <f aca="false">CONCATENATE(LEFT(A109,5))+0</f>
        <v>38575</v>
      </c>
      <c r="C109" s="55" t="n">
        <v>19.4</v>
      </c>
      <c r="D109" s="0" t="str">
        <f aca="false">IF(B109=B110," ",MAX(C58:C109))</f>
        <v> </v>
      </c>
      <c r="E109" s="0" t="str">
        <f aca="false">IF(B109=B110," ",AVERAGE(D109:D685))</f>
        <v> </v>
      </c>
      <c r="F109" s="0"/>
      <c r="G109" s="0" t="n">
        <v>16</v>
      </c>
      <c r="H109" s="0" t="n">
        <v>18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</row>
    <row r="110" s="6" customFormat="true" ht="12.75" hidden="true" customHeight="true" outlineLevel="0" collapsed="false">
      <c r="A110" s="65" t="n">
        <v>38575.5762962963</v>
      </c>
      <c r="B110" s="66" t="n">
        <f aca="false">CONCATENATE(LEFT(A110,5))+0</f>
        <v>38575</v>
      </c>
      <c r="C110" s="55" t="n">
        <v>19.4</v>
      </c>
      <c r="D110" s="0" t="str">
        <f aca="false">IF(B110=B111," ",MAX(C59:C110))</f>
        <v> </v>
      </c>
      <c r="E110" s="0" t="str">
        <f aca="false">IF(B110=B111," ",AVERAGE(D110:D686))</f>
        <v> </v>
      </c>
      <c r="F110" s="0"/>
      <c r="G110" s="0" t="n">
        <v>16</v>
      </c>
      <c r="H110" s="0" t="n">
        <v>18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</row>
    <row r="111" s="6" customFormat="true" ht="12.75" hidden="true" customHeight="true" outlineLevel="0" collapsed="false">
      <c r="A111" s="65" t="n">
        <v>38575.586712963</v>
      </c>
      <c r="B111" s="66" t="n">
        <f aca="false">CONCATENATE(LEFT(A111,5))+0</f>
        <v>38575</v>
      </c>
      <c r="C111" s="55" t="n">
        <v>19.8</v>
      </c>
      <c r="D111" s="0" t="str">
        <f aca="false">IF(B111=B112," ",MAX(C60:C111))</f>
        <v> </v>
      </c>
      <c r="E111" s="0" t="str">
        <f aca="false">IF(B111=B112," ",AVERAGE(D111:D687))</f>
        <v> </v>
      </c>
      <c r="F111" s="0"/>
      <c r="G111" s="0" t="n">
        <v>16</v>
      </c>
      <c r="H111" s="0" t="n">
        <v>18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</row>
    <row r="112" s="6" customFormat="true" ht="12.75" hidden="true" customHeight="true" outlineLevel="0" collapsed="false">
      <c r="A112" s="65" t="n">
        <v>38575.5971296296</v>
      </c>
      <c r="B112" s="66" t="n">
        <f aca="false">CONCATENATE(LEFT(A112,5))+0</f>
        <v>38575</v>
      </c>
      <c r="C112" s="55" t="n">
        <v>19.8</v>
      </c>
      <c r="D112" s="0" t="str">
        <f aca="false">IF(B112=B113," ",MAX(C61:C112))</f>
        <v> </v>
      </c>
      <c r="E112" s="0" t="str">
        <f aca="false">IF(B112=B113," ",AVERAGE(D112:D688))</f>
        <v> </v>
      </c>
      <c r="F112" s="0"/>
      <c r="G112" s="0" t="n">
        <v>16</v>
      </c>
      <c r="H112" s="0" t="n">
        <v>18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</row>
    <row r="113" s="6" customFormat="true" ht="12.75" hidden="true" customHeight="true" outlineLevel="0" collapsed="false">
      <c r="A113" s="65" t="n">
        <v>38575.6075462963</v>
      </c>
      <c r="B113" s="66" t="n">
        <f aca="false">CONCATENATE(LEFT(A113,5))+0</f>
        <v>38575</v>
      </c>
      <c r="C113" s="55" t="n">
        <v>20.2</v>
      </c>
      <c r="D113" s="0" t="str">
        <f aca="false">IF(B113=B114," ",MAX(C62:C113))</f>
        <v> </v>
      </c>
      <c r="E113" s="0" t="str">
        <f aca="false">IF(B113=B114," ",AVERAGE(D113:D689))</f>
        <v> </v>
      </c>
      <c r="F113" s="0"/>
      <c r="G113" s="0" t="n">
        <v>16</v>
      </c>
      <c r="H113" s="0" t="n">
        <v>18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</row>
    <row r="114" s="6" customFormat="true" ht="12.75" hidden="true" customHeight="true" outlineLevel="0" collapsed="false">
      <c r="A114" s="65" t="n">
        <v>38575.617962963</v>
      </c>
      <c r="B114" s="66" t="n">
        <f aca="false">CONCATENATE(LEFT(A114,5))+0</f>
        <v>38575</v>
      </c>
      <c r="C114" s="55" t="n">
        <v>20.2</v>
      </c>
      <c r="D114" s="0" t="str">
        <f aca="false">IF(B114=B115," ",MAX(C63:C114))</f>
        <v> </v>
      </c>
      <c r="E114" s="0" t="str">
        <f aca="false">IF(B114=B115," ",AVERAGE(D114:D690))</f>
        <v> </v>
      </c>
      <c r="F114" s="0"/>
      <c r="G114" s="0" t="n">
        <v>16</v>
      </c>
      <c r="H114" s="0" t="n">
        <v>18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</row>
    <row r="115" s="6" customFormat="true" ht="12.75" hidden="true" customHeight="true" outlineLevel="0" collapsed="false">
      <c r="A115" s="65" t="n">
        <v>38575.6283796296</v>
      </c>
      <c r="B115" s="66" t="n">
        <f aca="false">CONCATENATE(LEFT(A115,5))+0</f>
        <v>38575</v>
      </c>
      <c r="C115" s="55" t="n">
        <v>20.2</v>
      </c>
      <c r="D115" s="0" t="str">
        <f aca="false">IF(B115=B116," ",MAX(C64:C115))</f>
        <v> </v>
      </c>
      <c r="E115" s="0" t="str">
        <f aca="false">IF(B115=B116," ",AVERAGE(D115:D691))</f>
        <v> </v>
      </c>
      <c r="F115" s="0"/>
      <c r="G115" s="0" t="n">
        <v>16</v>
      </c>
      <c r="H115" s="0" t="n">
        <v>18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</row>
    <row r="116" s="6" customFormat="true" ht="12.75" hidden="true" customHeight="true" outlineLevel="0" collapsed="false">
      <c r="A116" s="65" t="n">
        <v>38575.6387962963</v>
      </c>
      <c r="B116" s="66" t="n">
        <f aca="false">CONCATENATE(LEFT(A116,5))+0</f>
        <v>38575</v>
      </c>
      <c r="C116" s="55" t="n">
        <v>20.5</v>
      </c>
      <c r="D116" s="0" t="str">
        <f aca="false">IF(B116=B117," ",MAX(C65:C116))</f>
        <v> </v>
      </c>
      <c r="E116" s="0" t="str">
        <f aca="false">IF(B116=B117," ",AVERAGE(D116:D692))</f>
        <v> </v>
      </c>
      <c r="F116" s="0"/>
      <c r="G116" s="0" t="n">
        <v>16</v>
      </c>
      <c r="H116" s="0" t="n">
        <v>1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</row>
    <row r="117" s="6" customFormat="true" ht="12.75" hidden="true" customHeight="true" outlineLevel="0" collapsed="false">
      <c r="A117" s="65" t="n">
        <v>38575.649212963</v>
      </c>
      <c r="B117" s="66" t="n">
        <f aca="false">CONCATENATE(LEFT(A117,5))+0</f>
        <v>38575</v>
      </c>
      <c r="C117" s="55" t="n">
        <v>20.5</v>
      </c>
      <c r="D117" s="0" t="str">
        <f aca="false">IF(B117=B118," ",MAX(C66:C117))</f>
        <v> </v>
      </c>
      <c r="E117" s="0" t="str">
        <f aca="false">IF(B117=B118," ",AVERAGE(D117:D693))</f>
        <v> </v>
      </c>
      <c r="F117" s="0"/>
      <c r="G117" s="0" t="n">
        <v>16</v>
      </c>
      <c r="H117" s="0" t="n">
        <v>18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</row>
    <row r="118" s="6" customFormat="true" ht="12.75" hidden="true" customHeight="true" outlineLevel="0" collapsed="false">
      <c r="A118" s="65" t="n">
        <v>38575.6596296296</v>
      </c>
      <c r="B118" s="66" t="n">
        <f aca="false">CONCATENATE(LEFT(A118,5))+0</f>
        <v>38575</v>
      </c>
      <c r="C118" s="55" t="n">
        <v>20.5</v>
      </c>
      <c r="D118" s="0" t="str">
        <f aca="false">IF(B118=B119," ",MAX(C67:C118))</f>
        <v> </v>
      </c>
      <c r="E118" s="0" t="str">
        <f aca="false">IF(B118=B119," ",AVERAGE(D118:D694))</f>
        <v> </v>
      </c>
      <c r="F118" s="0"/>
      <c r="G118" s="0" t="n">
        <v>16</v>
      </c>
      <c r="H118" s="0" t="n">
        <v>18</v>
      </c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</row>
    <row r="119" s="6" customFormat="true" ht="12.75" hidden="true" customHeight="true" outlineLevel="0" collapsed="false">
      <c r="A119" s="65" t="n">
        <v>38575.6700462963</v>
      </c>
      <c r="B119" s="66" t="n">
        <f aca="false">CONCATENATE(LEFT(A119,5))+0</f>
        <v>38575</v>
      </c>
      <c r="C119" s="55" t="n">
        <v>20.5</v>
      </c>
      <c r="D119" s="0" t="str">
        <f aca="false">IF(B119=B120," ",MAX(C68:C119))</f>
        <v> </v>
      </c>
      <c r="E119" s="0" t="str">
        <f aca="false">IF(B119=B120," ",AVERAGE(D119:D695))</f>
        <v> </v>
      </c>
      <c r="F119" s="0"/>
      <c r="G119" s="0" t="n">
        <v>16</v>
      </c>
      <c r="H119" s="0" t="n">
        <v>18</v>
      </c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</row>
    <row r="120" s="6" customFormat="true" ht="12.75" hidden="true" customHeight="true" outlineLevel="0" collapsed="false">
      <c r="A120" s="65" t="n">
        <v>38575.680462963</v>
      </c>
      <c r="B120" s="66" t="n">
        <f aca="false">CONCATENATE(LEFT(A120,5))+0</f>
        <v>38575</v>
      </c>
      <c r="C120" s="55" t="n">
        <v>20.5</v>
      </c>
      <c r="D120" s="0" t="str">
        <f aca="false">IF(B120=B121," ",MAX(C69:C120))</f>
        <v> </v>
      </c>
      <c r="E120" s="0" t="str">
        <f aca="false">IF(B120=B121," ",AVERAGE(D120:D696))</f>
        <v> </v>
      </c>
      <c r="F120" s="0"/>
      <c r="G120" s="0" t="n">
        <v>16</v>
      </c>
      <c r="H120" s="0" t="n">
        <v>18</v>
      </c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</row>
    <row r="121" s="6" customFormat="true" ht="12.75" hidden="true" customHeight="true" outlineLevel="0" collapsed="false">
      <c r="A121" s="65" t="n">
        <v>38575.6908796296</v>
      </c>
      <c r="B121" s="66" t="n">
        <f aca="false">CONCATENATE(LEFT(A121,5))+0</f>
        <v>38575</v>
      </c>
      <c r="C121" s="55" t="n">
        <v>20.5</v>
      </c>
      <c r="D121" s="0" t="str">
        <f aca="false">IF(B121=B122," ",MAX(C70:C121))</f>
        <v> </v>
      </c>
      <c r="E121" s="0" t="str">
        <f aca="false">IF(B121=B122," ",AVERAGE(D121:D697))</f>
        <v> </v>
      </c>
      <c r="F121" s="0"/>
      <c r="G121" s="0" t="n">
        <v>16</v>
      </c>
      <c r="H121" s="0" t="n">
        <v>18</v>
      </c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</row>
    <row r="122" s="6" customFormat="true" ht="12.75" hidden="true" customHeight="true" outlineLevel="0" collapsed="false">
      <c r="A122" s="65" t="n">
        <v>38575.7012962963</v>
      </c>
      <c r="B122" s="66" t="n">
        <f aca="false">CONCATENATE(LEFT(A122,5))+0</f>
        <v>38575</v>
      </c>
      <c r="C122" s="55" t="n">
        <v>20.5</v>
      </c>
      <c r="D122" s="0" t="str">
        <f aca="false">IF(B122=B123," ",MAX(C71:C122))</f>
        <v> </v>
      </c>
      <c r="E122" s="0" t="str">
        <f aca="false">IF(B122=B123," ",AVERAGE(D122:D698))</f>
        <v> </v>
      </c>
      <c r="F122" s="0"/>
      <c r="G122" s="0" t="n">
        <v>16</v>
      </c>
      <c r="H122" s="0" t="n">
        <v>18</v>
      </c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</row>
    <row r="123" s="6" customFormat="true" ht="12.75" hidden="true" customHeight="true" outlineLevel="0" collapsed="false">
      <c r="A123" s="65" t="n">
        <v>38575.711712963</v>
      </c>
      <c r="B123" s="66" t="n">
        <f aca="false">CONCATENATE(LEFT(A123,5))+0</f>
        <v>38575</v>
      </c>
      <c r="C123" s="55" t="n">
        <v>20.5</v>
      </c>
      <c r="D123" s="0" t="str">
        <f aca="false">IF(B123=B124," ",MAX(C72:C123))</f>
        <v> </v>
      </c>
      <c r="E123" s="0" t="str">
        <f aca="false">IF(B123=B124," ",AVERAGE(D123:D699))</f>
        <v> </v>
      </c>
      <c r="F123" s="0"/>
      <c r="G123" s="0" t="n">
        <v>16</v>
      </c>
      <c r="H123" s="0" t="n">
        <v>18</v>
      </c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</row>
    <row r="124" s="6" customFormat="true" ht="12.75" hidden="true" customHeight="true" outlineLevel="0" collapsed="false">
      <c r="A124" s="65" t="n">
        <v>38575.7221296296</v>
      </c>
      <c r="B124" s="66" t="n">
        <f aca="false">CONCATENATE(LEFT(A124,5))+0</f>
        <v>38575</v>
      </c>
      <c r="C124" s="55" t="n">
        <v>20.5</v>
      </c>
      <c r="D124" s="0" t="str">
        <f aca="false">IF(B124=B125," ",MAX(C73:C124))</f>
        <v> </v>
      </c>
      <c r="E124" s="0" t="str">
        <f aca="false">IF(B124=B125," ",AVERAGE(D124:D700))</f>
        <v> </v>
      </c>
      <c r="F124" s="0"/>
      <c r="G124" s="0" t="n">
        <v>16</v>
      </c>
      <c r="H124" s="0" t="n">
        <v>18</v>
      </c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</row>
    <row r="125" s="6" customFormat="true" ht="12.75" hidden="true" customHeight="true" outlineLevel="0" collapsed="false">
      <c r="A125" s="65" t="n">
        <v>38575.7325462963</v>
      </c>
      <c r="B125" s="66" t="n">
        <f aca="false">CONCATENATE(LEFT(A125,5))+0</f>
        <v>38575</v>
      </c>
      <c r="C125" s="55" t="n">
        <v>20.5</v>
      </c>
      <c r="D125" s="0" t="str">
        <f aca="false">IF(B125=B126," ",MAX(C74:C125))</f>
        <v> </v>
      </c>
      <c r="E125" s="0" t="str">
        <f aca="false">IF(B125=B126," ",AVERAGE(D125:D701))</f>
        <v> </v>
      </c>
      <c r="F125" s="0"/>
      <c r="G125" s="0" t="n">
        <v>16</v>
      </c>
      <c r="H125" s="0" t="n">
        <v>18</v>
      </c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</row>
    <row r="126" s="6" customFormat="true" ht="12.75" hidden="true" customHeight="true" outlineLevel="0" collapsed="false">
      <c r="A126" s="65" t="n">
        <v>38575.742962963</v>
      </c>
      <c r="B126" s="66" t="n">
        <f aca="false">CONCATENATE(LEFT(A126,5))+0</f>
        <v>38575</v>
      </c>
      <c r="C126" s="55" t="n">
        <v>20.5</v>
      </c>
      <c r="D126" s="0" t="str">
        <f aca="false">IF(B126=B127," ",MAX(C75:C126))</f>
        <v> </v>
      </c>
      <c r="E126" s="0" t="str">
        <f aca="false">IF(B126=B127," ",AVERAGE(D126:D702))</f>
        <v> </v>
      </c>
      <c r="F126" s="0"/>
      <c r="G126" s="0" t="n">
        <v>16</v>
      </c>
      <c r="H126" s="0" t="n">
        <v>18</v>
      </c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</row>
    <row r="127" s="6" customFormat="true" ht="12.75" hidden="true" customHeight="true" outlineLevel="0" collapsed="false">
      <c r="A127" s="65" t="n">
        <v>38575.7533796296</v>
      </c>
      <c r="B127" s="66" t="n">
        <f aca="false">CONCATENATE(LEFT(A127,5))+0</f>
        <v>38575</v>
      </c>
      <c r="C127" s="55" t="n">
        <v>20.5</v>
      </c>
      <c r="D127" s="0" t="str">
        <f aca="false">IF(B127=B128," ",MAX(C76:C127))</f>
        <v> </v>
      </c>
      <c r="E127" s="0" t="str">
        <f aca="false">IF(B127=B128," ",AVERAGE(D127:D703))</f>
        <v> </v>
      </c>
      <c r="F127" s="0"/>
      <c r="G127" s="0" t="n">
        <v>16</v>
      </c>
      <c r="H127" s="0" t="n">
        <v>18</v>
      </c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</row>
    <row r="128" s="6" customFormat="true" ht="12.75" hidden="true" customHeight="true" outlineLevel="0" collapsed="false">
      <c r="A128" s="65" t="n">
        <v>38575.7637962963</v>
      </c>
      <c r="B128" s="66" t="n">
        <f aca="false">CONCATENATE(LEFT(A128,5))+0</f>
        <v>38575</v>
      </c>
      <c r="C128" s="55" t="n">
        <v>20.5</v>
      </c>
      <c r="D128" s="0" t="str">
        <f aca="false">IF(B128=B129," ",MAX(C77:C128))</f>
        <v> </v>
      </c>
      <c r="E128" s="0" t="str">
        <f aca="false">IF(B128=B129," ",AVERAGE(D128:D704))</f>
        <v> </v>
      </c>
      <c r="F128" s="0"/>
      <c r="G128" s="0" t="n">
        <v>16</v>
      </c>
      <c r="H128" s="0" t="n">
        <v>18</v>
      </c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</row>
    <row r="129" s="6" customFormat="true" ht="12.75" hidden="true" customHeight="true" outlineLevel="0" collapsed="false">
      <c r="A129" s="65" t="n">
        <v>38575.774212963</v>
      </c>
      <c r="B129" s="66" t="n">
        <f aca="false">CONCATENATE(LEFT(A129,5))+0</f>
        <v>38575</v>
      </c>
      <c r="C129" s="55" t="n">
        <v>20.2</v>
      </c>
      <c r="D129" s="0" t="str">
        <f aca="false">IF(B129=B130," ",MAX(C78:C129))</f>
        <v> </v>
      </c>
      <c r="E129" s="0" t="str">
        <f aca="false">IF(B129=B130," ",AVERAGE(D129:D705))</f>
        <v> </v>
      </c>
      <c r="F129" s="0"/>
      <c r="G129" s="0" t="n">
        <v>16</v>
      </c>
      <c r="H129" s="0" t="n">
        <v>18</v>
      </c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</row>
    <row r="130" s="6" customFormat="true" ht="12.75" hidden="true" customHeight="true" outlineLevel="0" collapsed="false">
      <c r="A130" s="65" t="n">
        <v>38575.7846296296</v>
      </c>
      <c r="B130" s="66" t="n">
        <f aca="false">CONCATENATE(LEFT(A130,5))+0</f>
        <v>38575</v>
      </c>
      <c r="C130" s="55" t="n">
        <v>20.2</v>
      </c>
      <c r="D130" s="0" t="str">
        <f aca="false">IF(B130=B131," ",MAX(C79:C130))</f>
        <v> </v>
      </c>
      <c r="E130" s="0" t="str">
        <f aca="false">IF(B130=B131," ",AVERAGE(D130:D706))</f>
        <v> </v>
      </c>
      <c r="F130" s="0"/>
      <c r="G130" s="0" t="n">
        <v>16</v>
      </c>
      <c r="H130" s="0" t="n">
        <v>18</v>
      </c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</row>
    <row r="131" s="6" customFormat="true" ht="12.75" hidden="true" customHeight="true" outlineLevel="0" collapsed="false">
      <c r="A131" s="65" t="n">
        <v>38575.7950462963</v>
      </c>
      <c r="B131" s="66" t="n">
        <f aca="false">CONCATENATE(LEFT(A131,5))+0</f>
        <v>38575</v>
      </c>
      <c r="C131" s="55" t="n">
        <v>20.2</v>
      </c>
      <c r="D131" s="0" t="str">
        <f aca="false">IF(B131=B132," ",MAX(C80:C131))</f>
        <v> </v>
      </c>
      <c r="E131" s="0" t="str">
        <f aca="false">IF(B131=B132," ",AVERAGE(D131:D707))</f>
        <v> </v>
      </c>
      <c r="F131" s="0"/>
      <c r="G131" s="0" t="n">
        <v>16</v>
      </c>
      <c r="H131" s="0" t="n">
        <v>18</v>
      </c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</row>
    <row r="132" s="6" customFormat="true" ht="12.75" hidden="true" customHeight="true" outlineLevel="0" collapsed="false">
      <c r="A132" s="65" t="n">
        <v>38575.805462963</v>
      </c>
      <c r="B132" s="66" t="n">
        <f aca="false">CONCATENATE(LEFT(A132,5))+0</f>
        <v>38575</v>
      </c>
      <c r="C132" s="55" t="n">
        <v>20.2</v>
      </c>
      <c r="D132" s="0" t="str">
        <f aca="false">IF(B132=B133," ",MAX(C81:C132))</f>
        <v> </v>
      </c>
      <c r="E132" s="0" t="str">
        <f aca="false">IF(B132=B133," ",AVERAGE(D132:D708))</f>
        <v> </v>
      </c>
      <c r="F132" s="0"/>
      <c r="G132" s="0" t="n">
        <v>16</v>
      </c>
      <c r="H132" s="0" t="n">
        <v>18</v>
      </c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</row>
    <row r="133" s="6" customFormat="true" ht="12.75" hidden="true" customHeight="true" outlineLevel="0" collapsed="false">
      <c r="A133" s="65" t="n">
        <v>38575.8158796296</v>
      </c>
      <c r="B133" s="66" t="n">
        <f aca="false">CONCATENATE(LEFT(A133,5))+0</f>
        <v>38575</v>
      </c>
      <c r="C133" s="55" t="n">
        <v>20.2</v>
      </c>
      <c r="D133" s="0" t="str">
        <f aca="false">IF(B133=B134," ",MAX(C82:C133))</f>
        <v> </v>
      </c>
      <c r="E133" s="0" t="str">
        <f aca="false">IF(B133=B134," ",AVERAGE(D133:D709))</f>
        <v> </v>
      </c>
      <c r="F133" s="0"/>
      <c r="G133" s="0" t="n">
        <v>16</v>
      </c>
      <c r="H133" s="0" t="n">
        <v>18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</row>
    <row r="134" s="6" customFormat="true" ht="12.75" hidden="true" customHeight="true" outlineLevel="0" collapsed="false">
      <c r="A134" s="65" t="n">
        <v>38575.8262962963</v>
      </c>
      <c r="B134" s="66" t="n">
        <f aca="false">CONCATENATE(LEFT(A134,5))+0</f>
        <v>38575</v>
      </c>
      <c r="C134" s="55" t="n">
        <v>20.2</v>
      </c>
      <c r="D134" s="0" t="str">
        <f aca="false">IF(B134=B135," ",MAX(C83:C134))</f>
        <v> </v>
      </c>
      <c r="E134" s="0" t="str">
        <f aca="false">IF(B134=B135," ",AVERAGE(D134:D710))</f>
        <v> </v>
      </c>
      <c r="F134" s="0"/>
      <c r="G134" s="0" t="n">
        <v>16</v>
      </c>
      <c r="H134" s="0" t="n">
        <v>18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</row>
    <row r="135" s="6" customFormat="true" ht="12.75" hidden="true" customHeight="true" outlineLevel="0" collapsed="false">
      <c r="A135" s="65" t="n">
        <v>38575.836712963</v>
      </c>
      <c r="B135" s="66" t="n">
        <f aca="false">CONCATENATE(LEFT(A135,5))+0</f>
        <v>38575</v>
      </c>
      <c r="C135" s="55" t="n">
        <v>20.2</v>
      </c>
      <c r="D135" s="0" t="str">
        <f aca="false">IF(B135=B136," ",MAX(C84:C135))</f>
        <v> </v>
      </c>
      <c r="E135" s="0" t="str">
        <f aca="false">IF(B135=B136," ",AVERAGE(D135:D711))</f>
        <v> </v>
      </c>
      <c r="F135" s="0"/>
      <c r="G135" s="0" t="n">
        <v>16</v>
      </c>
      <c r="H135" s="0" t="n">
        <v>18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</row>
    <row r="136" s="6" customFormat="true" ht="12.75" hidden="true" customHeight="true" outlineLevel="0" collapsed="false">
      <c r="A136" s="65" t="n">
        <v>38575.8471296296</v>
      </c>
      <c r="B136" s="66" t="n">
        <f aca="false">CONCATENATE(LEFT(A136,5))+0</f>
        <v>38575</v>
      </c>
      <c r="C136" s="55" t="n">
        <v>20.2</v>
      </c>
      <c r="D136" s="0" t="str">
        <f aca="false">IF(B136=B137," ",MAX(C85:C136))</f>
        <v> </v>
      </c>
      <c r="E136" s="0" t="str">
        <f aca="false">IF(B136=B137," ",AVERAGE(D136:D712))</f>
        <v> </v>
      </c>
      <c r="F136" s="0"/>
      <c r="G136" s="0" t="n">
        <v>16</v>
      </c>
      <c r="H136" s="0" t="n">
        <v>18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</row>
    <row r="137" s="6" customFormat="true" ht="12.75" hidden="true" customHeight="true" outlineLevel="0" collapsed="false">
      <c r="A137" s="65" t="n">
        <v>38575.8575462963</v>
      </c>
      <c r="B137" s="66" t="n">
        <f aca="false">CONCATENATE(LEFT(A137,5))+0</f>
        <v>38575</v>
      </c>
      <c r="C137" s="55" t="n">
        <v>19.8</v>
      </c>
      <c r="D137" s="0" t="str">
        <f aca="false">IF(B137=B138," ",MAX(C86:C137))</f>
        <v> </v>
      </c>
      <c r="E137" s="0" t="str">
        <f aca="false">IF(B137=B138," ",AVERAGE(D137:D713))</f>
        <v> </v>
      </c>
      <c r="F137" s="0"/>
      <c r="G137" s="0" t="n">
        <v>16</v>
      </c>
      <c r="H137" s="0" t="n">
        <v>18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</row>
    <row r="138" s="6" customFormat="true" ht="12.75" hidden="true" customHeight="true" outlineLevel="0" collapsed="false">
      <c r="A138" s="65" t="n">
        <v>38575.867962963</v>
      </c>
      <c r="B138" s="66" t="n">
        <f aca="false">CONCATENATE(LEFT(A138,5))+0</f>
        <v>38575</v>
      </c>
      <c r="C138" s="55" t="n">
        <v>19.8</v>
      </c>
      <c r="D138" s="0" t="str">
        <f aca="false">IF(B138=B139," ",MAX(C87:C138))</f>
        <v> </v>
      </c>
      <c r="E138" s="0" t="str">
        <f aca="false">IF(B138=B139," ",AVERAGE(D138:D714))</f>
        <v> </v>
      </c>
      <c r="F138" s="0"/>
      <c r="G138" s="0" t="n">
        <v>16</v>
      </c>
      <c r="H138" s="0" t="n">
        <v>18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</row>
    <row r="139" s="6" customFormat="true" ht="12.75" hidden="true" customHeight="true" outlineLevel="0" collapsed="false">
      <c r="A139" s="65" t="n">
        <v>38575.8783796296</v>
      </c>
      <c r="B139" s="66" t="n">
        <f aca="false">CONCATENATE(LEFT(A139,5))+0</f>
        <v>38575</v>
      </c>
      <c r="C139" s="55" t="n">
        <v>19.8</v>
      </c>
      <c r="D139" s="0" t="str">
        <f aca="false">IF(B139=B140," ",MAX(C88:C139))</f>
        <v> </v>
      </c>
      <c r="E139" s="0" t="str">
        <f aca="false">IF(B139=B140," ",AVERAGE(D139:D715))</f>
        <v> </v>
      </c>
      <c r="F139" s="0"/>
      <c r="G139" s="0" t="n">
        <v>16</v>
      </c>
      <c r="H139" s="0" t="n">
        <v>18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</row>
    <row r="140" s="6" customFormat="true" ht="12.75" hidden="true" customHeight="true" outlineLevel="0" collapsed="false">
      <c r="A140" s="65" t="n">
        <v>38575.8887962963</v>
      </c>
      <c r="B140" s="66" t="n">
        <f aca="false">CONCATENATE(LEFT(A140,5))+0</f>
        <v>38575</v>
      </c>
      <c r="C140" s="55" t="n">
        <v>19.8</v>
      </c>
      <c r="D140" s="0" t="str">
        <f aca="false">IF(B140=B141," ",MAX(C89:C140))</f>
        <v> </v>
      </c>
      <c r="E140" s="0" t="str">
        <f aca="false">IF(B140=B141," ",AVERAGE(D140:D716))</f>
        <v> </v>
      </c>
      <c r="F140" s="0"/>
      <c r="G140" s="0" t="n">
        <v>16</v>
      </c>
      <c r="H140" s="0" t="n">
        <v>18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</row>
    <row r="141" s="6" customFormat="true" ht="12.75" hidden="true" customHeight="true" outlineLevel="0" collapsed="false">
      <c r="A141" s="65" t="n">
        <v>38575.899212963</v>
      </c>
      <c r="B141" s="66" t="n">
        <f aca="false">CONCATENATE(LEFT(A141,5))+0</f>
        <v>38575</v>
      </c>
      <c r="C141" s="55" t="n">
        <v>19.8</v>
      </c>
      <c r="D141" s="0" t="str">
        <f aca="false">IF(B141=B142," ",MAX(C90:C141))</f>
        <v> </v>
      </c>
      <c r="E141" s="0" t="str">
        <f aca="false">IF(B141=B142," ",AVERAGE(D141:D717))</f>
        <v> </v>
      </c>
      <c r="F141" s="0"/>
      <c r="G141" s="0" t="n">
        <v>16</v>
      </c>
      <c r="H141" s="0" t="n">
        <v>18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</row>
    <row r="142" s="6" customFormat="true" ht="12.75" hidden="true" customHeight="true" outlineLevel="0" collapsed="false">
      <c r="A142" s="65" t="n">
        <v>38575.9096296296</v>
      </c>
      <c r="B142" s="66" t="n">
        <f aca="false">CONCATENATE(LEFT(A142,5))+0</f>
        <v>38575</v>
      </c>
      <c r="C142" s="55" t="n">
        <v>19.4</v>
      </c>
      <c r="D142" s="0" t="str">
        <f aca="false">IF(B142=B143," ",MAX(C91:C142))</f>
        <v> </v>
      </c>
      <c r="E142" s="0" t="str">
        <f aca="false">IF(B142=B143," ",AVERAGE(D142:D718))</f>
        <v> </v>
      </c>
      <c r="F142" s="0"/>
      <c r="G142" s="0" t="n">
        <v>16</v>
      </c>
      <c r="H142" s="0" t="n">
        <v>18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</row>
    <row r="143" s="6" customFormat="true" ht="12.75" hidden="true" customHeight="true" outlineLevel="0" collapsed="false">
      <c r="A143" s="65" t="n">
        <v>38575.9200462963</v>
      </c>
      <c r="B143" s="66" t="n">
        <f aca="false">CONCATENATE(LEFT(A143,5))+0</f>
        <v>38575</v>
      </c>
      <c r="C143" s="55" t="n">
        <v>19.4</v>
      </c>
      <c r="D143" s="0" t="str">
        <f aca="false">IF(B143=B144," ",MAX(C92:C143))</f>
        <v> </v>
      </c>
      <c r="E143" s="0" t="str">
        <f aca="false">IF(B143=B144," ",AVERAGE(D143:D719))</f>
        <v> </v>
      </c>
      <c r="F143" s="0"/>
      <c r="G143" s="0" t="n">
        <v>16</v>
      </c>
      <c r="H143" s="0" t="n">
        <v>18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</row>
    <row r="144" s="6" customFormat="true" ht="12.75" hidden="true" customHeight="true" outlineLevel="0" collapsed="false">
      <c r="A144" s="65" t="n">
        <v>38575.930462963</v>
      </c>
      <c r="B144" s="66" t="n">
        <f aca="false">CONCATENATE(LEFT(A144,5))+0</f>
        <v>38575</v>
      </c>
      <c r="C144" s="55" t="n">
        <v>19.4</v>
      </c>
      <c r="D144" s="0" t="str">
        <f aca="false">IF(B144=B145," ",MAX(C93:C144))</f>
        <v> </v>
      </c>
      <c r="E144" s="0" t="str">
        <f aca="false">IF(B144=B145," ",AVERAGE(D144:D720))</f>
        <v> </v>
      </c>
      <c r="F144" s="0"/>
      <c r="G144" s="0" t="n">
        <v>16</v>
      </c>
      <c r="H144" s="0" t="n">
        <v>18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</row>
    <row r="145" s="6" customFormat="true" ht="12.75" hidden="true" customHeight="true" outlineLevel="0" collapsed="false">
      <c r="A145" s="65" t="n">
        <v>38575.9408796296</v>
      </c>
      <c r="B145" s="66" t="n">
        <f aca="false">CONCATENATE(LEFT(A145,5))+0</f>
        <v>38575</v>
      </c>
      <c r="C145" s="55" t="n">
        <v>19.4</v>
      </c>
      <c r="D145" s="0" t="str">
        <f aca="false">IF(B145=B146," ",MAX(C94:C145))</f>
        <v> </v>
      </c>
      <c r="E145" s="0" t="str">
        <f aca="false">IF(B145=B146," ",AVERAGE(D145:D721))</f>
        <v> </v>
      </c>
      <c r="F145" s="0"/>
      <c r="G145" s="0" t="n">
        <v>16</v>
      </c>
      <c r="H145" s="0" t="n">
        <v>18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</row>
    <row r="146" s="6" customFormat="true" ht="12.75" hidden="true" customHeight="true" outlineLevel="0" collapsed="false">
      <c r="A146" s="65" t="n">
        <v>38575.9512962963</v>
      </c>
      <c r="B146" s="66" t="n">
        <f aca="false">CONCATENATE(LEFT(A146,5))+0</f>
        <v>38575</v>
      </c>
      <c r="C146" s="55" t="n">
        <v>19</v>
      </c>
      <c r="D146" s="0" t="str">
        <f aca="false">IF(B146=B147," ",MAX(C95:C146))</f>
        <v> </v>
      </c>
      <c r="E146" s="0" t="str">
        <f aca="false">IF(B146=B147," ",AVERAGE(D146:D722))</f>
        <v> </v>
      </c>
      <c r="F146" s="0"/>
      <c r="G146" s="0" t="n">
        <v>16</v>
      </c>
      <c r="H146" s="0" t="n">
        <v>18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</row>
    <row r="147" s="6" customFormat="true" ht="12.75" hidden="true" customHeight="true" outlineLevel="0" collapsed="false">
      <c r="A147" s="65" t="n">
        <v>38575.961712963</v>
      </c>
      <c r="B147" s="66" t="n">
        <f aca="false">CONCATENATE(LEFT(A147,5))+0</f>
        <v>38575</v>
      </c>
      <c r="C147" s="55" t="n">
        <v>19</v>
      </c>
      <c r="D147" s="0" t="str">
        <f aca="false">IF(B147=B148," ",MAX(C96:C147))</f>
        <v> </v>
      </c>
      <c r="E147" s="0" t="str">
        <f aca="false">IF(B147=B148," ",AVERAGE(D147:D723))</f>
        <v> </v>
      </c>
      <c r="F147" s="0"/>
      <c r="G147" s="0" t="n">
        <v>16</v>
      </c>
      <c r="H147" s="0" t="n">
        <v>18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</row>
    <row r="148" s="6" customFormat="true" ht="12.75" hidden="true" customHeight="true" outlineLevel="0" collapsed="false">
      <c r="A148" s="65" t="n">
        <v>38575.9721296296</v>
      </c>
      <c r="B148" s="66" t="n">
        <f aca="false">CONCATENATE(LEFT(A148,5))+0</f>
        <v>38575</v>
      </c>
      <c r="C148" s="55" t="n">
        <v>19</v>
      </c>
      <c r="D148" s="0" t="str">
        <f aca="false">IF(B148=B149," ",MAX(C97:C148))</f>
        <v> </v>
      </c>
      <c r="E148" s="0" t="str">
        <f aca="false">IF(B148=B149," ",AVERAGE(D148:D724))</f>
        <v> </v>
      </c>
      <c r="F148" s="0"/>
      <c r="G148" s="0" t="n">
        <v>16</v>
      </c>
      <c r="H148" s="0" t="n">
        <v>18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</row>
    <row r="149" s="6" customFormat="true" ht="12.75" hidden="true" customHeight="true" outlineLevel="0" collapsed="false">
      <c r="A149" s="65" t="n">
        <v>38575.9825462963</v>
      </c>
      <c r="B149" s="66" t="n">
        <f aca="false">CONCATENATE(LEFT(A149,5))+0</f>
        <v>38575</v>
      </c>
      <c r="C149" s="55" t="n">
        <v>19</v>
      </c>
      <c r="D149" s="0" t="str">
        <f aca="false">IF(B149=B150," ",MAX(C98:C149))</f>
        <v> </v>
      </c>
      <c r="E149" s="0" t="str">
        <f aca="false">IF(B149=B150," ",AVERAGE(D149:D725))</f>
        <v> </v>
      </c>
      <c r="F149" s="0"/>
      <c r="G149" s="0" t="n">
        <v>16</v>
      </c>
      <c r="H149" s="0" t="n">
        <v>18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</row>
    <row r="150" s="6" customFormat="true" ht="12.75" hidden="false" customHeight="false" outlineLevel="0" collapsed="false">
      <c r="A150" s="65" t="n">
        <v>38575.992962963</v>
      </c>
      <c r="B150" s="66" t="n">
        <f aca="false">CONCATENATE(LEFT(A150,5))+0</f>
        <v>38575</v>
      </c>
      <c r="C150" s="55" t="n">
        <v>18.6</v>
      </c>
      <c r="D150" s="0" t="n">
        <f aca="false">IF(B150=B151," ",MAX(C55:C150))</f>
        <v>20.5</v>
      </c>
      <c r="E150" s="0" t="n">
        <f aca="false">IF(B150=B151," ",AVERAGE(D150:D726))</f>
        <v>19.1571428571429</v>
      </c>
      <c r="F150" s="0"/>
      <c r="G150" s="0" t="n">
        <v>16</v>
      </c>
      <c r="H150" s="0" t="n">
        <v>18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</row>
    <row r="151" s="6" customFormat="true" ht="12.75" hidden="true" customHeight="true" outlineLevel="0" collapsed="false">
      <c r="A151" s="65" t="n">
        <v>38576.0033796296</v>
      </c>
      <c r="B151" s="66" t="n">
        <f aca="false">CONCATENATE(LEFT(A151,5))+0</f>
        <v>38576</v>
      </c>
      <c r="C151" s="55" t="n">
        <v>18.6</v>
      </c>
      <c r="D151" s="0" t="str">
        <f aca="false">IF(B151=B152," ",MAX(C56:C151))</f>
        <v> </v>
      </c>
      <c r="E151" s="0" t="str">
        <f aca="false">IF(B151=B152," ",AVERAGE(D151:D727))</f>
        <v> </v>
      </c>
      <c r="F151" s="0"/>
      <c r="G151" s="0" t="n">
        <v>16</v>
      </c>
      <c r="H151" s="0" t="n">
        <v>18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</row>
    <row r="152" s="6" customFormat="true" ht="12.75" hidden="true" customHeight="true" outlineLevel="0" collapsed="false">
      <c r="A152" s="65" t="n">
        <v>38576.0137962963</v>
      </c>
      <c r="B152" s="66" t="n">
        <f aca="false">CONCATENATE(LEFT(A152,5))+0</f>
        <v>38576</v>
      </c>
      <c r="C152" s="55" t="n">
        <v>18.6</v>
      </c>
      <c r="D152" s="0" t="str">
        <f aca="false">IF(B152=B153," ",MAX(C57:C152))</f>
        <v> </v>
      </c>
      <c r="E152" s="0" t="str">
        <f aca="false">IF(B152=B153," ",AVERAGE(D152:D728))</f>
        <v> </v>
      </c>
      <c r="F152" s="0"/>
      <c r="G152" s="0" t="n">
        <v>16</v>
      </c>
      <c r="H152" s="0" t="n">
        <v>18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</row>
    <row r="153" s="6" customFormat="true" ht="12.75" hidden="true" customHeight="true" outlineLevel="0" collapsed="false">
      <c r="A153" s="65" t="n">
        <v>38576.024212963</v>
      </c>
      <c r="B153" s="66" t="n">
        <f aca="false">CONCATENATE(LEFT(A153,5))+0</f>
        <v>38576</v>
      </c>
      <c r="C153" s="55" t="n">
        <v>18.6</v>
      </c>
      <c r="D153" s="0" t="str">
        <f aca="false">IF(B153=B154," ",MAX(C58:C153))</f>
        <v> </v>
      </c>
      <c r="E153" s="0" t="str">
        <f aca="false">IF(B153=B154," ",AVERAGE(D153:D729))</f>
        <v> </v>
      </c>
      <c r="F153" s="0"/>
      <c r="G153" s="0" t="n">
        <v>16</v>
      </c>
      <c r="H153" s="0" t="n">
        <v>18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</row>
    <row r="154" s="6" customFormat="true" ht="12.75" hidden="true" customHeight="true" outlineLevel="0" collapsed="false">
      <c r="A154" s="65" t="n">
        <v>38576.0346296296</v>
      </c>
      <c r="B154" s="66" t="n">
        <f aca="false">CONCATENATE(LEFT(A154,5))+0</f>
        <v>38576</v>
      </c>
      <c r="C154" s="55" t="n">
        <v>18.6</v>
      </c>
      <c r="D154" s="0" t="str">
        <f aca="false">IF(B154=B155," ",MAX(C59:C154))</f>
        <v> </v>
      </c>
      <c r="E154" s="0" t="str">
        <f aca="false">IF(B154=B155," ",AVERAGE(D154:D730))</f>
        <v> </v>
      </c>
      <c r="F154" s="0"/>
      <c r="G154" s="0" t="n">
        <v>16</v>
      </c>
      <c r="H154" s="0" t="n">
        <v>18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</row>
    <row r="155" s="6" customFormat="true" ht="12.75" hidden="true" customHeight="true" outlineLevel="0" collapsed="false">
      <c r="A155" s="65" t="n">
        <v>38576.0450462963</v>
      </c>
      <c r="B155" s="66" t="n">
        <f aca="false">CONCATENATE(LEFT(A155,5))+0</f>
        <v>38576</v>
      </c>
      <c r="C155" s="55" t="n">
        <v>18.6</v>
      </c>
      <c r="D155" s="0" t="str">
        <f aca="false">IF(B155=B156," ",MAX(C60:C155))</f>
        <v> </v>
      </c>
      <c r="E155" s="0" t="str">
        <f aca="false">IF(B155=B156," ",AVERAGE(D155:D731))</f>
        <v> </v>
      </c>
      <c r="F155" s="0"/>
      <c r="G155" s="0" t="n">
        <v>16</v>
      </c>
      <c r="H155" s="0" t="n">
        <v>18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</row>
    <row r="156" s="6" customFormat="true" ht="12.75" hidden="true" customHeight="true" outlineLevel="0" collapsed="false">
      <c r="A156" s="65" t="n">
        <v>38576.055462963</v>
      </c>
      <c r="B156" s="66" t="n">
        <f aca="false">CONCATENATE(LEFT(A156,5))+0</f>
        <v>38576</v>
      </c>
      <c r="C156" s="55" t="n">
        <v>18.6</v>
      </c>
      <c r="D156" s="0" t="str">
        <f aca="false">IF(B156=B157," ",MAX(C61:C156))</f>
        <v> </v>
      </c>
      <c r="E156" s="0" t="str">
        <f aca="false">IF(B156=B157," ",AVERAGE(D156:D732))</f>
        <v> </v>
      </c>
      <c r="F156" s="0"/>
      <c r="G156" s="0" t="n">
        <v>16</v>
      </c>
      <c r="H156" s="0" t="n">
        <v>18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</row>
    <row r="157" s="6" customFormat="true" ht="12.75" hidden="true" customHeight="true" outlineLevel="0" collapsed="false">
      <c r="A157" s="65" t="n">
        <v>38576.0658796296</v>
      </c>
      <c r="B157" s="66" t="n">
        <f aca="false">CONCATENATE(LEFT(A157,5))+0</f>
        <v>38576</v>
      </c>
      <c r="C157" s="55" t="n">
        <v>18.2</v>
      </c>
      <c r="D157" s="0" t="str">
        <f aca="false">IF(B157=B158," ",MAX(C62:C157))</f>
        <v> </v>
      </c>
      <c r="E157" s="0" t="str">
        <f aca="false">IF(B157=B158," ",AVERAGE(D157:D733))</f>
        <v> </v>
      </c>
      <c r="F157" s="0"/>
      <c r="G157" s="0" t="n">
        <v>16</v>
      </c>
      <c r="H157" s="0" t="n">
        <v>18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</row>
    <row r="158" s="6" customFormat="true" ht="12.75" hidden="true" customHeight="true" outlineLevel="0" collapsed="false">
      <c r="A158" s="65" t="n">
        <v>38576.0762962963</v>
      </c>
      <c r="B158" s="66" t="n">
        <f aca="false">CONCATENATE(LEFT(A158,5))+0</f>
        <v>38576</v>
      </c>
      <c r="C158" s="55" t="n">
        <v>18.2</v>
      </c>
      <c r="D158" s="0" t="str">
        <f aca="false">IF(B158=B159," ",MAX(C63:C158))</f>
        <v> </v>
      </c>
      <c r="E158" s="0" t="str">
        <f aca="false">IF(B158=B159," ",AVERAGE(D158:D734))</f>
        <v> </v>
      </c>
      <c r="F158" s="0"/>
      <c r="G158" s="0" t="n">
        <v>16</v>
      </c>
      <c r="H158" s="0" t="n">
        <v>18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</row>
    <row r="159" s="6" customFormat="true" ht="12.75" hidden="true" customHeight="true" outlineLevel="0" collapsed="false">
      <c r="A159" s="65" t="n">
        <v>38576.086712963</v>
      </c>
      <c r="B159" s="66" t="n">
        <f aca="false">CONCATENATE(LEFT(A159,5))+0</f>
        <v>38576</v>
      </c>
      <c r="C159" s="55" t="n">
        <v>18.2</v>
      </c>
      <c r="D159" s="0" t="str">
        <f aca="false">IF(B159=B160," ",MAX(C64:C159))</f>
        <v> </v>
      </c>
      <c r="E159" s="0" t="str">
        <f aca="false">IF(B159=B160," ",AVERAGE(D159:D735))</f>
        <v> </v>
      </c>
      <c r="F159" s="0"/>
      <c r="G159" s="0" t="n">
        <v>16</v>
      </c>
      <c r="H159" s="0" t="n">
        <v>18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</row>
    <row r="160" s="6" customFormat="true" ht="12.75" hidden="true" customHeight="true" outlineLevel="0" collapsed="false">
      <c r="A160" s="65" t="n">
        <v>38576.0971296296</v>
      </c>
      <c r="B160" s="66" t="n">
        <f aca="false">CONCATENATE(LEFT(A160,5))+0</f>
        <v>38576</v>
      </c>
      <c r="C160" s="55" t="n">
        <v>18.2</v>
      </c>
      <c r="D160" s="0" t="str">
        <f aca="false">IF(B160=B161," ",MAX(C65:C160))</f>
        <v> </v>
      </c>
      <c r="E160" s="0" t="str">
        <f aca="false">IF(B160=B161," ",AVERAGE(D160:D736))</f>
        <v> </v>
      </c>
      <c r="F160" s="0"/>
      <c r="G160" s="0" t="n">
        <v>16</v>
      </c>
      <c r="H160" s="0" t="n">
        <v>18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</row>
    <row r="161" s="6" customFormat="true" ht="12.75" hidden="true" customHeight="true" outlineLevel="0" collapsed="false">
      <c r="A161" s="65" t="n">
        <v>38576.1075462963</v>
      </c>
      <c r="B161" s="66" t="n">
        <f aca="false">CONCATENATE(LEFT(A161,5))+0</f>
        <v>38576</v>
      </c>
      <c r="C161" s="55" t="n">
        <v>18.2</v>
      </c>
      <c r="D161" s="0" t="str">
        <f aca="false">IF(B161=B162," ",MAX(C66:C161))</f>
        <v> </v>
      </c>
      <c r="E161" s="0" t="str">
        <f aca="false">IF(B161=B162," ",AVERAGE(D161:D737))</f>
        <v> </v>
      </c>
      <c r="F161" s="0"/>
      <c r="G161" s="0" t="n">
        <v>16</v>
      </c>
      <c r="H161" s="0" t="n">
        <v>18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</row>
    <row r="162" s="6" customFormat="true" ht="12.75" hidden="true" customHeight="true" outlineLevel="0" collapsed="false">
      <c r="A162" s="65" t="n">
        <v>38576.117962963</v>
      </c>
      <c r="B162" s="66" t="n">
        <f aca="false">CONCATENATE(LEFT(A162,5))+0</f>
        <v>38576</v>
      </c>
      <c r="C162" s="55" t="n">
        <v>18.2</v>
      </c>
      <c r="D162" s="0" t="str">
        <f aca="false">IF(B162=B163," ",MAX(C67:C162))</f>
        <v> </v>
      </c>
      <c r="E162" s="0" t="str">
        <f aca="false">IF(B162=B163," ",AVERAGE(D162:D738))</f>
        <v> </v>
      </c>
      <c r="F162" s="0"/>
      <c r="G162" s="0" t="n">
        <v>16</v>
      </c>
      <c r="H162" s="0" t="n">
        <v>18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</row>
    <row r="163" s="6" customFormat="true" ht="12.75" hidden="true" customHeight="true" outlineLevel="0" collapsed="false">
      <c r="A163" s="65" t="n">
        <v>38576.1283796296</v>
      </c>
      <c r="B163" s="66" t="n">
        <f aca="false">CONCATENATE(LEFT(A163,5))+0</f>
        <v>38576</v>
      </c>
      <c r="C163" s="55" t="n">
        <v>18.2</v>
      </c>
      <c r="D163" s="0" t="str">
        <f aca="false">IF(B163=B164," ",MAX(C68:C163))</f>
        <v> </v>
      </c>
      <c r="E163" s="0" t="str">
        <f aca="false">IF(B163=B164," ",AVERAGE(D163:D739))</f>
        <v> </v>
      </c>
      <c r="F163" s="0"/>
      <c r="G163" s="0" t="n">
        <v>16</v>
      </c>
      <c r="H163" s="0" t="n">
        <v>18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</row>
    <row r="164" s="6" customFormat="true" ht="12.75" hidden="true" customHeight="true" outlineLevel="0" collapsed="false">
      <c r="A164" s="65" t="n">
        <v>38576.1387962963</v>
      </c>
      <c r="B164" s="66" t="n">
        <f aca="false">CONCATENATE(LEFT(A164,5))+0</f>
        <v>38576</v>
      </c>
      <c r="C164" s="55" t="n">
        <v>18.2</v>
      </c>
      <c r="D164" s="0" t="str">
        <f aca="false">IF(B164=B165," ",MAX(C69:C164))</f>
        <v> </v>
      </c>
      <c r="E164" s="0" t="str">
        <f aca="false">IF(B164=B165," ",AVERAGE(D164:D740))</f>
        <v> </v>
      </c>
      <c r="F164" s="0"/>
      <c r="G164" s="0" t="n">
        <v>16</v>
      </c>
      <c r="H164" s="0" t="n">
        <v>18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</row>
    <row r="165" s="6" customFormat="true" ht="12.75" hidden="true" customHeight="true" outlineLevel="0" collapsed="false">
      <c r="A165" s="65" t="n">
        <v>38576.149212963</v>
      </c>
      <c r="B165" s="66" t="n">
        <f aca="false">CONCATENATE(LEFT(A165,5))+0</f>
        <v>38576</v>
      </c>
      <c r="C165" s="55" t="n">
        <v>18.2</v>
      </c>
      <c r="D165" s="0" t="str">
        <f aca="false">IF(B165=B166," ",MAX(C70:C165))</f>
        <v> </v>
      </c>
      <c r="E165" s="0" t="str">
        <f aca="false">IF(B165=B166," ",AVERAGE(D165:D741))</f>
        <v> </v>
      </c>
      <c r="F165" s="0"/>
      <c r="G165" s="0" t="n">
        <v>16</v>
      </c>
      <c r="H165" s="0" t="n">
        <v>18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</row>
    <row r="166" s="6" customFormat="true" ht="12.75" hidden="true" customHeight="true" outlineLevel="0" collapsed="false">
      <c r="A166" s="65" t="n">
        <v>38576.1596296296</v>
      </c>
      <c r="B166" s="66" t="n">
        <f aca="false">CONCATENATE(LEFT(A166,5))+0</f>
        <v>38576</v>
      </c>
      <c r="C166" s="55" t="n">
        <v>17.8</v>
      </c>
      <c r="D166" s="0" t="str">
        <f aca="false">IF(B166=B167," ",MAX(C71:C166))</f>
        <v> </v>
      </c>
      <c r="E166" s="0" t="str">
        <f aca="false">IF(B166=B167," ",AVERAGE(D166:D742))</f>
        <v> </v>
      </c>
      <c r="F166" s="0"/>
      <c r="G166" s="0" t="n">
        <v>16</v>
      </c>
      <c r="H166" s="0" t="n">
        <v>18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</row>
    <row r="167" s="6" customFormat="true" ht="12.75" hidden="true" customHeight="true" outlineLevel="0" collapsed="false">
      <c r="A167" s="65" t="n">
        <v>38576.1700462963</v>
      </c>
      <c r="B167" s="66" t="n">
        <f aca="false">CONCATENATE(LEFT(A167,5))+0</f>
        <v>38576</v>
      </c>
      <c r="C167" s="55" t="n">
        <v>17.8</v>
      </c>
      <c r="D167" s="0" t="str">
        <f aca="false">IF(B167=B168," ",MAX(C72:C167))</f>
        <v> </v>
      </c>
      <c r="E167" s="0" t="str">
        <f aca="false">IF(B167=B168," ",AVERAGE(D167:D743))</f>
        <v> </v>
      </c>
      <c r="F167" s="0"/>
      <c r="G167" s="0" t="n">
        <v>16</v>
      </c>
      <c r="H167" s="0" t="n">
        <v>18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</row>
    <row r="168" s="6" customFormat="true" ht="12.75" hidden="true" customHeight="true" outlineLevel="0" collapsed="false">
      <c r="A168" s="65" t="n">
        <v>38576.180462963</v>
      </c>
      <c r="B168" s="66" t="n">
        <f aca="false">CONCATENATE(LEFT(A168,5))+0</f>
        <v>38576</v>
      </c>
      <c r="C168" s="55" t="n">
        <v>17.8</v>
      </c>
      <c r="D168" s="0" t="str">
        <f aca="false">IF(B168=B169," ",MAX(C73:C168))</f>
        <v> </v>
      </c>
      <c r="E168" s="0" t="str">
        <f aca="false">IF(B168=B169," ",AVERAGE(D168:D744))</f>
        <v> </v>
      </c>
      <c r="F168" s="0"/>
      <c r="G168" s="0" t="n">
        <v>16</v>
      </c>
      <c r="H168" s="0" t="n">
        <v>18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</row>
    <row r="169" s="6" customFormat="true" ht="12.75" hidden="true" customHeight="true" outlineLevel="0" collapsed="false">
      <c r="A169" s="65" t="n">
        <v>38576.1908796296</v>
      </c>
      <c r="B169" s="66" t="n">
        <f aca="false">CONCATENATE(LEFT(A169,5))+0</f>
        <v>38576</v>
      </c>
      <c r="C169" s="55" t="n">
        <v>17.8</v>
      </c>
      <c r="D169" s="0" t="str">
        <f aca="false">IF(B169=B170," ",MAX(C74:C169))</f>
        <v> </v>
      </c>
      <c r="E169" s="0" t="str">
        <f aca="false">IF(B169=B170," ",AVERAGE(D169:D745))</f>
        <v> </v>
      </c>
      <c r="F169" s="0"/>
      <c r="G169" s="0" t="n">
        <v>16</v>
      </c>
      <c r="H169" s="0" t="n">
        <v>18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</row>
    <row r="170" s="6" customFormat="true" ht="12.75" hidden="true" customHeight="true" outlineLevel="0" collapsed="false">
      <c r="A170" s="65" t="n">
        <v>38576.2012962963</v>
      </c>
      <c r="B170" s="66" t="n">
        <f aca="false">CONCATENATE(LEFT(A170,5))+0</f>
        <v>38576</v>
      </c>
      <c r="C170" s="55" t="n">
        <v>17.8</v>
      </c>
      <c r="D170" s="0" t="str">
        <f aca="false">IF(B170=B171," ",MAX(C75:C170))</f>
        <v> </v>
      </c>
      <c r="E170" s="0" t="str">
        <f aca="false">IF(B170=B171," ",AVERAGE(D170:D746))</f>
        <v> </v>
      </c>
      <c r="F170" s="0"/>
      <c r="G170" s="0" t="n">
        <v>16</v>
      </c>
      <c r="H170" s="0" t="n">
        <v>18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</row>
    <row r="171" s="6" customFormat="true" ht="12.75" hidden="true" customHeight="true" outlineLevel="0" collapsed="false">
      <c r="A171" s="65" t="n">
        <v>38576.211712963</v>
      </c>
      <c r="B171" s="66" t="n">
        <f aca="false">CONCATENATE(LEFT(A171,5))+0</f>
        <v>38576</v>
      </c>
      <c r="C171" s="55" t="n">
        <v>17.8</v>
      </c>
      <c r="D171" s="0" t="str">
        <f aca="false">IF(B171=B172," ",MAX(C76:C171))</f>
        <v> </v>
      </c>
      <c r="E171" s="0" t="str">
        <f aca="false">IF(B171=B172," ",AVERAGE(D171:D747))</f>
        <v> </v>
      </c>
      <c r="F171" s="0"/>
      <c r="G171" s="0" t="n">
        <v>16</v>
      </c>
      <c r="H171" s="0" t="n">
        <v>18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</row>
    <row r="172" s="6" customFormat="true" ht="12.75" hidden="true" customHeight="true" outlineLevel="0" collapsed="false">
      <c r="A172" s="65" t="n">
        <v>38576.2221296296</v>
      </c>
      <c r="B172" s="66" t="n">
        <f aca="false">CONCATENATE(LEFT(A172,5))+0</f>
        <v>38576</v>
      </c>
      <c r="C172" s="55" t="n">
        <v>17.8</v>
      </c>
      <c r="D172" s="0" t="str">
        <f aca="false">IF(B172=B173," ",MAX(C77:C172))</f>
        <v> </v>
      </c>
      <c r="E172" s="0" t="str">
        <f aca="false">IF(B172=B173," ",AVERAGE(D172:D748))</f>
        <v> </v>
      </c>
      <c r="F172" s="0"/>
      <c r="G172" s="0" t="n">
        <v>16</v>
      </c>
      <c r="H172" s="0" t="n">
        <v>18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</row>
    <row r="173" s="6" customFormat="true" ht="12.75" hidden="true" customHeight="true" outlineLevel="0" collapsed="false">
      <c r="A173" s="65" t="n">
        <v>38576.2325462963</v>
      </c>
      <c r="B173" s="66" t="n">
        <f aca="false">CONCATENATE(LEFT(A173,5))+0</f>
        <v>38576</v>
      </c>
      <c r="C173" s="55" t="n">
        <v>17.8</v>
      </c>
      <c r="D173" s="0" t="str">
        <f aca="false">IF(B173=B174," ",MAX(C78:C173))</f>
        <v> </v>
      </c>
      <c r="E173" s="0" t="str">
        <f aca="false">IF(B173=B174," ",AVERAGE(D173:D749))</f>
        <v> </v>
      </c>
      <c r="F173" s="0"/>
      <c r="G173" s="0" t="n">
        <v>16</v>
      </c>
      <c r="H173" s="0" t="n">
        <v>18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</row>
    <row r="174" s="6" customFormat="true" ht="12.75" hidden="true" customHeight="true" outlineLevel="0" collapsed="false">
      <c r="A174" s="65" t="n">
        <v>38576.242962963</v>
      </c>
      <c r="B174" s="66" t="n">
        <f aca="false">CONCATENATE(LEFT(A174,5))+0</f>
        <v>38576</v>
      </c>
      <c r="C174" s="55" t="n">
        <v>17.8</v>
      </c>
      <c r="D174" s="0" t="str">
        <f aca="false">IF(B174=B175," ",MAX(C79:C174))</f>
        <v> </v>
      </c>
      <c r="E174" s="0" t="str">
        <f aca="false">IF(B174=B175," ",AVERAGE(D174:D750))</f>
        <v> </v>
      </c>
      <c r="F174" s="0"/>
      <c r="G174" s="0" t="n">
        <v>16</v>
      </c>
      <c r="H174" s="0" t="n">
        <v>18</v>
      </c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</row>
    <row r="175" s="6" customFormat="true" ht="12.75" hidden="true" customHeight="true" outlineLevel="0" collapsed="false">
      <c r="A175" s="65" t="n">
        <v>38576.2533796296</v>
      </c>
      <c r="B175" s="66" t="n">
        <f aca="false">CONCATENATE(LEFT(A175,5))+0</f>
        <v>38576</v>
      </c>
      <c r="C175" s="55" t="n">
        <v>17.8</v>
      </c>
      <c r="D175" s="0" t="str">
        <f aca="false">IF(B175=B176," ",MAX(C80:C175))</f>
        <v> </v>
      </c>
      <c r="E175" s="0" t="str">
        <f aca="false">IF(B175=B176," ",AVERAGE(D175:D751))</f>
        <v> </v>
      </c>
      <c r="F175" s="0"/>
      <c r="G175" s="0" t="n">
        <v>16</v>
      </c>
      <c r="H175" s="0" t="n">
        <v>18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</row>
    <row r="176" s="6" customFormat="true" ht="12.75" hidden="true" customHeight="true" outlineLevel="0" collapsed="false">
      <c r="A176" s="65" t="n">
        <v>38576.2637962963</v>
      </c>
      <c r="B176" s="66" t="n">
        <f aca="false">CONCATENATE(LEFT(A176,5))+0</f>
        <v>38576</v>
      </c>
      <c r="C176" s="55" t="n">
        <v>17.8</v>
      </c>
      <c r="D176" s="0" t="str">
        <f aca="false">IF(B176=B177," ",MAX(C81:C176))</f>
        <v> </v>
      </c>
      <c r="E176" s="0" t="str">
        <f aca="false">IF(B176=B177," ",AVERAGE(D176:D752))</f>
        <v> </v>
      </c>
      <c r="F176" s="0"/>
      <c r="G176" s="0" t="n">
        <v>16</v>
      </c>
      <c r="H176" s="0" t="n">
        <v>18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</row>
    <row r="177" s="6" customFormat="true" ht="12.75" hidden="true" customHeight="true" outlineLevel="0" collapsed="false">
      <c r="A177" s="65" t="n">
        <v>38576.274212963</v>
      </c>
      <c r="B177" s="66" t="n">
        <f aca="false">CONCATENATE(LEFT(A177,5))+0</f>
        <v>38576</v>
      </c>
      <c r="C177" s="55" t="n">
        <v>17.4</v>
      </c>
      <c r="D177" s="0" t="str">
        <f aca="false">IF(B177=B178," ",MAX(C82:C177))</f>
        <v> </v>
      </c>
      <c r="E177" s="0" t="str">
        <f aca="false">IF(B177=B178," ",AVERAGE(D177:D753))</f>
        <v> </v>
      </c>
      <c r="F177" s="0"/>
      <c r="G177" s="0" t="n">
        <v>16</v>
      </c>
      <c r="H177" s="0" t="n">
        <v>18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</row>
    <row r="178" s="6" customFormat="true" ht="12.75" hidden="true" customHeight="true" outlineLevel="0" collapsed="false">
      <c r="A178" s="65" t="n">
        <v>38576.2846296296</v>
      </c>
      <c r="B178" s="66" t="n">
        <f aca="false">CONCATENATE(LEFT(A178,5))+0</f>
        <v>38576</v>
      </c>
      <c r="C178" s="55" t="n">
        <v>17.4</v>
      </c>
      <c r="D178" s="0" t="str">
        <f aca="false">IF(B178=B179," ",MAX(C83:C178))</f>
        <v> </v>
      </c>
      <c r="E178" s="0" t="str">
        <f aca="false">IF(B178=B179," ",AVERAGE(D178:D754))</f>
        <v> </v>
      </c>
      <c r="F178" s="0"/>
      <c r="G178" s="0" t="n">
        <v>16</v>
      </c>
      <c r="H178" s="0" t="n">
        <v>18</v>
      </c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</row>
    <row r="179" s="6" customFormat="true" ht="12.75" hidden="true" customHeight="true" outlineLevel="0" collapsed="false">
      <c r="A179" s="65" t="n">
        <v>38576.2950462963</v>
      </c>
      <c r="B179" s="66" t="n">
        <f aca="false">CONCATENATE(LEFT(A179,5))+0</f>
        <v>38576</v>
      </c>
      <c r="C179" s="55" t="n">
        <v>17.4</v>
      </c>
      <c r="D179" s="0" t="str">
        <f aca="false">IF(B179=B180," ",MAX(C84:C179))</f>
        <v> </v>
      </c>
      <c r="E179" s="0" t="str">
        <f aca="false">IF(B179=B180," ",AVERAGE(D179:D755))</f>
        <v> </v>
      </c>
      <c r="F179" s="0"/>
      <c r="G179" s="0" t="n">
        <v>16</v>
      </c>
      <c r="H179" s="0" t="n">
        <v>18</v>
      </c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</row>
    <row r="180" s="6" customFormat="true" ht="12.75" hidden="true" customHeight="true" outlineLevel="0" collapsed="false">
      <c r="A180" s="65" t="n">
        <v>38576.305462963</v>
      </c>
      <c r="B180" s="66" t="n">
        <f aca="false">CONCATENATE(LEFT(A180,5))+0</f>
        <v>38576</v>
      </c>
      <c r="C180" s="55" t="n">
        <v>17.4</v>
      </c>
      <c r="D180" s="0" t="str">
        <f aca="false">IF(B180=B181," ",MAX(C85:C180))</f>
        <v> </v>
      </c>
      <c r="E180" s="0" t="str">
        <f aca="false">IF(B180=B181," ",AVERAGE(D180:D756))</f>
        <v> </v>
      </c>
      <c r="F180" s="0"/>
      <c r="G180" s="0" t="n">
        <v>16</v>
      </c>
      <c r="H180" s="0" t="n">
        <v>18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</row>
    <row r="181" s="6" customFormat="true" ht="12.75" hidden="true" customHeight="true" outlineLevel="0" collapsed="false">
      <c r="A181" s="65" t="n">
        <v>38576.3158796296</v>
      </c>
      <c r="B181" s="66" t="n">
        <f aca="false">CONCATENATE(LEFT(A181,5))+0</f>
        <v>38576</v>
      </c>
      <c r="C181" s="55" t="n">
        <v>17.4</v>
      </c>
      <c r="D181" s="0" t="str">
        <f aca="false">IF(B181=B182," ",MAX(C86:C181))</f>
        <v> </v>
      </c>
      <c r="E181" s="0" t="str">
        <f aca="false">IF(B181=B182," ",AVERAGE(D181:D757))</f>
        <v> </v>
      </c>
      <c r="F181" s="0"/>
      <c r="G181" s="0" t="n">
        <v>16</v>
      </c>
      <c r="H181" s="0" t="n">
        <v>18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</row>
    <row r="182" s="6" customFormat="true" ht="12.75" hidden="true" customHeight="true" outlineLevel="0" collapsed="false">
      <c r="A182" s="65" t="n">
        <v>38576.3262962963</v>
      </c>
      <c r="B182" s="66" t="n">
        <f aca="false">CONCATENATE(LEFT(A182,5))+0</f>
        <v>38576</v>
      </c>
      <c r="C182" s="55" t="n">
        <v>17.4</v>
      </c>
      <c r="D182" s="0" t="str">
        <f aca="false">IF(B182=B183," ",MAX(C87:C182))</f>
        <v> </v>
      </c>
      <c r="E182" s="0" t="str">
        <f aca="false">IF(B182=B183," ",AVERAGE(D182:D758))</f>
        <v> </v>
      </c>
      <c r="F182" s="0"/>
      <c r="G182" s="0" t="n">
        <v>16</v>
      </c>
      <c r="H182" s="0" t="n">
        <v>18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</row>
    <row r="183" s="6" customFormat="true" ht="12.75" hidden="true" customHeight="true" outlineLevel="0" collapsed="false">
      <c r="A183" s="65" t="n">
        <v>38576.336712963</v>
      </c>
      <c r="B183" s="66" t="n">
        <f aca="false">CONCATENATE(LEFT(A183,5))+0</f>
        <v>38576</v>
      </c>
      <c r="C183" s="55" t="n">
        <v>17.4</v>
      </c>
      <c r="D183" s="0" t="str">
        <f aca="false">IF(B183=B184," ",MAX(C88:C183))</f>
        <v> </v>
      </c>
      <c r="E183" s="0" t="str">
        <f aca="false">IF(B183=B184," ",AVERAGE(D183:D759))</f>
        <v> </v>
      </c>
      <c r="F183" s="0"/>
      <c r="G183" s="0" t="n">
        <v>16</v>
      </c>
      <c r="H183" s="0" t="n">
        <v>18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</row>
    <row r="184" s="6" customFormat="true" ht="12.75" hidden="true" customHeight="true" outlineLevel="0" collapsed="false">
      <c r="A184" s="65" t="n">
        <v>38576.3471296296</v>
      </c>
      <c r="B184" s="66" t="n">
        <f aca="false">CONCATENATE(LEFT(A184,5))+0</f>
        <v>38576</v>
      </c>
      <c r="C184" s="55" t="n">
        <v>17.4</v>
      </c>
      <c r="D184" s="0" t="str">
        <f aca="false">IF(B184=B185," ",MAX(C89:C184))</f>
        <v> </v>
      </c>
      <c r="E184" s="0" t="str">
        <f aca="false">IF(B184=B185," ",AVERAGE(D184:D760))</f>
        <v> </v>
      </c>
      <c r="F184" s="0"/>
      <c r="G184" s="0" t="n">
        <v>16</v>
      </c>
      <c r="H184" s="0" t="n">
        <v>18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</row>
    <row r="185" s="6" customFormat="true" ht="12.75" hidden="true" customHeight="true" outlineLevel="0" collapsed="false">
      <c r="A185" s="65" t="n">
        <v>38576.3575462963</v>
      </c>
      <c r="B185" s="66" t="n">
        <f aca="false">CONCATENATE(LEFT(A185,5))+0</f>
        <v>38576</v>
      </c>
      <c r="C185" s="55" t="n">
        <v>17.4</v>
      </c>
      <c r="D185" s="0" t="str">
        <f aca="false">IF(B185=B186," ",MAX(C90:C185))</f>
        <v> </v>
      </c>
      <c r="E185" s="0" t="str">
        <f aca="false">IF(B185=B186," ",AVERAGE(D185:D761))</f>
        <v> </v>
      </c>
      <c r="F185" s="0"/>
      <c r="G185" s="0" t="n">
        <v>16</v>
      </c>
      <c r="H185" s="0" t="n">
        <v>18</v>
      </c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</row>
    <row r="186" s="6" customFormat="true" ht="12.75" hidden="true" customHeight="true" outlineLevel="0" collapsed="false">
      <c r="A186" s="65" t="n">
        <v>38576.367962963</v>
      </c>
      <c r="B186" s="66" t="n">
        <f aca="false">CONCATENATE(LEFT(A186,5))+0</f>
        <v>38576</v>
      </c>
      <c r="C186" s="55" t="n">
        <v>17.1</v>
      </c>
      <c r="D186" s="0" t="str">
        <f aca="false">IF(B186=B187," ",MAX(C91:C186))</f>
        <v> </v>
      </c>
      <c r="E186" s="0" t="str">
        <f aca="false">IF(B186=B187," ",AVERAGE(D186:D762))</f>
        <v> </v>
      </c>
      <c r="F186" s="0"/>
      <c r="G186" s="0" t="n">
        <v>16</v>
      </c>
      <c r="H186" s="0" t="n">
        <v>18</v>
      </c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</row>
    <row r="187" s="6" customFormat="true" ht="12.75" hidden="true" customHeight="true" outlineLevel="0" collapsed="false">
      <c r="A187" s="65" t="n">
        <v>38576.3783796296</v>
      </c>
      <c r="B187" s="66" t="n">
        <f aca="false">CONCATENATE(LEFT(A187,5))+0</f>
        <v>38576</v>
      </c>
      <c r="C187" s="55" t="n">
        <v>17.1</v>
      </c>
      <c r="D187" s="0" t="str">
        <f aca="false">IF(B187=B188," ",MAX(C92:C187))</f>
        <v> </v>
      </c>
      <c r="E187" s="0" t="str">
        <f aca="false">IF(B187=B188," ",AVERAGE(D187:D763))</f>
        <v> </v>
      </c>
      <c r="F187" s="0"/>
      <c r="G187" s="0" t="n">
        <v>16</v>
      </c>
      <c r="H187" s="0" t="n">
        <v>18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</row>
    <row r="188" s="6" customFormat="true" ht="12.75" hidden="true" customHeight="true" outlineLevel="0" collapsed="false">
      <c r="A188" s="65" t="n">
        <v>38576.3887962963</v>
      </c>
      <c r="B188" s="66" t="n">
        <f aca="false">CONCATENATE(LEFT(A188,5))+0</f>
        <v>38576</v>
      </c>
      <c r="C188" s="55" t="n">
        <v>17.1</v>
      </c>
      <c r="D188" s="0" t="str">
        <f aca="false">IF(B188=B189," ",MAX(C93:C188))</f>
        <v> </v>
      </c>
      <c r="E188" s="0" t="str">
        <f aca="false">IF(B188=B189," ",AVERAGE(D188:D764))</f>
        <v> </v>
      </c>
      <c r="F188" s="0"/>
      <c r="G188" s="0" t="n">
        <v>16</v>
      </c>
      <c r="H188" s="0" t="n">
        <v>18</v>
      </c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</row>
    <row r="189" s="6" customFormat="true" ht="12.75" hidden="true" customHeight="true" outlineLevel="0" collapsed="false">
      <c r="A189" s="65" t="n">
        <v>38576.399212963</v>
      </c>
      <c r="B189" s="66" t="n">
        <f aca="false">CONCATENATE(LEFT(A189,5))+0</f>
        <v>38576</v>
      </c>
      <c r="C189" s="55" t="n">
        <v>17.1</v>
      </c>
      <c r="D189" s="0" t="str">
        <f aca="false">IF(B189=B190," ",MAX(C94:C189))</f>
        <v> </v>
      </c>
      <c r="E189" s="0" t="str">
        <f aca="false">IF(B189=B190," ",AVERAGE(D189:D765))</f>
        <v> </v>
      </c>
      <c r="F189" s="0"/>
      <c r="G189" s="0" t="n">
        <v>16</v>
      </c>
      <c r="H189" s="0" t="n">
        <v>18</v>
      </c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</row>
    <row r="190" s="6" customFormat="true" ht="12.75" hidden="true" customHeight="true" outlineLevel="0" collapsed="false">
      <c r="A190" s="65" t="n">
        <v>38576.4096296296</v>
      </c>
      <c r="B190" s="66" t="n">
        <f aca="false">CONCATENATE(LEFT(A190,5))+0</f>
        <v>38576</v>
      </c>
      <c r="C190" s="55" t="n">
        <v>17.1</v>
      </c>
      <c r="D190" s="0" t="str">
        <f aca="false">IF(B190=B191," ",MAX(C95:C190))</f>
        <v> </v>
      </c>
      <c r="E190" s="0" t="str">
        <f aca="false">IF(B190=B191," ",AVERAGE(D190:D766))</f>
        <v> </v>
      </c>
      <c r="F190" s="0"/>
      <c r="G190" s="0" t="n">
        <v>16</v>
      </c>
      <c r="H190" s="0" t="n">
        <v>18</v>
      </c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</row>
    <row r="191" s="6" customFormat="true" ht="12.75" hidden="true" customHeight="true" outlineLevel="0" collapsed="false">
      <c r="A191" s="65" t="n">
        <v>38576.4200462963</v>
      </c>
      <c r="B191" s="66" t="n">
        <f aca="false">CONCATENATE(LEFT(A191,5))+0</f>
        <v>38576</v>
      </c>
      <c r="C191" s="55" t="n">
        <v>17.1</v>
      </c>
      <c r="D191" s="0" t="str">
        <f aca="false">IF(B191=B192," ",MAX(C96:C191))</f>
        <v> </v>
      </c>
      <c r="E191" s="0" t="str">
        <f aca="false">IF(B191=B192," ",AVERAGE(D191:D767))</f>
        <v> </v>
      </c>
      <c r="F191" s="0"/>
      <c r="G191" s="0" t="n">
        <v>16</v>
      </c>
      <c r="H191" s="0" t="n">
        <v>18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</row>
    <row r="192" s="6" customFormat="true" ht="12.75" hidden="true" customHeight="true" outlineLevel="0" collapsed="false">
      <c r="A192" s="65" t="n">
        <v>38576.430462963</v>
      </c>
      <c r="B192" s="66" t="n">
        <f aca="false">CONCATENATE(LEFT(A192,5))+0</f>
        <v>38576</v>
      </c>
      <c r="C192" s="55" t="n">
        <v>17.1</v>
      </c>
      <c r="D192" s="0" t="str">
        <f aca="false">IF(B192=B193," ",MAX(C97:C192))</f>
        <v> </v>
      </c>
      <c r="E192" s="0" t="str">
        <f aca="false">IF(B192=B193," ",AVERAGE(D192:D768))</f>
        <v> </v>
      </c>
      <c r="F192" s="0"/>
      <c r="G192" s="0" t="n">
        <v>16</v>
      </c>
      <c r="H192" s="0" t="n">
        <v>18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</row>
    <row r="193" s="6" customFormat="true" ht="12.75" hidden="true" customHeight="true" outlineLevel="0" collapsed="false">
      <c r="A193" s="65" t="n">
        <v>38576.4408796296</v>
      </c>
      <c r="B193" s="66" t="n">
        <f aca="false">CONCATENATE(LEFT(A193,5))+0</f>
        <v>38576</v>
      </c>
      <c r="C193" s="55" t="n">
        <v>17.4</v>
      </c>
      <c r="D193" s="0" t="str">
        <f aca="false">IF(B193=B194," ",MAX(C98:C193))</f>
        <v> </v>
      </c>
      <c r="E193" s="0" t="str">
        <f aca="false">IF(B193=B194," ",AVERAGE(D193:D769))</f>
        <v> </v>
      </c>
      <c r="F193" s="0"/>
      <c r="G193" s="0" t="n">
        <v>16</v>
      </c>
      <c r="H193" s="0" t="n">
        <v>18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</row>
    <row r="194" s="6" customFormat="true" ht="12.75" hidden="true" customHeight="true" outlineLevel="0" collapsed="false">
      <c r="A194" s="65" t="n">
        <v>38576.4512962963</v>
      </c>
      <c r="B194" s="66" t="n">
        <f aca="false">CONCATENATE(LEFT(A194,5))+0</f>
        <v>38576</v>
      </c>
      <c r="C194" s="55" t="n">
        <v>17.4</v>
      </c>
      <c r="D194" s="0" t="str">
        <f aca="false">IF(B194=B195," ",MAX(C99:C194))</f>
        <v> </v>
      </c>
      <c r="E194" s="0" t="str">
        <f aca="false">IF(B194=B195," ",AVERAGE(D194:D770))</f>
        <v> </v>
      </c>
      <c r="F194" s="0"/>
      <c r="G194" s="0" t="n">
        <v>16</v>
      </c>
      <c r="H194" s="0" t="n">
        <v>18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</row>
    <row r="195" s="6" customFormat="true" ht="12.75" hidden="true" customHeight="true" outlineLevel="0" collapsed="false">
      <c r="A195" s="65" t="n">
        <v>38576.461712963</v>
      </c>
      <c r="B195" s="66" t="n">
        <f aca="false">CONCATENATE(LEFT(A195,5))+0</f>
        <v>38576</v>
      </c>
      <c r="C195" s="55" t="n">
        <v>17.4</v>
      </c>
      <c r="D195" s="0" t="str">
        <f aca="false">IF(B195=B196," ",MAX(C100:C195))</f>
        <v> </v>
      </c>
      <c r="E195" s="0" t="str">
        <f aca="false">IF(B195=B196," ",AVERAGE(D195:D771))</f>
        <v> </v>
      </c>
      <c r="F195" s="0"/>
      <c r="G195" s="0" t="n">
        <v>16</v>
      </c>
      <c r="H195" s="0" t="n">
        <v>18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</row>
    <row r="196" s="6" customFormat="true" ht="12.75" hidden="true" customHeight="true" outlineLevel="0" collapsed="false">
      <c r="A196" s="65" t="n">
        <v>38576.4721296296</v>
      </c>
      <c r="B196" s="66" t="n">
        <f aca="false">CONCATENATE(LEFT(A196,5))+0</f>
        <v>38576</v>
      </c>
      <c r="C196" s="55" t="n">
        <v>17.4</v>
      </c>
      <c r="D196" s="0" t="str">
        <f aca="false">IF(B196=B197," ",MAX(C101:C196))</f>
        <v> </v>
      </c>
      <c r="E196" s="0" t="str">
        <f aca="false">IF(B196=B197," ",AVERAGE(D196:D772))</f>
        <v> </v>
      </c>
      <c r="F196" s="0"/>
      <c r="G196" s="0" t="n">
        <v>16</v>
      </c>
      <c r="H196" s="0" t="n">
        <v>18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</row>
    <row r="197" s="6" customFormat="true" ht="12.75" hidden="true" customHeight="true" outlineLevel="0" collapsed="false">
      <c r="A197" s="65" t="n">
        <v>38576.4825462963</v>
      </c>
      <c r="B197" s="66" t="n">
        <f aca="false">CONCATENATE(LEFT(A197,5))+0</f>
        <v>38576</v>
      </c>
      <c r="C197" s="55" t="n">
        <v>17.4</v>
      </c>
      <c r="D197" s="0" t="str">
        <f aca="false">IF(B197=B198," ",MAX(C102:C197))</f>
        <v> </v>
      </c>
      <c r="E197" s="0" t="str">
        <f aca="false">IF(B197=B198," ",AVERAGE(D197:D773))</f>
        <v> </v>
      </c>
      <c r="F197" s="0"/>
      <c r="G197" s="0" t="n">
        <v>16</v>
      </c>
      <c r="H197" s="0" t="n">
        <v>18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</row>
    <row r="198" s="6" customFormat="true" ht="12.75" hidden="true" customHeight="true" outlineLevel="0" collapsed="false">
      <c r="A198" s="65" t="n">
        <v>38576.492962963</v>
      </c>
      <c r="B198" s="66" t="n">
        <f aca="false">CONCATENATE(LEFT(A198,5))+0</f>
        <v>38576</v>
      </c>
      <c r="C198" s="55" t="n">
        <v>17.8</v>
      </c>
      <c r="D198" s="0" t="str">
        <f aca="false">IF(B198=B199," ",MAX(C103:C198))</f>
        <v> </v>
      </c>
      <c r="E198" s="0" t="str">
        <f aca="false">IF(B198=B199," ",AVERAGE(D198:D774))</f>
        <v> </v>
      </c>
      <c r="F198" s="0"/>
      <c r="G198" s="0" t="n">
        <v>16</v>
      </c>
      <c r="H198" s="0" t="n">
        <v>18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</row>
    <row r="199" s="6" customFormat="true" ht="12.75" hidden="true" customHeight="true" outlineLevel="0" collapsed="false">
      <c r="A199" s="65" t="n">
        <v>38576.5033796296</v>
      </c>
      <c r="B199" s="66" t="n">
        <f aca="false">CONCATENATE(LEFT(A199,5))+0</f>
        <v>38576</v>
      </c>
      <c r="C199" s="55" t="n">
        <v>17.8</v>
      </c>
      <c r="D199" s="0" t="str">
        <f aca="false">IF(B199=B200," ",MAX(C104:C199))</f>
        <v> </v>
      </c>
      <c r="E199" s="0" t="str">
        <f aca="false">IF(B199=B200," ",AVERAGE(D199:D775))</f>
        <v> </v>
      </c>
      <c r="F199" s="0"/>
      <c r="G199" s="0" t="n">
        <v>16</v>
      </c>
      <c r="H199" s="0" t="n">
        <v>18</v>
      </c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</row>
    <row r="200" s="6" customFormat="true" ht="12.75" hidden="true" customHeight="true" outlineLevel="0" collapsed="false">
      <c r="A200" s="65" t="n">
        <v>38576.5137962963</v>
      </c>
      <c r="B200" s="66" t="n">
        <f aca="false">CONCATENATE(LEFT(A200,5))+0</f>
        <v>38576</v>
      </c>
      <c r="C200" s="55" t="n">
        <v>18.2</v>
      </c>
      <c r="D200" s="0" t="str">
        <f aca="false">IF(B200=B201," ",MAX(C105:C200))</f>
        <v> </v>
      </c>
      <c r="E200" s="0" t="str">
        <f aca="false">IF(B200=B201," ",AVERAGE(D200:D776))</f>
        <v> </v>
      </c>
      <c r="F200" s="0"/>
      <c r="G200" s="0" t="n">
        <v>16</v>
      </c>
      <c r="H200" s="0" t="n">
        <v>18</v>
      </c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</row>
    <row r="201" s="6" customFormat="true" ht="12.75" hidden="true" customHeight="true" outlineLevel="0" collapsed="false">
      <c r="A201" s="65" t="n">
        <v>38576.524212963</v>
      </c>
      <c r="B201" s="66" t="n">
        <f aca="false">CONCATENATE(LEFT(A201,5))+0</f>
        <v>38576</v>
      </c>
      <c r="C201" s="55" t="n">
        <v>18.2</v>
      </c>
      <c r="D201" s="0" t="str">
        <f aca="false">IF(B201=B202," ",MAX(C106:C201))</f>
        <v> </v>
      </c>
      <c r="E201" s="0" t="str">
        <f aca="false">IF(B201=B202," ",AVERAGE(D201:D777))</f>
        <v> </v>
      </c>
      <c r="F201" s="0"/>
      <c r="G201" s="0" t="n">
        <v>16</v>
      </c>
      <c r="H201" s="0" t="n">
        <v>18</v>
      </c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</row>
    <row r="202" s="6" customFormat="true" ht="12.75" hidden="true" customHeight="true" outlineLevel="0" collapsed="false">
      <c r="A202" s="65" t="n">
        <v>38576.5346296296</v>
      </c>
      <c r="B202" s="66" t="n">
        <f aca="false">CONCATENATE(LEFT(A202,5))+0</f>
        <v>38576</v>
      </c>
      <c r="C202" s="55" t="n">
        <v>18.6</v>
      </c>
      <c r="D202" s="0" t="str">
        <f aca="false">IF(B202=B203," ",MAX(C107:C202))</f>
        <v> </v>
      </c>
      <c r="E202" s="0" t="str">
        <f aca="false">IF(B202=B203," ",AVERAGE(D202:D778))</f>
        <v> </v>
      </c>
      <c r="F202" s="0"/>
      <c r="G202" s="0" t="n">
        <v>16</v>
      </c>
      <c r="H202" s="0" t="n">
        <v>18</v>
      </c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</row>
    <row r="203" s="6" customFormat="true" ht="12.75" hidden="true" customHeight="true" outlineLevel="0" collapsed="false">
      <c r="A203" s="65" t="n">
        <v>38576.5450462963</v>
      </c>
      <c r="B203" s="66" t="n">
        <f aca="false">CONCATENATE(LEFT(A203,5))+0</f>
        <v>38576</v>
      </c>
      <c r="C203" s="55" t="n">
        <v>18.6</v>
      </c>
      <c r="D203" s="0" t="str">
        <f aca="false">IF(B203=B204," ",MAX(C108:C203))</f>
        <v> </v>
      </c>
      <c r="E203" s="0" t="str">
        <f aca="false">IF(B203=B204," ",AVERAGE(D203:D779))</f>
        <v> </v>
      </c>
      <c r="F203" s="0"/>
      <c r="G203" s="0" t="n">
        <v>16</v>
      </c>
      <c r="H203" s="0" t="n">
        <v>18</v>
      </c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</row>
    <row r="204" s="6" customFormat="true" ht="12.75" hidden="true" customHeight="true" outlineLevel="0" collapsed="false">
      <c r="A204" s="65" t="n">
        <v>38576.555462963</v>
      </c>
      <c r="B204" s="66" t="n">
        <f aca="false">CONCATENATE(LEFT(A204,5))+0</f>
        <v>38576</v>
      </c>
      <c r="C204" s="55" t="n">
        <v>19</v>
      </c>
      <c r="D204" s="0" t="str">
        <f aca="false">IF(B204=B205," ",MAX(C109:C204))</f>
        <v> </v>
      </c>
      <c r="E204" s="0" t="str">
        <f aca="false">IF(B204=B205," ",AVERAGE(D204:D780))</f>
        <v> </v>
      </c>
      <c r="F204" s="0"/>
      <c r="G204" s="0" t="n">
        <v>16</v>
      </c>
      <c r="H204" s="0" t="n">
        <v>18</v>
      </c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</row>
    <row r="205" s="6" customFormat="true" ht="12.75" hidden="true" customHeight="true" outlineLevel="0" collapsed="false">
      <c r="A205" s="65" t="n">
        <v>38576.5658796296</v>
      </c>
      <c r="B205" s="66" t="n">
        <f aca="false">CONCATENATE(LEFT(A205,5))+0</f>
        <v>38576</v>
      </c>
      <c r="C205" s="55" t="n">
        <v>19</v>
      </c>
      <c r="D205" s="0" t="str">
        <f aca="false">IF(B205=B206," ",MAX(C110:C205))</f>
        <v> </v>
      </c>
      <c r="E205" s="0" t="str">
        <f aca="false">IF(B205=B206," ",AVERAGE(D205:D781))</f>
        <v> </v>
      </c>
      <c r="F205" s="0"/>
      <c r="G205" s="0" t="n">
        <v>16</v>
      </c>
      <c r="H205" s="0" t="n">
        <v>18</v>
      </c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</row>
    <row r="206" s="6" customFormat="true" ht="12.75" hidden="true" customHeight="true" outlineLevel="0" collapsed="false">
      <c r="A206" s="65" t="n">
        <v>38576.5762962963</v>
      </c>
      <c r="B206" s="66" t="n">
        <f aca="false">CONCATENATE(LEFT(A206,5))+0</f>
        <v>38576</v>
      </c>
      <c r="C206" s="55" t="n">
        <v>19.4</v>
      </c>
      <c r="D206" s="0" t="str">
        <f aca="false">IF(B206=B207," ",MAX(C111:C206))</f>
        <v> </v>
      </c>
      <c r="E206" s="0" t="str">
        <f aca="false">IF(B206=B207," ",AVERAGE(D206:D782))</f>
        <v> </v>
      </c>
      <c r="F206" s="0"/>
      <c r="G206" s="0" t="n">
        <v>16</v>
      </c>
      <c r="H206" s="0" t="n">
        <v>18</v>
      </c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</row>
    <row r="207" s="6" customFormat="true" ht="12.75" hidden="true" customHeight="true" outlineLevel="0" collapsed="false">
      <c r="A207" s="65" t="n">
        <v>38576.586712963</v>
      </c>
      <c r="B207" s="66" t="n">
        <f aca="false">CONCATENATE(LEFT(A207,5))+0</f>
        <v>38576</v>
      </c>
      <c r="C207" s="55" t="n">
        <v>19.4</v>
      </c>
      <c r="D207" s="0" t="str">
        <f aca="false">IF(B207=B208," ",MAX(C112:C207))</f>
        <v> </v>
      </c>
      <c r="E207" s="0" t="str">
        <f aca="false">IF(B207=B208," ",AVERAGE(D207:D783))</f>
        <v> </v>
      </c>
      <c r="F207" s="0"/>
      <c r="G207" s="0" t="n">
        <v>16</v>
      </c>
      <c r="H207" s="0" t="n">
        <v>18</v>
      </c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</row>
    <row r="208" s="6" customFormat="true" ht="12.75" hidden="true" customHeight="true" outlineLevel="0" collapsed="false">
      <c r="A208" s="65" t="n">
        <v>38576.5971296296</v>
      </c>
      <c r="B208" s="66" t="n">
        <f aca="false">CONCATENATE(LEFT(A208,5))+0</f>
        <v>38576</v>
      </c>
      <c r="C208" s="55" t="n">
        <v>19.8</v>
      </c>
      <c r="D208" s="0" t="str">
        <f aca="false">IF(B208=B209," ",MAX(C113:C208))</f>
        <v> </v>
      </c>
      <c r="E208" s="0" t="str">
        <f aca="false">IF(B208=B209," ",AVERAGE(D208:D784))</f>
        <v> </v>
      </c>
      <c r="F208" s="0"/>
      <c r="G208" s="0" t="n">
        <v>16</v>
      </c>
      <c r="H208" s="0" t="n">
        <v>18</v>
      </c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</row>
    <row r="209" s="6" customFormat="true" ht="12.75" hidden="true" customHeight="true" outlineLevel="0" collapsed="false">
      <c r="A209" s="65" t="n">
        <v>38576.6075462963</v>
      </c>
      <c r="B209" s="66" t="n">
        <f aca="false">CONCATENATE(LEFT(A209,5))+0</f>
        <v>38576</v>
      </c>
      <c r="C209" s="55" t="n">
        <v>19.8</v>
      </c>
      <c r="D209" s="0" t="str">
        <f aca="false">IF(B209=B210," ",MAX(C114:C209))</f>
        <v> </v>
      </c>
      <c r="E209" s="0" t="str">
        <f aca="false">IF(B209=B210," ",AVERAGE(D209:D785))</f>
        <v> </v>
      </c>
      <c r="F209" s="0"/>
      <c r="G209" s="0" t="n">
        <v>16</v>
      </c>
      <c r="H209" s="0" t="n">
        <v>18</v>
      </c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</row>
    <row r="210" s="6" customFormat="true" ht="12.75" hidden="true" customHeight="true" outlineLevel="0" collapsed="false">
      <c r="A210" s="65" t="n">
        <v>38576.617962963</v>
      </c>
      <c r="B210" s="66" t="n">
        <f aca="false">CONCATENATE(LEFT(A210,5))+0</f>
        <v>38576</v>
      </c>
      <c r="C210" s="55" t="n">
        <v>19.8</v>
      </c>
      <c r="D210" s="0" t="str">
        <f aca="false">IF(B210=B211," ",MAX(C115:C210))</f>
        <v> </v>
      </c>
      <c r="E210" s="0" t="str">
        <f aca="false">IF(B210=B211," ",AVERAGE(D210:D786))</f>
        <v> </v>
      </c>
      <c r="F210" s="0"/>
      <c r="G210" s="0" t="n">
        <v>16</v>
      </c>
      <c r="H210" s="0" t="n">
        <v>18</v>
      </c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</row>
    <row r="211" s="6" customFormat="true" ht="12.75" hidden="true" customHeight="true" outlineLevel="0" collapsed="false">
      <c r="A211" s="65" t="n">
        <v>38576.6283796296</v>
      </c>
      <c r="B211" s="66" t="n">
        <f aca="false">CONCATENATE(LEFT(A211,5))+0</f>
        <v>38576</v>
      </c>
      <c r="C211" s="55" t="n">
        <v>20.2</v>
      </c>
      <c r="D211" s="0" t="str">
        <f aca="false">IF(B211=B212," ",MAX(C116:C211))</f>
        <v> </v>
      </c>
      <c r="E211" s="0" t="str">
        <f aca="false">IF(B211=B212," ",AVERAGE(D211:D787))</f>
        <v> </v>
      </c>
      <c r="F211" s="0"/>
      <c r="G211" s="0" t="n">
        <v>16</v>
      </c>
      <c r="H211" s="0" t="n">
        <v>18</v>
      </c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</row>
    <row r="212" s="6" customFormat="true" ht="12.75" hidden="true" customHeight="true" outlineLevel="0" collapsed="false">
      <c r="A212" s="65" t="n">
        <v>38576.6387962963</v>
      </c>
      <c r="B212" s="66" t="n">
        <f aca="false">CONCATENATE(LEFT(A212,5))+0</f>
        <v>38576</v>
      </c>
      <c r="C212" s="55" t="n">
        <v>20.2</v>
      </c>
      <c r="D212" s="0" t="str">
        <f aca="false">IF(B212=B213," ",MAX(C117:C212))</f>
        <v> </v>
      </c>
      <c r="E212" s="0" t="str">
        <f aca="false">IF(B212=B213," ",AVERAGE(D212:D788))</f>
        <v> </v>
      </c>
      <c r="F212" s="0"/>
      <c r="G212" s="0" t="n">
        <v>16</v>
      </c>
      <c r="H212" s="0" t="n">
        <v>18</v>
      </c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</row>
    <row r="213" s="6" customFormat="true" ht="12.75" hidden="true" customHeight="true" outlineLevel="0" collapsed="false">
      <c r="A213" s="65" t="n">
        <v>38576.649212963</v>
      </c>
      <c r="B213" s="66" t="n">
        <f aca="false">CONCATENATE(LEFT(A213,5))+0</f>
        <v>38576</v>
      </c>
      <c r="C213" s="55" t="n">
        <v>20.2</v>
      </c>
      <c r="D213" s="0" t="str">
        <f aca="false">IF(B213=B214," ",MAX(C118:C213))</f>
        <v> </v>
      </c>
      <c r="E213" s="0" t="str">
        <f aca="false">IF(B213=B214," ",AVERAGE(D213:D789))</f>
        <v> </v>
      </c>
      <c r="F213" s="0"/>
      <c r="G213" s="0" t="n">
        <v>16</v>
      </c>
      <c r="H213" s="0" t="n">
        <v>18</v>
      </c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</row>
    <row r="214" s="6" customFormat="true" ht="12.75" hidden="true" customHeight="true" outlineLevel="0" collapsed="false">
      <c r="A214" s="65" t="n">
        <v>38576.6596296296</v>
      </c>
      <c r="B214" s="66" t="n">
        <f aca="false">CONCATENATE(LEFT(A214,5))+0</f>
        <v>38576</v>
      </c>
      <c r="C214" s="55" t="n">
        <v>20.2</v>
      </c>
      <c r="D214" s="0" t="str">
        <f aca="false">IF(B214=B215," ",MAX(C119:C214))</f>
        <v> </v>
      </c>
      <c r="E214" s="0" t="str">
        <f aca="false">IF(B214=B215," ",AVERAGE(D214:D790))</f>
        <v> </v>
      </c>
      <c r="F214" s="0"/>
      <c r="G214" s="0" t="n">
        <v>16</v>
      </c>
      <c r="H214" s="0" t="n">
        <v>18</v>
      </c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</row>
    <row r="215" s="6" customFormat="true" ht="12.75" hidden="true" customHeight="true" outlineLevel="0" collapsed="false">
      <c r="A215" s="65" t="n">
        <v>38576.6700462963</v>
      </c>
      <c r="B215" s="66" t="n">
        <f aca="false">CONCATENATE(LEFT(A215,5))+0</f>
        <v>38576</v>
      </c>
      <c r="C215" s="55" t="n">
        <v>20.2</v>
      </c>
      <c r="D215" s="0" t="str">
        <f aca="false">IF(B215=B216," ",MAX(C120:C215))</f>
        <v> </v>
      </c>
      <c r="E215" s="0" t="str">
        <f aca="false">IF(B215=B216," ",AVERAGE(D215:D791))</f>
        <v> </v>
      </c>
      <c r="F215" s="0"/>
      <c r="G215" s="0" t="n">
        <v>16</v>
      </c>
      <c r="H215" s="0" t="n">
        <v>18</v>
      </c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</row>
    <row r="216" s="6" customFormat="true" ht="12.75" hidden="true" customHeight="true" outlineLevel="0" collapsed="false">
      <c r="A216" s="65" t="n">
        <v>38576.680462963</v>
      </c>
      <c r="B216" s="66" t="n">
        <f aca="false">CONCATENATE(LEFT(A216,5))+0</f>
        <v>38576</v>
      </c>
      <c r="C216" s="55" t="n">
        <v>20.2</v>
      </c>
      <c r="D216" s="0" t="str">
        <f aca="false">IF(B216=B217," ",MAX(C121:C216))</f>
        <v> </v>
      </c>
      <c r="E216" s="0" t="str">
        <f aca="false">IF(B216=B217," ",AVERAGE(D216:D792))</f>
        <v> </v>
      </c>
      <c r="F216" s="0"/>
      <c r="G216" s="0" t="n">
        <v>16</v>
      </c>
      <c r="H216" s="0" t="n">
        <v>18</v>
      </c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</row>
    <row r="217" s="6" customFormat="true" ht="12.75" hidden="true" customHeight="true" outlineLevel="0" collapsed="false">
      <c r="A217" s="65" t="n">
        <v>38576.6908796296</v>
      </c>
      <c r="B217" s="66" t="n">
        <f aca="false">CONCATENATE(LEFT(A217,5))+0</f>
        <v>38576</v>
      </c>
      <c r="C217" s="55" t="n">
        <v>20.2</v>
      </c>
      <c r="D217" s="0" t="str">
        <f aca="false">IF(B217=B218," ",MAX(C122:C217))</f>
        <v> </v>
      </c>
      <c r="E217" s="0" t="str">
        <f aca="false">IF(B217=B218," ",AVERAGE(D217:D793))</f>
        <v> </v>
      </c>
      <c r="F217" s="0"/>
      <c r="G217" s="0" t="n">
        <v>16</v>
      </c>
      <c r="H217" s="0" t="n">
        <v>18</v>
      </c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</row>
    <row r="218" s="6" customFormat="true" ht="12.75" hidden="true" customHeight="true" outlineLevel="0" collapsed="false">
      <c r="A218" s="65" t="n">
        <v>38576.7012962963</v>
      </c>
      <c r="B218" s="66" t="n">
        <f aca="false">CONCATENATE(LEFT(A218,5))+0</f>
        <v>38576</v>
      </c>
      <c r="C218" s="55" t="n">
        <v>20.2</v>
      </c>
      <c r="D218" s="0" t="str">
        <f aca="false">IF(B218=B219," ",MAX(C123:C218))</f>
        <v> </v>
      </c>
      <c r="E218" s="0" t="str">
        <f aca="false">IF(B218=B219," ",AVERAGE(D218:D794))</f>
        <v> </v>
      </c>
      <c r="F218" s="0"/>
      <c r="G218" s="0" t="n">
        <v>16</v>
      </c>
      <c r="H218" s="0" t="n">
        <v>18</v>
      </c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</row>
    <row r="219" s="6" customFormat="true" ht="12.75" hidden="true" customHeight="true" outlineLevel="0" collapsed="false">
      <c r="A219" s="65" t="n">
        <v>38576.711712963</v>
      </c>
      <c r="B219" s="66" t="n">
        <f aca="false">CONCATENATE(LEFT(A219,5))+0</f>
        <v>38576</v>
      </c>
      <c r="C219" s="55" t="n">
        <v>20.2</v>
      </c>
      <c r="D219" s="0" t="str">
        <f aca="false">IF(B219=B220," ",MAX(C124:C219))</f>
        <v> </v>
      </c>
      <c r="E219" s="0" t="str">
        <f aca="false">IF(B219=B220," ",AVERAGE(D219:D795))</f>
        <v> </v>
      </c>
      <c r="F219" s="0"/>
      <c r="G219" s="0" t="n">
        <v>16</v>
      </c>
      <c r="H219" s="0" t="n">
        <v>18</v>
      </c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</row>
    <row r="220" s="6" customFormat="true" ht="12.75" hidden="true" customHeight="true" outlineLevel="0" collapsed="false">
      <c r="A220" s="65" t="n">
        <v>38576.7221296296</v>
      </c>
      <c r="B220" s="66" t="n">
        <f aca="false">CONCATENATE(LEFT(A220,5))+0</f>
        <v>38576</v>
      </c>
      <c r="C220" s="55" t="n">
        <v>20.2</v>
      </c>
      <c r="D220" s="0" t="str">
        <f aca="false">IF(B220=B221," ",MAX(C125:C220))</f>
        <v> </v>
      </c>
      <c r="E220" s="0" t="str">
        <f aca="false">IF(B220=B221," ",AVERAGE(D220:D796))</f>
        <v> </v>
      </c>
      <c r="F220" s="0"/>
      <c r="G220" s="0" t="n">
        <v>16</v>
      </c>
      <c r="H220" s="0" t="n">
        <v>18</v>
      </c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</row>
    <row r="221" s="6" customFormat="true" ht="12.75" hidden="true" customHeight="true" outlineLevel="0" collapsed="false">
      <c r="A221" s="65" t="n">
        <v>38576.7325462963</v>
      </c>
      <c r="B221" s="66" t="n">
        <f aca="false">CONCATENATE(LEFT(A221,5))+0</f>
        <v>38576</v>
      </c>
      <c r="C221" s="55" t="n">
        <v>20.2</v>
      </c>
      <c r="D221" s="0" t="str">
        <f aca="false">IF(B221=B222," ",MAX(C126:C221))</f>
        <v> </v>
      </c>
      <c r="E221" s="0" t="str">
        <f aca="false">IF(B221=B222," ",AVERAGE(D221:D797))</f>
        <v> </v>
      </c>
      <c r="F221" s="0"/>
      <c r="G221" s="0" t="n">
        <v>16</v>
      </c>
      <c r="H221" s="0" t="n">
        <v>18</v>
      </c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</row>
    <row r="222" s="6" customFormat="true" ht="12.75" hidden="true" customHeight="true" outlineLevel="0" collapsed="false">
      <c r="A222" s="65" t="n">
        <v>38576.742962963</v>
      </c>
      <c r="B222" s="66" t="n">
        <f aca="false">CONCATENATE(LEFT(A222,5))+0</f>
        <v>38576</v>
      </c>
      <c r="C222" s="55" t="n">
        <v>20.2</v>
      </c>
      <c r="D222" s="0" t="str">
        <f aca="false">IF(B222=B223," ",MAX(C127:C222))</f>
        <v> </v>
      </c>
      <c r="E222" s="0" t="str">
        <f aca="false">IF(B222=B223," ",AVERAGE(D222:D798))</f>
        <v> </v>
      </c>
      <c r="F222" s="0"/>
      <c r="G222" s="0" t="n">
        <v>16</v>
      </c>
      <c r="H222" s="0" t="n">
        <v>18</v>
      </c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</row>
    <row r="223" s="6" customFormat="true" ht="12.75" hidden="true" customHeight="true" outlineLevel="0" collapsed="false">
      <c r="A223" s="65" t="n">
        <v>38576.7533796296</v>
      </c>
      <c r="B223" s="66" t="n">
        <f aca="false">CONCATENATE(LEFT(A223,5))+0</f>
        <v>38576</v>
      </c>
      <c r="C223" s="55" t="n">
        <v>20.2</v>
      </c>
      <c r="D223" s="0" t="str">
        <f aca="false">IF(B223=B224," ",MAX(C128:C223))</f>
        <v> </v>
      </c>
      <c r="E223" s="0" t="str">
        <f aca="false">IF(B223=B224," ",AVERAGE(D223:D799))</f>
        <v> </v>
      </c>
      <c r="F223" s="0"/>
      <c r="G223" s="0" t="n">
        <v>16</v>
      </c>
      <c r="H223" s="0" t="n">
        <v>18</v>
      </c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</row>
    <row r="224" s="6" customFormat="true" ht="12.75" hidden="true" customHeight="true" outlineLevel="0" collapsed="false">
      <c r="A224" s="65" t="n">
        <v>38576.7637962963</v>
      </c>
      <c r="B224" s="66" t="n">
        <f aca="false">CONCATENATE(LEFT(A224,5))+0</f>
        <v>38576</v>
      </c>
      <c r="C224" s="55" t="n">
        <v>20.2</v>
      </c>
      <c r="D224" s="0" t="str">
        <f aca="false">IF(B224=B225," ",MAX(C129:C224))</f>
        <v> </v>
      </c>
      <c r="E224" s="0" t="str">
        <f aca="false">IF(B224=B225," ",AVERAGE(D224:D800))</f>
        <v> </v>
      </c>
      <c r="F224" s="0"/>
      <c r="G224" s="0" t="n">
        <v>16</v>
      </c>
      <c r="H224" s="0" t="n">
        <v>18</v>
      </c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</row>
    <row r="225" s="6" customFormat="true" ht="12.75" hidden="true" customHeight="true" outlineLevel="0" collapsed="false">
      <c r="A225" s="65" t="n">
        <v>38576.774212963</v>
      </c>
      <c r="B225" s="66" t="n">
        <f aca="false">CONCATENATE(LEFT(A225,5))+0</f>
        <v>38576</v>
      </c>
      <c r="C225" s="55" t="n">
        <v>20.2</v>
      </c>
      <c r="D225" s="0" t="str">
        <f aca="false">IF(B225=B226," ",MAX(C130:C225))</f>
        <v> </v>
      </c>
      <c r="E225" s="0" t="str">
        <f aca="false">IF(B225=B226," ",AVERAGE(D225:D801))</f>
        <v> </v>
      </c>
      <c r="F225" s="0"/>
      <c r="G225" s="0" t="n">
        <v>16</v>
      </c>
      <c r="H225" s="0" t="n">
        <v>18</v>
      </c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</row>
    <row r="226" s="6" customFormat="true" ht="12.75" hidden="true" customHeight="true" outlineLevel="0" collapsed="false">
      <c r="A226" s="65" t="n">
        <v>38576.7846296296</v>
      </c>
      <c r="B226" s="66" t="n">
        <f aca="false">CONCATENATE(LEFT(A226,5))+0</f>
        <v>38576</v>
      </c>
      <c r="C226" s="55" t="n">
        <v>20.2</v>
      </c>
      <c r="D226" s="0" t="str">
        <f aca="false">IF(B226=B227," ",MAX(C131:C226))</f>
        <v> </v>
      </c>
      <c r="E226" s="0" t="str">
        <f aca="false">IF(B226=B227," ",AVERAGE(D226:D802))</f>
        <v> </v>
      </c>
      <c r="F226" s="0"/>
      <c r="G226" s="0" t="n">
        <v>16</v>
      </c>
      <c r="H226" s="0" t="n">
        <v>18</v>
      </c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</row>
    <row r="227" s="6" customFormat="true" ht="12.75" hidden="true" customHeight="true" outlineLevel="0" collapsed="false">
      <c r="A227" s="65" t="n">
        <v>38576.7950462963</v>
      </c>
      <c r="B227" s="66" t="n">
        <f aca="false">CONCATENATE(LEFT(A227,5))+0</f>
        <v>38576</v>
      </c>
      <c r="C227" s="55" t="n">
        <v>20.2</v>
      </c>
      <c r="D227" s="0" t="str">
        <f aca="false">IF(B227=B228," ",MAX(C132:C227))</f>
        <v> </v>
      </c>
      <c r="E227" s="0" t="str">
        <f aca="false">IF(B227=B228," ",AVERAGE(D227:D803))</f>
        <v> </v>
      </c>
      <c r="F227" s="0"/>
      <c r="G227" s="0" t="n">
        <v>16</v>
      </c>
      <c r="H227" s="0" t="n">
        <v>18</v>
      </c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</row>
    <row r="228" s="6" customFormat="true" ht="12.75" hidden="true" customHeight="true" outlineLevel="0" collapsed="false">
      <c r="A228" s="65" t="n">
        <v>38576.805462963</v>
      </c>
      <c r="B228" s="66" t="n">
        <f aca="false">CONCATENATE(LEFT(A228,5))+0</f>
        <v>38576</v>
      </c>
      <c r="C228" s="55" t="n">
        <v>20.2</v>
      </c>
      <c r="D228" s="0" t="str">
        <f aca="false">IF(B228=B229," ",MAX(C133:C228))</f>
        <v> </v>
      </c>
      <c r="E228" s="0" t="str">
        <f aca="false">IF(B228=B229," ",AVERAGE(D228:D804))</f>
        <v> </v>
      </c>
      <c r="F228" s="0"/>
      <c r="G228" s="0" t="n">
        <v>16</v>
      </c>
      <c r="H228" s="0" t="n">
        <v>18</v>
      </c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</row>
    <row r="229" s="6" customFormat="true" ht="12.75" hidden="true" customHeight="true" outlineLevel="0" collapsed="false">
      <c r="A229" s="65" t="n">
        <v>38576.8158796296</v>
      </c>
      <c r="B229" s="66" t="n">
        <f aca="false">CONCATENATE(LEFT(A229,5))+0</f>
        <v>38576</v>
      </c>
      <c r="C229" s="55" t="n">
        <v>20.2</v>
      </c>
      <c r="D229" s="0" t="str">
        <f aca="false">IF(B229=B230," ",MAX(C134:C229))</f>
        <v> </v>
      </c>
      <c r="E229" s="0" t="str">
        <f aca="false">IF(B229=B230," ",AVERAGE(D229:D805))</f>
        <v> </v>
      </c>
      <c r="F229" s="0"/>
      <c r="G229" s="0" t="n">
        <v>16</v>
      </c>
      <c r="H229" s="0" t="n">
        <v>18</v>
      </c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</row>
    <row r="230" s="6" customFormat="true" ht="12.75" hidden="true" customHeight="true" outlineLevel="0" collapsed="false">
      <c r="A230" s="65" t="n">
        <v>38576.8262962963</v>
      </c>
      <c r="B230" s="66" t="n">
        <f aca="false">CONCATENATE(LEFT(A230,5))+0</f>
        <v>38576</v>
      </c>
      <c r="C230" s="55" t="n">
        <v>20.2</v>
      </c>
      <c r="D230" s="0" t="str">
        <f aca="false">IF(B230=B231," ",MAX(C135:C230))</f>
        <v> </v>
      </c>
      <c r="E230" s="0" t="str">
        <f aca="false">IF(B230=B231," ",AVERAGE(D230:D806))</f>
        <v> </v>
      </c>
      <c r="F230" s="0"/>
      <c r="G230" s="0" t="n">
        <v>16</v>
      </c>
      <c r="H230" s="0" t="n">
        <v>18</v>
      </c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</row>
    <row r="231" s="6" customFormat="true" ht="12.75" hidden="true" customHeight="true" outlineLevel="0" collapsed="false">
      <c r="A231" s="65" t="n">
        <v>38576.836712963</v>
      </c>
      <c r="B231" s="66" t="n">
        <f aca="false">CONCATENATE(LEFT(A231,5))+0</f>
        <v>38576</v>
      </c>
      <c r="C231" s="55" t="n">
        <v>19.8</v>
      </c>
      <c r="D231" s="0" t="str">
        <f aca="false">IF(B231=B232," ",MAX(C136:C231))</f>
        <v> </v>
      </c>
      <c r="E231" s="0" t="str">
        <f aca="false">IF(B231=B232," ",AVERAGE(D231:D807))</f>
        <v> </v>
      </c>
      <c r="F231" s="0"/>
      <c r="G231" s="0" t="n">
        <v>16</v>
      </c>
      <c r="H231" s="0" t="n">
        <v>18</v>
      </c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</row>
    <row r="232" s="6" customFormat="true" ht="12.75" hidden="true" customHeight="true" outlineLevel="0" collapsed="false">
      <c r="A232" s="65" t="n">
        <v>38576.8471296296</v>
      </c>
      <c r="B232" s="66" t="n">
        <f aca="false">CONCATENATE(LEFT(A232,5))+0</f>
        <v>38576</v>
      </c>
      <c r="C232" s="55" t="n">
        <v>19.8</v>
      </c>
      <c r="D232" s="0" t="str">
        <f aca="false">IF(B232=B233," ",MAX(C137:C232))</f>
        <v> </v>
      </c>
      <c r="E232" s="0" t="str">
        <f aca="false">IF(B232=B233," ",AVERAGE(D232:D808))</f>
        <v> </v>
      </c>
      <c r="F232" s="0"/>
      <c r="G232" s="0" t="n">
        <v>16</v>
      </c>
      <c r="H232" s="0" t="n">
        <v>18</v>
      </c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</row>
    <row r="233" s="6" customFormat="true" ht="12.75" hidden="true" customHeight="true" outlineLevel="0" collapsed="false">
      <c r="A233" s="65" t="n">
        <v>38576.8575462963</v>
      </c>
      <c r="B233" s="66" t="n">
        <f aca="false">CONCATENATE(LEFT(A233,5))+0</f>
        <v>38576</v>
      </c>
      <c r="C233" s="55" t="n">
        <v>19.8</v>
      </c>
      <c r="D233" s="0" t="str">
        <f aca="false">IF(B233=B234," ",MAX(C138:C233))</f>
        <v> </v>
      </c>
      <c r="E233" s="0" t="str">
        <f aca="false">IF(B233=B234," ",AVERAGE(D233:D809))</f>
        <v> </v>
      </c>
      <c r="F233" s="0"/>
      <c r="G233" s="0" t="n">
        <v>16</v>
      </c>
      <c r="H233" s="0" t="n">
        <v>18</v>
      </c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</row>
    <row r="234" s="6" customFormat="true" ht="12.75" hidden="true" customHeight="true" outlineLevel="0" collapsed="false">
      <c r="A234" s="65" t="n">
        <v>38576.867962963</v>
      </c>
      <c r="B234" s="66" t="n">
        <f aca="false">CONCATENATE(LEFT(A234,5))+0</f>
        <v>38576</v>
      </c>
      <c r="C234" s="55" t="n">
        <v>19.8</v>
      </c>
      <c r="D234" s="0" t="str">
        <f aca="false">IF(B234=B235," ",MAX(C139:C234))</f>
        <v> </v>
      </c>
      <c r="E234" s="0" t="str">
        <f aca="false">IF(B234=B235," ",AVERAGE(D234:D810))</f>
        <v> </v>
      </c>
      <c r="F234" s="0"/>
      <c r="G234" s="0" t="n">
        <v>16</v>
      </c>
      <c r="H234" s="0" t="n">
        <v>18</v>
      </c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</row>
    <row r="235" s="6" customFormat="true" ht="12.75" hidden="true" customHeight="true" outlineLevel="0" collapsed="false">
      <c r="A235" s="65" t="n">
        <v>38576.8783796296</v>
      </c>
      <c r="B235" s="66" t="n">
        <f aca="false">CONCATENATE(LEFT(A235,5))+0</f>
        <v>38576</v>
      </c>
      <c r="C235" s="55" t="n">
        <v>19.8</v>
      </c>
      <c r="D235" s="0" t="str">
        <f aca="false">IF(B235=B236," ",MAX(C140:C235))</f>
        <v> </v>
      </c>
      <c r="E235" s="0" t="str">
        <f aca="false">IF(B235=B236," ",AVERAGE(D235:D811))</f>
        <v> </v>
      </c>
      <c r="F235" s="0"/>
      <c r="G235" s="0" t="n">
        <v>16</v>
      </c>
      <c r="H235" s="0" t="n">
        <v>18</v>
      </c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</row>
    <row r="236" s="6" customFormat="true" ht="12.75" hidden="true" customHeight="true" outlineLevel="0" collapsed="false">
      <c r="A236" s="65" t="n">
        <v>38576.8887962963</v>
      </c>
      <c r="B236" s="66" t="n">
        <f aca="false">CONCATENATE(LEFT(A236,5))+0</f>
        <v>38576</v>
      </c>
      <c r="C236" s="55" t="n">
        <v>19.8</v>
      </c>
      <c r="D236" s="0" t="str">
        <f aca="false">IF(B236=B237," ",MAX(C141:C236))</f>
        <v> </v>
      </c>
      <c r="E236" s="0" t="str">
        <f aca="false">IF(B236=B237," ",AVERAGE(D236:D812))</f>
        <v> </v>
      </c>
      <c r="F236" s="0"/>
      <c r="G236" s="0" t="n">
        <v>16</v>
      </c>
      <c r="H236" s="0" t="n">
        <v>18</v>
      </c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</row>
    <row r="237" s="6" customFormat="true" ht="12.75" hidden="true" customHeight="true" outlineLevel="0" collapsed="false">
      <c r="A237" s="65" t="n">
        <v>38576.899212963</v>
      </c>
      <c r="B237" s="66" t="n">
        <f aca="false">CONCATENATE(LEFT(A237,5))+0</f>
        <v>38576</v>
      </c>
      <c r="C237" s="55" t="n">
        <v>19.4</v>
      </c>
      <c r="D237" s="0" t="str">
        <f aca="false">IF(B237=B238," ",MAX(C142:C237))</f>
        <v> </v>
      </c>
      <c r="E237" s="0" t="str">
        <f aca="false">IF(B237=B238," ",AVERAGE(D237:D813))</f>
        <v> </v>
      </c>
      <c r="F237" s="0"/>
      <c r="G237" s="0" t="n">
        <v>16</v>
      </c>
      <c r="H237" s="0" t="n">
        <v>18</v>
      </c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</row>
    <row r="238" s="6" customFormat="true" ht="12.75" hidden="true" customHeight="true" outlineLevel="0" collapsed="false">
      <c r="A238" s="65" t="n">
        <v>38576.9096296296</v>
      </c>
      <c r="B238" s="66" t="n">
        <f aca="false">CONCATENATE(LEFT(A238,5))+0</f>
        <v>38576</v>
      </c>
      <c r="C238" s="55" t="n">
        <v>19.4</v>
      </c>
      <c r="D238" s="0" t="str">
        <f aca="false">IF(B238=B239," ",MAX(C143:C238))</f>
        <v> </v>
      </c>
      <c r="E238" s="0" t="str">
        <f aca="false">IF(B238=B239," ",AVERAGE(D238:D814))</f>
        <v> </v>
      </c>
      <c r="F238" s="0"/>
      <c r="G238" s="0" t="n">
        <v>16</v>
      </c>
      <c r="H238" s="0" t="n">
        <v>18</v>
      </c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</row>
    <row r="239" s="6" customFormat="true" ht="12.75" hidden="true" customHeight="true" outlineLevel="0" collapsed="false">
      <c r="A239" s="65" t="n">
        <v>38576.9200462963</v>
      </c>
      <c r="B239" s="66" t="n">
        <f aca="false">CONCATENATE(LEFT(A239,5))+0</f>
        <v>38576</v>
      </c>
      <c r="C239" s="55" t="n">
        <v>19.4</v>
      </c>
      <c r="D239" s="0" t="str">
        <f aca="false">IF(B239=B240," ",MAX(C144:C239))</f>
        <v> </v>
      </c>
      <c r="E239" s="0" t="str">
        <f aca="false">IF(B239=B240," ",AVERAGE(D239:D815))</f>
        <v> </v>
      </c>
      <c r="F239" s="0"/>
      <c r="G239" s="0" t="n">
        <v>16</v>
      </c>
      <c r="H239" s="0" t="n">
        <v>18</v>
      </c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</row>
    <row r="240" s="6" customFormat="true" ht="12.75" hidden="true" customHeight="true" outlineLevel="0" collapsed="false">
      <c r="A240" s="65" t="n">
        <v>38576.930462963</v>
      </c>
      <c r="B240" s="66" t="n">
        <f aca="false">CONCATENATE(LEFT(A240,5))+0</f>
        <v>38576</v>
      </c>
      <c r="C240" s="55" t="n">
        <v>19.4</v>
      </c>
      <c r="D240" s="0" t="str">
        <f aca="false">IF(B240=B241," ",MAX(C145:C240))</f>
        <v> </v>
      </c>
      <c r="E240" s="0" t="str">
        <f aca="false">IF(B240=B241," ",AVERAGE(D240:D816))</f>
        <v> </v>
      </c>
      <c r="F240" s="0"/>
      <c r="G240" s="0" t="n">
        <v>16</v>
      </c>
      <c r="H240" s="0" t="n">
        <v>18</v>
      </c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</row>
    <row r="241" s="6" customFormat="true" ht="12.75" hidden="true" customHeight="true" outlineLevel="0" collapsed="false">
      <c r="A241" s="65" t="n">
        <v>38576.9408796296</v>
      </c>
      <c r="B241" s="66" t="n">
        <f aca="false">CONCATENATE(LEFT(A241,5))+0</f>
        <v>38576</v>
      </c>
      <c r="C241" s="55" t="n">
        <v>19.4</v>
      </c>
      <c r="D241" s="0" t="str">
        <f aca="false">IF(B241=B242," ",MAX(C146:C241))</f>
        <v> </v>
      </c>
      <c r="E241" s="0" t="str">
        <f aca="false">IF(B241=B242," ",AVERAGE(D241:D817))</f>
        <v> </v>
      </c>
      <c r="F241" s="0"/>
      <c r="G241" s="0" t="n">
        <v>16</v>
      </c>
      <c r="H241" s="0" t="n">
        <v>18</v>
      </c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</row>
    <row r="242" s="6" customFormat="true" ht="12.75" hidden="true" customHeight="true" outlineLevel="0" collapsed="false">
      <c r="A242" s="65" t="n">
        <v>38576.9512962963</v>
      </c>
      <c r="B242" s="66" t="n">
        <f aca="false">CONCATENATE(LEFT(A242,5))+0</f>
        <v>38576</v>
      </c>
      <c r="C242" s="55" t="n">
        <v>19</v>
      </c>
      <c r="D242" s="0" t="str">
        <f aca="false">IF(B242=B243," ",MAX(C147:C242))</f>
        <v> </v>
      </c>
      <c r="E242" s="0" t="str">
        <f aca="false">IF(B242=B243," ",AVERAGE(D242:D818))</f>
        <v> </v>
      </c>
      <c r="F242" s="0"/>
      <c r="G242" s="0" t="n">
        <v>16</v>
      </c>
      <c r="H242" s="0" t="n">
        <v>18</v>
      </c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</row>
    <row r="243" s="6" customFormat="true" ht="12.75" hidden="true" customHeight="true" outlineLevel="0" collapsed="false">
      <c r="A243" s="65" t="n">
        <v>38576.961712963</v>
      </c>
      <c r="B243" s="66" t="n">
        <f aca="false">CONCATENATE(LEFT(A243,5))+0</f>
        <v>38576</v>
      </c>
      <c r="C243" s="55" t="n">
        <v>19</v>
      </c>
      <c r="D243" s="0" t="str">
        <f aca="false">IF(B243=B244," ",MAX(C148:C243))</f>
        <v> </v>
      </c>
      <c r="E243" s="0" t="str">
        <f aca="false">IF(B243=B244," ",AVERAGE(D243:D819))</f>
        <v> </v>
      </c>
      <c r="F243" s="0"/>
      <c r="G243" s="0" t="n">
        <v>16</v>
      </c>
      <c r="H243" s="0" t="n">
        <v>18</v>
      </c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</row>
    <row r="244" s="6" customFormat="true" ht="12.75" hidden="true" customHeight="true" outlineLevel="0" collapsed="false">
      <c r="A244" s="65" t="n">
        <v>38576.9721296296</v>
      </c>
      <c r="B244" s="66" t="n">
        <f aca="false">CONCATENATE(LEFT(A244,5))+0</f>
        <v>38576</v>
      </c>
      <c r="C244" s="55" t="n">
        <v>19</v>
      </c>
      <c r="D244" s="0" t="str">
        <f aca="false">IF(B244=B245," ",MAX(C149:C244))</f>
        <v> </v>
      </c>
      <c r="E244" s="0" t="str">
        <f aca="false">IF(B244=B245," ",AVERAGE(D244:D820))</f>
        <v> </v>
      </c>
      <c r="F244" s="0"/>
      <c r="G244" s="0" t="n">
        <v>16</v>
      </c>
      <c r="H244" s="0" t="n">
        <v>18</v>
      </c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</row>
    <row r="245" s="6" customFormat="true" ht="12.75" hidden="true" customHeight="true" outlineLevel="0" collapsed="false">
      <c r="A245" s="65" t="n">
        <v>38576.9825462963</v>
      </c>
      <c r="B245" s="66" t="n">
        <f aca="false">CONCATENATE(LEFT(A245,5))+0</f>
        <v>38576</v>
      </c>
      <c r="C245" s="55" t="n">
        <v>19</v>
      </c>
      <c r="D245" s="0" t="str">
        <f aca="false">IF(B245=B246," ",MAX(C150:C245))</f>
        <v> </v>
      </c>
      <c r="E245" s="0" t="str">
        <f aca="false">IF(B245=B246," ",AVERAGE(D245:D821))</f>
        <v> </v>
      </c>
      <c r="F245" s="0"/>
      <c r="G245" s="0" t="n">
        <v>16</v>
      </c>
      <c r="H245" s="0" t="n">
        <v>18</v>
      </c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</row>
    <row r="246" s="6" customFormat="true" ht="12.75" hidden="false" customHeight="false" outlineLevel="0" collapsed="false">
      <c r="A246" s="65" t="n">
        <v>38576.992962963</v>
      </c>
      <c r="B246" s="66" t="n">
        <f aca="false">CONCATENATE(LEFT(A246,5))+0</f>
        <v>38576</v>
      </c>
      <c r="C246" s="55" t="n">
        <v>19</v>
      </c>
      <c r="D246" s="0" t="n">
        <f aca="false">IF(B246=B247," ",MAX(C151:C246))</f>
        <v>20.2</v>
      </c>
      <c r="E246" s="0" t="n">
        <f aca="false">IF(B246=B247," ",AVERAGE(D246:D822))</f>
        <v>18.8857142857143</v>
      </c>
      <c r="F246" s="0"/>
      <c r="G246" s="0" t="n">
        <v>16</v>
      </c>
      <c r="H246" s="0" t="n">
        <v>18</v>
      </c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</row>
    <row r="247" s="6" customFormat="true" ht="12.75" hidden="true" customHeight="true" outlineLevel="0" collapsed="false">
      <c r="A247" s="65" t="n">
        <v>38577.0033796296</v>
      </c>
      <c r="B247" s="66" t="n">
        <f aca="false">CONCATENATE(LEFT(A247,5))+0</f>
        <v>38577</v>
      </c>
      <c r="C247" s="55" t="n">
        <v>18.6</v>
      </c>
      <c r="D247" s="0" t="str">
        <f aca="false">IF(B247=B248," ",MAX(C152:C247))</f>
        <v> </v>
      </c>
      <c r="E247" s="0" t="str">
        <f aca="false">IF(B247=B248," ",AVERAGE(D247:D823))</f>
        <v> </v>
      </c>
      <c r="F247" s="0"/>
      <c r="G247" s="0" t="n">
        <v>16</v>
      </c>
      <c r="H247" s="0" t="n">
        <v>18</v>
      </c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</row>
    <row r="248" s="6" customFormat="true" ht="12.75" hidden="true" customHeight="true" outlineLevel="0" collapsed="false">
      <c r="A248" s="65" t="n">
        <v>38577.0137962963</v>
      </c>
      <c r="B248" s="66" t="n">
        <f aca="false">CONCATENATE(LEFT(A248,5))+0</f>
        <v>38577</v>
      </c>
      <c r="C248" s="55" t="n">
        <v>18.6</v>
      </c>
      <c r="D248" s="0" t="str">
        <f aca="false">IF(B248=B249," ",MAX(C153:C248))</f>
        <v> </v>
      </c>
      <c r="E248" s="0" t="str">
        <f aca="false">IF(B248=B249," ",AVERAGE(D248:D824))</f>
        <v> </v>
      </c>
      <c r="F248" s="0"/>
      <c r="G248" s="0" t="n">
        <v>16</v>
      </c>
      <c r="H248" s="0" t="n">
        <v>18</v>
      </c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</row>
    <row r="249" s="6" customFormat="true" ht="12.75" hidden="true" customHeight="true" outlineLevel="0" collapsed="false">
      <c r="A249" s="65" t="n">
        <v>38577.024212963</v>
      </c>
      <c r="B249" s="66" t="n">
        <f aca="false">CONCATENATE(LEFT(A249,5))+0</f>
        <v>38577</v>
      </c>
      <c r="C249" s="55" t="n">
        <v>18.6</v>
      </c>
      <c r="D249" s="0" t="str">
        <f aca="false">IF(B249=B250," ",MAX(C154:C249))</f>
        <v> </v>
      </c>
      <c r="E249" s="0" t="str">
        <f aca="false">IF(B249=B250," ",AVERAGE(D249:D825))</f>
        <v> </v>
      </c>
      <c r="F249" s="0"/>
      <c r="G249" s="0" t="n">
        <v>16</v>
      </c>
      <c r="H249" s="0" t="n">
        <v>18</v>
      </c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</row>
    <row r="250" s="6" customFormat="true" ht="12.75" hidden="true" customHeight="true" outlineLevel="0" collapsed="false">
      <c r="A250" s="65" t="n">
        <v>38577.0346296296</v>
      </c>
      <c r="B250" s="66" t="n">
        <f aca="false">CONCATENATE(LEFT(A250,5))+0</f>
        <v>38577</v>
      </c>
      <c r="C250" s="55" t="n">
        <v>18.6</v>
      </c>
      <c r="D250" s="0" t="str">
        <f aca="false">IF(B250=B251," ",MAX(C155:C250))</f>
        <v> </v>
      </c>
      <c r="E250" s="0" t="str">
        <f aca="false">IF(B250=B251," ",AVERAGE(D250:D826))</f>
        <v> </v>
      </c>
      <c r="F250" s="0"/>
      <c r="G250" s="0" t="n">
        <v>16</v>
      </c>
      <c r="H250" s="0" t="n">
        <v>18</v>
      </c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</row>
    <row r="251" s="6" customFormat="true" ht="12.75" hidden="true" customHeight="true" outlineLevel="0" collapsed="false">
      <c r="A251" s="65" t="n">
        <v>38577.0450462963</v>
      </c>
      <c r="B251" s="66" t="n">
        <f aca="false">CONCATENATE(LEFT(A251,5))+0</f>
        <v>38577</v>
      </c>
      <c r="C251" s="55" t="n">
        <v>18.6</v>
      </c>
      <c r="D251" s="0" t="str">
        <f aca="false">IF(B251=B252," ",MAX(C156:C251))</f>
        <v> </v>
      </c>
      <c r="E251" s="0" t="str">
        <f aca="false">IF(B251=B252," ",AVERAGE(D251:D827))</f>
        <v> </v>
      </c>
      <c r="F251" s="0"/>
      <c r="G251" s="0" t="n">
        <v>16</v>
      </c>
      <c r="H251" s="0" t="n">
        <v>18</v>
      </c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</row>
    <row r="252" s="6" customFormat="true" ht="12.75" hidden="true" customHeight="true" outlineLevel="0" collapsed="false">
      <c r="A252" s="65" t="n">
        <v>38577.055462963</v>
      </c>
      <c r="B252" s="66" t="n">
        <f aca="false">CONCATENATE(LEFT(A252,5))+0</f>
        <v>38577</v>
      </c>
      <c r="C252" s="55" t="n">
        <v>18.6</v>
      </c>
      <c r="D252" s="0" t="str">
        <f aca="false">IF(B252=B253," ",MAX(C157:C252))</f>
        <v> </v>
      </c>
      <c r="E252" s="0" t="str">
        <f aca="false">IF(B252=B253," ",AVERAGE(D252:D828))</f>
        <v> </v>
      </c>
      <c r="F252" s="0"/>
      <c r="G252" s="0" t="n">
        <v>16</v>
      </c>
      <c r="H252" s="0" t="n">
        <v>18</v>
      </c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</row>
    <row r="253" s="6" customFormat="true" ht="12.75" hidden="true" customHeight="true" outlineLevel="0" collapsed="false">
      <c r="A253" s="65" t="n">
        <v>38577.0658796296</v>
      </c>
      <c r="B253" s="66" t="n">
        <f aca="false">CONCATENATE(LEFT(A253,5))+0</f>
        <v>38577</v>
      </c>
      <c r="C253" s="55" t="n">
        <v>18.6</v>
      </c>
      <c r="D253" s="0" t="str">
        <f aca="false">IF(B253=B254," ",MAX(C158:C253))</f>
        <v> </v>
      </c>
      <c r="E253" s="0" t="str">
        <f aca="false">IF(B253=B254," ",AVERAGE(D253:D829))</f>
        <v> </v>
      </c>
      <c r="F253" s="0"/>
      <c r="G253" s="0" t="n">
        <v>16</v>
      </c>
      <c r="H253" s="0" t="n">
        <v>18</v>
      </c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</row>
    <row r="254" s="6" customFormat="true" ht="12.75" hidden="true" customHeight="true" outlineLevel="0" collapsed="false">
      <c r="A254" s="65" t="n">
        <v>38577.0762962963</v>
      </c>
      <c r="B254" s="66" t="n">
        <f aca="false">CONCATENATE(LEFT(A254,5))+0</f>
        <v>38577</v>
      </c>
      <c r="C254" s="55" t="n">
        <v>18.2</v>
      </c>
      <c r="D254" s="0" t="str">
        <f aca="false">IF(B254=B255," ",MAX(C159:C254))</f>
        <v> </v>
      </c>
      <c r="E254" s="0" t="str">
        <f aca="false">IF(B254=B255," ",AVERAGE(D254:D830))</f>
        <v> </v>
      </c>
      <c r="F254" s="0"/>
      <c r="G254" s="0" t="n">
        <v>16</v>
      </c>
      <c r="H254" s="0" t="n">
        <v>18</v>
      </c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</row>
    <row r="255" s="6" customFormat="true" ht="12.75" hidden="true" customHeight="true" outlineLevel="0" collapsed="false">
      <c r="A255" s="65" t="n">
        <v>38577.086712963</v>
      </c>
      <c r="B255" s="66" t="n">
        <f aca="false">CONCATENATE(LEFT(A255,5))+0</f>
        <v>38577</v>
      </c>
      <c r="C255" s="55" t="n">
        <v>18.2</v>
      </c>
      <c r="D255" s="0" t="str">
        <f aca="false">IF(B255=B256," ",MAX(C160:C255))</f>
        <v> </v>
      </c>
      <c r="E255" s="0" t="str">
        <f aca="false">IF(B255=B256," ",AVERAGE(D255:D831))</f>
        <v> </v>
      </c>
      <c r="F255" s="0"/>
      <c r="G255" s="0" t="n">
        <v>16</v>
      </c>
      <c r="H255" s="0" t="n">
        <v>18</v>
      </c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</row>
    <row r="256" s="6" customFormat="true" ht="12.75" hidden="true" customHeight="true" outlineLevel="0" collapsed="false">
      <c r="A256" s="65" t="n">
        <v>38577.0971296296</v>
      </c>
      <c r="B256" s="66" t="n">
        <f aca="false">CONCATENATE(LEFT(A256,5))+0</f>
        <v>38577</v>
      </c>
      <c r="C256" s="55" t="n">
        <v>18.2</v>
      </c>
      <c r="D256" s="0" t="str">
        <f aca="false">IF(B256=B257," ",MAX(C161:C256))</f>
        <v> </v>
      </c>
      <c r="E256" s="0" t="str">
        <f aca="false">IF(B256=B257," ",AVERAGE(D256:D832))</f>
        <v> </v>
      </c>
      <c r="F256" s="0"/>
      <c r="G256" s="0" t="n">
        <v>16</v>
      </c>
      <c r="H256" s="0" t="n">
        <v>18</v>
      </c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</row>
    <row r="257" s="6" customFormat="true" ht="12.75" hidden="true" customHeight="true" outlineLevel="0" collapsed="false">
      <c r="A257" s="65" t="n">
        <v>38577.1075462963</v>
      </c>
      <c r="B257" s="66" t="n">
        <f aca="false">CONCATENATE(LEFT(A257,5))+0</f>
        <v>38577</v>
      </c>
      <c r="C257" s="55" t="n">
        <v>18.2</v>
      </c>
      <c r="D257" s="0" t="str">
        <f aca="false">IF(B257=B258," ",MAX(C162:C257))</f>
        <v> </v>
      </c>
      <c r="E257" s="0" t="str">
        <f aca="false">IF(B257=B258," ",AVERAGE(D257:D833))</f>
        <v> </v>
      </c>
      <c r="F257" s="0"/>
      <c r="G257" s="0" t="n">
        <v>16</v>
      </c>
      <c r="H257" s="0" t="n">
        <v>18</v>
      </c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</row>
    <row r="258" s="6" customFormat="true" ht="12.75" hidden="true" customHeight="true" outlineLevel="0" collapsed="false">
      <c r="A258" s="65" t="n">
        <v>38577.117962963</v>
      </c>
      <c r="B258" s="66" t="n">
        <f aca="false">CONCATENATE(LEFT(A258,5))+0</f>
        <v>38577</v>
      </c>
      <c r="C258" s="55" t="n">
        <v>18.2</v>
      </c>
      <c r="D258" s="0" t="str">
        <f aca="false">IF(B258=B259," ",MAX(C163:C258))</f>
        <v> </v>
      </c>
      <c r="E258" s="0" t="str">
        <f aca="false">IF(B258=B259," ",AVERAGE(D258:D834))</f>
        <v> </v>
      </c>
      <c r="F258" s="0"/>
      <c r="G258" s="0" t="n">
        <v>16</v>
      </c>
      <c r="H258" s="0" t="n">
        <v>18</v>
      </c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</row>
    <row r="259" s="6" customFormat="true" ht="12.75" hidden="true" customHeight="true" outlineLevel="0" collapsed="false">
      <c r="A259" s="65" t="n">
        <v>38577.1283796296</v>
      </c>
      <c r="B259" s="66" t="n">
        <f aca="false">CONCATENATE(LEFT(A259,5))+0</f>
        <v>38577</v>
      </c>
      <c r="C259" s="55" t="n">
        <v>18.2</v>
      </c>
      <c r="D259" s="0" t="str">
        <f aca="false">IF(B259=B260," ",MAX(C164:C259))</f>
        <v> </v>
      </c>
      <c r="E259" s="0" t="str">
        <f aca="false">IF(B259=B260," ",AVERAGE(D259:D835))</f>
        <v> </v>
      </c>
      <c r="F259" s="0"/>
      <c r="G259" s="0" t="n">
        <v>16</v>
      </c>
      <c r="H259" s="0" t="n">
        <v>18</v>
      </c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</row>
    <row r="260" s="6" customFormat="true" ht="12.75" hidden="true" customHeight="true" outlineLevel="0" collapsed="false">
      <c r="A260" s="65" t="n">
        <v>38577.1387962963</v>
      </c>
      <c r="B260" s="66" t="n">
        <f aca="false">CONCATENATE(LEFT(A260,5))+0</f>
        <v>38577</v>
      </c>
      <c r="C260" s="55" t="n">
        <v>18.2</v>
      </c>
      <c r="D260" s="0" t="str">
        <f aca="false">IF(B260=B261," ",MAX(C165:C260))</f>
        <v> </v>
      </c>
      <c r="E260" s="0" t="str">
        <f aca="false">IF(B260=B261," ",AVERAGE(D260:D836))</f>
        <v> </v>
      </c>
      <c r="F260" s="0"/>
      <c r="G260" s="0" t="n">
        <v>16</v>
      </c>
      <c r="H260" s="0" t="n">
        <v>18</v>
      </c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</row>
    <row r="261" s="6" customFormat="true" ht="12.75" hidden="true" customHeight="true" outlineLevel="0" collapsed="false">
      <c r="A261" s="65" t="n">
        <v>38577.149212963</v>
      </c>
      <c r="B261" s="66" t="n">
        <f aca="false">CONCATENATE(LEFT(A261,5))+0</f>
        <v>38577</v>
      </c>
      <c r="C261" s="55" t="n">
        <v>18.2</v>
      </c>
      <c r="D261" s="0" t="str">
        <f aca="false">IF(B261=B262," ",MAX(C166:C261))</f>
        <v> </v>
      </c>
      <c r="E261" s="0" t="str">
        <f aca="false">IF(B261=B262," ",AVERAGE(D261:D837))</f>
        <v> </v>
      </c>
      <c r="F261" s="0"/>
      <c r="G261" s="0" t="n">
        <v>16</v>
      </c>
      <c r="H261" s="0" t="n">
        <v>18</v>
      </c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</row>
    <row r="262" s="6" customFormat="true" ht="12.75" hidden="true" customHeight="true" outlineLevel="0" collapsed="false">
      <c r="A262" s="65" t="n">
        <v>38577.1596296296</v>
      </c>
      <c r="B262" s="66" t="n">
        <f aca="false">CONCATENATE(LEFT(A262,5))+0</f>
        <v>38577</v>
      </c>
      <c r="C262" s="55" t="n">
        <v>18.2</v>
      </c>
      <c r="D262" s="0" t="str">
        <f aca="false">IF(B262=B263," ",MAX(C167:C262))</f>
        <v> </v>
      </c>
      <c r="E262" s="0" t="str">
        <f aca="false">IF(B262=B263," ",AVERAGE(D262:D838))</f>
        <v> </v>
      </c>
      <c r="F262" s="0"/>
      <c r="G262" s="0" t="n">
        <v>16</v>
      </c>
      <c r="H262" s="0" t="n">
        <v>18</v>
      </c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</row>
    <row r="263" s="6" customFormat="true" ht="12.75" hidden="true" customHeight="true" outlineLevel="0" collapsed="false">
      <c r="A263" s="65" t="n">
        <v>38577.1700462963</v>
      </c>
      <c r="B263" s="66" t="n">
        <f aca="false">CONCATENATE(LEFT(A263,5))+0</f>
        <v>38577</v>
      </c>
      <c r="C263" s="55" t="n">
        <v>18.2</v>
      </c>
      <c r="D263" s="0" t="str">
        <f aca="false">IF(B263=B264," ",MAX(C168:C263))</f>
        <v> </v>
      </c>
      <c r="E263" s="0" t="str">
        <f aca="false">IF(B263=B264," ",AVERAGE(D263:D839))</f>
        <v> </v>
      </c>
      <c r="F263" s="0"/>
      <c r="G263" s="0" t="n">
        <v>16</v>
      </c>
      <c r="H263" s="0" t="n">
        <v>18</v>
      </c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</row>
    <row r="264" s="6" customFormat="true" ht="12.75" hidden="true" customHeight="true" outlineLevel="0" collapsed="false">
      <c r="A264" s="65" t="n">
        <v>38577.180462963</v>
      </c>
      <c r="B264" s="66" t="n">
        <f aca="false">CONCATENATE(LEFT(A264,5))+0</f>
        <v>38577</v>
      </c>
      <c r="C264" s="55" t="n">
        <v>18.2</v>
      </c>
      <c r="D264" s="0" t="str">
        <f aca="false">IF(B264=B265," ",MAX(C169:C264))</f>
        <v> </v>
      </c>
      <c r="E264" s="0" t="str">
        <f aca="false">IF(B264=B265," ",AVERAGE(D264:D840))</f>
        <v> </v>
      </c>
      <c r="F264" s="0"/>
      <c r="G264" s="0" t="n">
        <v>16</v>
      </c>
      <c r="H264" s="0" t="n">
        <v>18</v>
      </c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</row>
    <row r="265" s="6" customFormat="true" ht="12.75" hidden="true" customHeight="true" outlineLevel="0" collapsed="false">
      <c r="A265" s="65" t="n">
        <v>38577.1908796296</v>
      </c>
      <c r="B265" s="66" t="n">
        <f aca="false">CONCATENATE(LEFT(A265,5))+0</f>
        <v>38577</v>
      </c>
      <c r="C265" s="55" t="n">
        <v>17.8</v>
      </c>
      <c r="D265" s="0" t="str">
        <f aca="false">IF(B265=B266," ",MAX(C170:C265))</f>
        <v> </v>
      </c>
      <c r="E265" s="0" t="str">
        <f aca="false">IF(B265=B266," ",AVERAGE(D265:D841))</f>
        <v> </v>
      </c>
      <c r="F265" s="0"/>
      <c r="G265" s="0" t="n">
        <v>16</v>
      </c>
      <c r="H265" s="0" t="n">
        <v>18</v>
      </c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</row>
    <row r="266" s="6" customFormat="true" ht="12.75" hidden="true" customHeight="true" outlineLevel="0" collapsed="false">
      <c r="A266" s="65" t="n">
        <v>38577.2012962963</v>
      </c>
      <c r="B266" s="66" t="n">
        <f aca="false">CONCATENATE(LEFT(A266,5))+0</f>
        <v>38577</v>
      </c>
      <c r="C266" s="55" t="n">
        <v>17.8</v>
      </c>
      <c r="D266" s="0" t="str">
        <f aca="false">IF(B266=B267," ",MAX(C171:C266))</f>
        <v> </v>
      </c>
      <c r="E266" s="0" t="str">
        <f aca="false">IF(B266=B267," ",AVERAGE(D266:D842))</f>
        <v> </v>
      </c>
      <c r="F266" s="0"/>
      <c r="G266" s="0" t="n">
        <v>16</v>
      </c>
      <c r="H266" s="0" t="n">
        <v>18</v>
      </c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</row>
    <row r="267" s="6" customFormat="true" ht="12.75" hidden="true" customHeight="true" outlineLevel="0" collapsed="false">
      <c r="A267" s="65" t="n">
        <v>38577.211712963</v>
      </c>
      <c r="B267" s="66" t="n">
        <f aca="false">CONCATENATE(LEFT(A267,5))+0</f>
        <v>38577</v>
      </c>
      <c r="C267" s="55" t="n">
        <v>17.8</v>
      </c>
      <c r="D267" s="0" t="str">
        <f aca="false">IF(B267=B268," ",MAX(C172:C267))</f>
        <v> </v>
      </c>
      <c r="E267" s="0" t="str">
        <f aca="false">IF(B267=B268," ",AVERAGE(D267:D843))</f>
        <v> </v>
      </c>
      <c r="F267" s="0"/>
      <c r="G267" s="0" t="n">
        <v>16</v>
      </c>
      <c r="H267" s="0" t="n">
        <v>18</v>
      </c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</row>
    <row r="268" s="6" customFormat="true" ht="12.75" hidden="true" customHeight="true" outlineLevel="0" collapsed="false">
      <c r="A268" s="65" t="n">
        <v>38577.2221296296</v>
      </c>
      <c r="B268" s="66" t="n">
        <f aca="false">CONCATENATE(LEFT(A268,5))+0</f>
        <v>38577</v>
      </c>
      <c r="C268" s="55" t="n">
        <v>17.8</v>
      </c>
      <c r="D268" s="0" t="str">
        <f aca="false">IF(B268=B269," ",MAX(C173:C268))</f>
        <v> </v>
      </c>
      <c r="E268" s="0" t="str">
        <f aca="false">IF(B268=B269," ",AVERAGE(D268:D844))</f>
        <v> </v>
      </c>
      <c r="F268" s="0"/>
      <c r="G268" s="0" t="n">
        <v>16</v>
      </c>
      <c r="H268" s="0" t="n">
        <v>18</v>
      </c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</row>
    <row r="269" s="6" customFormat="true" ht="12.75" hidden="true" customHeight="true" outlineLevel="0" collapsed="false">
      <c r="A269" s="65" t="n">
        <v>38577.2325462963</v>
      </c>
      <c r="B269" s="66" t="n">
        <f aca="false">CONCATENATE(LEFT(A269,5))+0</f>
        <v>38577</v>
      </c>
      <c r="C269" s="55" t="n">
        <v>17.8</v>
      </c>
      <c r="D269" s="0" t="str">
        <f aca="false">IF(B269=B270," ",MAX(C174:C269))</f>
        <v> </v>
      </c>
      <c r="E269" s="0" t="str">
        <f aca="false">IF(B269=B270," ",AVERAGE(D269:D845))</f>
        <v> </v>
      </c>
      <c r="F269" s="0"/>
      <c r="G269" s="0" t="n">
        <v>16</v>
      </c>
      <c r="H269" s="0" t="n">
        <v>18</v>
      </c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</row>
    <row r="270" s="6" customFormat="true" ht="12.75" hidden="true" customHeight="true" outlineLevel="0" collapsed="false">
      <c r="A270" s="65" t="n">
        <v>38577.242962963</v>
      </c>
      <c r="B270" s="66" t="n">
        <f aca="false">CONCATENATE(LEFT(A270,5))+0</f>
        <v>38577</v>
      </c>
      <c r="C270" s="55" t="n">
        <v>17.8</v>
      </c>
      <c r="D270" s="0" t="str">
        <f aca="false">IF(B270=B271," ",MAX(C175:C270))</f>
        <v> </v>
      </c>
      <c r="E270" s="0" t="str">
        <f aca="false">IF(B270=B271," ",AVERAGE(D270:D846))</f>
        <v> </v>
      </c>
      <c r="F270" s="0"/>
      <c r="G270" s="0" t="n">
        <v>16</v>
      </c>
      <c r="H270" s="0" t="n">
        <v>18</v>
      </c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</row>
    <row r="271" s="6" customFormat="true" ht="12.75" hidden="true" customHeight="true" outlineLevel="0" collapsed="false">
      <c r="A271" s="65" t="n">
        <v>38577.2533796296</v>
      </c>
      <c r="B271" s="66" t="n">
        <f aca="false">CONCATENATE(LEFT(A271,5))+0</f>
        <v>38577</v>
      </c>
      <c r="C271" s="55" t="n">
        <v>17.8</v>
      </c>
      <c r="D271" s="0" t="str">
        <f aca="false">IF(B271=B272," ",MAX(C176:C271))</f>
        <v> </v>
      </c>
      <c r="E271" s="0" t="str">
        <f aca="false">IF(B271=B272," ",AVERAGE(D271:D847))</f>
        <v> </v>
      </c>
      <c r="F271" s="0"/>
      <c r="G271" s="0" t="n">
        <v>16</v>
      </c>
      <c r="H271" s="0" t="n">
        <v>18</v>
      </c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</row>
    <row r="272" s="6" customFormat="true" ht="12.75" hidden="true" customHeight="true" outlineLevel="0" collapsed="false">
      <c r="A272" s="65" t="n">
        <v>38577.2637962963</v>
      </c>
      <c r="B272" s="66" t="n">
        <f aca="false">CONCATENATE(LEFT(A272,5))+0</f>
        <v>38577</v>
      </c>
      <c r="C272" s="55" t="n">
        <v>17.8</v>
      </c>
      <c r="D272" s="0" t="str">
        <f aca="false">IF(B272=B273," ",MAX(C177:C272))</f>
        <v> </v>
      </c>
      <c r="E272" s="0" t="str">
        <f aca="false">IF(B272=B273," ",AVERAGE(D272:D848))</f>
        <v> </v>
      </c>
      <c r="F272" s="0"/>
      <c r="G272" s="0" t="n">
        <v>16</v>
      </c>
      <c r="H272" s="0" t="n">
        <v>18</v>
      </c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</row>
    <row r="273" s="6" customFormat="true" ht="12.75" hidden="true" customHeight="true" outlineLevel="0" collapsed="false">
      <c r="A273" s="65" t="n">
        <v>38577.274212963</v>
      </c>
      <c r="B273" s="66" t="n">
        <f aca="false">CONCATENATE(LEFT(A273,5))+0</f>
        <v>38577</v>
      </c>
      <c r="C273" s="55" t="n">
        <v>17.8</v>
      </c>
      <c r="D273" s="0" t="str">
        <f aca="false">IF(B273=B274," ",MAX(C178:C273))</f>
        <v> </v>
      </c>
      <c r="E273" s="0" t="str">
        <f aca="false">IF(B273=B274," ",AVERAGE(D273:D849))</f>
        <v> </v>
      </c>
      <c r="F273" s="0"/>
      <c r="G273" s="0" t="n">
        <v>16</v>
      </c>
      <c r="H273" s="0" t="n">
        <v>18</v>
      </c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</row>
    <row r="274" s="6" customFormat="true" ht="12.75" hidden="true" customHeight="true" outlineLevel="0" collapsed="false">
      <c r="A274" s="65" t="n">
        <v>38577.2846296296</v>
      </c>
      <c r="B274" s="66" t="n">
        <f aca="false">CONCATENATE(LEFT(A274,5))+0</f>
        <v>38577</v>
      </c>
      <c r="C274" s="55" t="n">
        <v>17.8</v>
      </c>
      <c r="D274" s="0" t="str">
        <f aca="false">IF(B274=B275," ",MAX(C179:C274))</f>
        <v> </v>
      </c>
      <c r="E274" s="0" t="str">
        <f aca="false">IF(B274=B275," ",AVERAGE(D274:D850))</f>
        <v> </v>
      </c>
      <c r="F274" s="0"/>
      <c r="G274" s="0" t="n">
        <v>16</v>
      </c>
      <c r="H274" s="0" t="n">
        <v>18</v>
      </c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</row>
    <row r="275" s="6" customFormat="true" ht="12.75" hidden="true" customHeight="true" outlineLevel="0" collapsed="false">
      <c r="A275" s="65" t="n">
        <v>38577.2950462963</v>
      </c>
      <c r="B275" s="66" t="n">
        <f aca="false">CONCATENATE(LEFT(A275,5))+0</f>
        <v>38577</v>
      </c>
      <c r="C275" s="55" t="n">
        <v>17.8</v>
      </c>
      <c r="D275" s="0" t="str">
        <f aca="false">IF(B275=B276," ",MAX(C180:C275))</f>
        <v> </v>
      </c>
      <c r="E275" s="0" t="str">
        <f aca="false">IF(B275=B276," ",AVERAGE(D275:D851))</f>
        <v> </v>
      </c>
      <c r="F275" s="0"/>
      <c r="G275" s="0" t="n">
        <v>16</v>
      </c>
      <c r="H275" s="0" t="n">
        <v>18</v>
      </c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</row>
    <row r="276" s="6" customFormat="true" ht="12.75" hidden="true" customHeight="true" outlineLevel="0" collapsed="false">
      <c r="A276" s="65" t="n">
        <v>38577.305462963</v>
      </c>
      <c r="B276" s="66" t="n">
        <f aca="false">CONCATENATE(LEFT(A276,5))+0</f>
        <v>38577</v>
      </c>
      <c r="C276" s="55" t="n">
        <v>17.8</v>
      </c>
      <c r="D276" s="0" t="str">
        <f aca="false">IF(B276=B277," ",MAX(C181:C276))</f>
        <v> </v>
      </c>
      <c r="E276" s="0" t="str">
        <f aca="false">IF(B276=B277," ",AVERAGE(D276:D852))</f>
        <v> </v>
      </c>
      <c r="F276" s="0"/>
      <c r="G276" s="0" t="n">
        <v>16</v>
      </c>
      <c r="H276" s="0" t="n">
        <v>18</v>
      </c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</row>
    <row r="277" s="6" customFormat="true" ht="12.75" hidden="true" customHeight="true" outlineLevel="0" collapsed="false">
      <c r="A277" s="65" t="n">
        <v>38577.3158796296</v>
      </c>
      <c r="B277" s="66" t="n">
        <f aca="false">CONCATENATE(LEFT(A277,5))+0</f>
        <v>38577</v>
      </c>
      <c r="C277" s="55" t="n">
        <v>17.8</v>
      </c>
      <c r="D277" s="0" t="str">
        <f aca="false">IF(B277=B278," ",MAX(C182:C277))</f>
        <v> </v>
      </c>
      <c r="E277" s="0" t="str">
        <f aca="false">IF(B277=B278," ",AVERAGE(D277:D853))</f>
        <v> </v>
      </c>
      <c r="F277" s="0"/>
      <c r="G277" s="0" t="n">
        <v>16</v>
      </c>
      <c r="H277" s="0" t="n">
        <v>18</v>
      </c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</row>
    <row r="278" s="6" customFormat="true" ht="12.75" hidden="true" customHeight="true" outlineLevel="0" collapsed="false">
      <c r="A278" s="65" t="n">
        <v>38577.3262962963</v>
      </c>
      <c r="B278" s="66" t="n">
        <f aca="false">CONCATENATE(LEFT(A278,5))+0</f>
        <v>38577</v>
      </c>
      <c r="C278" s="55" t="n">
        <v>17.4</v>
      </c>
      <c r="D278" s="0" t="str">
        <f aca="false">IF(B278=B279," ",MAX(C183:C278))</f>
        <v> </v>
      </c>
      <c r="E278" s="0" t="str">
        <f aca="false">IF(B278=B279," ",AVERAGE(D278:D854))</f>
        <v> </v>
      </c>
      <c r="F278" s="0"/>
      <c r="G278" s="0" t="n">
        <v>16</v>
      </c>
      <c r="H278" s="0" t="n">
        <v>18</v>
      </c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</row>
    <row r="279" s="6" customFormat="true" ht="12.75" hidden="true" customHeight="true" outlineLevel="0" collapsed="false">
      <c r="A279" s="65" t="n">
        <v>38577.336712963</v>
      </c>
      <c r="B279" s="66" t="n">
        <f aca="false">CONCATENATE(LEFT(A279,5))+0</f>
        <v>38577</v>
      </c>
      <c r="C279" s="55" t="n">
        <v>17.4</v>
      </c>
      <c r="D279" s="0" t="str">
        <f aca="false">IF(B279=B280," ",MAX(C184:C279))</f>
        <v> </v>
      </c>
      <c r="E279" s="0" t="str">
        <f aca="false">IF(B279=B280," ",AVERAGE(D279:D855))</f>
        <v> </v>
      </c>
      <c r="F279" s="0"/>
      <c r="G279" s="0" t="n">
        <v>16</v>
      </c>
      <c r="H279" s="0" t="n">
        <v>18</v>
      </c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</row>
    <row r="280" s="6" customFormat="true" ht="12.75" hidden="true" customHeight="true" outlineLevel="0" collapsed="false">
      <c r="A280" s="65" t="n">
        <v>38577.3471296296</v>
      </c>
      <c r="B280" s="66" t="n">
        <f aca="false">CONCATENATE(LEFT(A280,5))+0</f>
        <v>38577</v>
      </c>
      <c r="C280" s="55" t="n">
        <v>17.4</v>
      </c>
      <c r="D280" s="0" t="str">
        <f aca="false">IF(B280=B281," ",MAX(C185:C280))</f>
        <v> </v>
      </c>
      <c r="E280" s="0" t="str">
        <f aca="false">IF(B280=B281," ",AVERAGE(D280:D856))</f>
        <v> </v>
      </c>
      <c r="F280" s="0"/>
      <c r="G280" s="0" t="n">
        <v>16</v>
      </c>
      <c r="H280" s="0" t="n">
        <v>18</v>
      </c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</row>
    <row r="281" s="6" customFormat="true" ht="12.75" hidden="true" customHeight="true" outlineLevel="0" collapsed="false">
      <c r="A281" s="65" t="n">
        <v>38577.3575462963</v>
      </c>
      <c r="B281" s="66" t="n">
        <f aca="false">CONCATENATE(LEFT(A281,5))+0</f>
        <v>38577</v>
      </c>
      <c r="C281" s="55" t="n">
        <v>17.4</v>
      </c>
      <c r="D281" s="0" t="str">
        <f aca="false">IF(B281=B282," ",MAX(C186:C281))</f>
        <v> </v>
      </c>
      <c r="E281" s="0" t="str">
        <f aca="false">IF(B281=B282," ",AVERAGE(D281:D857))</f>
        <v> </v>
      </c>
      <c r="F281" s="0"/>
      <c r="G281" s="0" t="n">
        <v>16</v>
      </c>
      <c r="H281" s="0" t="n">
        <v>18</v>
      </c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</row>
    <row r="282" s="6" customFormat="true" ht="12.75" hidden="true" customHeight="true" outlineLevel="0" collapsed="false">
      <c r="A282" s="65" t="n">
        <v>38577.367962963</v>
      </c>
      <c r="B282" s="66" t="n">
        <f aca="false">CONCATENATE(LEFT(A282,5))+0</f>
        <v>38577</v>
      </c>
      <c r="C282" s="55" t="n">
        <v>17.4</v>
      </c>
      <c r="D282" s="0" t="str">
        <f aca="false">IF(B282=B283," ",MAX(C187:C282))</f>
        <v> </v>
      </c>
      <c r="E282" s="0" t="str">
        <f aca="false">IF(B282=B283," ",AVERAGE(D282:D858))</f>
        <v> </v>
      </c>
      <c r="F282" s="0"/>
      <c r="G282" s="0" t="n">
        <v>16</v>
      </c>
      <c r="H282" s="0" t="n">
        <v>18</v>
      </c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</row>
    <row r="283" s="6" customFormat="true" ht="12.75" hidden="true" customHeight="true" outlineLevel="0" collapsed="false">
      <c r="A283" s="65" t="n">
        <v>38577.3783796296</v>
      </c>
      <c r="B283" s="66" t="n">
        <f aca="false">CONCATENATE(LEFT(A283,5))+0</f>
        <v>38577</v>
      </c>
      <c r="C283" s="55" t="n">
        <v>17.4</v>
      </c>
      <c r="D283" s="0" t="str">
        <f aca="false">IF(B283=B284," ",MAX(C188:C283))</f>
        <v> </v>
      </c>
      <c r="E283" s="0" t="str">
        <f aca="false">IF(B283=B284," ",AVERAGE(D283:D859))</f>
        <v> </v>
      </c>
      <c r="F283" s="0"/>
      <c r="G283" s="0" t="n">
        <v>16</v>
      </c>
      <c r="H283" s="0" t="n">
        <v>18</v>
      </c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</row>
    <row r="284" s="6" customFormat="true" ht="12.75" hidden="true" customHeight="true" outlineLevel="0" collapsed="false">
      <c r="A284" s="65" t="n">
        <v>38577.3887962963</v>
      </c>
      <c r="B284" s="66" t="n">
        <f aca="false">CONCATENATE(LEFT(A284,5))+0</f>
        <v>38577</v>
      </c>
      <c r="C284" s="55" t="n">
        <v>17.4</v>
      </c>
      <c r="D284" s="0" t="str">
        <f aca="false">IF(B284=B285," ",MAX(C189:C284))</f>
        <v> </v>
      </c>
      <c r="E284" s="0" t="str">
        <f aca="false">IF(B284=B285," ",AVERAGE(D284:D860))</f>
        <v> </v>
      </c>
      <c r="F284" s="0"/>
      <c r="G284" s="0" t="n">
        <v>16</v>
      </c>
      <c r="H284" s="0" t="n">
        <v>18</v>
      </c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</row>
    <row r="285" s="6" customFormat="true" ht="12.75" hidden="true" customHeight="true" outlineLevel="0" collapsed="false">
      <c r="A285" s="65" t="n">
        <v>38577.399212963</v>
      </c>
      <c r="B285" s="66" t="n">
        <f aca="false">CONCATENATE(LEFT(A285,5))+0</f>
        <v>38577</v>
      </c>
      <c r="C285" s="55" t="n">
        <v>17.4</v>
      </c>
      <c r="D285" s="0" t="str">
        <f aca="false">IF(B285=B286," ",MAX(C190:C285))</f>
        <v> </v>
      </c>
      <c r="E285" s="0" t="str">
        <f aca="false">IF(B285=B286," ",AVERAGE(D285:D861))</f>
        <v> </v>
      </c>
      <c r="F285" s="0"/>
      <c r="G285" s="0" t="n">
        <v>16</v>
      </c>
      <c r="H285" s="0" t="n">
        <v>18</v>
      </c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</row>
    <row r="286" s="6" customFormat="true" ht="12.75" hidden="true" customHeight="true" outlineLevel="0" collapsed="false">
      <c r="A286" s="65" t="n">
        <v>38577.4096296296</v>
      </c>
      <c r="B286" s="66" t="n">
        <f aca="false">CONCATENATE(LEFT(A286,5))+0</f>
        <v>38577</v>
      </c>
      <c r="C286" s="55" t="n">
        <v>17.4</v>
      </c>
      <c r="D286" s="0" t="str">
        <f aca="false">IF(B286=B287," ",MAX(C191:C286))</f>
        <v> </v>
      </c>
      <c r="E286" s="0" t="str">
        <f aca="false">IF(B286=B287," ",AVERAGE(D286:D862))</f>
        <v> </v>
      </c>
      <c r="F286" s="0"/>
      <c r="G286" s="0" t="n">
        <v>16</v>
      </c>
      <c r="H286" s="0" t="n">
        <v>18</v>
      </c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</row>
    <row r="287" s="6" customFormat="true" ht="12.75" hidden="true" customHeight="true" outlineLevel="0" collapsed="false">
      <c r="A287" s="65" t="n">
        <v>38577.4200462963</v>
      </c>
      <c r="B287" s="66" t="n">
        <f aca="false">CONCATENATE(LEFT(A287,5))+0</f>
        <v>38577</v>
      </c>
      <c r="C287" s="55" t="n">
        <v>17.4</v>
      </c>
      <c r="D287" s="0" t="str">
        <f aca="false">IF(B287=B288," ",MAX(C192:C287))</f>
        <v> </v>
      </c>
      <c r="E287" s="0" t="str">
        <f aca="false">IF(B287=B288," ",AVERAGE(D287:D863))</f>
        <v> </v>
      </c>
      <c r="F287" s="0"/>
      <c r="G287" s="0" t="n">
        <v>16</v>
      </c>
      <c r="H287" s="0" t="n">
        <v>18</v>
      </c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</row>
    <row r="288" s="6" customFormat="true" ht="12.75" hidden="true" customHeight="true" outlineLevel="0" collapsed="false">
      <c r="A288" s="65" t="n">
        <v>38577.430462963</v>
      </c>
      <c r="B288" s="66" t="n">
        <f aca="false">CONCATENATE(LEFT(A288,5))+0</f>
        <v>38577</v>
      </c>
      <c r="C288" s="55" t="n">
        <v>17.4</v>
      </c>
      <c r="D288" s="0" t="str">
        <f aca="false">IF(B288=B289," ",MAX(C193:C288))</f>
        <v> </v>
      </c>
      <c r="E288" s="0" t="str">
        <f aca="false">IF(B288=B289," ",AVERAGE(D288:D864))</f>
        <v> </v>
      </c>
      <c r="F288" s="0"/>
      <c r="G288" s="0" t="n">
        <v>16</v>
      </c>
      <c r="H288" s="0" t="n">
        <v>18</v>
      </c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</row>
    <row r="289" s="6" customFormat="true" ht="12.75" hidden="true" customHeight="true" outlineLevel="0" collapsed="false">
      <c r="A289" s="65" t="n">
        <v>38577.4408796296</v>
      </c>
      <c r="B289" s="66" t="n">
        <f aca="false">CONCATENATE(LEFT(A289,5))+0</f>
        <v>38577</v>
      </c>
      <c r="C289" s="55" t="n">
        <v>17.4</v>
      </c>
      <c r="D289" s="0" t="str">
        <f aca="false">IF(B289=B290," ",MAX(C194:C289))</f>
        <v> </v>
      </c>
      <c r="E289" s="0" t="str">
        <f aca="false">IF(B289=B290," ",AVERAGE(D289:D865))</f>
        <v> </v>
      </c>
      <c r="F289" s="0"/>
      <c r="G289" s="0" t="n">
        <v>16</v>
      </c>
      <c r="H289" s="0" t="n">
        <v>18</v>
      </c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</row>
    <row r="290" s="6" customFormat="true" ht="12.75" hidden="true" customHeight="true" outlineLevel="0" collapsed="false">
      <c r="A290" s="65" t="n">
        <v>38577.4512962963</v>
      </c>
      <c r="B290" s="66" t="n">
        <f aca="false">CONCATENATE(LEFT(A290,5))+0</f>
        <v>38577</v>
      </c>
      <c r="C290" s="55" t="n">
        <v>17.4</v>
      </c>
      <c r="D290" s="0" t="str">
        <f aca="false">IF(B290=B291," ",MAX(C195:C290))</f>
        <v> </v>
      </c>
      <c r="E290" s="0" t="str">
        <f aca="false">IF(B290=B291," ",AVERAGE(D290:D866))</f>
        <v> </v>
      </c>
      <c r="F290" s="0"/>
      <c r="G290" s="0" t="n">
        <v>16</v>
      </c>
      <c r="H290" s="0" t="n">
        <v>18</v>
      </c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</row>
    <row r="291" s="6" customFormat="true" ht="12.75" hidden="true" customHeight="true" outlineLevel="0" collapsed="false">
      <c r="A291" s="65" t="n">
        <v>38577.461712963</v>
      </c>
      <c r="B291" s="66" t="n">
        <f aca="false">CONCATENATE(LEFT(A291,5))+0</f>
        <v>38577</v>
      </c>
      <c r="C291" s="55" t="n">
        <v>17.4</v>
      </c>
      <c r="D291" s="0" t="str">
        <f aca="false">IF(B291=B292," ",MAX(C196:C291))</f>
        <v> </v>
      </c>
      <c r="E291" s="0" t="str">
        <f aca="false">IF(B291=B292," ",AVERAGE(D291:D867))</f>
        <v> </v>
      </c>
      <c r="F291" s="0"/>
      <c r="G291" s="0" t="n">
        <v>16</v>
      </c>
      <c r="H291" s="0" t="n">
        <v>18</v>
      </c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</row>
    <row r="292" s="6" customFormat="true" ht="12.75" hidden="true" customHeight="true" outlineLevel="0" collapsed="false">
      <c r="A292" s="65" t="n">
        <v>38577.4721296296</v>
      </c>
      <c r="B292" s="66" t="n">
        <f aca="false">CONCATENATE(LEFT(A292,5))+0</f>
        <v>38577</v>
      </c>
      <c r="C292" s="55" t="n">
        <v>17.4</v>
      </c>
      <c r="D292" s="0" t="str">
        <f aca="false">IF(B292=B293," ",MAX(C197:C292))</f>
        <v> </v>
      </c>
      <c r="E292" s="0" t="str">
        <f aca="false">IF(B292=B293," ",AVERAGE(D292:D868))</f>
        <v> </v>
      </c>
      <c r="F292" s="0"/>
      <c r="G292" s="0" t="n">
        <v>16</v>
      </c>
      <c r="H292" s="0" t="n">
        <v>18</v>
      </c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</row>
    <row r="293" s="6" customFormat="true" ht="12.75" hidden="true" customHeight="true" outlineLevel="0" collapsed="false">
      <c r="A293" s="65" t="n">
        <v>38577.4825462963</v>
      </c>
      <c r="B293" s="66" t="n">
        <f aca="false">CONCATENATE(LEFT(A293,5))+0</f>
        <v>38577</v>
      </c>
      <c r="C293" s="55" t="n">
        <v>17.4</v>
      </c>
      <c r="D293" s="0" t="str">
        <f aca="false">IF(B293=B294," ",MAX(C198:C293))</f>
        <v> </v>
      </c>
      <c r="E293" s="0" t="str">
        <f aca="false">IF(B293=B294," ",AVERAGE(D293:D869))</f>
        <v> </v>
      </c>
      <c r="F293" s="0"/>
      <c r="G293" s="0" t="n">
        <v>16</v>
      </c>
      <c r="H293" s="0" t="n">
        <v>18</v>
      </c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</row>
    <row r="294" s="6" customFormat="true" ht="12.75" hidden="true" customHeight="true" outlineLevel="0" collapsed="false">
      <c r="A294" s="65" t="n">
        <v>38577.492962963</v>
      </c>
      <c r="B294" s="66" t="n">
        <f aca="false">CONCATENATE(LEFT(A294,5))+0</f>
        <v>38577</v>
      </c>
      <c r="C294" s="55" t="n">
        <v>17.4</v>
      </c>
      <c r="D294" s="0" t="str">
        <f aca="false">IF(B294=B295," ",MAX(C199:C294))</f>
        <v> </v>
      </c>
      <c r="E294" s="0" t="str">
        <f aca="false">IF(B294=B295," ",AVERAGE(D294:D870))</f>
        <v> </v>
      </c>
      <c r="F294" s="0"/>
      <c r="G294" s="0" t="n">
        <v>16</v>
      </c>
      <c r="H294" s="0" t="n">
        <v>18</v>
      </c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</row>
    <row r="295" s="6" customFormat="true" ht="12.75" hidden="true" customHeight="true" outlineLevel="0" collapsed="false">
      <c r="A295" s="65" t="n">
        <v>38577.5033796296</v>
      </c>
      <c r="B295" s="66" t="n">
        <f aca="false">CONCATENATE(LEFT(A295,5))+0</f>
        <v>38577</v>
      </c>
      <c r="C295" s="55" t="n">
        <v>17.4</v>
      </c>
      <c r="D295" s="0" t="str">
        <f aca="false">IF(B295=B296," ",MAX(C200:C295))</f>
        <v> </v>
      </c>
      <c r="E295" s="0" t="str">
        <f aca="false">IF(B295=B296," ",AVERAGE(D295:D871))</f>
        <v> </v>
      </c>
      <c r="F295" s="0"/>
      <c r="G295" s="0" t="n">
        <v>16</v>
      </c>
      <c r="H295" s="0" t="n">
        <v>18</v>
      </c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</row>
    <row r="296" s="6" customFormat="true" ht="12.75" hidden="true" customHeight="true" outlineLevel="0" collapsed="false">
      <c r="A296" s="65" t="n">
        <v>38577.5137962963</v>
      </c>
      <c r="B296" s="66" t="n">
        <f aca="false">CONCATENATE(LEFT(A296,5))+0</f>
        <v>38577</v>
      </c>
      <c r="C296" s="55" t="n">
        <v>17.4</v>
      </c>
      <c r="D296" s="0" t="str">
        <f aca="false">IF(B296=B297," ",MAX(C201:C296))</f>
        <v> </v>
      </c>
      <c r="E296" s="0" t="str">
        <f aca="false">IF(B296=B297," ",AVERAGE(D296:D872))</f>
        <v> </v>
      </c>
      <c r="F296" s="0"/>
      <c r="G296" s="0" t="n">
        <v>16</v>
      </c>
      <c r="H296" s="0" t="n">
        <v>18</v>
      </c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</row>
    <row r="297" s="6" customFormat="true" ht="12.75" hidden="true" customHeight="true" outlineLevel="0" collapsed="false">
      <c r="A297" s="65" t="n">
        <v>38577.524212963</v>
      </c>
      <c r="B297" s="66" t="n">
        <f aca="false">CONCATENATE(LEFT(A297,5))+0</f>
        <v>38577</v>
      </c>
      <c r="C297" s="55" t="n">
        <v>17.4</v>
      </c>
      <c r="D297" s="0" t="str">
        <f aca="false">IF(B297=B298," ",MAX(C202:C297))</f>
        <v> </v>
      </c>
      <c r="E297" s="0" t="str">
        <f aca="false">IF(B297=B298," ",AVERAGE(D297:D873))</f>
        <v> </v>
      </c>
      <c r="F297" s="0"/>
      <c r="G297" s="0" t="n">
        <v>16</v>
      </c>
      <c r="H297" s="0" t="n">
        <v>18</v>
      </c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</row>
    <row r="298" s="6" customFormat="true" ht="12.75" hidden="true" customHeight="true" outlineLevel="0" collapsed="false">
      <c r="A298" s="65" t="n">
        <v>38577.5346296296</v>
      </c>
      <c r="B298" s="66" t="n">
        <f aca="false">CONCATENATE(LEFT(A298,5))+0</f>
        <v>38577</v>
      </c>
      <c r="C298" s="55" t="n">
        <v>17.4</v>
      </c>
      <c r="D298" s="0" t="str">
        <f aca="false">IF(B298=B299," ",MAX(C203:C298))</f>
        <v> </v>
      </c>
      <c r="E298" s="0" t="str">
        <f aca="false">IF(B298=B299," ",AVERAGE(D298:D874))</f>
        <v> </v>
      </c>
      <c r="F298" s="0"/>
      <c r="G298" s="0" t="n">
        <v>16</v>
      </c>
      <c r="H298" s="0" t="n">
        <v>18</v>
      </c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</row>
    <row r="299" s="6" customFormat="true" ht="12.75" hidden="true" customHeight="true" outlineLevel="0" collapsed="false">
      <c r="A299" s="65" t="n">
        <v>38577.5450462963</v>
      </c>
      <c r="B299" s="66" t="n">
        <f aca="false">CONCATENATE(LEFT(A299,5))+0</f>
        <v>38577</v>
      </c>
      <c r="C299" s="55" t="n">
        <v>17.4</v>
      </c>
      <c r="D299" s="0" t="str">
        <f aca="false">IF(B299=B300," ",MAX(C204:C299))</f>
        <v> </v>
      </c>
      <c r="E299" s="0" t="str">
        <f aca="false">IF(B299=B300," ",AVERAGE(D299:D875))</f>
        <v> </v>
      </c>
      <c r="F299" s="0"/>
      <c r="G299" s="0" t="n">
        <v>16</v>
      </c>
      <c r="H299" s="0" t="n">
        <v>18</v>
      </c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</row>
    <row r="300" s="6" customFormat="true" ht="12.75" hidden="true" customHeight="true" outlineLevel="0" collapsed="false">
      <c r="A300" s="65" t="n">
        <v>38577.555462963</v>
      </c>
      <c r="B300" s="66" t="n">
        <f aca="false">CONCATENATE(LEFT(A300,5))+0</f>
        <v>38577</v>
      </c>
      <c r="C300" s="55" t="n">
        <v>17.4</v>
      </c>
      <c r="D300" s="0" t="str">
        <f aca="false">IF(B300=B301," ",MAX(C205:C300))</f>
        <v> </v>
      </c>
      <c r="E300" s="0" t="str">
        <f aca="false">IF(B300=B301," ",AVERAGE(D300:D876))</f>
        <v> </v>
      </c>
      <c r="F300" s="0"/>
      <c r="G300" s="0" t="n">
        <v>16</v>
      </c>
      <c r="H300" s="0" t="n">
        <v>18</v>
      </c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</row>
    <row r="301" s="6" customFormat="true" ht="12.75" hidden="true" customHeight="true" outlineLevel="0" collapsed="false">
      <c r="A301" s="65" t="n">
        <v>38577.5658796296</v>
      </c>
      <c r="B301" s="66" t="n">
        <f aca="false">CONCATENATE(LEFT(A301,5))+0</f>
        <v>38577</v>
      </c>
      <c r="C301" s="55" t="n">
        <v>17.4</v>
      </c>
      <c r="D301" s="0" t="str">
        <f aca="false">IF(B301=B302," ",MAX(C206:C301))</f>
        <v> </v>
      </c>
      <c r="E301" s="0" t="str">
        <f aca="false">IF(B301=B302," ",AVERAGE(D301:D877))</f>
        <v> </v>
      </c>
      <c r="F301" s="0"/>
      <c r="G301" s="0" t="n">
        <v>16</v>
      </c>
      <c r="H301" s="0" t="n">
        <v>18</v>
      </c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</row>
    <row r="302" s="6" customFormat="true" ht="12.75" hidden="true" customHeight="true" outlineLevel="0" collapsed="false">
      <c r="A302" s="65" t="n">
        <v>38577.5762962963</v>
      </c>
      <c r="B302" s="66" t="n">
        <f aca="false">CONCATENATE(LEFT(A302,5))+0</f>
        <v>38577</v>
      </c>
      <c r="C302" s="55" t="n">
        <v>17.4</v>
      </c>
      <c r="D302" s="0" t="str">
        <f aca="false">IF(B302=B303," ",MAX(C207:C302))</f>
        <v> </v>
      </c>
      <c r="E302" s="0" t="str">
        <f aca="false">IF(B302=B303," ",AVERAGE(D302:D878))</f>
        <v> </v>
      </c>
      <c r="F302" s="0"/>
      <c r="G302" s="0" t="n">
        <v>16</v>
      </c>
      <c r="H302" s="0" t="n">
        <v>18</v>
      </c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</row>
    <row r="303" s="6" customFormat="true" ht="12.75" hidden="true" customHeight="true" outlineLevel="0" collapsed="false">
      <c r="A303" s="65" t="n">
        <v>38577.586712963</v>
      </c>
      <c r="B303" s="66" t="n">
        <f aca="false">CONCATENATE(LEFT(A303,5))+0</f>
        <v>38577</v>
      </c>
      <c r="C303" s="55" t="n">
        <v>17.4</v>
      </c>
      <c r="D303" s="0" t="str">
        <f aca="false">IF(B303=B304," ",MAX(C208:C303))</f>
        <v> </v>
      </c>
      <c r="E303" s="0" t="str">
        <f aca="false">IF(B303=B304," ",AVERAGE(D303:D879))</f>
        <v> </v>
      </c>
      <c r="F303" s="0"/>
      <c r="G303" s="0" t="n">
        <v>16</v>
      </c>
      <c r="H303" s="0" t="n">
        <v>18</v>
      </c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</row>
    <row r="304" s="6" customFormat="true" ht="12.75" hidden="true" customHeight="true" outlineLevel="0" collapsed="false">
      <c r="A304" s="65" t="n">
        <v>38577.5971296296</v>
      </c>
      <c r="B304" s="66" t="n">
        <f aca="false">CONCATENATE(LEFT(A304,5))+0</f>
        <v>38577</v>
      </c>
      <c r="C304" s="55" t="n">
        <v>17.8</v>
      </c>
      <c r="D304" s="0" t="str">
        <f aca="false">IF(B304=B305," ",MAX(C209:C304))</f>
        <v> </v>
      </c>
      <c r="E304" s="0" t="str">
        <f aca="false">IF(B304=B305," ",AVERAGE(D304:D880))</f>
        <v> </v>
      </c>
      <c r="F304" s="0"/>
      <c r="G304" s="0" t="n">
        <v>16</v>
      </c>
      <c r="H304" s="0" t="n">
        <v>18</v>
      </c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</row>
    <row r="305" s="6" customFormat="true" ht="12.75" hidden="true" customHeight="true" outlineLevel="0" collapsed="false">
      <c r="A305" s="65" t="n">
        <v>38577.6075462963</v>
      </c>
      <c r="B305" s="66" t="n">
        <f aca="false">CONCATENATE(LEFT(A305,5))+0</f>
        <v>38577</v>
      </c>
      <c r="C305" s="55" t="n">
        <v>17.8</v>
      </c>
      <c r="D305" s="0" t="str">
        <f aca="false">IF(B305=B306," ",MAX(C210:C305))</f>
        <v> </v>
      </c>
      <c r="E305" s="0" t="str">
        <f aca="false">IF(B305=B306," ",AVERAGE(D305:D881))</f>
        <v> </v>
      </c>
      <c r="F305" s="0"/>
      <c r="G305" s="0" t="n">
        <v>16</v>
      </c>
      <c r="H305" s="0" t="n">
        <v>18</v>
      </c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</row>
    <row r="306" s="6" customFormat="true" ht="12.75" hidden="true" customHeight="true" outlineLevel="0" collapsed="false">
      <c r="A306" s="65" t="n">
        <v>38577.617962963</v>
      </c>
      <c r="B306" s="66" t="n">
        <f aca="false">CONCATENATE(LEFT(A306,5))+0</f>
        <v>38577</v>
      </c>
      <c r="C306" s="55" t="n">
        <v>17.8</v>
      </c>
      <c r="D306" s="0" t="str">
        <f aca="false">IF(B306=B307," ",MAX(C211:C306))</f>
        <v> </v>
      </c>
      <c r="E306" s="0" t="str">
        <f aca="false">IF(B306=B307," ",AVERAGE(D306:D882))</f>
        <v> </v>
      </c>
      <c r="F306" s="0"/>
      <c r="G306" s="0" t="n">
        <v>16</v>
      </c>
      <c r="H306" s="0" t="n">
        <v>18</v>
      </c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</row>
    <row r="307" s="6" customFormat="true" ht="12.75" hidden="true" customHeight="true" outlineLevel="0" collapsed="false">
      <c r="A307" s="65" t="n">
        <v>38577.6283796296</v>
      </c>
      <c r="B307" s="66" t="n">
        <f aca="false">CONCATENATE(LEFT(A307,5))+0</f>
        <v>38577</v>
      </c>
      <c r="C307" s="55" t="n">
        <v>17.8</v>
      </c>
      <c r="D307" s="0" t="str">
        <f aca="false">IF(B307=B308," ",MAX(C212:C307))</f>
        <v> </v>
      </c>
      <c r="E307" s="0" t="str">
        <f aca="false">IF(B307=B308," ",AVERAGE(D307:D883))</f>
        <v> </v>
      </c>
      <c r="F307" s="0"/>
      <c r="G307" s="0" t="n">
        <v>16</v>
      </c>
      <c r="H307" s="0" t="n">
        <v>18</v>
      </c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</row>
    <row r="308" s="6" customFormat="true" ht="12.75" hidden="true" customHeight="true" outlineLevel="0" collapsed="false">
      <c r="A308" s="65" t="n">
        <v>38577.6387962963</v>
      </c>
      <c r="B308" s="66" t="n">
        <f aca="false">CONCATENATE(LEFT(A308,5))+0</f>
        <v>38577</v>
      </c>
      <c r="C308" s="55" t="n">
        <v>17.8</v>
      </c>
      <c r="D308" s="0" t="str">
        <f aca="false">IF(B308=B309," ",MAX(C213:C308))</f>
        <v> </v>
      </c>
      <c r="E308" s="0" t="str">
        <f aca="false">IF(B308=B309," ",AVERAGE(D308:D884))</f>
        <v> </v>
      </c>
      <c r="F308" s="0"/>
      <c r="G308" s="0" t="n">
        <v>16</v>
      </c>
      <c r="H308" s="0" t="n">
        <v>18</v>
      </c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</row>
    <row r="309" s="6" customFormat="true" ht="12.75" hidden="true" customHeight="true" outlineLevel="0" collapsed="false">
      <c r="A309" s="65" t="n">
        <v>38577.649212963</v>
      </c>
      <c r="B309" s="66" t="n">
        <f aca="false">CONCATENATE(LEFT(A309,5))+0</f>
        <v>38577</v>
      </c>
      <c r="C309" s="55" t="n">
        <v>17.8</v>
      </c>
      <c r="D309" s="0" t="str">
        <f aca="false">IF(B309=B310," ",MAX(C214:C309))</f>
        <v> </v>
      </c>
      <c r="E309" s="0" t="str">
        <f aca="false">IF(B309=B310," ",AVERAGE(D309:D885))</f>
        <v> </v>
      </c>
      <c r="F309" s="0"/>
      <c r="G309" s="0" t="n">
        <v>16</v>
      </c>
      <c r="H309" s="0" t="n">
        <v>18</v>
      </c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</row>
    <row r="310" s="6" customFormat="true" ht="12.75" hidden="true" customHeight="true" outlineLevel="0" collapsed="false">
      <c r="A310" s="65" t="n">
        <v>38577.6596296296</v>
      </c>
      <c r="B310" s="66" t="n">
        <f aca="false">CONCATENATE(LEFT(A310,5))+0</f>
        <v>38577</v>
      </c>
      <c r="C310" s="55" t="n">
        <v>18.2</v>
      </c>
      <c r="D310" s="0" t="str">
        <f aca="false">IF(B310=B311," ",MAX(C215:C310))</f>
        <v> </v>
      </c>
      <c r="E310" s="0" t="str">
        <f aca="false">IF(B310=B311," ",AVERAGE(D310:D886))</f>
        <v> </v>
      </c>
      <c r="F310" s="0"/>
      <c r="G310" s="0" t="n">
        <v>16</v>
      </c>
      <c r="H310" s="0" t="n">
        <v>18</v>
      </c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</row>
    <row r="311" s="6" customFormat="true" ht="12.75" hidden="true" customHeight="true" outlineLevel="0" collapsed="false">
      <c r="A311" s="65" t="n">
        <v>38577.6700462963</v>
      </c>
      <c r="B311" s="66" t="n">
        <f aca="false">CONCATENATE(LEFT(A311,5))+0</f>
        <v>38577</v>
      </c>
      <c r="C311" s="55" t="n">
        <v>18.2</v>
      </c>
      <c r="D311" s="0" t="str">
        <f aca="false">IF(B311=B312," ",MAX(C216:C311))</f>
        <v> </v>
      </c>
      <c r="E311" s="0" t="str">
        <f aca="false">IF(B311=B312," ",AVERAGE(D311:D887))</f>
        <v> </v>
      </c>
      <c r="F311" s="0"/>
      <c r="G311" s="0" t="n">
        <v>16</v>
      </c>
      <c r="H311" s="0" t="n">
        <v>18</v>
      </c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</row>
    <row r="312" s="6" customFormat="true" ht="12.75" hidden="true" customHeight="true" outlineLevel="0" collapsed="false">
      <c r="A312" s="65" t="n">
        <v>38577.680462963</v>
      </c>
      <c r="B312" s="66" t="n">
        <f aca="false">CONCATENATE(LEFT(A312,5))+0</f>
        <v>38577</v>
      </c>
      <c r="C312" s="55" t="n">
        <v>18.2</v>
      </c>
      <c r="D312" s="0" t="str">
        <f aca="false">IF(B312=B313," ",MAX(C217:C312))</f>
        <v> </v>
      </c>
      <c r="E312" s="0" t="str">
        <f aca="false">IF(B312=B313," ",AVERAGE(D312:D888))</f>
        <v> </v>
      </c>
      <c r="F312" s="0"/>
      <c r="G312" s="0" t="n">
        <v>16</v>
      </c>
      <c r="H312" s="0" t="n">
        <v>18</v>
      </c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</row>
    <row r="313" s="6" customFormat="true" ht="12.75" hidden="true" customHeight="true" outlineLevel="0" collapsed="false">
      <c r="A313" s="65" t="n">
        <v>38577.6908796296</v>
      </c>
      <c r="B313" s="66" t="n">
        <f aca="false">CONCATENATE(LEFT(A313,5))+0</f>
        <v>38577</v>
      </c>
      <c r="C313" s="55" t="n">
        <v>18.2</v>
      </c>
      <c r="D313" s="0" t="str">
        <f aca="false">IF(B313=B314," ",MAX(C218:C313))</f>
        <v> </v>
      </c>
      <c r="E313" s="0" t="str">
        <f aca="false">IF(B313=B314," ",AVERAGE(D313:D889))</f>
        <v> </v>
      </c>
      <c r="F313" s="0"/>
      <c r="G313" s="0" t="n">
        <v>16</v>
      </c>
      <c r="H313" s="0" t="n">
        <v>18</v>
      </c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</row>
    <row r="314" s="6" customFormat="true" ht="12.75" hidden="true" customHeight="true" outlineLevel="0" collapsed="false">
      <c r="A314" s="65" t="n">
        <v>38577.7012962963</v>
      </c>
      <c r="B314" s="66" t="n">
        <f aca="false">CONCATENATE(LEFT(A314,5))+0</f>
        <v>38577</v>
      </c>
      <c r="C314" s="55" t="n">
        <v>18.2</v>
      </c>
      <c r="D314" s="0" t="str">
        <f aca="false">IF(B314=B315," ",MAX(C219:C314))</f>
        <v> </v>
      </c>
      <c r="E314" s="0" t="str">
        <f aca="false">IF(B314=B315," ",AVERAGE(D314:D890))</f>
        <v> </v>
      </c>
      <c r="F314" s="0"/>
      <c r="G314" s="0" t="n">
        <v>16</v>
      </c>
      <c r="H314" s="0" t="n">
        <v>18</v>
      </c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</row>
    <row r="315" s="6" customFormat="true" ht="12.75" hidden="true" customHeight="true" outlineLevel="0" collapsed="false">
      <c r="A315" s="65" t="n">
        <v>38577.711712963</v>
      </c>
      <c r="B315" s="66" t="n">
        <f aca="false">CONCATENATE(LEFT(A315,5))+0</f>
        <v>38577</v>
      </c>
      <c r="C315" s="55" t="n">
        <v>18.2</v>
      </c>
      <c r="D315" s="0" t="str">
        <f aca="false">IF(B315=B316," ",MAX(C220:C315))</f>
        <v> </v>
      </c>
      <c r="E315" s="0" t="str">
        <f aca="false">IF(B315=B316," ",AVERAGE(D315:D891))</f>
        <v> </v>
      </c>
      <c r="F315" s="0"/>
      <c r="G315" s="0" t="n">
        <v>16</v>
      </c>
      <c r="H315" s="0" t="n">
        <v>18</v>
      </c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</row>
    <row r="316" s="6" customFormat="true" ht="12.75" hidden="true" customHeight="true" outlineLevel="0" collapsed="false">
      <c r="A316" s="65" t="n">
        <v>38577.7221296296</v>
      </c>
      <c r="B316" s="66" t="n">
        <f aca="false">CONCATENATE(LEFT(A316,5))+0</f>
        <v>38577</v>
      </c>
      <c r="C316" s="55" t="n">
        <v>18.2</v>
      </c>
      <c r="D316" s="0" t="str">
        <f aca="false">IF(B316=B317," ",MAX(C221:C316))</f>
        <v> </v>
      </c>
      <c r="E316" s="0" t="str">
        <f aca="false">IF(B316=B317," ",AVERAGE(D316:D892))</f>
        <v> </v>
      </c>
      <c r="F316" s="0"/>
      <c r="G316" s="0" t="n">
        <v>16</v>
      </c>
      <c r="H316" s="0" t="n">
        <v>18</v>
      </c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</row>
    <row r="317" s="6" customFormat="true" ht="12.75" hidden="true" customHeight="true" outlineLevel="0" collapsed="false">
      <c r="A317" s="65" t="n">
        <v>38577.7325462963</v>
      </c>
      <c r="B317" s="66" t="n">
        <f aca="false">CONCATENATE(LEFT(A317,5))+0</f>
        <v>38577</v>
      </c>
      <c r="C317" s="55" t="n">
        <v>18.2</v>
      </c>
      <c r="D317" s="0" t="str">
        <f aca="false">IF(B317=B318," ",MAX(C222:C317))</f>
        <v> </v>
      </c>
      <c r="E317" s="0" t="str">
        <f aca="false">IF(B317=B318," ",AVERAGE(D317:D893))</f>
        <v> </v>
      </c>
      <c r="F317" s="0"/>
      <c r="G317" s="0" t="n">
        <v>16</v>
      </c>
      <c r="H317" s="0" t="n">
        <v>18</v>
      </c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</row>
    <row r="318" s="6" customFormat="true" ht="12.75" hidden="true" customHeight="true" outlineLevel="0" collapsed="false">
      <c r="A318" s="65" t="n">
        <v>38577.742962963</v>
      </c>
      <c r="B318" s="66" t="n">
        <f aca="false">CONCATENATE(LEFT(A318,5))+0</f>
        <v>38577</v>
      </c>
      <c r="C318" s="55" t="n">
        <v>18.2</v>
      </c>
      <c r="D318" s="0" t="str">
        <f aca="false">IF(B318=B319," ",MAX(C223:C318))</f>
        <v> </v>
      </c>
      <c r="E318" s="0" t="str">
        <f aca="false">IF(B318=B319," ",AVERAGE(D318:D894))</f>
        <v> </v>
      </c>
      <c r="F318" s="0"/>
      <c r="G318" s="0" t="n">
        <v>16</v>
      </c>
      <c r="H318" s="0" t="n">
        <v>18</v>
      </c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</row>
    <row r="319" s="6" customFormat="true" ht="12.75" hidden="true" customHeight="true" outlineLevel="0" collapsed="false">
      <c r="A319" s="65" t="n">
        <v>38577.7533796296</v>
      </c>
      <c r="B319" s="66" t="n">
        <f aca="false">CONCATENATE(LEFT(A319,5))+0</f>
        <v>38577</v>
      </c>
      <c r="C319" s="55" t="n">
        <v>18.2</v>
      </c>
      <c r="D319" s="0" t="str">
        <f aca="false">IF(B319=B320," ",MAX(C224:C319))</f>
        <v> </v>
      </c>
      <c r="E319" s="0" t="str">
        <f aca="false">IF(B319=B320," ",AVERAGE(D319:D895))</f>
        <v> </v>
      </c>
      <c r="F319" s="0"/>
      <c r="G319" s="0" t="n">
        <v>16</v>
      </c>
      <c r="H319" s="0" t="n">
        <v>18</v>
      </c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</row>
    <row r="320" s="6" customFormat="true" ht="12.75" hidden="true" customHeight="true" outlineLevel="0" collapsed="false">
      <c r="A320" s="65" t="n">
        <v>38577.7637962963</v>
      </c>
      <c r="B320" s="66" t="n">
        <f aca="false">CONCATENATE(LEFT(A320,5))+0</f>
        <v>38577</v>
      </c>
      <c r="C320" s="55" t="n">
        <v>18.2</v>
      </c>
      <c r="D320" s="0" t="str">
        <f aca="false">IF(B320=B321," ",MAX(C225:C320))</f>
        <v> </v>
      </c>
      <c r="E320" s="0" t="str">
        <f aca="false">IF(B320=B321," ",AVERAGE(D320:D896))</f>
        <v> </v>
      </c>
      <c r="F320" s="0"/>
      <c r="G320" s="0" t="n">
        <v>16</v>
      </c>
      <c r="H320" s="0" t="n">
        <v>18</v>
      </c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</row>
    <row r="321" s="6" customFormat="true" ht="12.75" hidden="true" customHeight="true" outlineLevel="0" collapsed="false">
      <c r="A321" s="65" t="n">
        <v>38577.774212963</v>
      </c>
      <c r="B321" s="66" t="n">
        <f aca="false">CONCATENATE(LEFT(A321,5))+0</f>
        <v>38577</v>
      </c>
      <c r="C321" s="55" t="n">
        <v>18.2</v>
      </c>
      <c r="D321" s="0" t="str">
        <f aca="false">IF(B321=B322," ",MAX(C226:C321))</f>
        <v> </v>
      </c>
      <c r="E321" s="0" t="str">
        <f aca="false">IF(B321=B322," ",AVERAGE(D321:D897))</f>
        <v> </v>
      </c>
      <c r="F321" s="0"/>
      <c r="G321" s="0" t="n">
        <v>16</v>
      </c>
      <c r="H321" s="0" t="n">
        <v>18</v>
      </c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</row>
    <row r="322" s="6" customFormat="true" ht="12.75" hidden="true" customHeight="true" outlineLevel="0" collapsed="false">
      <c r="A322" s="65" t="n">
        <v>38577.7846296296</v>
      </c>
      <c r="B322" s="66" t="n">
        <f aca="false">CONCATENATE(LEFT(A322,5))+0</f>
        <v>38577</v>
      </c>
      <c r="C322" s="55" t="n">
        <v>18.2</v>
      </c>
      <c r="D322" s="0" t="str">
        <f aca="false">IF(B322=B323," ",MAX(C227:C322))</f>
        <v> </v>
      </c>
      <c r="E322" s="0" t="str">
        <f aca="false">IF(B322=B323," ",AVERAGE(D322:D898))</f>
        <v> </v>
      </c>
      <c r="F322" s="0"/>
      <c r="G322" s="0" t="n">
        <v>16</v>
      </c>
      <c r="H322" s="0" t="n">
        <v>18</v>
      </c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</row>
    <row r="323" s="6" customFormat="true" ht="12.75" hidden="true" customHeight="true" outlineLevel="0" collapsed="false">
      <c r="A323" s="65" t="n">
        <v>38577.7950462963</v>
      </c>
      <c r="B323" s="66" t="n">
        <f aca="false">CONCATENATE(LEFT(A323,5))+0</f>
        <v>38577</v>
      </c>
      <c r="C323" s="55" t="n">
        <v>18.2</v>
      </c>
      <c r="D323" s="0" t="str">
        <f aca="false">IF(B323=B324," ",MAX(C228:C323))</f>
        <v> </v>
      </c>
      <c r="E323" s="0" t="str">
        <f aca="false">IF(B323=B324," ",AVERAGE(D323:D899))</f>
        <v> </v>
      </c>
      <c r="F323" s="0"/>
      <c r="G323" s="0" t="n">
        <v>16</v>
      </c>
      <c r="H323" s="0" t="n">
        <v>18</v>
      </c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</row>
    <row r="324" s="6" customFormat="true" ht="12.75" hidden="true" customHeight="true" outlineLevel="0" collapsed="false">
      <c r="A324" s="65" t="n">
        <v>38577.805462963</v>
      </c>
      <c r="B324" s="66" t="n">
        <f aca="false">CONCATENATE(LEFT(A324,5))+0</f>
        <v>38577</v>
      </c>
      <c r="C324" s="55" t="n">
        <v>18.2</v>
      </c>
      <c r="D324" s="0" t="str">
        <f aca="false">IF(B324=B325," ",MAX(C229:C324))</f>
        <v> </v>
      </c>
      <c r="E324" s="0" t="str">
        <f aca="false">IF(B324=B325," ",AVERAGE(D324:D900))</f>
        <v> </v>
      </c>
      <c r="F324" s="0"/>
      <c r="G324" s="0" t="n">
        <v>16</v>
      </c>
      <c r="H324" s="0" t="n">
        <v>18</v>
      </c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</row>
    <row r="325" s="6" customFormat="true" ht="12.75" hidden="true" customHeight="true" outlineLevel="0" collapsed="false">
      <c r="A325" s="65" t="n">
        <v>38577.8158796296</v>
      </c>
      <c r="B325" s="66" t="n">
        <f aca="false">CONCATENATE(LEFT(A325,5))+0</f>
        <v>38577</v>
      </c>
      <c r="C325" s="55" t="n">
        <v>18.2</v>
      </c>
      <c r="D325" s="0" t="str">
        <f aca="false">IF(B325=B326," ",MAX(C230:C325))</f>
        <v> </v>
      </c>
      <c r="E325" s="0" t="str">
        <f aca="false">IF(B325=B326," ",AVERAGE(D325:D901))</f>
        <v> </v>
      </c>
      <c r="F325" s="0"/>
      <c r="G325" s="0" t="n">
        <v>16</v>
      </c>
      <c r="H325" s="0" t="n">
        <v>18</v>
      </c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</row>
    <row r="326" s="6" customFormat="true" ht="12.75" hidden="true" customHeight="true" outlineLevel="0" collapsed="false">
      <c r="A326" s="65" t="n">
        <v>38577.8262962963</v>
      </c>
      <c r="B326" s="66" t="n">
        <f aca="false">CONCATENATE(LEFT(A326,5))+0</f>
        <v>38577</v>
      </c>
      <c r="C326" s="55" t="n">
        <v>18.2</v>
      </c>
      <c r="D326" s="0" t="str">
        <f aca="false">IF(B326=B327," ",MAX(C231:C326))</f>
        <v> </v>
      </c>
      <c r="E326" s="0" t="str">
        <f aca="false">IF(B326=B327," ",AVERAGE(D326:D902))</f>
        <v> </v>
      </c>
      <c r="F326" s="0"/>
      <c r="G326" s="0" t="n">
        <v>16</v>
      </c>
      <c r="H326" s="0" t="n">
        <v>18</v>
      </c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</row>
    <row r="327" s="6" customFormat="true" ht="12.75" hidden="true" customHeight="true" outlineLevel="0" collapsed="false">
      <c r="A327" s="65" t="n">
        <v>38577.836712963</v>
      </c>
      <c r="B327" s="66" t="n">
        <f aca="false">CONCATENATE(LEFT(A327,5))+0</f>
        <v>38577</v>
      </c>
      <c r="C327" s="55" t="n">
        <v>18.2</v>
      </c>
      <c r="D327" s="0" t="str">
        <f aca="false">IF(B327=B328," ",MAX(C232:C327))</f>
        <v> </v>
      </c>
      <c r="E327" s="0" t="str">
        <f aca="false">IF(B327=B328," ",AVERAGE(D327:D903))</f>
        <v> </v>
      </c>
      <c r="F327" s="0"/>
      <c r="G327" s="0" t="n">
        <v>16</v>
      </c>
      <c r="H327" s="0" t="n">
        <v>18</v>
      </c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</row>
    <row r="328" s="6" customFormat="true" ht="12.75" hidden="true" customHeight="true" outlineLevel="0" collapsed="false">
      <c r="A328" s="65" t="n">
        <v>38577.8471296296</v>
      </c>
      <c r="B328" s="66" t="n">
        <f aca="false">CONCATENATE(LEFT(A328,5))+0</f>
        <v>38577</v>
      </c>
      <c r="C328" s="55" t="n">
        <v>17.8</v>
      </c>
      <c r="D328" s="0" t="str">
        <f aca="false">IF(B328=B329," ",MAX(C233:C328))</f>
        <v> </v>
      </c>
      <c r="E328" s="0" t="str">
        <f aca="false">IF(B328=B329," ",AVERAGE(D328:D904))</f>
        <v> </v>
      </c>
      <c r="F328" s="0"/>
      <c r="G328" s="0" t="n">
        <v>16</v>
      </c>
      <c r="H328" s="0" t="n">
        <v>18</v>
      </c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</row>
    <row r="329" s="6" customFormat="true" ht="12.75" hidden="true" customHeight="true" outlineLevel="0" collapsed="false">
      <c r="A329" s="65" t="n">
        <v>38577.8575462963</v>
      </c>
      <c r="B329" s="66" t="n">
        <f aca="false">CONCATENATE(LEFT(A329,5))+0</f>
        <v>38577</v>
      </c>
      <c r="C329" s="55" t="n">
        <v>17.8</v>
      </c>
      <c r="D329" s="0" t="str">
        <f aca="false">IF(B329=B330," ",MAX(C234:C329))</f>
        <v> </v>
      </c>
      <c r="E329" s="0" t="str">
        <f aca="false">IF(B329=B330," ",AVERAGE(D329:D905))</f>
        <v> </v>
      </c>
      <c r="F329" s="0"/>
      <c r="G329" s="0" t="n">
        <v>16</v>
      </c>
      <c r="H329" s="0" t="n">
        <v>18</v>
      </c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</row>
    <row r="330" s="6" customFormat="true" ht="12.75" hidden="true" customHeight="true" outlineLevel="0" collapsed="false">
      <c r="A330" s="65" t="n">
        <v>38577.867962963</v>
      </c>
      <c r="B330" s="66" t="n">
        <f aca="false">CONCATENATE(LEFT(A330,5))+0</f>
        <v>38577</v>
      </c>
      <c r="C330" s="55" t="n">
        <v>17.8</v>
      </c>
      <c r="D330" s="0" t="str">
        <f aca="false">IF(B330=B331," ",MAX(C235:C330))</f>
        <v> </v>
      </c>
      <c r="E330" s="0" t="str">
        <f aca="false">IF(B330=B331," ",AVERAGE(D330:D906))</f>
        <v> </v>
      </c>
      <c r="F330" s="0"/>
      <c r="G330" s="0" t="n">
        <v>16</v>
      </c>
      <c r="H330" s="0" t="n">
        <v>18</v>
      </c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</row>
    <row r="331" s="6" customFormat="true" ht="12.75" hidden="true" customHeight="true" outlineLevel="0" collapsed="false">
      <c r="A331" s="65" t="n">
        <v>38577.8783796296</v>
      </c>
      <c r="B331" s="66" t="n">
        <f aca="false">CONCATENATE(LEFT(A331,5))+0</f>
        <v>38577</v>
      </c>
      <c r="C331" s="55" t="n">
        <v>17.8</v>
      </c>
      <c r="D331" s="0" t="str">
        <f aca="false">IF(B331=B332," ",MAX(C236:C331))</f>
        <v> </v>
      </c>
      <c r="E331" s="0" t="str">
        <f aca="false">IF(B331=B332," ",AVERAGE(D331:D907))</f>
        <v> </v>
      </c>
      <c r="F331" s="0"/>
      <c r="G331" s="0" t="n">
        <v>16</v>
      </c>
      <c r="H331" s="0" t="n">
        <v>18</v>
      </c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</row>
    <row r="332" s="2" customFormat="true" ht="12.75" hidden="true" customHeight="true" outlineLevel="0" collapsed="false">
      <c r="A332" s="65" t="n">
        <v>38577.8887962963</v>
      </c>
      <c r="B332" s="66" t="n">
        <f aca="false">CONCATENATE(LEFT(A332,5))+0</f>
        <v>38577</v>
      </c>
      <c r="C332" s="55" t="n">
        <v>17.8</v>
      </c>
      <c r="D332" s="0" t="str">
        <f aca="false">IF(B332=B333," ",MAX(C237:C332))</f>
        <v> </v>
      </c>
      <c r="E332" s="0" t="str">
        <f aca="false">IF(B332=B333," ",AVERAGE(D332:D908))</f>
        <v> </v>
      </c>
      <c r="F332" s="0"/>
      <c r="G332" s="0" t="n">
        <v>16</v>
      </c>
      <c r="H332" s="0" t="n">
        <v>18</v>
      </c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</row>
    <row r="333" s="2" customFormat="true" ht="12.75" hidden="true" customHeight="true" outlineLevel="0" collapsed="false">
      <c r="A333" s="65" t="n">
        <v>38577.899212963</v>
      </c>
      <c r="B333" s="66" t="n">
        <f aca="false">CONCATENATE(LEFT(A333,5))+0</f>
        <v>38577</v>
      </c>
      <c r="C333" s="55" t="n">
        <v>17.8</v>
      </c>
      <c r="D333" s="0" t="str">
        <f aca="false">IF(B333=B334," ",MAX(C238:C333))</f>
        <v> </v>
      </c>
      <c r="E333" s="0" t="str">
        <f aca="false">IF(B333=B334," ",AVERAGE(D333:D909))</f>
        <v> </v>
      </c>
      <c r="F333" s="0"/>
      <c r="G333" s="0" t="n">
        <v>16</v>
      </c>
      <c r="H333" s="0" t="n">
        <v>18</v>
      </c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</row>
    <row r="334" s="2" customFormat="true" ht="12.75" hidden="true" customHeight="true" outlineLevel="0" collapsed="false">
      <c r="A334" s="65" t="n">
        <v>38577.9096296296</v>
      </c>
      <c r="B334" s="66" t="n">
        <f aca="false">CONCATENATE(LEFT(A334,5))+0</f>
        <v>38577</v>
      </c>
      <c r="C334" s="55" t="n">
        <v>17.8</v>
      </c>
      <c r="D334" s="0" t="str">
        <f aca="false">IF(B334=B335," ",MAX(C239:C334))</f>
        <v> </v>
      </c>
      <c r="E334" s="0" t="str">
        <f aca="false">IF(B334=B335," ",AVERAGE(D334:D910))</f>
        <v> </v>
      </c>
      <c r="F334" s="0"/>
      <c r="G334" s="0" t="n">
        <v>16</v>
      </c>
      <c r="H334" s="0" t="n">
        <v>18</v>
      </c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</row>
    <row r="335" s="2" customFormat="true" ht="12.75" hidden="true" customHeight="true" outlineLevel="0" collapsed="false">
      <c r="A335" s="65" t="n">
        <v>38577.9200462963</v>
      </c>
      <c r="B335" s="66" t="n">
        <f aca="false">CONCATENATE(LEFT(A335,5))+0</f>
        <v>38577</v>
      </c>
      <c r="C335" s="55" t="n">
        <v>17.8</v>
      </c>
      <c r="D335" s="0" t="str">
        <f aca="false">IF(B335=B336," ",MAX(C240:C335))</f>
        <v> </v>
      </c>
      <c r="E335" s="0" t="str">
        <f aca="false">IF(B335=B336," ",AVERAGE(D335:D911))</f>
        <v> </v>
      </c>
      <c r="F335" s="0"/>
      <c r="G335" s="0" t="n">
        <v>16</v>
      </c>
      <c r="H335" s="0" t="n">
        <v>18</v>
      </c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</row>
    <row r="336" s="2" customFormat="true" ht="12.75" hidden="true" customHeight="true" outlineLevel="0" collapsed="false">
      <c r="A336" s="65" t="n">
        <v>38577.930462963</v>
      </c>
      <c r="B336" s="66" t="n">
        <f aca="false">CONCATENATE(LEFT(A336,5))+0</f>
        <v>38577</v>
      </c>
      <c r="C336" s="55" t="n">
        <v>17.8</v>
      </c>
      <c r="D336" s="0" t="str">
        <f aca="false">IF(B336=B337," ",MAX(C241:C336))</f>
        <v> </v>
      </c>
      <c r="E336" s="0" t="str">
        <f aca="false">IF(B336=B337," ",AVERAGE(D336:D912))</f>
        <v> </v>
      </c>
      <c r="F336" s="0"/>
      <c r="G336" s="0" t="n">
        <v>16</v>
      </c>
      <c r="H336" s="0" t="n">
        <v>18</v>
      </c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</row>
    <row r="337" s="2" customFormat="true" ht="12.75" hidden="true" customHeight="true" outlineLevel="0" collapsed="false">
      <c r="A337" s="65" t="n">
        <v>38577.9408796296</v>
      </c>
      <c r="B337" s="66" t="n">
        <f aca="false">CONCATENATE(LEFT(A337,5))+0</f>
        <v>38577</v>
      </c>
      <c r="C337" s="55" t="n">
        <v>17.8</v>
      </c>
      <c r="D337" s="0" t="str">
        <f aca="false">IF(B337=B338," ",MAX(C242:C337))</f>
        <v> </v>
      </c>
      <c r="E337" s="0" t="str">
        <f aca="false">IF(B337=B338," ",AVERAGE(D337:D913))</f>
        <v> </v>
      </c>
      <c r="F337" s="0"/>
      <c r="G337" s="0" t="n">
        <v>16</v>
      </c>
      <c r="H337" s="0" t="n">
        <v>18</v>
      </c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</row>
    <row r="338" s="2" customFormat="true" ht="12.75" hidden="true" customHeight="true" outlineLevel="0" collapsed="false">
      <c r="A338" s="65" t="n">
        <v>38577.9512962963</v>
      </c>
      <c r="B338" s="66" t="n">
        <f aca="false">CONCATENATE(LEFT(A338,5))+0</f>
        <v>38577</v>
      </c>
      <c r="C338" s="55" t="n">
        <v>17.4</v>
      </c>
      <c r="D338" s="0" t="str">
        <f aca="false">IF(B338=B339," ",MAX(C243:C338))</f>
        <v> </v>
      </c>
      <c r="E338" s="0" t="str">
        <f aca="false">IF(B338=B339," ",AVERAGE(D338:D914))</f>
        <v> </v>
      </c>
      <c r="F338" s="0"/>
      <c r="G338" s="0" t="n">
        <v>16</v>
      </c>
      <c r="H338" s="0" t="n">
        <v>18</v>
      </c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</row>
    <row r="339" s="2" customFormat="true" ht="12.75" hidden="true" customHeight="true" outlineLevel="0" collapsed="false">
      <c r="A339" s="65" t="n">
        <v>38577.961712963</v>
      </c>
      <c r="B339" s="66" t="n">
        <f aca="false">CONCATENATE(LEFT(A339,5))+0</f>
        <v>38577</v>
      </c>
      <c r="C339" s="55" t="n">
        <v>17.4</v>
      </c>
      <c r="D339" s="0" t="str">
        <f aca="false">IF(B339=B340," ",MAX(C244:C339))</f>
        <v> </v>
      </c>
      <c r="E339" s="0" t="str">
        <f aca="false">IF(B339=B340," ",AVERAGE(D339:D915))</f>
        <v> </v>
      </c>
      <c r="F339" s="0"/>
      <c r="G339" s="0" t="n">
        <v>16</v>
      </c>
      <c r="H339" s="0" t="n">
        <v>18</v>
      </c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</row>
    <row r="340" s="2" customFormat="true" ht="12.75" hidden="true" customHeight="true" outlineLevel="0" collapsed="false">
      <c r="A340" s="65" t="n">
        <v>38577.9721296296</v>
      </c>
      <c r="B340" s="66" t="n">
        <f aca="false">CONCATENATE(LEFT(A340,5))+0</f>
        <v>38577</v>
      </c>
      <c r="C340" s="55" t="n">
        <v>17.4</v>
      </c>
      <c r="D340" s="0" t="str">
        <f aca="false">IF(B340=B341," ",MAX(C245:C340))</f>
        <v> </v>
      </c>
      <c r="E340" s="0" t="str">
        <f aca="false">IF(B340=B341," ",AVERAGE(D340:D916))</f>
        <v> </v>
      </c>
      <c r="F340" s="0"/>
      <c r="G340" s="0" t="n">
        <v>16</v>
      </c>
      <c r="H340" s="0" t="n">
        <v>18</v>
      </c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</row>
    <row r="341" s="2" customFormat="true" ht="12.75" hidden="true" customHeight="true" outlineLevel="0" collapsed="false">
      <c r="A341" s="65" t="n">
        <v>38577.9825462963</v>
      </c>
      <c r="B341" s="66" t="n">
        <f aca="false">CONCATENATE(LEFT(A341,5))+0</f>
        <v>38577</v>
      </c>
      <c r="C341" s="55" t="n">
        <v>17.4</v>
      </c>
      <c r="D341" s="0" t="str">
        <f aca="false">IF(B341=B342," ",MAX(C246:C341))</f>
        <v> </v>
      </c>
      <c r="E341" s="0" t="str">
        <f aca="false">IF(B341=B342," ",AVERAGE(D341:D917))</f>
        <v> </v>
      </c>
      <c r="F341" s="0"/>
      <c r="G341" s="0" t="n">
        <v>16</v>
      </c>
      <c r="H341" s="0" t="n">
        <v>18</v>
      </c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</row>
    <row r="342" s="2" customFormat="true" ht="12.75" hidden="false" customHeight="false" outlineLevel="0" collapsed="false">
      <c r="A342" s="65" t="n">
        <v>38577.992962963</v>
      </c>
      <c r="B342" s="66" t="n">
        <f aca="false">CONCATENATE(LEFT(A342,5))+0</f>
        <v>38577</v>
      </c>
      <c r="C342" s="55" t="n">
        <v>17.4</v>
      </c>
      <c r="D342" s="0" t="n">
        <f aca="false">IF(B342=B343," ",MAX(C247:C342))</f>
        <v>18.6</v>
      </c>
      <c r="E342" s="0" t="n">
        <f aca="false">IF(B342=B343," ",AVERAGE(D342:D918))</f>
        <v>18.8285714285714</v>
      </c>
      <c r="F342" s="0"/>
      <c r="G342" s="0" t="n">
        <v>16</v>
      </c>
      <c r="H342" s="0" t="n">
        <v>18</v>
      </c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</row>
    <row r="343" s="2" customFormat="true" ht="12.75" hidden="true" customHeight="true" outlineLevel="0" collapsed="false">
      <c r="A343" s="65" t="n">
        <v>38578.0033796296</v>
      </c>
      <c r="B343" s="66" t="n">
        <f aca="false">CONCATENATE(LEFT(A343,5))+0</f>
        <v>38578</v>
      </c>
      <c r="C343" s="55" t="n">
        <v>17.4</v>
      </c>
      <c r="D343" s="0" t="str">
        <f aca="false">IF(B343=B344," ",MAX(C248:C343))</f>
        <v> </v>
      </c>
      <c r="E343" s="0" t="str">
        <f aca="false">IF(B343=B344," ",AVERAGE(D343:D919))</f>
        <v> </v>
      </c>
      <c r="F343" s="0"/>
      <c r="G343" s="0" t="n">
        <v>16</v>
      </c>
      <c r="H343" s="0" t="n">
        <v>18</v>
      </c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</row>
    <row r="344" s="2" customFormat="true" ht="12.75" hidden="true" customHeight="true" outlineLevel="0" collapsed="false">
      <c r="A344" s="65" t="n">
        <v>38578.0137962963</v>
      </c>
      <c r="B344" s="66" t="n">
        <f aca="false">CONCATENATE(LEFT(A344,5))+0</f>
        <v>38578</v>
      </c>
      <c r="C344" s="55" t="n">
        <v>17.4</v>
      </c>
      <c r="D344" s="0" t="str">
        <f aca="false">IF(B344=B345," ",MAX(C249:C344))</f>
        <v> </v>
      </c>
      <c r="E344" s="0" t="str">
        <f aca="false">IF(B344=B345," ",AVERAGE(D344:D920))</f>
        <v> </v>
      </c>
      <c r="F344" s="0"/>
      <c r="G344" s="0" t="n">
        <v>16</v>
      </c>
      <c r="H344" s="0" t="n">
        <v>18</v>
      </c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</row>
    <row r="345" s="2" customFormat="true" ht="12.75" hidden="true" customHeight="true" outlineLevel="0" collapsed="false">
      <c r="A345" s="65" t="n">
        <v>38578.024212963</v>
      </c>
      <c r="B345" s="66" t="n">
        <f aca="false">CONCATENATE(LEFT(A345,5))+0</f>
        <v>38578</v>
      </c>
      <c r="C345" s="55" t="n">
        <v>17.4</v>
      </c>
      <c r="D345" s="0" t="str">
        <f aca="false">IF(B345=B346," ",MAX(C250:C345))</f>
        <v> </v>
      </c>
      <c r="E345" s="0" t="str">
        <f aca="false">IF(B345=B346," ",AVERAGE(D345:D921))</f>
        <v> </v>
      </c>
      <c r="F345" s="0"/>
      <c r="G345" s="0" t="n">
        <v>16</v>
      </c>
      <c r="H345" s="0" t="n">
        <v>18</v>
      </c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</row>
    <row r="346" s="2" customFormat="true" ht="12.75" hidden="true" customHeight="true" outlineLevel="0" collapsed="false">
      <c r="A346" s="65" t="n">
        <v>38578.0346296296</v>
      </c>
      <c r="B346" s="66" t="n">
        <f aca="false">CONCATENATE(LEFT(A346,5))+0</f>
        <v>38578</v>
      </c>
      <c r="C346" s="55" t="n">
        <v>17.4</v>
      </c>
      <c r="D346" s="0" t="str">
        <f aca="false">IF(B346=B347," ",MAX(C251:C346))</f>
        <v> </v>
      </c>
      <c r="E346" s="0" t="str">
        <f aca="false">IF(B346=B347," ",AVERAGE(D346:D922))</f>
        <v> </v>
      </c>
      <c r="F346" s="0"/>
      <c r="G346" s="0" t="n">
        <v>16</v>
      </c>
      <c r="H346" s="0" t="n">
        <v>18</v>
      </c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</row>
    <row r="347" s="2" customFormat="true" ht="12.75" hidden="true" customHeight="true" outlineLevel="0" collapsed="false">
      <c r="A347" s="65" t="n">
        <v>38578.0450462963</v>
      </c>
      <c r="B347" s="66" t="n">
        <f aca="false">CONCATENATE(LEFT(A347,5))+0</f>
        <v>38578</v>
      </c>
      <c r="C347" s="55" t="n">
        <v>17.4</v>
      </c>
      <c r="D347" s="0" t="str">
        <f aca="false">IF(B347=B348," ",MAX(C252:C347))</f>
        <v> </v>
      </c>
      <c r="E347" s="0" t="str">
        <f aca="false">IF(B347=B348," ",AVERAGE(D347:D923))</f>
        <v> </v>
      </c>
      <c r="F347" s="0"/>
      <c r="G347" s="0" t="n">
        <v>16</v>
      </c>
      <c r="H347" s="0" t="n">
        <v>18</v>
      </c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</row>
    <row r="348" s="6" customFormat="true" ht="12.75" hidden="true" customHeight="true" outlineLevel="0" collapsed="false">
      <c r="A348" s="65" t="n">
        <v>38578.055462963</v>
      </c>
      <c r="B348" s="66" t="n">
        <f aca="false">CONCATENATE(LEFT(A348,5))+0</f>
        <v>38578</v>
      </c>
      <c r="C348" s="55" t="n">
        <v>17.4</v>
      </c>
      <c r="D348" s="0" t="str">
        <f aca="false">IF(B348=B349," ",MAX(C253:C348))</f>
        <v> </v>
      </c>
      <c r="E348" s="0" t="str">
        <f aca="false">IF(B348=B349," ",AVERAGE(D348:D924))</f>
        <v> </v>
      </c>
      <c r="F348" s="0"/>
      <c r="G348" s="0" t="n">
        <v>16</v>
      </c>
      <c r="H348" s="0" t="n">
        <v>18</v>
      </c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</row>
    <row r="349" s="6" customFormat="true" ht="12.75" hidden="true" customHeight="true" outlineLevel="0" collapsed="false">
      <c r="A349" s="65" t="n">
        <v>38578.0658796296</v>
      </c>
      <c r="B349" s="66" t="n">
        <f aca="false">CONCATENATE(LEFT(A349,5))+0</f>
        <v>38578</v>
      </c>
      <c r="C349" s="55" t="n">
        <v>17.1</v>
      </c>
      <c r="D349" s="0" t="str">
        <f aca="false">IF(B349=B350," ",MAX(C254:C349))</f>
        <v> </v>
      </c>
      <c r="E349" s="0" t="str">
        <f aca="false">IF(B349=B350," ",AVERAGE(D349:D925))</f>
        <v> </v>
      </c>
      <c r="F349" s="0"/>
      <c r="G349" s="0" t="n">
        <v>16</v>
      </c>
      <c r="H349" s="0" t="n">
        <v>18</v>
      </c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</row>
    <row r="350" s="6" customFormat="true" ht="12.75" hidden="true" customHeight="true" outlineLevel="0" collapsed="false">
      <c r="A350" s="65" t="n">
        <v>38578.0762962963</v>
      </c>
      <c r="B350" s="66" t="n">
        <f aca="false">CONCATENATE(LEFT(A350,5))+0</f>
        <v>38578</v>
      </c>
      <c r="C350" s="55" t="n">
        <v>17.1</v>
      </c>
      <c r="D350" s="0" t="str">
        <f aca="false">IF(B350=B351," ",MAX(C255:C350))</f>
        <v> </v>
      </c>
      <c r="E350" s="0" t="str">
        <f aca="false">IF(B350=B351," ",AVERAGE(D350:D926))</f>
        <v> </v>
      </c>
      <c r="F350" s="0"/>
      <c r="G350" s="0" t="n">
        <v>16</v>
      </c>
      <c r="H350" s="0" t="n">
        <v>18</v>
      </c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</row>
    <row r="351" s="6" customFormat="true" ht="12.75" hidden="true" customHeight="true" outlineLevel="0" collapsed="false">
      <c r="A351" s="65" t="n">
        <v>38578.086712963</v>
      </c>
      <c r="B351" s="66" t="n">
        <f aca="false">CONCATENATE(LEFT(A351,5))+0</f>
        <v>38578</v>
      </c>
      <c r="C351" s="55" t="n">
        <v>17.1</v>
      </c>
      <c r="D351" s="0" t="str">
        <f aca="false">IF(B351=B352," ",MAX(C256:C351))</f>
        <v> </v>
      </c>
      <c r="E351" s="0" t="str">
        <f aca="false">IF(B351=B352," ",AVERAGE(D351:D927))</f>
        <v> </v>
      </c>
      <c r="F351" s="0"/>
      <c r="G351" s="0" t="n">
        <v>16</v>
      </c>
      <c r="H351" s="0" t="n">
        <v>18</v>
      </c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</row>
    <row r="352" s="6" customFormat="true" ht="12.75" hidden="true" customHeight="true" outlineLevel="0" collapsed="false">
      <c r="A352" s="65" t="n">
        <v>38578.0971296296</v>
      </c>
      <c r="B352" s="66" t="n">
        <f aca="false">CONCATENATE(LEFT(A352,5))+0</f>
        <v>38578</v>
      </c>
      <c r="C352" s="55" t="n">
        <v>17.1</v>
      </c>
      <c r="D352" s="0" t="str">
        <f aca="false">IF(B352=B353," ",MAX(C257:C352))</f>
        <v> </v>
      </c>
      <c r="E352" s="0" t="str">
        <f aca="false">IF(B352=B353," ",AVERAGE(D352:D928))</f>
        <v> </v>
      </c>
      <c r="F352" s="0"/>
      <c r="G352" s="0" t="n">
        <v>16</v>
      </c>
      <c r="H352" s="0" t="n">
        <v>18</v>
      </c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</row>
    <row r="353" s="6" customFormat="true" ht="12.75" hidden="true" customHeight="true" outlineLevel="0" collapsed="false">
      <c r="A353" s="65" t="n">
        <v>38578.1075462963</v>
      </c>
      <c r="B353" s="66" t="n">
        <f aca="false">CONCATENATE(LEFT(A353,5))+0</f>
        <v>38578</v>
      </c>
      <c r="C353" s="55" t="n">
        <v>17.1</v>
      </c>
      <c r="D353" s="0" t="str">
        <f aca="false">IF(B353=B354," ",MAX(C258:C353))</f>
        <v> </v>
      </c>
      <c r="E353" s="0" t="str">
        <f aca="false">IF(B353=B354," ",AVERAGE(D353:D929))</f>
        <v> </v>
      </c>
      <c r="F353" s="0"/>
      <c r="G353" s="0" t="n">
        <v>16</v>
      </c>
      <c r="H353" s="0" t="n">
        <v>18</v>
      </c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</row>
    <row r="354" s="6" customFormat="true" ht="12.75" hidden="true" customHeight="true" outlineLevel="0" collapsed="false">
      <c r="A354" s="65" t="n">
        <v>38578.117962963</v>
      </c>
      <c r="B354" s="66" t="n">
        <f aca="false">CONCATENATE(LEFT(A354,5))+0</f>
        <v>38578</v>
      </c>
      <c r="C354" s="55" t="n">
        <v>17.1</v>
      </c>
      <c r="D354" s="0" t="str">
        <f aca="false">IF(B354=B355," ",MAX(C259:C354))</f>
        <v> </v>
      </c>
      <c r="E354" s="0" t="str">
        <f aca="false">IF(B354=B355," ",AVERAGE(D354:D930))</f>
        <v> </v>
      </c>
      <c r="F354" s="0"/>
      <c r="G354" s="0" t="n">
        <v>16</v>
      </c>
      <c r="H354" s="0" t="n">
        <v>18</v>
      </c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</row>
    <row r="355" s="6" customFormat="true" ht="12.75" hidden="true" customHeight="true" outlineLevel="0" collapsed="false">
      <c r="A355" s="65" t="n">
        <v>38578.1283796296</v>
      </c>
      <c r="B355" s="66" t="n">
        <f aca="false">CONCATENATE(LEFT(A355,5))+0</f>
        <v>38578</v>
      </c>
      <c r="C355" s="55" t="n">
        <v>17.1</v>
      </c>
      <c r="D355" s="0" t="str">
        <f aca="false">IF(B355=B356," ",MAX(C260:C355))</f>
        <v> </v>
      </c>
      <c r="E355" s="0" t="str">
        <f aca="false">IF(B355=B356," ",AVERAGE(D355:D931))</f>
        <v> </v>
      </c>
      <c r="F355" s="0"/>
      <c r="G355" s="0" t="n">
        <v>16</v>
      </c>
      <c r="H355" s="0" t="n">
        <v>18</v>
      </c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</row>
    <row r="356" s="6" customFormat="true" ht="12.75" hidden="true" customHeight="true" outlineLevel="0" collapsed="false">
      <c r="A356" s="65" t="n">
        <v>38578.1387962963</v>
      </c>
      <c r="B356" s="66" t="n">
        <f aca="false">CONCATENATE(LEFT(A356,5))+0</f>
        <v>38578</v>
      </c>
      <c r="C356" s="55" t="n">
        <v>17.1</v>
      </c>
      <c r="D356" s="0" t="str">
        <f aca="false">IF(B356=B357," ",MAX(C261:C356))</f>
        <v> </v>
      </c>
      <c r="E356" s="0" t="str">
        <f aca="false">IF(B356=B357," ",AVERAGE(D356:D932))</f>
        <v> </v>
      </c>
      <c r="F356" s="0"/>
      <c r="G356" s="0" t="n">
        <v>16</v>
      </c>
      <c r="H356" s="0" t="n">
        <v>18</v>
      </c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</row>
    <row r="357" s="6" customFormat="true" ht="12.75" hidden="true" customHeight="true" outlineLevel="0" collapsed="false">
      <c r="A357" s="65" t="n">
        <v>38578.149212963</v>
      </c>
      <c r="B357" s="66" t="n">
        <f aca="false">CONCATENATE(LEFT(A357,5))+0</f>
        <v>38578</v>
      </c>
      <c r="C357" s="55" t="n">
        <v>17.1</v>
      </c>
      <c r="D357" s="0" t="str">
        <f aca="false">IF(B357=B358," ",MAX(C262:C357))</f>
        <v> </v>
      </c>
      <c r="E357" s="0" t="str">
        <f aca="false">IF(B357=B358," ",AVERAGE(D357:D933))</f>
        <v> </v>
      </c>
      <c r="F357" s="0"/>
      <c r="G357" s="0" t="n">
        <v>16</v>
      </c>
      <c r="H357" s="0" t="n">
        <v>18</v>
      </c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</row>
    <row r="358" s="6" customFormat="true" ht="12.75" hidden="true" customHeight="true" outlineLevel="0" collapsed="false">
      <c r="A358" s="65" t="n">
        <v>38578.1596296296</v>
      </c>
      <c r="B358" s="66" t="n">
        <f aca="false">CONCATENATE(LEFT(A358,5))+0</f>
        <v>38578</v>
      </c>
      <c r="C358" s="55" t="n">
        <v>17.1</v>
      </c>
      <c r="D358" s="0" t="str">
        <f aca="false">IF(B358=B359," ",MAX(C263:C358))</f>
        <v> </v>
      </c>
      <c r="E358" s="0" t="str">
        <f aca="false">IF(B358=B359," ",AVERAGE(D358:D934))</f>
        <v> </v>
      </c>
      <c r="F358" s="0"/>
      <c r="G358" s="0" t="n">
        <v>16</v>
      </c>
      <c r="H358" s="0" t="n">
        <v>18</v>
      </c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</row>
    <row r="359" s="6" customFormat="true" ht="12.75" hidden="true" customHeight="true" outlineLevel="0" collapsed="false">
      <c r="A359" s="65" t="n">
        <v>38578.1700462963</v>
      </c>
      <c r="B359" s="66" t="n">
        <f aca="false">CONCATENATE(LEFT(A359,5))+0</f>
        <v>38578</v>
      </c>
      <c r="C359" s="55" t="n">
        <v>17.1</v>
      </c>
      <c r="D359" s="0" t="str">
        <f aca="false">IF(B359=B360," ",MAX(C264:C359))</f>
        <v> </v>
      </c>
      <c r="E359" s="0" t="str">
        <f aca="false">IF(B359=B360," ",AVERAGE(D359:D935))</f>
        <v> </v>
      </c>
      <c r="F359" s="0"/>
      <c r="G359" s="0" t="n">
        <v>16</v>
      </c>
      <c r="H359" s="0" t="n">
        <v>18</v>
      </c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</row>
    <row r="360" s="6" customFormat="true" ht="12.75" hidden="true" customHeight="true" outlineLevel="0" collapsed="false">
      <c r="A360" s="65" t="n">
        <v>38578.180462963</v>
      </c>
      <c r="B360" s="66" t="n">
        <f aca="false">CONCATENATE(LEFT(A360,5))+0</f>
        <v>38578</v>
      </c>
      <c r="C360" s="55" t="n">
        <v>17.1</v>
      </c>
      <c r="D360" s="0" t="str">
        <f aca="false">IF(B360=B361," ",MAX(C265:C360))</f>
        <v> </v>
      </c>
      <c r="E360" s="0" t="str">
        <f aca="false">IF(B360=B361," ",AVERAGE(D360:D936))</f>
        <v> </v>
      </c>
      <c r="F360" s="0"/>
      <c r="G360" s="0" t="n">
        <v>16</v>
      </c>
      <c r="H360" s="0" t="n">
        <v>18</v>
      </c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</row>
    <row r="361" s="6" customFormat="true" ht="12.75" hidden="true" customHeight="true" outlineLevel="0" collapsed="false">
      <c r="A361" s="65" t="n">
        <v>38578.1908796296</v>
      </c>
      <c r="B361" s="66" t="n">
        <f aca="false">CONCATENATE(LEFT(A361,5))+0</f>
        <v>38578</v>
      </c>
      <c r="C361" s="55" t="n">
        <v>17.1</v>
      </c>
      <c r="D361" s="0" t="str">
        <f aca="false">IF(B361=B362," ",MAX(C266:C361))</f>
        <v> </v>
      </c>
      <c r="E361" s="0" t="str">
        <f aca="false">IF(B361=B362," ",AVERAGE(D361:D937))</f>
        <v> </v>
      </c>
      <c r="F361" s="0"/>
      <c r="G361" s="0" t="n">
        <v>16</v>
      </c>
      <c r="H361" s="0" t="n">
        <v>18</v>
      </c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</row>
    <row r="362" s="6" customFormat="true" ht="12.75" hidden="true" customHeight="true" outlineLevel="0" collapsed="false">
      <c r="A362" s="65" t="n">
        <v>38578.2012962963</v>
      </c>
      <c r="B362" s="66" t="n">
        <f aca="false">CONCATENATE(LEFT(A362,5))+0</f>
        <v>38578</v>
      </c>
      <c r="C362" s="55" t="n">
        <v>17.1</v>
      </c>
      <c r="D362" s="0" t="str">
        <f aca="false">IF(B362=B363," ",MAX(C267:C362))</f>
        <v> </v>
      </c>
      <c r="E362" s="0" t="str">
        <f aca="false">IF(B362=B363," ",AVERAGE(D362:D938))</f>
        <v> </v>
      </c>
      <c r="F362" s="0"/>
      <c r="G362" s="0" t="n">
        <v>16</v>
      </c>
      <c r="H362" s="0" t="n">
        <v>18</v>
      </c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</row>
    <row r="363" s="6" customFormat="true" ht="12.75" hidden="true" customHeight="true" outlineLevel="0" collapsed="false">
      <c r="A363" s="65" t="n">
        <v>38578.211712963</v>
      </c>
      <c r="B363" s="66" t="n">
        <f aca="false">CONCATENATE(LEFT(A363,5))+0</f>
        <v>38578</v>
      </c>
      <c r="C363" s="55" t="n">
        <v>17.1</v>
      </c>
      <c r="D363" s="0" t="str">
        <f aca="false">IF(B363=B364," ",MAX(C268:C363))</f>
        <v> </v>
      </c>
      <c r="E363" s="0" t="str">
        <f aca="false">IF(B363=B364," ",AVERAGE(D363:D939))</f>
        <v> </v>
      </c>
      <c r="F363" s="0"/>
      <c r="G363" s="0" t="n">
        <v>16</v>
      </c>
      <c r="H363" s="0" t="n">
        <v>18</v>
      </c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</row>
    <row r="364" s="6" customFormat="true" ht="12.75" hidden="true" customHeight="true" outlineLevel="0" collapsed="false">
      <c r="A364" s="65" t="n">
        <v>38578.2221296296</v>
      </c>
      <c r="B364" s="66" t="n">
        <f aca="false">CONCATENATE(LEFT(A364,5))+0</f>
        <v>38578</v>
      </c>
      <c r="C364" s="55" t="n">
        <v>17.1</v>
      </c>
      <c r="D364" s="0" t="str">
        <f aca="false">IF(B364=B365," ",MAX(C269:C364))</f>
        <v> </v>
      </c>
      <c r="E364" s="0" t="str">
        <f aca="false">IF(B364=B365," ",AVERAGE(D364:D940))</f>
        <v> </v>
      </c>
      <c r="F364" s="0"/>
      <c r="G364" s="0" t="n">
        <v>16</v>
      </c>
      <c r="H364" s="0" t="n">
        <v>18</v>
      </c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</row>
    <row r="365" s="6" customFormat="true" ht="12.75" hidden="true" customHeight="true" outlineLevel="0" collapsed="false">
      <c r="A365" s="65" t="n">
        <v>38578.2325462963</v>
      </c>
      <c r="B365" s="66" t="n">
        <f aca="false">CONCATENATE(LEFT(A365,5))+0</f>
        <v>38578</v>
      </c>
      <c r="C365" s="55" t="n">
        <v>16.7</v>
      </c>
      <c r="D365" s="0" t="str">
        <f aca="false">IF(B365=B366," ",MAX(C270:C365))</f>
        <v> </v>
      </c>
      <c r="E365" s="0" t="str">
        <f aca="false">IF(B365=B366," ",AVERAGE(D365:D941))</f>
        <v> </v>
      </c>
      <c r="F365" s="0"/>
      <c r="G365" s="0" t="n">
        <v>16</v>
      </c>
      <c r="H365" s="0" t="n">
        <v>18</v>
      </c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</row>
    <row r="366" s="6" customFormat="true" ht="12.75" hidden="true" customHeight="true" outlineLevel="0" collapsed="false">
      <c r="A366" s="65" t="n">
        <v>38578.242962963</v>
      </c>
      <c r="B366" s="66" t="n">
        <f aca="false">CONCATENATE(LEFT(A366,5))+0</f>
        <v>38578</v>
      </c>
      <c r="C366" s="55" t="n">
        <v>16.7</v>
      </c>
      <c r="D366" s="0" t="str">
        <f aca="false">IF(B366=B367," ",MAX(C271:C366))</f>
        <v> </v>
      </c>
      <c r="E366" s="0" t="str">
        <f aca="false">IF(B366=B367," ",AVERAGE(D366:D942))</f>
        <v> </v>
      </c>
      <c r="F366" s="0"/>
      <c r="G366" s="0" t="n">
        <v>16</v>
      </c>
      <c r="H366" s="0" t="n">
        <v>18</v>
      </c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</row>
    <row r="367" s="6" customFormat="true" ht="12.75" hidden="true" customHeight="true" outlineLevel="0" collapsed="false">
      <c r="A367" s="65" t="n">
        <v>38578.2533796296</v>
      </c>
      <c r="B367" s="66" t="n">
        <f aca="false">CONCATENATE(LEFT(A367,5))+0</f>
        <v>38578</v>
      </c>
      <c r="C367" s="55" t="n">
        <v>16.7</v>
      </c>
      <c r="D367" s="0" t="str">
        <f aca="false">IF(B367=B368," ",MAX(C272:C367))</f>
        <v> </v>
      </c>
      <c r="E367" s="0" t="str">
        <f aca="false">IF(B367=B368," ",AVERAGE(D367:D943))</f>
        <v> </v>
      </c>
      <c r="F367" s="0"/>
      <c r="G367" s="0" t="n">
        <v>16</v>
      </c>
      <c r="H367" s="0" t="n">
        <v>18</v>
      </c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</row>
    <row r="368" s="6" customFormat="true" ht="12.75" hidden="true" customHeight="true" outlineLevel="0" collapsed="false">
      <c r="A368" s="65" t="n">
        <v>38578.2637962963</v>
      </c>
      <c r="B368" s="66" t="n">
        <f aca="false">CONCATENATE(LEFT(A368,5))+0</f>
        <v>38578</v>
      </c>
      <c r="C368" s="55" t="n">
        <v>16.7</v>
      </c>
      <c r="D368" s="0" t="str">
        <f aca="false">IF(B368=B369," ",MAX(C273:C368))</f>
        <v> </v>
      </c>
      <c r="E368" s="0" t="str">
        <f aca="false">IF(B368=B369," ",AVERAGE(D368:D944))</f>
        <v> </v>
      </c>
      <c r="F368" s="0"/>
      <c r="G368" s="0" t="n">
        <v>16</v>
      </c>
      <c r="H368" s="0" t="n">
        <v>18</v>
      </c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</row>
    <row r="369" s="6" customFormat="true" ht="12.75" hidden="true" customHeight="true" outlineLevel="0" collapsed="false">
      <c r="A369" s="65" t="n">
        <v>38578.274212963</v>
      </c>
      <c r="B369" s="66" t="n">
        <f aca="false">CONCATENATE(LEFT(A369,5))+0</f>
        <v>38578</v>
      </c>
      <c r="C369" s="55" t="n">
        <v>16.7</v>
      </c>
      <c r="D369" s="0" t="str">
        <f aca="false">IF(B369=B370," ",MAX(C274:C369))</f>
        <v> </v>
      </c>
      <c r="E369" s="0" t="str">
        <f aca="false">IF(B369=B370," ",AVERAGE(D369:D945))</f>
        <v> </v>
      </c>
      <c r="F369" s="0"/>
      <c r="G369" s="0" t="n">
        <v>16</v>
      </c>
      <c r="H369" s="0" t="n">
        <v>18</v>
      </c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</row>
    <row r="370" s="6" customFormat="true" ht="12.75" hidden="true" customHeight="true" outlineLevel="0" collapsed="false">
      <c r="A370" s="65" t="n">
        <v>38578.2846296296</v>
      </c>
      <c r="B370" s="66" t="n">
        <f aca="false">CONCATENATE(LEFT(A370,5))+0</f>
        <v>38578</v>
      </c>
      <c r="C370" s="55" t="n">
        <v>16.7</v>
      </c>
      <c r="D370" s="0" t="str">
        <f aca="false">IF(B370=B371," ",MAX(C275:C370))</f>
        <v> </v>
      </c>
      <c r="E370" s="0" t="str">
        <f aca="false">IF(B370=B371," ",AVERAGE(D370:D946))</f>
        <v> </v>
      </c>
      <c r="F370" s="0"/>
      <c r="G370" s="0" t="n">
        <v>16</v>
      </c>
      <c r="H370" s="0" t="n">
        <v>18</v>
      </c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</row>
    <row r="371" s="6" customFormat="true" ht="12.75" hidden="true" customHeight="true" outlineLevel="0" collapsed="false">
      <c r="A371" s="65" t="n">
        <v>38578.2950462963</v>
      </c>
      <c r="B371" s="66" t="n">
        <f aca="false">CONCATENATE(LEFT(A371,5))+0</f>
        <v>38578</v>
      </c>
      <c r="C371" s="55" t="n">
        <v>16.7</v>
      </c>
      <c r="D371" s="0" t="str">
        <f aca="false">IF(B371=B372," ",MAX(C276:C371))</f>
        <v> </v>
      </c>
      <c r="E371" s="0" t="str">
        <f aca="false">IF(B371=B372," ",AVERAGE(D371:D947))</f>
        <v> </v>
      </c>
      <c r="F371" s="0"/>
      <c r="G371" s="0" t="n">
        <v>16</v>
      </c>
      <c r="H371" s="0" t="n">
        <v>18</v>
      </c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</row>
    <row r="372" s="6" customFormat="true" ht="12.75" hidden="true" customHeight="true" outlineLevel="0" collapsed="false">
      <c r="A372" s="65" t="n">
        <v>38578.305462963</v>
      </c>
      <c r="B372" s="66" t="n">
        <f aca="false">CONCATENATE(LEFT(A372,5))+0</f>
        <v>38578</v>
      </c>
      <c r="C372" s="55" t="n">
        <v>16.7</v>
      </c>
      <c r="D372" s="0" t="str">
        <f aca="false">IF(B372=B373," ",MAX(C277:C372))</f>
        <v> </v>
      </c>
      <c r="E372" s="0" t="str">
        <f aca="false">IF(B372=B373," ",AVERAGE(D372:D948))</f>
        <v> </v>
      </c>
      <c r="F372" s="0"/>
      <c r="G372" s="0" t="n">
        <v>16</v>
      </c>
      <c r="H372" s="0" t="n">
        <v>18</v>
      </c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</row>
    <row r="373" s="6" customFormat="true" ht="12.75" hidden="true" customHeight="true" outlineLevel="0" collapsed="false">
      <c r="A373" s="65" t="n">
        <v>38578.3158796296</v>
      </c>
      <c r="B373" s="66" t="n">
        <f aca="false">CONCATENATE(LEFT(A373,5))+0</f>
        <v>38578</v>
      </c>
      <c r="C373" s="55" t="n">
        <v>16.7</v>
      </c>
      <c r="D373" s="0" t="str">
        <f aca="false">IF(B373=B374," ",MAX(C278:C373))</f>
        <v> </v>
      </c>
      <c r="E373" s="0" t="str">
        <f aca="false">IF(B373=B374," ",AVERAGE(D373:D949))</f>
        <v> </v>
      </c>
      <c r="F373" s="0"/>
      <c r="G373" s="0" t="n">
        <v>16</v>
      </c>
      <c r="H373" s="0" t="n">
        <v>18</v>
      </c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</row>
    <row r="374" s="6" customFormat="true" ht="12.75" hidden="true" customHeight="true" outlineLevel="0" collapsed="false">
      <c r="A374" s="65" t="n">
        <v>38578.3262962963</v>
      </c>
      <c r="B374" s="66" t="n">
        <f aca="false">CONCATENATE(LEFT(A374,5))+0</f>
        <v>38578</v>
      </c>
      <c r="C374" s="55" t="n">
        <v>16.7</v>
      </c>
      <c r="D374" s="0" t="str">
        <f aca="false">IF(B374=B375," ",MAX(C279:C374))</f>
        <v> </v>
      </c>
      <c r="E374" s="0" t="str">
        <f aca="false">IF(B374=B375," ",AVERAGE(D374:D950))</f>
        <v> </v>
      </c>
      <c r="F374" s="0"/>
      <c r="G374" s="0" t="n">
        <v>16</v>
      </c>
      <c r="H374" s="0" t="n">
        <v>18</v>
      </c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</row>
    <row r="375" s="6" customFormat="true" ht="12.75" hidden="true" customHeight="true" outlineLevel="0" collapsed="false">
      <c r="A375" s="65" t="n">
        <v>38578.336712963</v>
      </c>
      <c r="B375" s="66" t="n">
        <f aca="false">CONCATENATE(LEFT(A375,5))+0</f>
        <v>38578</v>
      </c>
      <c r="C375" s="55" t="n">
        <v>16.7</v>
      </c>
      <c r="D375" s="0" t="str">
        <f aca="false">IF(B375=B376," ",MAX(C280:C375))</f>
        <v> </v>
      </c>
      <c r="E375" s="0" t="str">
        <f aca="false">IF(B375=B376," ",AVERAGE(D375:D951))</f>
        <v> </v>
      </c>
      <c r="F375" s="0"/>
      <c r="G375" s="0" t="n">
        <v>16</v>
      </c>
      <c r="H375" s="0" t="n">
        <v>18</v>
      </c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</row>
    <row r="376" s="6" customFormat="true" ht="12.75" hidden="true" customHeight="true" outlineLevel="0" collapsed="false">
      <c r="A376" s="65" t="n">
        <v>38578.3471296296</v>
      </c>
      <c r="B376" s="66" t="n">
        <f aca="false">CONCATENATE(LEFT(A376,5))+0</f>
        <v>38578</v>
      </c>
      <c r="C376" s="55" t="n">
        <v>16.7</v>
      </c>
      <c r="D376" s="0" t="str">
        <f aca="false">IF(B376=B377," ",MAX(C281:C376))</f>
        <v> </v>
      </c>
      <c r="E376" s="0" t="str">
        <f aca="false">IF(B376=B377," ",AVERAGE(D376:D952))</f>
        <v> </v>
      </c>
      <c r="F376" s="0"/>
      <c r="G376" s="0" t="n">
        <v>16</v>
      </c>
      <c r="H376" s="0" t="n">
        <v>18</v>
      </c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</row>
    <row r="377" s="6" customFormat="true" ht="12.75" hidden="true" customHeight="true" outlineLevel="0" collapsed="false">
      <c r="A377" s="65" t="n">
        <v>38578.3575462963</v>
      </c>
      <c r="B377" s="66" t="n">
        <f aca="false">CONCATENATE(LEFT(A377,5))+0</f>
        <v>38578</v>
      </c>
      <c r="C377" s="55" t="n">
        <v>16.7</v>
      </c>
      <c r="D377" s="0" t="str">
        <f aca="false">IF(B377=B378," ",MAX(C282:C377))</f>
        <v> </v>
      </c>
      <c r="E377" s="0" t="str">
        <f aca="false">IF(B377=B378," ",AVERAGE(D377:D953))</f>
        <v> </v>
      </c>
      <c r="F377" s="0"/>
      <c r="G377" s="0" t="n">
        <v>16</v>
      </c>
      <c r="H377" s="0" t="n">
        <v>18</v>
      </c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</row>
    <row r="378" s="6" customFormat="true" ht="12.75" hidden="true" customHeight="true" outlineLevel="0" collapsed="false">
      <c r="A378" s="65" t="n">
        <v>38578.367962963</v>
      </c>
      <c r="B378" s="66" t="n">
        <f aca="false">CONCATENATE(LEFT(A378,5))+0</f>
        <v>38578</v>
      </c>
      <c r="C378" s="55" t="n">
        <v>16.7</v>
      </c>
      <c r="D378" s="0" t="str">
        <f aca="false">IF(B378=B379," ",MAX(C283:C378))</f>
        <v> </v>
      </c>
      <c r="E378" s="0" t="str">
        <f aca="false">IF(B378=B379," ",AVERAGE(D378:D954))</f>
        <v> </v>
      </c>
      <c r="F378" s="0"/>
      <c r="G378" s="0" t="n">
        <v>16</v>
      </c>
      <c r="H378" s="0" t="n">
        <v>18</v>
      </c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</row>
    <row r="379" s="6" customFormat="true" ht="12.75" hidden="true" customHeight="true" outlineLevel="0" collapsed="false">
      <c r="A379" s="65" t="n">
        <v>38578.3783796296</v>
      </c>
      <c r="B379" s="66" t="n">
        <f aca="false">CONCATENATE(LEFT(A379,5))+0</f>
        <v>38578</v>
      </c>
      <c r="C379" s="55" t="n">
        <v>16.7</v>
      </c>
      <c r="D379" s="0" t="str">
        <f aca="false">IF(B379=B380," ",MAX(C284:C379))</f>
        <v> </v>
      </c>
      <c r="E379" s="0" t="str">
        <f aca="false">IF(B379=B380," ",AVERAGE(D379:D955))</f>
        <v> </v>
      </c>
      <c r="F379" s="0"/>
      <c r="G379" s="0" t="n">
        <v>16</v>
      </c>
      <c r="H379" s="0" t="n">
        <v>18</v>
      </c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</row>
    <row r="380" s="6" customFormat="true" ht="12.75" hidden="true" customHeight="true" outlineLevel="0" collapsed="false">
      <c r="A380" s="65" t="n">
        <v>38578.3887962963</v>
      </c>
      <c r="B380" s="66" t="n">
        <f aca="false">CONCATENATE(LEFT(A380,5))+0</f>
        <v>38578</v>
      </c>
      <c r="C380" s="55" t="n">
        <v>16.7</v>
      </c>
      <c r="D380" s="0" t="str">
        <f aca="false">IF(B380=B381," ",MAX(C285:C380))</f>
        <v> </v>
      </c>
      <c r="E380" s="0" t="str">
        <f aca="false">IF(B380=B381," ",AVERAGE(D380:D956))</f>
        <v> </v>
      </c>
      <c r="F380" s="0"/>
      <c r="G380" s="0" t="n">
        <v>16</v>
      </c>
      <c r="H380" s="0" t="n">
        <v>18</v>
      </c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</row>
    <row r="381" s="6" customFormat="true" ht="12.75" hidden="true" customHeight="true" outlineLevel="0" collapsed="false">
      <c r="A381" s="65" t="n">
        <v>38578.399212963</v>
      </c>
      <c r="B381" s="66" t="n">
        <f aca="false">CONCATENATE(LEFT(A381,5))+0</f>
        <v>38578</v>
      </c>
      <c r="C381" s="55" t="n">
        <v>16.7</v>
      </c>
      <c r="D381" s="0" t="str">
        <f aca="false">IF(B381=B382," ",MAX(C286:C381))</f>
        <v> </v>
      </c>
      <c r="E381" s="0" t="str">
        <f aca="false">IF(B381=B382," ",AVERAGE(D381:D957))</f>
        <v> </v>
      </c>
      <c r="F381" s="0"/>
      <c r="G381" s="0" t="n">
        <v>16</v>
      </c>
      <c r="H381" s="0" t="n">
        <v>18</v>
      </c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</row>
    <row r="382" s="6" customFormat="true" ht="12.75" hidden="true" customHeight="true" outlineLevel="0" collapsed="false">
      <c r="A382" s="65" t="n">
        <v>38578.4096296296</v>
      </c>
      <c r="B382" s="66" t="n">
        <f aca="false">CONCATENATE(LEFT(A382,5))+0</f>
        <v>38578</v>
      </c>
      <c r="C382" s="55" t="n">
        <v>16.7</v>
      </c>
      <c r="D382" s="0" t="str">
        <f aca="false">IF(B382=B383," ",MAX(C287:C382))</f>
        <v> </v>
      </c>
      <c r="E382" s="0" t="str">
        <f aca="false">IF(B382=B383," ",AVERAGE(D382:D958))</f>
        <v> </v>
      </c>
      <c r="F382" s="0"/>
      <c r="G382" s="0" t="n">
        <v>16</v>
      </c>
      <c r="H382" s="0" t="n">
        <v>18</v>
      </c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</row>
    <row r="383" s="6" customFormat="true" ht="12.75" hidden="true" customHeight="true" outlineLevel="0" collapsed="false">
      <c r="A383" s="65" t="n">
        <v>38578.4200462963</v>
      </c>
      <c r="B383" s="66" t="n">
        <f aca="false">CONCATENATE(LEFT(A383,5))+0</f>
        <v>38578</v>
      </c>
      <c r="C383" s="55" t="n">
        <v>16.7</v>
      </c>
      <c r="D383" s="0" t="str">
        <f aca="false">IF(B383=B384," ",MAX(C288:C383))</f>
        <v> </v>
      </c>
      <c r="E383" s="0" t="str">
        <f aca="false">IF(B383=B384," ",AVERAGE(D383:D959))</f>
        <v> </v>
      </c>
      <c r="F383" s="0"/>
      <c r="G383" s="0" t="n">
        <v>16</v>
      </c>
      <c r="H383" s="0" t="n">
        <v>18</v>
      </c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</row>
    <row r="384" s="6" customFormat="true" ht="12.75" hidden="true" customHeight="true" outlineLevel="0" collapsed="false">
      <c r="A384" s="65" t="n">
        <v>38578.430462963</v>
      </c>
      <c r="B384" s="66" t="n">
        <f aca="false">CONCATENATE(LEFT(A384,5))+0</f>
        <v>38578</v>
      </c>
      <c r="C384" s="55" t="n">
        <v>16.7</v>
      </c>
      <c r="D384" s="0" t="str">
        <f aca="false">IF(B384=B385," ",MAX(C289:C384))</f>
        <v> </v>
      </c>
      <c r="E384" s="0" t="str">
        <f aca="false">IF(B384=B385," ",AVERAGE(D384:D960))</f>
        <v> </v>
      </c>
      <c r="F384" s="0"/>
      <c r="G384" s="0" t="n">
        <v>16</v>
      </c>
      <c r="H384" s="0" t="n">
        <v>18</v>
      </c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</row>
    <row r="385" s="6" customFormat="true" ht="12.75" hidden="true" customHeight="true" outlineLevel="0" collapsed="false">
      <c r="A385" s="65" t="n">
        <v>38578.4408796296</v>
      </c>
      <c r="B385" s="66" t="n">
        <f aca="false">CONCATENATE(LEFT(A385,5))+0</f>
        <v>38578</v>
      </c>
      <c r="C385" s="55" t="n">
        <v>16.7</v>
      </c>
      <c r="D385" s="0" t="str">
        <f aca="false">IF(B385=B386," ",MAX(C290:C385))</f>
        <v> </v>
      </c>
      <c r="E385" s="0" t="str">
        <f aca="false">IF(B385=B386," ",AVERAGE(D385:D961))</f>
        <v> </v>
      </c>
      <c r="F385" s="0"/>
      <c r="G385" s="0" t="n">
        <v>16</v>
      </c>
      <c r="H385" s="0" t="n">
        <v>18</v>
      </c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</row>
    <row r="386" s="6" customFormat="true" ht="12.75" hidden="true" customHeight="true" outlineLevel="0" collapsed="false">
      <c r="A386" s="65" t="n">
        <v>38578.4512962963</v>
      </c>
      <c r="B386" s="66" t="n">
        <f aca="false">CONCATENATE(LEFT(A386,5))+0</f>
        <v>38578</v>
      </c>
      <c r="C386" s="55" t="n">
        <v>16.7</v>
      </c>
      <c r="D386" s="0" t="str">
        <f aca="false">IF(B386=B387," ",MAX(C291:C386))</f>
        <v> </v>
      </c>
      <c r="E386" s="0" t="str">
        <f aca="false">IF(B386=B387," ",AVERAGE(D386:D962))</f>
        <v> </v>
      </c>
      <c r="F386" s="0"/>
      <c r="G386" s="0" t="n">
        <v>16</v>
      </c>
      <c r="H386" s="0" t="n">
        <v>18</v>
      </c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</row>
    <row r="387" s="6" customFormat="true" ht="12.75" hidden="true" customHeight="true" outlineLevel="0" collapsed="false">
      <c r="A387" s="65" t="n">
        <v>38578.461712963</v>
      </c>
      <c r="B387" s="66" t="n">
        <f aca="false">CONCATENATE(LEFT(A387,5))+0</f>
        <v>38578</v>
      </c>
      <c r="C387" s="55" t="n">
        <v>16.7</v>
      </c>
      <c r="D387" s="0" t="str">
        <f aca="false">IF(B387=B388," ",MAX(C292:C387))</f>
        <v> </v>
      </c>
      <c r="E387" s="0" t="str">
        <f aca="false">IF(B387=B388," ",AVERAGE(D387:D963))</f>
        <v> </v>
      </c>
      <c r="F387" s="0"/>
      <c r="G387" s="0" t="n">
        <v>16</v>
      </c>
      <c r="H387" s="0" t="n">
        <v>18</v>
      </c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</row>
    <row r="388" s="6" customFormat="true" ht="12.75" hidden="true" customHeight="true" outlineLevel="0" collapsed="false">
      <c r="A388" s="65" t="n">
        <v>38578.4721296296</v>
      </c>
      <c r="B388" s="66" t="n">
        <f aca="false">CONCATENATE(LEFT(A388,5))+0</f>
        <v>38578</v>
      </c>
      <c r="C388" s="55" t="n">
        <v>16.7</v>
      </c>
      <c r="D388" s="0" t="str">
        <f aca="false">IF(B388=B389," ",MAX(C293:C388))</f>
        <v> </v>
      </c>
      <c r="E388" s="0" t="str">
        <f aca="false">IF(B388=B389," ",AVERAGE(D388:D964))</f>
        <v> </v>
      </c>
      <c r="F388" s="0"/>
      <c r="G388" s="0" t="n">
        <v>16</v>
      </c>
      <c r="H388" s="0" t="n">
        <v>18</v>
      </c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</row>
    <row r="389" s="6" customFormat="true" ht="12.75" hidden="true" customHeight="true" outlineLevel="0" collapsed="false">
      <c r="A389" s="65" t="n">
        <v>38578.4825462963</v>
      </c>
      <c r="B389" s="66" t="n">
        <f aca="false">CONCATENATE(LEFT(A389,5))+0</f>
        <v>38578</v>
      </c>
      <c r="C389" s="55" t="n">
        <v>16.7</v>
      </c>
      <c r="D389" s="0" t="str">
        <f aca="false">IF(B389=B390," ",MAX(C294:C389))</f>
        <v> </v>
      </c>
      <c r="E389" s="0" t="str">
        <f aca="false">IF(B389=B390," ",AVERAGE(D389:D965))</f>
        <v> </v>
      </c>
      <c r="F389" s="0"/>
      <c r="G389" s="0" t="n">
        <v>16</v>
      </c>
      <c r="H389" s="0" t="n">
        <v>18</v>
      </c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</row>
    <row r="390" s="6" customFormat="true" ht="12.75" hidden="true" customHeight="true" outlineLevel="0" collapsed="false">
      <c r="A390" s="65" t="n">
        <v>38578.492962963</v>
      </c>
      <c r="B390" s="66" t="n">
        <f aca="false">CONCATENATE(LEFT(A390,5))+0</f>
        <v>38578</v>
      </c>
      <c r="C390" s="55" t="n">
        <v>16.7</v>
      </c>
      <c r="D390" s="0" t="str">
        <f aca="false">IF(B390=B391," ",MAX(C295:C390))</f>
        <v> </v>
      </c>
      <c r="E390" s="0" t="str">
        <f aca="false">IF(B390=B391," ",AVERAGE(D390:D966))</f>
        <v> </v>
      </c>
      <c r="F390" s="0"/>
      <c r="G390" s="0" t="n">
        <v>16</v>
      </c>
      <c r="H390" s="0" t="n">
        <v>18</v>
      </c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</row>
    <row r="391" s="6" customFormat="true" ht="12.75" hidden="true" customHeight="true" outlineLevel="0" collapsed="false">
      <c r="A391" s="65" t="n">
        <v>38578.5033796296</v>
      </c>
      <c r="B391" s="66" t="n">
        <f aca="false">CONCATENATE(LEFT(A391,5))+0</f>
        <v>38578</v>
      </c>
      <c r="C391" s="55" t="n">
        <v>16.7</v>
      </c>
      <c r="D391" s="0" t="str">
        <f aca="false">IF(B391=B392," ",MAX(C296:C391))</f>
        <v> </v>
      </c>
      <c r="E391" s="0" t="str">
        <f aca="false">IF(B391=B392," ",AVERAGE(D391:D967))</f>
        <v> </v>
      </c>
      <c r="F391" s="0"/>
      <c r="G391" s="0" t="n">
        <v>16</v>
      </c>
      <c r="H391" s="0" t="n">
        <v>18</v>
      </c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</row>
    <row r="392" s="6" customFormat="true" ht="12.75" hidden="true" customHeight="true" outlineLevel="0" collapsed="false">
      <c r="A392" s="65" t="n">
        <v>38578.5137962963</v>
      </c>
      <c r="B392" s="66" t="n">
        <f aca="false">CONCATENATE(LEFT(A392,5))+0</f>
        <v>38578</v>
      </c>
      <c r="C392" s="55" t="n">
        <v>16.7</v>
      </c>
      <c r="D392" s="0" t="str">
        <f aca="false">IF(B392=B393," ",MAX(C297:C392))</f>
        <v> </v>
      </c>
      <c r="E392" s="0" t="str">
        <f aca="false">IF(B392=B393," ",AVERAGE(D392:D968))</f>
        <v> </v>
      </c>
      <c r="F392" s="0"/>
      <c r="G392" s="0" t="n">
        <v>16</v>
      </c>
      <c r="H392" s="0" t="n">
        <v>18</v>
      </c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</row>
    <row r="393" s="6" customFormat="true" ht="12.75" hidden="true" customHeight="true" outlineLevel="0" collapsed="false">
      <c r="A393" s="65" t="n">
        <v>38578.524212963</v>
      </c>
      <c r="B393" s="66" t="n">
        <f aca="false">CONCATENATE(LEFT(A393,5))+0</f>
        <v>38578</v>
      </c>
      <c r="C393" s="55" t="n">
        <v>17.1</v>
      </c>
      <c r="D393" s="0" t="str">
        <f aca="false">IF(B393=B394," ",MAX(C298:C393))</f>
        <v> </v>
      </c>
      <c r="E393" s="0" t="str">
        <f aca="false">IF(B393=B394," ",AVERAGE(D393:D969))</f>
        <v> </v>
      </c>
      <c r="F393" s="0"/>
      <c r="G393" s="0" t="n">
        <v>16</v>
      </c>
      <c r="H393" s="0" t="n">
        <v>18</v>
      </c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</row>
    <row r="394" s="6" customFormat="true" ht="12.75" hidden="true" customHeight="true" outlineLevel="0" collapsed="false">
      <c r="A394" s="65" t="n">
        <v>38578.5346296296</v>
      </c>
      <c r="B394" s="66" t="n">
        <f aca="false">CONCATENATE(LEFT(A394,5))+0</f>
        <v>38578</v>
      </c>
      <c r="C394" s="55" t="n">
        <v>17.1</v>
      </c>
      <c r="D394" s="0" t="str">
        <f aca="false">IF(B394=B395," ",MAX(C299:C394))</f>
        <v> </v>
      </c>
      <c r="E394" s="0" t="str">
        <f aca="false">IF(B394=B395," ",AVERAGE(D394:D970))</f>
        <v> </v>
      </c>
      <c r="F394" s="0"/>
      <c r="G394" s="0" t="n">
        <v>16</v>
      </c>
      <c r="H394" s="0" t="n">
        <v>18</v>
      </c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</row>
    <row r="395" s="6" customFormat="true" ht="12.75" hidden="true" customHeight="true" outlineLevel="0" collapsed="false">
      <c r="A395" s="65" t="n">
        <v>38578.5450462963</v>
      </c>
      <c r="B395" s="66" t="n">
        <f aca="false">CONCATENATE(LEFT(A395,5))+0</f>
        <v>38578</v>
      </c>
      <c r="C395" s="55" t="n">
        <v>17.1</v>
      </c>
      <c r="D395" s="0" t="str">
        <f aca="false">IF(B395=B396," ",MAX(C300:C395))</f>
        <v> </v>
      </c>
      <c r="E395" s="0" t="str">
        <f aca="false">IF(B395=B396," ",AVERAGE(D395:D971))</f>
        <v> </v>
      </c>
      <c r="F395" s="0"/>
      <c r="G395" s="0" t="n">
        <v>16</v>
      </c>
      <c r="H395" s="0" t="n">
        <v>18</v>
      </c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</row>
    <row r="396" s="6" customFormat="true" ht="12.75" hidden="true" customHeight="true" outlineLevel="0" collapsed="false">
      <c r="A396" s="65" t="n">
        <v>38578.555462963</v>
      </c>
      <c r="B396" s="66" t="n">
        <f aca="false">CONCATENATE(LEFT(A396,5))+0</f>
        <v>38578</v>
      </c>
      <c r="C396" s="55" t="n">
        <v>17.1</v>
      </c>
      <c r="D396" s="0" t="str">
        <f aca="false">IF(B396=B397," ",MAX(C301:C396))</f>
        <v> </v>
      </c>
      <c r="E396" s="0" t="str">
        <f aca="false">IF(B396=B397," ",AVERAGE(D396:D972))</f>
        <v> </v>
      </c>
      <c r="F396" s="0"/>
      <c r="G396" s="0" t="n">
        <v>16</v>
      </c>
      <c r="H396" s="0" t="n">
        <v>18</v>
      </c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</row>
    <row r="397" s="6" customFormat="true" ht="12.75" hidden="true" customHeight="true" outlineLevel="0" collapsed="false">
      <c r="A397" s="65" t="n">
        <v>38578.5658796296</v>
      </c>
      <c r="B397" s="66" t="n">
        <f aca="false">CONCATENATE(LEFT(A397,5))+0</f>
        <v>38578</v>
      </c>
      <c r="C397" s="55" t="n">
        <v>17.1</v>
      </c>
      <c r="D397" s="0" t="str">
        <f aca="false">IF(B397=B398," ",MAX(C302:C397))</f>
        <v> </v>
      </c>
      <c r="E397" s="0" t="str">
        <f aca="false">IF(B397=B398," ",AVERAGE(D397:D973))</f>
        <v> </v>
      </c>
      <c r="F397" s="0"/>
      <c r="G397" s="0" t="n">
        <v>16</v>
      </c>
      <c r="H397" s="0" t="n">
        <v>18</v>
      </c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</row>
    <row r="398" s="6" customFormat="true" ht="12.75" hidden="true" customHeight="true" outlineLevel="0" collapsed="false">
      <c r="A398" s="65" t="n">
        <v>38578.5762962963</v>
      </c>
      <c r="B398" s="66" t="n">
        <f aca="false">CONCATENATE(LEFT(A398,5))+0</f>
        <v>38578</v>
      </c>
      <c r="C398" s="55" t="n">
        <v>17.1</v>
      </c>
      <c r="D398" s="0" t="str">
        <f aca="false">IF(B398=B399," ",MAX(C303:C398))</f>
        <v> </v>
      </c>
      <c r="E398" s="0" t="str">
        <f aca="false">IF(B398=B399," ",AVERAGE(D398:D974))</f>
        <v> </v>
      </c>
      <c r="F398" s="0"/>
      <c r="G398" s="0" t="n">
        <v>16</v>
      </c>
      <c r="H398" s="0" t="n">
        <v>18</v>
      </c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</row>
    <row r="399" s="6" customFormat="true" ht="12.75" hidden="true" customHeight="true" outlineLevel="0" collapsed="false">
      <c r="A399" s="65" t="n">
        <v>38578.586712963</v>
      </c>
      <c r="B399" s="66" t="n">
        <f aca="false">CONCATENATE(LEFT(A399,5))+0</f>
        <v>38578</v>
      </c>
      <c r="C399" s="55" t="n">
        <v>17.1</v>
      </c>
      <c r="D399" s="0" t="str">
        <f aca="false">IF(B399=B400," ",MAX(C304:C399))</f>
        <v> </v>
      </c>
      <c r="E399" s="0" t="str">
        <f aca="false">IF(B399=B400," ",AVERAGE(D399:D975))</f>
        <v> </v>
      </c>
      <c r="F399" s="0"/>
      <c r="G399" s="0" t="n">
        <v>16</v>
      </c>
      <c r="H399" s="0" t="n">
        <v>18</v>
      </c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</row>
    <row r="400" s="6" customFormat="true" ht="12.75" hidden="true" customHeight="true" outlineLevel="0" collapsed="false">
      <c r="A400" s="65" t="n">
        <v>38578.5971296296</v>
      </c>
      <c r="B400" s="66" t="n">
        <f aca="false">CONCATENATE(LEFT(A400,5))+0</f>
        <v>38578</v>
      </c>
      <c r="C400" s="55" t="n">
        <v>17.1</v>
      </c>
      <c r="D400" s="0" t="str">
        <f aca="false">IF(B400=B401," ",MAX(C305:C400))</f>
        <v> </v>
      </c>
      <c r="E400" s="0" t="str">
        <f aca="false">IF(B400=B401," ",AVERAGE(D400:D976))</f>
        <v> </v>
      </c>
      <c r="F400" s="0"/>
      <c r="G400" s="0" t="n">
        <v>16</v>
      </c>
      <c r="H400" s="0" t="n">
        <v>18</v>
      </c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</row>
    <row r="401" s="6" customFormat="true" ht="12.75" hidden="true" customHeight="true" outlineLevel="0" collapsed="false">
      <c r="A401" s="65" t="n">
        <v>38578.6075462963</v>
      </c>
      <c r="B401" s="66" t="n">
        <f aca="false">CONCATENATE(LEFT(A401,5))+0</f>
        <v>38578</v>
      </c>
      <c r="C401" s="55" t="n">
        <v>17.1</v>
      </c>
      <c r="D401" s="0" t="str">
        <f aca="false">IF(B401=B402," ",MAX(C306:C401))</f>
        <v> </v>
      </c>
      <c r="E401" s="0" t="str">
        <f aca="false">IF(B401=B402," ",AVERAGE(D401:D977))</f>
        <v> </v>
      </c>
      <c r="F401" s="0"/>
      <c r="G401" s="0" t="n">
        <v>16</v>
      </c>
      <c r="H401" s="0" t="n">
        <v>18</v>
      </c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</row>
    <row r="402" s="6" customFormat="true" ht="12.75" hidden="true" customHeight="true" outlineLevel="0" collapsed="false">
      <c r="A402" s="65" t="n">
        <v>38578.617962963</v>
      </c>
      <c r="B402" s="66" t="n">
        <f aca="false">CONCATENATE(LEFT(A402,5))+0</f>
        <v>38578</v>
      </c>
      <c r="C402" s="55" t="n">
        <v>17.1</v>
      </c>
      <c r="D402" s="0" t="str">
        <f aca="false">IF(B402=B403," ",MAX(C307:C402))</f>
        <v> </v>
      </c>
      <c r="E402" s="0" t="str">
        <f aca="false">IF(B402=B403," ",AVERAGE(D402:D978))</f>
        <v> </v>
      </c>
      <c r="F402" s="0"/>
      <c r="G402" s="0" t="n">
        <v>16</v>
      </c>
      <c r="H402" s="0" t="n">
        <v>18</v>
      </c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</row>
    <row r="403" s="6" customFormat="true" ht="12.75" hidden="true" customHeight="true" outlineLevel="0" collapsed="false">
      <c r="A403" s="65" t="n">
        <v>38578.6283796296</v>
      </c>
      <c r="B403" s="66" t="n">
        <f aca="false">CONCATENATE(LEFT(A403,5))+0</f>
        <v>38578</v>
      </c>
      <c r="C403" s="55" t="n">
        <v>17.1</v>
      </c>
      <c r="D403" s="0" t="str">
        <f aca="false">IF(B403=B404," ",MAX(C308:C403))</f>
        <v> </v>
      </c>
      <c r="E403" s="0" t="str">
        <f aca="false">IF(B403=B404," ",AVERAGE(D403:D979))</f>
        <v> </v>
      </c>
      <c r="F403" s="0"/>
      <c r="G403" s="0" t="n">
        <v>16</v>
      </c>
      <c r="H403" s="0" t="n">
        <v>18</v>
      </c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</row>
    <row r="404" s="6" customFormat="true" ht="12.75" hidden="true" customHeight="true" outlineLevel="0" collapsed="false">
      <c r="A404" s="65" t="n">
        <v>38578.6387962963</v>
      </c>
      <c r="B404" s="66" t="n">
        <f aca="false">CONCATENATE(LEFT(A404,5))+0</f>
        <v>38578</v>
      </c>
      <c r="C404" s="55" t="n">
        <v>17.4</v>
      </c>
      <c r="D404" s="0" t="str">
        <f aca="false">IF(B404=B405," ",MAX(C309:C404))</f>
        <v> </v>
      </c>
      <c r="E404" s="0" t="str">
        <f aca="false">IF(B404=B405," ",AVERAGE(D404:D980))</f>
        <v> </v>
      </c>
      <c r="F404" s="0"/>
      <c r="G404" s="0" t="n">
        <v>16</v>
      </c>
      <c r="H404" s="0" t="n">
        <v>18</v>
      </c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</row>
    <row r="405" s="6" customFormat="true" ht="12.75" hidden="true" customHeight="true" outlineLevel="0" collapsed="false">
      <c r="A405" s="65" t="n">
        <v>38578.649212963</v>
      </c>
      <c r="B405" s="66" t="n">
        <f aca="false">CONCATENATE(LEFT(A405,5))+0</f>
        <v>38578</v>
      </c>
      <c r="C405" s="55" t="n">
        <v>17.4</v>
      </c>
      <c r="D405" s="0" t="str">
        <f aca="false">IF(B405=B406," ",MAX(C310:C405))</f>
        <v> </v>
      </c>
      <c r="E405" s="0" t="str">
        <f aca="false">IF(B405=B406," ",AVERAGE(D405:D981))</f>
        <v> </v>
      </c>
      <c r="F405" s="0"/>
      <c r="G405" s="0" t="n">
        <v>16</v>
      </c>
      <c r="H405" s="0" t="n">
        <v>18</v>
      </c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</row>
    <row r="406" s="6" customFormat="true" ht="12.75" hidden="true" customHeight="true" outlineLevel="0" collapsed="false">
      <c r="A406" s="65" t="n">
        <v>38578.6596296296</v>
      </c>
      <c r="B406" s="66" t="n">
        <f aca="false">CONCATENATE(LEFT(A406,5))+0</f>
        <v>38578</v>
      </c>
      <c r="C406" s="55" t="n">
        <v>17.4</v>
      </c>
      <c r="D406" s="0" t="str">
        <f aca="false">IF(B406=B407," ",MAX(C311:C406))</f>
        <v> </v>
      </c>
      <c r="E406" s="0" t="str">
        <f aca="false">IF(B406=B407," ",AVERAGE(D406:D982))</f>
        <v> </v>
      </c>
      <c r="F406" s="0"/>
      <c r="G406" s="0" t="n">
        <v>16</v>
      </c>
      <c r="H406" s="0" t="n">
        <v>18</v>
      </c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</row>
    <row r="407" s="6" customFormat="true" ht="12.75" hidden="true" customHeight="true" outlineLevel="0" collapsed="false">
      <c r="A407" s="65" t="n">
        <v>38578.6700462963</v>
      </c>
      <c r="B407" s="66" t="n">
        <f aca="false">CONCATENATE(LEFT(A407,5))+0</f>
        <v>38578</v>
      </c>
      <c r="C407" s="55" t="n">
        <v>17.4</v>
      </c>
      <c r="D407" s="0" t="str">
        <f aca="false">IF(B407=B408," ",MAX(C312:C407))</f>
        <v> </v>
      </c>
      <c r="E407" s="0" t="str">
        <f aca="false">IF(B407=B408," ",AVERAGE(D407:D983))</f>
        <v> </v>
      </c>
      <c r="F407" s="0"/>
      <c r="G407" s="0" t="n">
        <v>16</v>
      </c>
      <c r="H407" s="0" t="n">
        <v>18</v>
      </c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</row>
    <row r="408" s="6" customFormat="true" ht="12.75" hidden="true" customHeight="true" outlineLevel="0" collapsed="false">
      <c r="A408" s="65" t="n">
        <v>38578.680462963</v>
      </c>
      <c r="B408" s="66" t="n">
        <f aca="false">CONCATENATE(LEFT(A408,5))+0</f>
        <v>38578</v>
      </c>
      <c r="C408" s="55" t="n">
        <v>17.4</v>
      </c>
      <c r="D408" s="0" t="str">
        <f aca="false">IF(B408=B409," ",MAX(C313:C408))</f>
        <v> </v>
      </c>
      <c r="E408" s="0" t="str">
        <f aca="false">IF(B408=B409," ",AVERAGE(D408:D984))</f>
        <v> </v>
      </c>
      <c r="F408" s="0"/>
      <c r="G408" s="0" t="n">
        <v>16</v>
      </c>
      <c r="H408" s="0" t="n">
        <v>18</v>
      </c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</row>
    <row r="409" s="6" customFormat="true" ht="12.75" hidden="true" customHeight="true" outlineLevel="0" collapsed="false">
      <c r="A409" s="65" t="n">
        <v>38578.6908796296</v>
      </c>
      <c r="B409" s="66" t="n">
        <f aca="false">CONCATENATE(LEFT(A409,5))+0</f>
        <v>38578</v>
      </c>
      <c r="C409" s="55" t="n">
        <v>17.8</v>
      </c>
      <c r="D409" s="0" t="str">
        <f aca="false">IF(B409=B410," ",MAX(C314:C409))</f>
        <v> </v>
      </c>
      <c r="E409" s="0" t="str">
        <f aca="false">IF(B409=B410," ",AVERAGE(D409:D985))</f>
        <v> </v>
      </c>
      <c r="F409" s="0"/>
      <c r="G409" s="0" t="n">
        <v>16</v>
      </c>
      <c r="H409" s="0" t="n">
        <v>18</v>
      </c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</row>
    <row r="410" s="6" customFormat="true" ht="12.75" hidden="true" customHeight="true" outlineLevel="0" collapsed="false">
      <c r="A410" s="65" t="n">
        <v>38578.7012962963</v>
      </c>
      <c r="B410" s="66" t="n">
        <f aca="false">CONCATENATE(LEFT(A410,5))+0</f>
        <v>38578</v>
      </c>
      <c r="C410" s="55" t="n">
        <v>17.8</v>
      </c>
      <c r="D410" s="0" t="str">
        <f aca="false">IF(B410=B411," ",MAX(C315:C410))</f>
        <v> </v>
      </c>
      <c r="E410" s="0" t="str">
        <f aca="false">IF(B410=B411," ",AVERAGE(D410:D986))</f>
        <v> </v>
      </c>
      <c r="F410" s="0"/>
      <c r="G410" s="0" t="n">
        <v>16</v>
      </c>
      <c r="H410" s="0" t="n">
        <v>18</v>
      </c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</row>
    <row r="411" s="6" customFormat="true" ht="12.75" hidden="true" customHeight="true" outlineLevel="0" collapsed="false">
      <c r="A411" s="65" t="n">
        <v>38578.711712963</v>
      </c>
      <c r="B411" s="66" t="n">
        <f aca="false">CONCATENATE(LEFT(A411,5))+0</f>
        <v>38578</v>
      </c>
      <c r="C411" s="55" t="n">
        <v>17.8</v>
      </c>
      <c r="D411" s="0" t="str">
        <f aca="false">IF(B411=B412," ",MAX(C316:C411))</f>
        <v> </v>
      </c>
      <c r="E411" s="0" t="str">
        <f aca="false">IF(B411=B412," ",AVERAGE(D411:D987))</f>
        <v> </v>
      </c>
      <c r="F411" s="0"/>
      <c r="G411" s="0" t="n">
        <v>16</v>
      </c>
      <c r="H411" s="0" t="n">
        <v>18</v>
      </c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</row>
    <row r="412" s="6" customFormat="true" ht="12.75" hidden="true" customHeight="true" outlineLevel="0" collapsed="false">
      <c r="A412" s="65" t="n">
        <v>38578.7221296296</v>
      </c>
      <c r="B412" s="66" t="n">
        <f aca="false">CONCATENATE(LEFT(A412,5))+0</f>
        <v>38578</v>
      </c>
      <c r="C412" s="55" t="n">
        <v>17.8</v>
      </c>
      <c r="D412" s="0" t="str">
        <f aca="false">IF(B412=B413," ",MAX(C317:C412))</f>
        <v> </v>
      </c>
      <c r="E412" s="0" t="str">
        <f aca="false">IF(B412=B413," ",AVERAGE(D412:D988))</f>
        <v> </v>
      </c>
      <c r="F412" s="0"/>
      <c r="G412" s="0" t="n">
        <v>16</v>
      </c>
      <c r="H412" s="0" t="n">
        <v>18</v>
      </c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</row>
    <row r="413" s="6" customFormat="true" ht="12.75" hidden="true" customHeight="true" outlineLevel="0" collapsed="false">
      <c r="A413" s="65" t="n">
        <v>38578.7325462963</v>
      </c>
      <c r="B413" s="66" t="n">
        <f aca="false">CONCATENATE(LEFT(A413,5))+0</f>
        <v>38578</v>
      </c>
      <c r="C413" s="55" t="n">
        <v>17.8</v>
      </c>
      <c r="D413" s="0" t="str">
        <f aca="false">IF(B413=B414," ",MAX(C318:C413))</f>
        <v> </v>
      </c>
      <c r="E413" s="0" t="str">
        <f aca="false">IF(B413=B414," ",AVERAGE(D413:D989))</f>
        <v> </v>
      </c>
      <c r="F413" s="0"/>
      <c r="G413" s="0" t="n">
        <v>16</v>
      </c>
      <c r="H413" s="0" t="n">
        <v>18</v>
      </c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</row>
    <row r="414" s="6" customFormat="true" ht="12.75" hidden="true" customHeight="true" outlineLevel="0" collapsed="false">
      <c r="A414" s="65" t="n">
        <v>38578.742962963</v>
      </c>
      <c r="B414" s="66" t="n">
        <f aca="false">CONCATENATE(LEFT(A414,5))+0</f>
        <v>38578</v>
      </c>
      <c r="C414" s="55" t="n">
        <v>17.8</v>
      </c>
      <c r="D414" s="0" t="str">
        <f aca="false">IF(B414=B415," ",MAX(C319:C414))</f>
        <v> </v>
      </c>
      <c r="E414" s="0" t="str">
        <f aca="false">IF(B414=B415," ",AVERAGE(D414:D990))</f>
        <v> </v>
      </c>
      <c r="F414" s="0"/>
      <c r="G414" s="0" t="n">
        <v>16</v>
      </c>
      <c r="H414" s="0" t="n">
        <v>18</v>
      </c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</row>
    <row r="415" s="6" customFormat="true" ht="12.75" hidden="true" customHeight="true" outlineLevel="0" collapsed="false">
      <c r="A415" s="65" t="n">
        <v>38578.7533796296</v>
      </c>
      <c r="B415" s="66" t="n">
        <f aca="false">CONCATENATE(LEFT(A415,5))+0</f>
        <v>38578</v>
      </c>
      <c r="C415" s="55" t="n">
        <v>17.8</v>
      </c>
      <c r="D415" s="0" t="str">
        <f aca="false">IF(B415=B416," ",MAX(C320:C415))</f>
        <v> </v>
      </c>
      <c r="E415" s="0" t="str">
        <f aca="false">IF(B415=B416," ",AVERAGE(D415:D991))</f>
        <v> </v>
      </c>
      <c r="F415" s="0"/>
      <c r="G415" s="0" t="n">
        <v>16</v>
      </c>
      <c r="H415" s="0" t="n">
        <v>18</v>
      </c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</row>
    <row r="416" s="6" customFormat="true" ht="12.75" hidden="true" customHeight="true" outlineLevel="0" collapsed="false">
      <c r="A416" s="65" t="n">
        <v>38578.7637962963</v>
      </c>
      <c r="B416" s="66" t="n">
        <f aca="false">CONCATENATE(LEFT(A416,5))+0</f>
        <v>38578</v>
      </c>
      <c r="C416" s="55" t="n">
        <v>17.8</v>
      </c>
      <c r="D416" s="0" t="str">
        <f aca="false">IF(B416=B417," ",MAX(C321:C416))</f>
        <v> </v>
      </c>
      <c r="E416" s="0" t="str">
        <f aca="false">IF(B416=B417," ",AVERAGE(D416:D992))</f>
        <v> </v>
      </c>
      <c r="F416" s="0"/>
      <c r="G416" s="0" t="n">
        <v>16</v>
      </c>
      <c r="H416" s="0" t="n">
        <v>18</v>
      </c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</row>
    <row r="417" s="6" customFormat="true" ht="12.75" hidden="true" customHeight="true" outlineLevel="0" collapsed="false">
      <c r="A417" s="65" t="n">
        <v>38578.774212963</v>
      </c>
      <c r="B417" s="66" t="n">
        <f aca="false">CONCATENATE(LEFT(A417,5))+0</f>
        <v>38578</v>
      </c>
      <c r="C417" s="55" t="n">
        <v>17.8</v>
      </c>
      <c r="D417" s="0" t="str">
        <f aca="false">IF(B417=B418," ",MAX(C322:C417))</f>
        <v> </v>
      </c>
      <c r="E417" s="0" t="str">
        <f aca="false">IF(B417=B418," ",AVERAGE(D417:D993))</f>
        <v> </v>
      </c>
      <c r="F417" s="0"/>
      <c r="G417" s="0" t="n">
        <v>16</v>
      </c>
      <c r="H417" s="0" t="n">
        <v>18</v>
      </c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</row>
    <row r="418" s="6" customFormat="true" ht="12.75" hidden="true" customHeight="true" outlineLevel="0" collapsed="false">
      <c r="A418" s="65" t="n">
        <v>38578.7846296296</v>
      </c>
      <c r="B418" s="66" t="n">
        <f aca="false">CONCATENATE(LEFT(A418,5))+0</f>
        <v>38578</v>
      </c>
      <c r="C418" s="55" t="n">
        <v>17.8</v>
      </c>
      <c r="D418" s="0" t="str">
        <f aca="false">IF(B418=B419," ",MAX(C323:C418))</f>
        <v> </v>
      </c>
      <c r="E418" s="0" t="str">
        <f aca="false">IF(B418=B419," ",AVERAGE(D418:D994))</f>
        <v> </v>
      </c>
      <c r="F418" s="0"/>
      <c r="G418" s="0" t="n">
        <v>16</v>
      </c>
      <c r="H418" s="0" t="n">
        <v>18</v>
      </c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</row>
    <row r="419" s="6" customFormat="true" ht="12.75" hidden="true" customHeight="true" outlineLevel="0" collapsed="false">
      <c r="A419" s="65" t="n">
        <v>38578.7950462963</v>
      </c>
      <c r="B419" s="66" t="n">
        <f aca="false">CONCATENATE(LEFT(A419,5))+0</f>
        <v>38578</v>
      </c>
      <c r="C419" s="55" t="n">
        <v>17.8</v>
      </c>
      <c r="D419" s="0" t="str">
        <f aca="false">IF(B419=B420," ",MAX(C324:C419))</f>
        <v> </v>
      </c>
      <c r="E419" s="0" t="str">
        <f aca="false">IF(B419=B420," ",AVERAGE(D419:D995))</f>
        <v> </v>
      </c>
      <c r="F419" s="0"/>
      <c r="G419" s="0" t="n">
        <v>16</v>
      </c>
      <c r="H419" s="0" t="n">
        <v>18</v>
      </c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</row>
    <row r="420" s="6" customFormat="true" ht="12.75" hidden="true" customHeight="true" outlineLevel="0" collapsed="false">
      <c r="A420" s="65" t="n">
        <v>38578.805462963</v>
      </c>
      <c r="B420" s="66" t="n">
        <f aca="false">CONCATENATE(LEFT(A420,5))+0</f>
        <v>38578</v>
      </c>
      <c r="C420" s="55" t="n">
        <v>17.8</v>
      </c>
      <c r="D420" s="0" t="str">
        <f aca="false">IF(B420=B421," ",MAX(C325:C420))</f>
        <v> </v>
      </c>
      <c r="E420" s="0" t="str">
        <f aca="false">IF(B420=B421," ",AVERAGE(D420:D996))</f>
        <v> </v>
      </c>
      <c r="F420" s="0"/>
      <c r="G420" s="0" t="n">
        <v>16</v>
      </c>
      <c r="H420" s="0" t="n">
        <v>18</v>
      </c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</row>
    <row r="421" s="6" customFormat="true" ht="12.75" hidden="true" customHeight="true" outlineLevel="0" collapsed="false">
      <c r="A421" s="65" t="n">
        <v>38578.8158796296</v>
      </c>
      <c r="B421" s="66" t="n">
        <f aca="false">CONCATENATE(LEFT(A421,5))+0</f>
        <v>38578</v>
      </c>
      <c r="C421" s="55" t="n">
        <v>17.8</v>
      </c>
      <c r="D421" s="0" t="str">
        <f aca="false">IF(B421=B422," ",MAX(C326:C421))</f>
        <v> </v>
      </c>
      <c r="E421" s="0" t="str">
        <f aca="false">IF(B421=B422," ",AVERAGE(D421:D997))</f>
        <v> </v>
      </c>
      <c r="F421" s="0"/>
      <c r="G421" s="0" t="n">
        <v>16</v>
      </c>
      <c r="H421" s="0" t="n">
        <v>18</v>
      </c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</row>
    <row r="422" s="6" customFormat="true" ht="12.75" hidden="true" customHeight="true" outlineLevel="0" collapsed="false">
      <c r="A422" s="65" t="n">
        <v>38578.8262962963</v>
      </c>
      <c r="B422" s="66" t="n">
        <f aca="false">CONCATENATE(LEFT(A422,5))+0</f>
        <v>38578</v>
      </c>
      <c r="C422" s="55" t="n">
        <v>17.8</v>
      </c>
      <c r="D422" s="0" t="str">
        <f aca="false">IF(B422=B423," ",MAX(C327:C422))</f>
        <v> </v>
      </c>
      <c r="E422" s="0" t="str">
        <f aca="false">IF(B422=B423," ",AVERAGE(D422:D998))</f>
        <v> </v>
      </c>
      <c r="F422" s="0"/>
      <c r="G422" s="0" t="n">
        <v>16</v>
      </c>
      <c r="H422" s="0" t="n">
        <v>18</v>
      </c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</row>
    <row r="423" s="6" customFormat="true" ht="12.75" hidden="true" customHeight="true" outlineLevel="0" collapsed="false">
      <c r="A423" s="65" t="n">
        <v>38578.836712963</v>
      </c>
      <c r="B423" s="66" t="n">
        <f aca="false">CONCATENATE(LEFT(A423,5))+0</f>
        <v>38578</v>
      </c>
      <c r="C423" s="55" t="n">
        <v>17.8</v>
      </c>
      <c r="D423" s="0" t="str">
        <f aca="false">IF(B423=B424," ",MAX(C328:C423))</f>
        <v> </v>
      </c>
      <c r="E423" s="0" t="str">
        <f aca="false">IF(B423=B424," ",AVERAGE(D423:D999))</f>
        <v> </v>
      </c>
      <c r="F423" s="0"/>
      <c r="G423" s="0" t="n">
        <v>16</v>
      </c>
      <c r="H423" s="0" t="n">
        <v>18</v>
      </c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</row>
    <row r="424" s="6" customFormat="true" ht="12.75" hidden="true" customHeight="true" outlineLevel="0" collapsed="false">
      <c r="A424" s="65" t="n">
        <v>38578.8471296296</v>
      </c>
      <c r="B424" s="66" t="n">
        <f aca="false">CONCATENATE(LEFT(A424,5))+0</f>
        <v>38578</v>
      </c>
      <c r="C424" s="55" t="n">
        <v>17.4</v>
      </c>
      <c r="D424" s="0" t="str">
        <f aca="false">IF(B424=B425," ",MAX(C329:C424))</f>
        <v> </v>
      </c>
      <c r="E424" s="0" t="str">
        <f aca="false">IF(B424=B425," ",AVERAGE(D424:D1000))</f>
        <v> </v>
      </c>
      <c r="F424" s="0"/>
      <c r="G424" s="0" t="n">
        <v>16</v>
      </c>
      <c r="H424" s="0" t="n">
        <v>18</v>
      </c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</row>
    <row r="425" s="6" customFormat="true" ht="12.75" hidden="true" customHeight="true" outlineLevel="0" collapsed="false">
      <c r="A425" s="65" t="n">
        <v>38578.8575462963</v>
      </c>
      <c r="B425" s="66" t="n">
        <f aca="false">CONCATENATE(LEFT(A425,5))+0</f>
        <v>38578</v>
      </c>
      <c r="C425" s="55" t="n">
        <v>17.4</v>
      </c>
      <c r="D425" s="0" t="str">
        <f aca="false">IF(B425=B426," ",MAX(C330:C425))</f>
        <v> </v>
      </c>
      <c r="E425" s="0" t="str">
        <f aca="false">IF(B425=B426," ",AVERAGE(D425:D1001))</f>
        <v> </v>
      </c>
      <c r="F425" s="0"/>
      <c r="G425" s="0" t="n">
        <v>16</v>
      </c>
      <c r="H425" s="0" t="n">
        <v>18</v>
      </c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</row>
    <row r="426" s="6" customFormat="true" ht="12.75" hidden="true" customHeight="true" outlineLevel="0" collapsed="false">
      <c r="A426" s="65" t="n">
        <v>38578.867962963</v>
      </c>
      <c r="B426" s="66" t="n">
        <f aca="false">CONCATENATE(LEFT(A426,5))+0</f>
        <v>38578</v>
      </c>
      <c r="C426" s="55" t="n">
        <v>17.4</v>
      </c>
      <c r="D426" s="0" t="str">
        <f aca="false">IF(B426=B427," ",MAX(C331:C426))</f>
        <v> </v>
      </c>
      <c r="E426" s="0" t="str">
        <f aca="false">IF(B426=B427," ",AVERAGE(D426:D1002))</f>
        <v> </v>
      </c>
      <c r="F426" s="0"/>
      <c r="G426" s="0" t="n">
        <v>16</v>
      </c>
      <c r="H426" s="0" t="n">
        <v>18</v>
      </c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</row>
    <row r="427" s="6" customFormat="true" ht="12.75" hidden="true" customHeight="true" outlineLevel="0" collapsed="false">
      <c r="A427" s="65" t="n">
        <v>38578.8783796296</v>
      </c>
      <c r="B427" s="66" t="n">
        <f aca="false">CONCATENATE(LEFT(A427,5))+0</f>
        <v>38578</v>
      </c>
      <c r="C427" s="55" t="n">
        <v>17.4</v>
      </c>
      <c r="D427" s="0" t="str">
        <f aca="false">IF(B427=B428," ",MAX(C332:C427))</f>
        <v> </v>
      </c>
      <c r="E427" s="0" t="str">
        <f aca="false">IF(B427=B428," ",AVERAGE(D427:D1003))</f>
        <v> </v>
      </c>
      <c r="F427" s="0"/>
      <c r="G427" s="0" t="n">
        <v>16</v>
      </c>
      <c r="H427" s="0" t="n">
        <v>18</v>
      </c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</row>
    <row r="428" s="6" customFormat="true" ht="12.75" hidden="true" customHeight="true" outlineLevel="0" collapsed="false">
      <c r="A428" s="65" t="n">
        <v>38578.8887962963</v>
      </c>
      <c r="B428" s="66" t="n">
        <f aca="false">CONCATENATE(LEFT(A428,5))+0</f>
        <v>38578</v>
      </c>
      <c r="C428" s="55" t="n">
        <v>17.4</v>
      </c>
      <c r="D428" s="0" t="str">
        <f aca="false">IF(B428=B429," ",MAX(C333:C428))</f>
        <v> </v>
      </c>
      <c r="E428" s="0" t="str">
        <f aca="false">IF(B428=B429," ",AVERAGE(D428:D1004))</f>
        <v> </v>
      </c>
      <c r="F428" s="0"/>
      <c r="G428" s="0" t="n">
        <v>16</v>
      </c>
      <c r="H428" s="0" t="n">
        <v>18</v>
      </c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</row>
    <row r="429" s="6" customFormat="true" ht="12.75" hidden="true" customHeight="true" outlineLevel="0" collapsed="false">
      <c r="A429" s="65" t="n">
        <v>38578.899212963</v>
      </c>
      <c r="B429" s="66" t="n">
        <f aca="false">CONCATENATE(LEFT(A429,5))+0</f>
        <v>38578</v>
      </c>
      <c r="C429" s="55" t="n">
        <v>17.4</v>
      </c>
      <c r="D429" s="0" t="str">
        <f aca="false">IF(B429=B430," ",MAX(C334:C429))</f>
        <v> </v>
      </c>
      <c r="E429" s="0" t="str">
        <f aca="false">IF(B429=B430," ",AVERAGE(D429:D1005))</f>
        <v> </v>
      </c>
      <c r="F429" s="0"/>
      <c r="G429" s="0" t="n">
        <v>16</v>
      </c>
      <c r="H429" s="0" t="n">
        <v>18</v>
      </c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</row>
    <row r="430" s="6" customFormat="true" ht="12.75" hidden="true" customHeight="true" outlineLevel="0" collapsed="false">
      <c r="A430" s="65" t="n">
        <v>38578.9096296296</v>
      </c>
      <c r="B430" s="66" t="n">
        <f aca="false">CONCATENATE(LEFT(A430,5))+0</f>
        <v>38578</v>
      </c>
      <c r="C430" s="55" t="n">
        <v>17.4</v>
      </c>
      <c r="D430" s="0" t="str">
        <f aca="false">IF(B430=B431," ",MAX(C335:C430))</f>
        <v> </v>
      </c>
      <c r="E430" s="0" t="str">
        <f aca="false">IF(B430=B431," ",AVERAGE(D430:D1006))</f>
        <v> </v>
      </c>
      <c r="F430" s="0"/>
      <c r="G430" s="0" t="n">
        <v>16</v>
      </c>
      <c r="H430" s="0" t="n">
        <v>18</v>
      </c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</row>
    <row r="431" s="6" customFormat="true" ht="12.75" hidden="true" customHeight="true" outlineLevel="0" collapsed="false">
      <c r="A431" s="65" t="n">
        <v>38578.9200462963</v>
      </c>
      <c r="B431" s="66" t="n">
        <f aca="false">CONCATENATE(LEFT(A431,5))+0</f>
        <v>38578</v>
      </c>
      <c r="C431" s="55" t="n">
        <v>17.4</v>
      </c>
      <c r="D431" s="0" t="str">
        <f aca="false">IF(B431=B432," ",MAX(C336:C431))</f>
        <v> </v>
      </c>
      <c r="E431" s="0" t="str">
        <f aca="false">IF(B431=B432," ",AVERAGE(D431:D1007))</f>
        <v> </v>
      </c>
      <c r="F431" s="0"/>
      <c r="G431" s="0" t="n">
        <v>16</v>
      </c>
      <c r="H431" s="0" t="n">
        <v>18</v>
      </c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</row>
    <row r="432" s="6" customFormat="true" ht="12.75" hidden="true" customHeight="true" outlineLevel="0" collapsed="false">
      <c r="A432" s="65" t="n">
        <v>38578.930462963</v>
      </c>
      <c r="B432" s="66" t="n">
        <f aca="false">CONCATENATE(LEFT(A432,5))+0</f>
        <v>38578</v>
      </c>
      <c r="C432" s="55" t="n">
        <v>17.4</v>
      </c>
      <c r="D432" s="0" t="str">
        <f aca="false">IF(B432=B433," ",MAX(C337:C432))</f>
        <v> </v>
      </c>
      <c r="E432" s="0" t="str">
        <f aca="false">IF(B432=B433," ",AVERAGE(D432:D1008))</f>
        <v> </v>
      </c>
      <c r="F432" s="0"/>
      <c r="G432" s="0" t="n">
        <v>16</v>
      </c>
      <c r="H432" s="0" t="n">
        <v>18</v>
      </c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</row>
    <row r="433" s="6" customFormat="true" ht="12.75" hidden="true" customHeight="true" outlineLevel="0" collapsed="false">
      <c r="A433" s="65" t="n">
        <v>38578.9408796296</v>
      </c>
      <c r="B433" s="66" t="n">
        <f aca="false">CONCATENATE(LEFT(A433,5))+0</f>
        <v>38578</v>
      </c>
      <c r="C433" s="55" t="n">
        <v>17.4</v>
      </c>
      <c r="D433" s="0" t="str">
        <f aca="false">IF(B433=B434," ",MAX(C338:C433))</f>
        <v> </v>
      </c>
      <c r="E433" s="0" t="str">
        <f aca="false">IF(B433=B434," ",AVERAGE(D433:D1009))</f>
        <v> </v>
      </c>
      <c r="F433" s="0"/>
      <c r="G433" s="0" t="n">
        <v>16</v>
      </c>
      <c r="H433" s="0" t="n">
        <v>18</v>
      </c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</row>
    <row r="434" s="6" customFormat="true" ht="12.75" hidden="true" customHeight="true" outlineLevel="0" collapsed="false">
      <c r="A434" s="65" t="n">
        <v>38578.9512962963</v>
      </c>
      <c r="B434" s="66" t="n">
        <f aca="false">CONCATENATE(LEFT(A434,5))+0</f>
        <v>38578</v>
      </c>
      <c r="C434" s="55" t="n">
        <v>17.1</v>
      </c>
      <c r="D434" s="0" t="str">
        <f aca="false">IF(B434=B435," ",MAX(C339:C434))</f>
        <v> </v>
      </c>
      <c r="E434" s="0" t="str">
        <f aca="false">IF(B434=B435," ",AVERAGE(D434:D1010))</f>
        <v> </v>
      </c>
      <c r="F434" s="0"/>
      <c r="G434" s="0" t="n">
        <v>16</v>
      </c>
      <c r="H434" s="0" t="n">
        <v>18</v>
      </c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</row>
    <row r="435" s="6" customFormat="true" ht="12.75" hidden="true" customHeight="true" outlineLevel="0" collapsed="false">
      <c r="A435" s="65" t="n">
        <v>38578.961712963</v>
      </c>
      <c r="B435" s="66" t="n">
        <f aca="false">CONCATENATE(LEFT(A435,5))+0</f>
        <v>38578</v>
      </c>
      <c r="C435" s="55" t="n">
        <v>17.1</v>
      </c>
      <c r="D435" s="0" t="str">
        <f aca="false">IF(B435=B436," ",MAX(C340:C435))</f>
        <v> </v>
      </c>
      <c r="E435" s="0" t="str">
        <f aca="false">IF(B435=B436," ",AVERAGE(D435:D1011))</f>
        <v> </v>
      </c>
      <c r="F435" s="0"/>
      <c r="G435" s="0" t="n">
        <v>16</v>
      </c>
      <c r="H435" s="0" t="n">
        <v>18</v>
      </c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</row>
    <row r="436" s="6" customFormat="true" ht="12.75" hidden="true" customHeight="true" outlineLevel="0" collapsed="false">
      <c r="A436" s="65" t="n">
        <v>38578.9721296296</v>
      </c>
      <c r="B436" s="66" t="n">
        <f aca="false">CONCATENATE(LEFT(A436,5))+0</f>
        <v>38578</v>
      </c>
      <c r="C436" s="55" t="n">
        <v>17.1</v>
      </c>
      <c r="D436" s="0" t="str">
        <f aca="false">IF(B436=B437," ",MAX(C341:C436))</f>
        <v> </v>
      </c>
      <c r="E436" s="0" t="str">
        <f aca="false">IF(B436=B437," ",AVERAGE(D436:D1012))</f>
        <v> </v>
      </c>
      <c r="F436" s="0"/>
      <c r="G436" s="0" t="n">
        <v>16</v>
      </c>
      <c r="H436" s="0" t="n">
        <v>18</v>
      </c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</row>
    <row r="437" s="6" customFormat="true" ht="12.75" hidden="true" customHeight="true" outlineLevel="0" collapsed="false">
      <c r="A437" s="65" t="n">
        <v>38578.9825462963</v>
      </c>
      <c r="B437" s="66" t="n">
        <f aca="false">CONCATENATE(LEFT(A437,5))+0</f>
        <v>38578</v>
      </c>
      <c r="C437" s="55" t="n">
        <v>17.1</v>
      </c>
      <c r="D437" s="0" t="str">
        <f aca="false">IF(B437=B438," ",MAX(C342:C437))</f>
        <v> </v>
      </c>
      <c r="E437" s="0" t="str">
        <f aca="false">IF(B437=B438," ",AVERAGE(D437:D1013))</f>
        <v> </v>
      </c>
      <c r="F437" s="0"/>
      <c r="G437" s="0" t="n">
        <v>16</v>
      </c>
      <c r="H437" s="0" t="n">
        <v>18</v>
      </c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</row>
    <row r="438" s="6" customFormat="true" ht="12.75" hidden="false" customHeight="false" outlineLevel="0" collapsed="false">
      <c r="A438" s="65" t="n">
        <v>38578.992962963</v>
      </c>
      <c r="B438" s="66" t="n">
        <f aca="false">CONCATENATE(LEFT(A438,5))+0</f>
        <v>38578</v>
      </c>
      <c r="C438" s="55" t="n">
        <v>17.1</v>
      </c>
      <c r="D438" s="0" t="n">
        <f aca="false">IF(B438=B439," ",MAX(C343:C438))</f>
        <v>17.8</v>
      </c>
      <c r="E438" s="0" t="n">
        <f aca="false">IF(B438=B439," ",AVERAGE(D438:D1014))</f>
        <v>19.0571428571429</v>
      </c>
      <c r="F438" s="0"/>
      <c r="G438" s="0" t="n">
        <v>16</v>
      </c>
      <c r="H438" s="0" t="n">
        <v>18</v>
      </c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</row>
    <row r="439" s="6" customFormat="true" ht="12.75" hidden="true" customHeight="true" outlineLevel="0" collapsed="false">
      <c r="A439" s="65" t="n">
        <v>38579.0033796296</v>
      </c>
      <c r="B439" s="66" t="n">
        <f aca="false">CONCATENATE(LEFT(A439,5))+0</f>
        <v>38579</v>
      </c>
      <c r="C439" s="55" t="n">
        <v>17.1</v>
      </c>
      <c r="D439" s="0" t="str">
        <f aca="false">IF(B439=B440," ",MAX(C344:C439))</f>
        <v> </v>
      </c>
      <c r="E439" s="0" t="str">
        <f aca="false">IF(B439=B440," ",AVERAGE(D439:D1015))</f>
        <v> </v>
      </c>
      <c r="F439" s="0"/>
      <c r="G439" s="0" t="n">
        <v>16</v>
      </c>
      <c r="H439" s="0" t="n">
        <v>18</v>
      </c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</row>
    <row r="440" s="6" customFormat="true" ht="12.75" hidden="true" customHeight="true" outlineLevel="0" collapsed="false">
      <c r="A440" s="65" t="n">
        <v>38579.0137962963</v>
      </c>
      <c r="B440" s="66" t="n">
        <f aca="false">CONCATENATE(LEFT(A440,5))+0</f>
        <v>38579</v>
      </c>
      <c r="C440" s="55" t="n">
        <v>17.1</v>
      </c>
      <c r="D440" s="0" t="str">
        <f aca="false">IF(B440=B441," ",MAX(C345:C440))</f>
        <v> </v>
      </c>
      <c r="E440" s="0" t="str">
        <f aca="false">IF(B440=B441," ",AVERAGE(D440:D1016))</f>
        <v> </v>
      </c>
      <c r="F440" s="0"/>
      <c r="G440" s="0" t="n">
        <v>16</v>
      </c>
      <c r="H440" s="0" t="n">
        <v>18</v>
      </c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</row>
    <row r="441" s="6" customFormat="true" ht="12.75" hidden="true" customHeight="true" outlineLevel="0" collapsed="false">
      <c r="A441" s="65" t="n">
        <v>38579.024212963</v>
      </c>
      <c r="B441" s="66" t="n">
        <f aca="false">CONCATENATE(LEFT(A441,5))+0</f>
        <v>38579</v>
      </c>
      <c r="C441" s="55" t="n">
        <v>17.1</v>
      </c>
      <c r="D441" s="0" t="str">
        <f aca="false">IF(B441=B442," ",MAX(C346:C441))</f>
        <v> </v>
      </c>
      <c r="E441" s="0" t="str">
        <f aca="false">IF(B441=B442," ",AVERAGE(D441:D1017))</f>
        <v> </v>
      </c>
      <c r="F441" s="0"/>
      <c r="G441" s="0" t="n">
        <v>16</v>
      </c>
      <c r="H441" s="0" t="n">
        <v>18</v>
      </c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</row>
    <row r="442" s="6" customFormat="true" ht="12.75" hidden="true" customHeight="true" outlineLevel="0" collapsed="false">
      <c r="A442" s="65" t="n">
        <v>38579.0346296296</v>
      </c>
      <c r="B442" s="66" t="n">
        <f aca="false">CONCATENATE(LEFT(A442,5))+0</f>
        <v>38579</v>
      </c>
      <c r="C442" s="55" t="n">
        <v>17.1</v>
      </c>
      <c r="D442" s="0" t="str">
        <f aca="false">IF(B442=B443," ",MAX(C347:C442))</f>
        <v> </v>
      </c>
      <c r="E442" s="0" t="str">
        <f aca="false">IF(B442=B443," ",AVERAGE(D442:D1018))</f>
        <v> </v>
      </c>
      <c r="F442" s="0"/>
      <c r="G442" s="0" t="n">
        <v>16</v>
      </c>
      <c r="H442" s="0" t="n">
        <v>18</v>
      </c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</row>
    <row r="443" s="6" customFormat="true" ht="12.75" hidden="true" customHeight="true" outlineLevel="0" collapsed="false">
      <c r="A443" s="65" t="n">
        <v>38579.0450462963</v>
      </c>
      <c r="B443" s="66" t="n">
        <f aca="false">CONCATENATE(LEFT(A443,5))+0</f>
        <v>38579</v>
      </c>
      <c r="C443" s="55" t="n">
        <v>17.1</v>
      </c>
      <c r="D443" s="0" t="str">
        <f aca="false">IF(B443=B444," ",MAX(C348:C443))</f>
        <v> </v>
      </c>
      <c r="E443" s="0" t="str">
        <f aca="false">IF(B443=B444," ",AVERAGE(D443:D1019))</f>
        <v> </v>
      </c>
      <c r="F443" s="0"/>
      <c r="G443" s="0" t="n">
        <v>16</v>
      </c>
      <c r="H443" s="0" t="n">
        <v>18</v>
      </c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</row>
    <row r="444" s="6" customFormat="true" ht="12.75" hidden="true" customHeight="true" outlineLevel="0" collapsed="false">
      <c r="A444" s="65" t="n">
        <v>38579.055462963</v>
      </c>
      <c r="B444" s="66" t="n">
        <f aca="false">CONCATENATE(LEFT(A444,5))+0</f>
        <v>38579</v>
      </c>
      <c r="C444" s="55" t="n">
        <v>17.1</v>
      </c>
      <c r="D444" s="0" t="str">
        <f aca="false">IF(B444=B445," ",MAX(C349:C444))</f>
        <v> </v>
      </c>
      <c r="E444" s="0" t="str">
        <f aca="false">IF(B444=B445," ",AVERAGE(D444:D1020))</f>
        <v> </v>
      </c>
      <c r="F444" s="0"/>
      <c r="G444" s="0" t="n">
        <v>16</v>
      </c>
      <c r="H444" s="0" t="n">
        <v>18</v>
      </c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</row>
    <row r="445" s="6" customFormat="true" ht="12.75" hidden="true" customHeight="true" outlineLevel="0" collapsed="false">
      <c r="A445" s="65" t="n">
        <v>38579.0658796296</v>
      </c>
      <c r="B445" s="66" t="n">
        <f aca="false">CONCATENATE(LEFT(A445,5))+0</f>
        <v>38579</v>
      </c>
      <c r="C445" s="55" t="n">
        <v>17.1</v>
      </c>
      <c r="D445" s="0" t="str">
        <f aca="false">IF(B445=B446," ",MAX(C350:C445))</f>
        <v> </v>
      </c>
      <c r="E445" s="0" t="str">
        <f aca="false">IF(B445=B446," ",AVERAGE(D445:D1021))</f>
        <v> </v>
      </c>
      <c r="F445" s="0"/>
      <c r="G445" s="0" t="n">
        <v>16</v>
      </c>
      <c r="H445" s="0" t="n">
        <v>18</v>
      </c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</row>
    <row r="446" s="6" customFormat="true" ht="12.75" hidden="true" customHeight="true" outlineLevel="0" collapsed="false">
      <c r="A446" s="65" t="n">
        <v>38579.0762962963</v>
      </c>
      <c r="B446" s="66" t="n">
        <f aca="false">CONCATENATE(LEFT(A446,5))+0</f>
        <v>38579</v>
      </c>
      <c r="C446" s="55" t="n">
        <v>17.1</v>
      </c>
      <c r="D446" s="0" t="str">
        <f aca="false">IF(B446=B447," ",MAX(C351:C446))</f>
        <v> </v>
      </c>
      <c r="E446" s="0" t="str">
        <f aca="false">IF(B446=B447," ",AVERAGE(D446:D1022))</f>
        <v> </v>
      </c>
      <c r="F446" s="0"/>
      <c r="G446" s="0" t="n">
        <v>16</v>
      </c>
      <c r="H446" s="0" t="n">
        <v>18</v>
      </c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</row>
    <row r="447" s="6" customFormat="true" ht="12.75" hidden="true" customHeight="true" outlineLevel="0" collapsed="false">
      <c r="A447" s="65" t="n">
        <v>38579.086712963</v>
      </c>
      <c r="B447" s="66" t="n">
        <f aca="false">CONCATENATE(LEFT(A447,5))+0</f>
        <v>38579</v>
      </c>
      <c r="C447" s="55" t="n">
        <v>17.1</v>
      </c>
      <c r="D447" s="0" t="str">
        <f aca="false">IF(B447=B448," ",MAX(C352:C447))</f>
        <v> </v>
      </c>
      <c r="E447" s="0" t="str">
        <f aca="false">IF(B447=B448," ",AVERAGE(D447:D1023))</f>
        <v> </v>
      </c>
      <c r="F447" s="0"/>
      <c r="G447" s="0" t="n">
        <v>16</v>
      </c>
      <c r="H447" s="0" t="n">
        <v>18</v>
      </c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</row>
    <row r="448" s="6" customFormat="true" ht="12.75" hidden="true" customHeight="true" outlineLevel="0" collapsed="false">
      <c r="A448" s="65" t="n">
        <v>38579.0971296296</v>
      </c>
      <c r="B448" s="66" t="n">
        <f aca="false">CONCATENATE(LEFT(A448,5))+0</f>
        <v>38579</v>
      </c>
      <c r="C448" s="55" t="n">
        <v>17.1</v>
      </c>
      <c r="D448" s="0" t="str">
        <f aca="false">IF(B448=B449," ",MAX(C353:C448))</f>
        <v> </v>
      </c>
      <c r="E448" s="0" t="str">
        <f aca="false">IF(B448=B449," ",AVERAGE(D448:D1024))</f>
        <v> </v>
      </c>
      <c r="F448" s="0"/>
      <c r="G448" s="0" t="n">
        <v>16</v>
      </c>
      <c r="H448" s="0" t="n">
        <v>18</v>
      </c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</row>
    <row r="449" s="6" customFormat="true" ht="12.75" hidden="true" customHeight="true" outlineLevel="0" collapsed="false">
      <c r="A449" s="65" t="n">
        <v>38579.1075462963</v>
      </c>
      <c r="B449" s="66" t="n">
        <f aca="false">CONCATENATE(LEFT(A449,5))+0</f>
        <v>38579</v>
      </c>
      <c r="C449" s="55" t="n">
        <v>17.1</v>
      </c>
      <c r="D449" s="0" t="str">
        <f aca="false">IF(B449=B450," ",MAX(C354:C449))</f>
        <v> </v>
      </c>
      <c r="E449" s="0" t="str">
        <f aca="false">IF(B449=B450," ",AVERAGE(D449:D1025))</f>
        <v> </v>
      </c>
      <c r="F449" s="0"/>
      <c r="G449" s="0" t="n">
        <v>16</v>
      </c>
      <c r="H449" s="0" t="n">
        <v>18</v>
      </c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</row>
    <row r="450" s="6" customFormat="true" ht="12.75" hidden="true" customHeight="true" outlineLevel="0" collapsed="false">
      <c r="A450" s="65" t="n">
        <v>38579.117962963</v>
      </c>
      <c r="B450" s="66" t="n">
        <f aca="false">CONCATENATE(LEFT(A450,5))+0</f>
        <v>38579</v>
      </c>
      <c r="C450" s="55" t="n">
        <v>16.7</v>
      </c>
      <c r="D450" s="0" t="str">
        <f aca="false">IF(B450=B451," ",MAX(C355:C450))</f>
        <v> </v>
      </c>
      <c r="E450" s="0" t="str">
        <f aca="false">IF(B450=B451," ",AVERAGE(D450:D1026))</f>
        <v> </v>
      </c>
      <c r="F450" s="0"/>
      <c r="G450" s="0" t="n">
        <v>16</v>
      </c>
      <c r="H450" s="0" t="n">
        <v>18</v>
      </c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</row>
    <row r="451" s="6" customFormat="true" ht="12.75" hidden="true" customHeight="true" outlineLevel="0" collapsed="false">
      <c r="A451" s="65" t="n">
        <v>38579.1283796296</v>
      </c>
      <c r="B451" s="66" t="n">
        <f aca="false">CONCATENATE(LEFT(A451,5))+0</f>
        <v>38579</v>
      </c>
      <c r="C451" s="55" t="n">
        <v>16.7</v>
      </c>
      <c r="D451" s="0" t="str">
        <f aca="false">IF(B451=B452," ",MAX(C356:C451))</f>
        <v> </v>
      </c>
      <c r="E451" s="0" t="str">
        <f aca="false">IF(B451=B452," ",AVERAGE(D451:D1027))</f>
        <v> </v>
      </c>
      <c r="F451" s="0"/>
      <c r="G451" s="0" t="n">
        <v>16</v>
      </c>
      <c r="H451" s="0" t="n">
        <v>18</v>
      </c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</row>
    <row r="452" s="6" customFormat="true" ht="12.75" hidden="true" customHeight="true" outlineLevel="0" collapsed="false">
      <c r="A452" s="65" t="n">
        <v>38579.1387962963</v>
      </c>
      <c r="B452" s="66" t="n">
        <f aca="false">CONCATENATE(LEFT(A452,5))+0</f>
        <v>38579</v>
      </c>
      <c r="C452" s="55" t="n">
        <v>16.7</v>
      </c>
      <c r="D452" s="0" t="str">
        <f aca="false">IF(B452=B453," ",MAX(C357:C452))</f>
        <v> </v>
      </c>
      <c r="E452" s="0" t="str">
        <f aca="false">IF(B452=B453," ",AVERAGE(D452:D1028))</f>
        <v> </v>
      </c>
      <c r="F452" s="0"/>
      <c r="G452" s="0" t="n">
        <v>16</v>
      </c>
      <c r="H452" s="0" t="n">
        <v>18</v>
      </c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</row>
    <row r="453" s="6" customFormat="true" ht="12.75" hidden="true" customHeight="true" outlineLevel="0" collapsed="false">
      <c r="A453" s="65" t="n">
        <v>38579.149212963</v>
      </c>
      <c r="B453" s="66" t="n">
        <f aca="false">CONCATENATE(LEFT(A453,5))+0</f>
        <v>38579</v>
      </c>
      <c r="C453" s="55" t="n">
        <v>16.7</v>
      </c>
      <c r="D453" s="0" t="str">
        <f aca="false">IF(B453=B454," ",MAX(C358:C453))</f>
        <v> </v>
      </c>
      <c r="E453" s="0" t="str">
        <f aca="false">IF(B453=B454," ",AVERAGE(D453:D1029))</f>
        <v> </v>
      </c>
      <c r="F453" s="0"/>
      <c r="G453" s="0" t="n">
        <v>16</v>
      </c>
      <c r="H453" s="0" t="n">
        <v>18</v>
      </c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</row>
    <row r="454" s="6" customFormat="true" ht="12.75" hidden="true" customHeight="true" outlineLevel="0" collapsed="false">
      <c r="A454" s="65" t="n">
        <v>38579.1596296296</v>
      </c>
      <c r="B454" s="66" t="n">
        <f aca="false">CONCATENATE(LEFT(A454,5))+0</f>
        <v>38579</v>
      </c>
      <c r="C454" s="55" t="n">
        <v>16.7</v>
      </c>
      <c r="D454" s="0" t="str">
        <f aca="false">IF(B454=B455," ",MAX(C359:C454))</f>
        <v> </v>
      </c>
      <c r="E454" s="0" t="str">
        <f aca="false">IF(B454=B455," ",AVERAGE(D454:D1030))</f>
        <v> </v>
      </c>
      <c r="F454" s="0"/>
      <c r="G454" s="0" t="n">
        <v>16</v>
      </c>
      <c r="H454" s="0" t="n">
        <v>18</v>
      </c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</row>
    <row r="455" s="6" customFormat="true" ht="12.75" hidden="true" customHeight="true" outlineLevel="0" collapsed="false">
      <c r="A455" s="65" t="n">
        <v>38579.1700462963</v>
      </c>
      <c r="B455" s="66" t="n">
        <f aca="false">CONCATENATE(LEFT(A455,5))+0</f>
        <v>38579</v>
      </c>
      <c r="C455" s="55" t="n">
        <v>16.7</v>
      </c>
      <c r="D455" s="0" t="str">
        <f aca="false">IF(B455=B456," ",MAX(C360:C455))</f>
        <v> </v>
      </c>
      <c r="E455" s="0" t="str">
        <f aca="false">IF(B455=B456," ",AVERAGE(D455:D1031))</f>
        <v> </v>
      </c>
      <c r="F455" s="0"/>
      <c r="G455" s="0" t="n">
        <v>16</v>
      </c>
      <c r="H455" s="0" t="n">
        <v>18</v>
      </c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</row>
    <row r="456" s="6" customFormat="true" ht="12.75" hidden="true" customHeight="true" outlineLevel="0" collapsed="false">
      <c r="A456" s="65" t="n">
        <v>38579.180462963</v>
      </c>
      <c r="B456" s="66" t="n">
        <f aca="false">CONCATENATE(LEFT(A456,5))+0</f>
        <v>38579</v>
      </c>
      <c r="C456" s="55" t="n">
        <v>16.7</v>
      </c>
      <c r="D456" s="0" t="str">
        <f aca="false">IF(B456=B457," ",MAX(C361:C456))</f>
        <v> </v>
      </c>
      <c r="E456" s="0" t="str">
        <f aca="false">IF(B456=B457," ",AVERAGE(D456:D1032))</f>
        <v> </v>
      </c>
      <c r="F456" s="0"/>
      <c r="G456" s="0" t="n">
        <v>16</v>
      </c>
      <c r="H456" s="0" t="n">
        <v>18</v>
      </c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</row>
    <row r="457" s="6" customFormat="true" ht="12.75" hidden="true" customHeight="true" outlineLevel="0" collapsed="false">
      <c r="A457" s="65" t="n">
        <v>38579.1908796296</v>
      </c>
      <c r="B457" s="66" t="n">
        <f aca="false">CONCATENATE(LEFT(A457,5))+0</f>
        <v>38579</v>
      </c>
      <c r="C457" s="55" t="n">
        <v>16.7</v>
      </c>
      <c r="D457" s="0" t="str">
        <f aca="false">IF(B457=B458," ",MAX(C362:C457))</f>
        <v> </v>
      </c>
      <c r="E457" s="0" t="str">
        <f aca="false">IF(B457=B458," ",AVERAGE(D457:D1033))</f>
        <v> </v>
      </c>
      <c r="F457" s="0"/>
      <c r="G457" s="0" t="n">
        <v>16</v>
      </c>
      <c r="H457" s="0" t="n">
        <v>18</v>
      </c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</row>
    <row r="458" s="6" customFormat="true" ht="12.75" hidden="true" customHeight="true" outlineLevel="0" collapsed="false">
      <c r="A458" s="65" t="n">
        <v>38579.2012962963</v>
      </c>
      <c r="B458" s="66" t="n">
        <f aca="false">CONCATENATE(LEFT(A458,5))+0</f>
        <v>38579</v>
      </c>
      <c r="C458" s="55" t="n">
        <v>16.7</v>
      </c>
      <c r="D458" s="0" t="str">
        <f aca="false">IF(B458=B459," ",MAX(C363:C458))</f>
        <v> </v>
      </c>
      <c r="E458" s="0" t="str">
        <f aca="false">IF(B458=B459," ",AVERAGE(D458:D1034))</f>
        <v> </v>
      </c>
      <c r="F458" s="0"/>
      <c r="G458" s="0" t="n">
        <v>16</v>
      </c>
      <c r="H458" s="0" t="n">
        <v>18</v>
      </c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</row>
    <row r="459" s="6" customFormat="true" ht="12.75" hidden="true" customHeight="true" outlineLevel="0" collapsed="false">
      <c r="A459" s="65" t="n">
        <v>38579.211712963</v>
      </c>
      <c r="B459" s="66" t="n">
        <f aca="false">CONCATENATE(LEFT(A459,5))+0</f>
        <v>38579</v>
      </c>
      <c r="C459" s="55" t="n">
        <v>16.7</v>
      </c>
      <c r="D459" s="0" t="str">
        <f aca="false">IF(B459=B460," ",MAX(C364:C459))</f>
        <v> </v>
      </c>
      <c r="E459" s="0" t="str">
        <f aca="false">IF(B459=B460," ",AVERAGE(D459:D1035))</f>
        <v> </v>
      </c>
      <c r="F459" s="0"/>
      <c r="G459" s="0" t="n">
        <v>16</v>
      </c>
      <c r="H459" s="0" t="n">
        <v>18</v>
      </c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</row>
    <row r="460" s="6" customFormat="true" ht="12.75" hidden="true" customHeight="true" outlineLevel="0" collapsed="false">
      <c r="A460" s="65" t="n">
        <v>38579.2221296296</v>
      </c>
      <c r="B460" s="66" t="n">
        <f aca="false">CONCATENATE(LEFT(A460,5))+0</f>
        <v>38579</v>
      </c>
      <c r="C460" s="55" t="n">
        <v>16.7</v>
      </c>
      <c r="D460" s="0" t="str">
        <f aca="false">IF(B460=B461," ",MAX(C365:C460))</f>
        <v> </v>
      </c>
      <c r="E460" s="0" t="str">
        <f aca="false">IF(B460=B461," ",AVERAGE(D460:D1036))</f>
        <v> </v>
      </c>
      <c r="F460" s="0"/>
      <c r="G460" s="0" t="n">
        <v>16</v>
      </c>
      <c r="H460" s="0" t="n">
        <v>18</v>
      </c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</row>
    <row r="461" s="6" customFormat="true" ht="12.75" hidden="true" customHeight="true" outlineLevel="0" collapsed="false">
      <c r="A461" s="65" t="n">
        <v>38579.2325462963</v>
      </c>
      <c r="B461" s="66" t="n">
        <f aca="false">CONCATENATE(LEFT(A461,5))+0</f>
        <v>38579</v>
      </c>
      <c r="C461" s="55" t="n">
        <v>16.7</v>
      </c>
      <c r="D461" s="0" t="str">
        <f aca="false">IF(B461=B462," ",MAX(C366:C461))</f>
        <v> </v>
      </c>
      <c r="E461" s="0" t="str">
        <f aca="false">IF(B461=B462," ",AVERAGE(D461:D1037))</f>
        <v> </v>
      </c>
      <c r="F461" s="0"/>
      <c r="G461" s="0" t="n">
        <v>16</v>
      </c>
      <c r="H461" s="0" t="n">
        <v>18</v>
      </c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</row>
    <row r="462" s="6" customFormat="true" ht="12.75" hidden="true" customHeight="true" outlineLevel="0" collapsed="false">
      <c r="A462" s="65" t="n">
        <v>38579.242962963</v>
      </c>
      <c r="B462" s="66" t="n">
        <f aca="false">CONCATENATE(LEFT(A462,5))+0</f>
        <v>38579</v>
      </c>
      <c r="C462" s="55" t="n">
        <v>16.7</v>
      </c>
      <c r="D462" s="0" t="str">
        <f aca="false">IF(B462=B463," ",MAX(C367:C462))</f>
        <v> </v>
      </c>
      <c r="E462" s="0" t="str">
        <f aca="false">IF(B462=B463," ",AVERAGE(D462:D1038))</f>
        <v> </v>
      </c>
      <c r="F462" s="0"/>
      <c r="G462" s="0" t="n">
        <v>16</v>
      </c>
      <c r="H462" s="0" t="n">
        <v>18</v>
      </c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</row>
    <row r="463" s="6" customFormat="true" ht="12.75" hidden="true" customHeight="true" outlineLevel="0" collapsed="false">
      <c r="A463" s="65" t="n">
        <v>38579.2533796296</v>
      </c>
      <c r="B463" s="66" t="n">
        <f aca="false">CONCATENATE(LEFT(A463,5))+0</f>
        <v>38579</v>
      </c>
      <c r="C463" s="55" t="n">
        <v>16.7</v>
      </c>
      <c r="D463" s="0" t="str">
        <f aca="false">IF(B463=B464," ",MAX(C368:C463))</f>
        <v> </v>
      </c>
      <c r="E463" s="0" t="str">
        <f aca="false">IF(B463=B464," ",AVERAGE(D463:D1039))</f>
        <v> </v>
      </c>
      <c r="F463" s="0"/>
      <c r="G463" s="0" t="n">
        <v>16</v>
      </c>
      <c r="H463" s="0" t="n">
        <v>18</v>
      </c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</row>
    <row r="464" s="6" customFormat="true" ht="12.75" hidden="true" customHeight="true" outlineLevel="0" collapsed="false">
      <c r="A464" s="65" t="n">
        <v>38579.2637962963</v>
      </c>
      <c r="B464" s="66" t="n">
        <f aca="false">CONCATENATE(LEFT(A464,5))+0</f>
        <v>38579</v>
      </c>
      <c r="C464" s="55" t="n">
        <v>16.7</v>
      </c>
      <c r="D464" s="0" t="str">
        <f aca="false">IF(B464=B465," ",MAX(C369:C464))</f>
        <v> </v>
      </c>
      <c r="E464" s="0" t="str">
        <f aca="false">IF(B464=B465," ",AVERAGE(D464:D1040))</f>
        <v> </v>
      </c>
      <c r="F464" s="0"/>
      <c r="G464" s="0" t="n">
        <v>16</v>
      </c>
      <c r="H464" s="0" t="n">
        <v>18</v>
      </c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</row>
    <row r="465" s="6" customFormat="true" ht="12.75" hidden="true" customHeight="true" outlineLevel="0" collapsed="false">
      <c r="A465" s="65" t="n">
        <v>38579.274212963</v>
      </c>
      <c r="B465" s="66" t="n">
        <f aca="false">CONCATENATE(LEFT(A465,5))+0</f>
        <v>38579</v>
      </c>
      <c r="C465" s="55" t="n">
        <v>16.7</v>
      </c>
      <c r="D465" s="0" t="str">
        <f aca="false">IF(B465=B466," ",MAX(C370:C465))</f>
        <v> </v>
      </c>
      <c r="E465" s="0" t="str">
        <f aca="false">IF(B465=B466," ",AVERAGE(D465:D1041))</f>
        <v> </v>
      </c>
      <c r="F465" s="0"/>
      <c r="G465" s="0" t="n">
        <v>16</v>
      </c>
      <c r="H465" s="0" t="n">
        <v>18</v>
      </c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</row>
    <row r="466" s="6" customFormat="true" ht="12.75" hidden="true" customHeight="true" outlineLevel="0" collapsed="false">
      <c r="A466" s="65" t="n">
        <v>38579.2846296296</v>
      </c>
      <c r="B466" s="66" t="n">
        <f aca="false">CONCATENATE(LEFT(A466,5))+0</f>
        <v>38579</v>
      </c>
      <c r="C466" s="55" t="n">
        <v>16.7</v>
      </c>
      <c r="D466" s="0" t="str">
        <f aca="false">IF(B466=B467," ",MAX(C371:C466))</f>
        <v> </v>
      </c>
      <c r="E466" s="0" t="str">
        <f aca="false">IF(B466=B467," ",AVERAGE(D466:D1042))</f>
        <v> </v>
      </c>
      <c r="F466" s="0"/>
      <c r="G466" s="0" t="n">
        <v>16</v>
      </c>
      <c r="H466" s="0" t="n">
        <v>18</v>
      </c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</row>
    <row r="467" s="6" customFormat="true" ht="12.75" hidden="true" customHeight="true" outlineLevel="0" collapsed="false">
      <c r="A467" s="65" t="n">
        <v>38579.2950462963</v>
      </c>
      <c r="B467" s="66" t="n">
        <f aca="false">CONCATENATE(LEFT(A467,5))+0</f>
        <v>38579</v>
      </c>
      <c r="C467" s="55" t="n">
        <v>16.3</v>
      </c>
      <c r="D467" s="0" t="str">
        <f aca="false">IF(B467=B468," ",MAX(C372:C467))</f>
        <v> </v>
      </c>
      <c r="E467" s="0" t="str">
        <f aca="false">IF(B467=B468," ",AVERAGE(D467:D1043))</f>
        <v> </v>
      </c>
      <c r="F467" s="0"/>
      <c r="G467" s="0" t="n">
        <v>16</v>
      </c>
      <c r="H467" s="0" t="n">
        <v>18</v>
      </c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</row>
    <row r="468" s="6" customFormat="true" ht="12.75" hidden="true" customHeight="true" outlineLevel="0" collapsed="false">
      <c r="A468" s="65" t="n">
        <v>38579.305462963</v>
      </c>
      <c r="B468" s="66" t="n">
        <f aca="false">CONCATENATE(LEFT(A468,5))+0</f>
        <v>38579</v>
      </c>
      <c r="C468" s="55" t="n">
        <v>16.3</v>
      </c>
      <c r="D468" s="0" t="str">
        <f aca="false">IF(B468=B469," ",MAX(C373:C468))</f>
        <v> </v>
      </c>
      <c r="E468" s="0" t="str">
        <f aca="false">IF(B468=B469," ",AVERAGE(D468:D1044))</f>
        <v> </v>
      </c>
      <c r="F468" s="0"/>
      <c r="G468" s="0" t="n">
        <v>16</v>
      </c>
      <c r="H468" s="0" t="n">
        <v>18</v>
      </c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</row>
    <row r="469" s="6" customFormat="true" ht="12.75" hidden="true" customHeight="true" outlineLevel="0" collapsed="false">
      <c r="A469" s="65" t="n">
        <v>38579.3158796296</v>
      </c>
      <c r="B469" s="66" t="n">
        <f aca="false">CONCATENATE(LEFT(A469,5))+0</f>
        <v>38579</v>
      </c>
      <c r="C469" s="55" t="n">
        <v>16.3</v>
      </c>
      <c r="D469" s="0" t="str">
        <f aca="false">IF(B469=B470," ",MAX(C374:C469))</f>
        <v> </v>
      </c>
      <c r="E469" s="0" t="str">
        <f aca="false">IF(B469=B470," ",AVERAGE(D469:D1045))</f>
        <v> </v>
      </c>
      <c r="F469" s="0"/>
      <c r="G469" s="0" t="n">
        <v>16</v>
      </c>
      <c r="H469" s="0" t="n">
        <v>18</v>
      </c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</row>
    <row r="470" s="6" customFormat="true" ht="12.75" hidden="true" customHeight="true" outlineLevel="0" collapsed="false">
      <c r="A470" s="65" t="n">
        <v>38579.3262962963</v>
      </c>
      <c r="B470" s="66" t="n">
        <f aca="false">CONCATENATE(LEFT(A470,5))+0</f>
        <v>38579</v>
      </c>
      <c r="C470" s="55" t="n">
        <v>16.3</v>
      </c>
      <c r="D470" s="0" t="str">
        <f aca="false">IF(B470=B471," ",MAX(C375:C470))</f>
        <v> </v>
      </c>
      <c r="E470" s="0" t="str">
        <f aca="false">IF(B470=B471," ",AVERAGE(D470:D1046))</f>
        <v> </v>
      </c>
      <c r="F470" s="0"/>
      <c r="G470" s="0" t="n">
        <v>16</v>
      </c>
      <c r="H470" s="0" t="n">
        <v>18</v>
      </c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</row>
    <row r="471" s="6" customFormat="true" ht="12.75" hidden="true" customHeight="true" outlineLevel="0" collapsed="false">
      <c r="A471" s="65" t="n">
        <v>38579.336712963</v>
      </c>
      <c r="B471" s="66" t="n">
        <f aca="false">CONCATENATE(LEFT(A471,5))+0</f>
        <v>38579</v>
      </c>
      <c r="C471" s="55" t="n">
        <v>16.3</v>
      </c>
      <c r="D471" s="0" t="str">
        <f aca="false">IF(B471=B472," ",MAX(C376:C471))</f>
        <v> </v>
      </c>
      <c r="E471" s="0" t="str">
        <f aca="false">IF(B471=B472," ",AVERAGE(D471:D1047))</f>
        <v> </v>
      </c>
      <c r="F471" s="0"/>
      <c r="G471" s="0" t="n">
        <v>16</v>
      </c>
      <c r="H471" s="0" t="n">
        <v>18</v>
      </c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</row>
    <row r="472" s="6" customFormat="true" ht="12.75" hidden="true" customHeight="true" outlineLevel="0" collapsed="false">
      <c r="A472" s="65" t="n">
        <v>38579.3471296296</v>
      </c>
      <c r="B472" s="66" t="n">
        <f aca="false">CONCATENATE(LEFT(A472,5))+0</f>
        <v>38579</v>
      </c>
      <c r="C472" s="55" t="n">
        <v>16.3</v>
      </c>
      <c r="D472" s="0" t="str">
        <f aca="false">IF(B472=B473," ",MAX(C377:C472))</f>
        <v> </v>
      </c>
      <c r="E472" s="0" t="str">
        <f aca="false">IF(B472=B473," ",AVERAGE(D472:D1048))</f>
        <v> </v>
      </c>
      <c r="F472" s="0"/>
      <c r="G472" s="0" t="n">
        <v>16</v>
      </c>
      <c r="H472" s="0" t="n">
        <v>18</v>
      </c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</row>
    <row r="473" s="6" customFormat="true" ht="12.75" hidden="true" customHeight="true" outlineLevel="0" collapsed="false">
      <c r="A473" s="65" t="n">
        <v>38579.3575462963</v>
      </c>
      <c r="B473" s="66" t="n">
        <f aca="false">CONCATENATE(LEFT(A473,5))+0</f>
        <v>38579</v>
      </c>
      <c r="C473" s="55" t="n">
        <v>16.3</v>
      </c>
      <c r="D473" s="0" t="str">
        <f aca="false">IF(B473=B474," ",MAX(C378:C473))</f>
        <v> </v>
      </c>
      <c r="E473" s="0" t="str">
        <f aca="false">IF(B473=B474," ",AVERAGE(D473:D1049))</f>
        <v> </v>
      </c>
      <c r="F473" s="0"/>
      <c r="G473" s="0" t="n">
        <v>16</v>
      </c>
      <c r="H473" s="0" t="n">
        <v>18</v>
      </c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</row>
    <row r="474" s="6" customFormat="true" ht="12.75" hidden="true" customHeight="true" outlineLevel="0" collapsed="false">
      <c r="A474" s="65" t="n">
        <v>38579.367962963</v>
      </c>
      <c r="B474" s="66" t="n">
        <f aca="false">CONCATENATE(LEFT(A474,5))+0</f>
        <v>38579</v>
      </c>
      <c r="C474" s="55" t="n">
        <v>16.3</v>
      </c>
      <c r="D474" s="0" t="str">
        <f aca="false">IF(B474=B475," ",MAX(C379:C474))</f>
        <v> </v>
      </c>
      <c r="E474" s="0" t="str">
        <f aca="false">IF(B474=B475," ",AVERAGE(D474:D1050))</f>
        <v> </v>
      </c>
      <c r="F474" s="0"/>
      <c r="G474" s="0" t="n">
        <v>16</v>
      </c>
      <c r="H474" s="0" t="n">
        <v>18</v>
      </c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</row>
    <row r="475" s="6" customFormat="true" ht="12.75" hidden="true" customHeight="true" outlineLevel="0" collapsed="false">
      <c r="A475" s="65" t="n">
        <v>38579.3783796296</v>
      </c>
      <c r="B475" s="66" t="n">
        <f aca="false">CONCATENATE(LEFT(A475,5))+0</f>
        <v>38579</v>
      </c>
      <c r="C475" s="55" t="n">
        <v>16.3</v>
      </c>
      <c r="D475" s="0" t="str">
        <f aca="false">IF(B475=B476," ",MAX(C380:C475))</f>
        <v> </v>
      </c>
      <c r="E475" s="0" t="str">
        <f aca="false">IF(B475=B476," ",AVERAGE(D475:D1051))</f>
        <v> </v>
      </c>
      <c r="F475" s="0"/>
      <c r="G475" s="0" t="n">
        <v>16</v>
      </c>
      <c r="H475" s="0" t="n">
        <v>18</v>
      </c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</row>
    <row r="476" s="6" customFormat="true" ht="12.75" hidden="true" customHeight="true" outlineLevel="0" collapsed="false">
      <c r="A476" s="65" t="n">
        <v>38579.3887962963</v>
      </c>
      <c r="B476" s="66" t="n">
        <f aca="false">CONCATENATE(LEFT(A476,5))+0</f>
        <v>38579</v>
      </c>
      <c r="C476" s="55" t="n">
        <v>16.3</v>
      </c>
      <c r="D476" s="0" t="str">
        <f aca="false">IF(B476=B477," ",MAX(C381:C476))</f>
        <v> </v>
      </c>
      <c r="E476" s="0" t="str">
        <f aca="false">IF(B476=B477," ",AVERAGE(D476:D1052))</f>
        <v> </v>
      </c>
      <c r="F476" s="0"/>
      <c r="G476" s="0" t="n">
        <v>16</v>
      </c>
      <c r="H476" s="0" t="n">
        <v>18</v>
      </c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</row>
    <row r="477" s="6" customFormat="true" ht="12.75" hidden="true" customHeight="true" outlineLevel="0" collapsed="false">
      <c r="A477" s="65" t="n">
        <v>38579.399212963</v>
      </c>
      <c r="B477" s="66" t="n">
        <f aca="false">CONCATENATE(LEFT(A477,5))+0</f>
        <v>38579</v>
      </c>
      <c r="C477" s="55" t="n">
        <v>16.3</v>
      </c>
      <c r="D477" s="0" t="str">
        <f aca="false">IF(B477=B478," ",MAX(C382:C477))</f>
        <v> </v>
      </c>
      <c r="E477" s="0" t="str">
        <f aca="false">IF(B477=B478," ",AVERAGE(D477:D1053))</f>
        <v> </v>
      </c>
      <c r="F477" s="0"/>
      <c r="G477" s="0" t="n">
        <v>16</v>
      </c>
      <c r="H477" s="0" t="n">
        <v>18</v>
      </c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</row>
    <row r="478" s="6" customFormat="true" ht="12.75" hidden="true" customHeight="true" outlineLevel="0" collapsed="false">
      <c r="A478" s="65" t="n">
        <v>38579.4096296296</v>
      </c>
      <c r="B478" s="66" t="n">
        <f aca="false">CONCATENATE(LEFT(A478,5))+0</f>
        <v>38579</v>
      </c>
      <c r="C478" s="55" t="n">
        <v>16.3</v>
      </c>
      <c r="D478" s="0" t="str">
        <f aca="false">IF(B478=B479," ",MAX(C383:C478))</f>
        <v> </v>
      </c>
      <c r="E478" s="0" t="str">
        <f aca="false">IF(B478=B479," ",AVERAGE(D478:D1054))</f>
        <v> </v>
      </c>
      <c r="F478" s="0"/>
      <c r="G478" s="0" t="n">
        <v>16</v>
      </c>
      <c r="H478" s="0" t="n">
        <v>18</v>
      </c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</row>
    <row r="479" s="6" customFormat="true" ht="12.75" hidden="true" customHeight="true" outlineLevel="0" collapsed="false">
      <c r="A479" s="65" t="n">
        <v>38579.4200462963</v>
      </c>
      <c r="B479" s="66" t="n">
        <f aca="false">CONCATENATE(LEFT(A479,5))+0</f>
        <v>38579</v>
      </c>
      <c r="C479" s="55" t="n">
        <v>16.3</v>
      </c>
      <c r="D479" s="0" t="str">
        <f aca="false">IF(B479=B480," ",MAX(C384:C479))</f>
        <v> </v>
      </c>
      <c r="E479" s="0" t="str">
        <f aca="false">IF(B479=B480," ",AVERAGE(D479:D1055))</f>
        <v> </v>
      </c>
      <c r="F479" s="0"/>
      <c r="G479" s="0" t="n">
        <v>16</v>
      </c>
      <c r="H479" s="0" t="n">
        <v>18</v>
      </c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</row>
    <row r="480" s="6" customFormat="true" ht="12.75" hidden="true" customHeight="true" outlineLevel="0" collapsed="false">
      <c r="A480" s="65" t="n">
        <v>38579.430462963</v>
      </c>
      <c r="B480" s="66" t="n">
        <f aca="false">CONCATENATE(LEFT(A480,5))+0</f>
        <v>38579</v>
      </c>
      <c r="C480" s="55" t="n">
        <v>16.3</v>
      </c>
      <c r="D480" s="0" t="str">
        <f aca="false">IF(B480=B481," ",MAX(C385:C480))</f>
        <v> </v>
      </c>
      <c r="E480" s="0" t="str">
        <f aca="false">IF(B480=B481," ",AVERAGE(D480:D1056))</f>
        <v> </v>
      </c>
      <c r="F480" s="0"/>
      <c r="G480" s="0" t="n">
        <v>16</v>
      </c>
      <c r="H480" s="0" t="n">
        <v>18</v>
      </c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</row>
    <row r="481" s="6" customFormat="true" ht="12.75" hidden="true" customHeight="true" outlineLevel="0" collapsed="false">
      <c r="A481" s="65" t="n">
        <v>38579.4408796296</v>
      </c>
      <c r="B481" s="66" t="n">
        <f aca="false">CONCATENATE(LEFT(A481,5))+0</f>
        <v>38579</v>
      </c>
      <c r="C481" s="55" t="n">
        <v>16.3</v>
      </c>
      <c r="D481" s="0" t="str">
        <f aca="false">IF(B481=B482," ",MAX(C386:C481))</f>
        <v> </v>
      </c>
      <c r="E481" s="0" t="str">
        <f aca="false">IF(B481=B482," ",AVERAGE(D481:D1057))</f>
        <v> </v>
      </c>
      <c r="F481" s="0"/>
      <c r="G481" s="0" t="n">
        <v>16</v>
      </c>
      <c r="H481" s="0" t="n">
        <v>18</v>
      </c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</row>
    <row r="482" s="6" customFormat="true" ht="12.75" hidden="true" customHeight="true" outlineLevel="0" collapsed="false">
      <c r="A482" s="65" t="n">
        <v>38579.4512962963</v>
      </c>
      <c r="B482" s="66" t="n">
        <f aca="false">CONCATENATE(LEFT(A482,5))+0</f>
        <v>38579</v>
      </c>
      <c r="C482" s="55" t="n">
        <v>16.3</v>
      </c>
      <c r="D482" s="0" t="str">
        <f aca="false">IF(B482=B483," ",MAX(C387:C482))</f>
        <v> </v>
      </c>
      <c r="E482" s="0" t="str">
        <f aca="false">IF(B482=B483," ",AVERAGE(D482:D1058))</f>
        <v> </v>
      </c>
      <c r="F482" s="0"/>
      <c r="G482" s="0" t="n">
        <v>16</v>
      </c>
      <c r="H482" s="0" t="n">
        <v>18</v>
      </c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</row>
    <row r="483" s="6" customFormat="true" ht="12.75" hidden="true" customHeight="true" outlineLevel="0" collapsed="false">
      <c r="A483" s="65" t="n">
        <v>38579.461712963</v>
      </c>
      <c r="B483" s="66" t="n">
        <f aca="false">CONCATENATE(LEFT(A483,5))+0</f>
        <v>38579</v>
      </c>
      <c r="C483" s="55" t="n">
        <v>16.3</v>
      </c>
      <c r="D483" s="0" t="str">
        <f aca="false">IF(B483=B484," ",MAX(C388:C483))</f>
        <v> </v>
      </c>
      <c r="E483" s="0" t="str">
        <f aca="false">IF(B483=B484," ",AVERAGE(D483:D1059))</f>
        <v> </v>
      </c>
      <c r="F483" s="0"/>
      <c r="G483" s="0" t="n">
        <v>16</v>
      </c>
      <c r="H483" s="0" t="n">
        <v>18</v>
      </c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</row>
    <row r="484" s="6" customFormat="true" ht="12.75" hidden="true" customHeight="true" outlineLevel="0" collapsed="false">
      <c r="A484" s="65" t="n">
        <v>38579.4721296296</v>
      </c>
      <c r="B484" s="66" t="n">
        <f aca="false">CONCATENATE(LEFT(A484,5))+0</f>
        <v>38579</v>
      </c>
      <c r="C484" s="55" t="n">
        <v>16.3</v>
      </c>
      <c r="D484" s="0" t="str">
        <f aca="false">IF(B484=B485," ",MAX(C389:C484))</f>
        <v> </v>
      </c>
      <c r="E484" s="0" t="str">
        <f aca="false">IF(B484=B485," ",AVERAGE(D484:D1060))</f>
        <v> </v>
      </c>
      <c r="F484" s="0"/>
      <c r="G484" s="0" t="n">
        <v>16</v>
      </c>
      <c r="H484" s="0" t="n">
        <v>18</v>
      </c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</row>
    <row r="485" s="6" customFormat="true" ht="12.75" hidden="true" customHeight="true" outlineLevel="0" collapsed="false">
      <c r="A485" s="65" t="n">
        <v>38579.4825462963</v>
      </c>
      <c r="B485" s="66" t="n">
        <f aca="false">CONCATENATE(LEFT(A485,5))+0</f>
        <v>38579</v>
      </c>
      <c r="C485" s="55" t="n">
        <v>16.3</v>
      </c>
      <c r="D485" s="0" t="str">
        <f aca="false">IF(B485=B486," ",MAX(C390:C485))</f>
        <v> </v>
      </c>
      <c r="E485" s="0" t="str">
        <f aca="false">IF(B485=B486," ",AVERAGE(D485:D1061))</f>
        <v> </v>
      </c>
      <c r="F485" s="0"/>
      <c r="G485" s="0" t="n">
        <v>16</v>
      </c>
      <c r="H485" s="0" t="n">
        <v>18</v>
      </c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</row>
    <row r="486" s="6" customFormat="true" ht="12.75" hidden="true" customHeight="true" outlineLevel="0" collapsed="false">
      <c r="A486" s="65" t="n">
        <v>38579.492962963</v>
      </c>
      <c r="B486" s="66" t="n">
        <f aca="false">CONCATENATE(LEFT(A486,5))+0</f>
        <v>38579</v>
      </c>
      <c r="C486" s="55" t="n">
        <v>16.3</v>
      </c>
      <c r="D486" s="0" t="str">
        <f aca="false">IF(B486=B487," ",MAX(C391:C486))</f>
        <v> </v>
      </c>
      <c r="E486" s="0" t="str">
        <f aca="false">IF(B486=B487," ",AVERAGE(D486:D1062))</f>
        <v> </v>
      </c>
      <c r="F486" s="0"/>
      <c r="G486" s="0" t="n">
        <v>16</v>
      </c>
      <c r="H486" s="0" t="n">
        <v>18</v>
      </c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</row>
    <row r="487" s="6" customFormat="true" ht="12.75" hidden="true" customHeight="true" outlineLevel="0" collapsed="false">
      <c r="A487" s="65" t="n">
        <v>38579.5033796296</v>
      </c>
      <c r="B487" s="66" t="n">
        <f aca="false">CONCATENATE(LEFT(A487,5))+0</f>
        <v>38579</v>
      </c>
      <c r="C487" s="55" t="n">
        <v>16.3</v>
      </c>
      <c r="D487" s="0" t="str">
        <f aca="false">IF(B487=B488," ",MAX(C392:C487))</f>
        <v> </v>
      </c>
      <c r="E487" s="0" t="str">
        <f aca="false">IF(B487=B488," ",AVERAGE(D487:D1063))</f>
        <v> </v>
      </c>
      <c r="F487" s="0"/>
      <c r="G487" s="0" t="n">
        <v>16</v>
      </c>
      <c r="H487" s="0" t="n">
        <v>18</v>
      </c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</row>
    <row r="488" s="6" customFormat="true" ht="12.75" hidden="true" customHeight="true" outlineLevel="0" collapsed="false">
      <c r="A488" s="65" t="n">
        <v>38579.5137962963</v>
      </c>
      <c r="B488" s="66" t="n">
        <f aca="false">CONCATENATE(LEFT(A488,5))+0</f>
        <v>38579</v>
      </c>
      <c r="C488" s="55" t="n">
        <v>16.7</v>
      </c>
      <c r="D488" s="0" t="str">
        <f aca="false">IF(B488=B489," ",MAX(C393:C488))</f>
        <v> </v>
      </c>
      <c r="E488" s="0" t="str">
        <f aca="false">IF(B488=B489," ",AVERAGE(D488:D1064))</f>
        <v> </v>
      </c>
      <c r="F488" s="0"/>
      <c r="G488" s="0" t="n">
        <v>16</v>
      </c>
      <c r="H488" s="0" t="n">
        <v>18</v>
      </c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</row>
    <row r="489" s="6" customFormat="true" ht="12.75" hidden="true" customHeight="true" outlineLevel="0" collapsed="false">
      <c r="A489" s="65" t="n">
        <v>38579.524212963</v>
      </c>
      <c r="B489" s="66" t="n">
        <f aca="false">CONCATENATE(LEFT(A489,5))+0</f>
        <v>38579</v>
      </c>
      <c r="C489" s="55" t="n">
        <v>16.7</v>
      </c>
      <c r="D489" s="0" t="str">
        <f aca="false">IF(B489=B490," ",MAX(C394:C489))</f>
        <v> </v>
      </c>
      <c r="E489" s="0" t="str">
        <f aca="false">IF(B489=B490," ",AVERAGE(D489:D1065))</f>
        <v> </v>
      </c>
      <c r="F489" s="0"/>
      <c r="G489" s="0" t="n">
        <v>16</v>
      </c>
      <c r="H489" s="0" t="n">
        <v>18</v>
      </c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</row>
    <row r="490" s="6" customFormat="true" ht="12.75" hidden="true" customHeight="true" outlineLevel="0" collapsed="false">
      <c r="A490" s="65" t="n">
        <v>38579.5346296296</v>
      </c>
      <c r="B490" s="66" t="n">
        <f aca="false">CONCATENATE(LEFT(A490,5))+0</f>
        <v>38579</v>
      </c>
      <c r="C490" s="55" t="n">
        <v>16.7</v>
      </c>
      <c r="D490" s="0" t="str">
        <f aca="false">IF(B490=B491," ",MAX(C395:C490))</f>
        <v> </v>
      </c>
      <c r="E490" s="0" t="str">
        <f aca="false">IF(B490=B491," ",AVERAGE(D490:D1066))</f>
        <v> </v>
      </c>
      <c r="F490" s="0"/>
      <c r="G490" s="0" t="n">
        <v>16</v>
      </c>
      <c r="H490" s="0" t="n">
        <v>18</v>
      </c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</row>
    <row r="491" s="6" customFormat="true" ht="12.75" hidden="true" customHeight="true" outlineLevel="0" collapsed="false">
      <c r="A491" s="65" t="n">
        <v>38579.5450462963</v>
      </c>
      <c r="B491" s="66" t="n">
        <f aca="false">CONCATENATE(LEFT(A491,5))+0</f>
        <v>38579</v>
      </c>
      <c r="C491" s="55" t="n">
        <v>16.7</v>
      </c>
      <c r="D491" s="0" t="str">
        <f aca="false">IF(B491=B492," ",MAX(C396:C491))</f>
        <v> </v>
      </c>
      <c r="E491" s="0" t="str">
        <f aca="false">IF(B491=B492," ",AVERAGE(D491:D1067))</f>
        <v> </v>
      </c>
      <c r="F491" s="0"/>
      <c r="G491" s="0" t="n">
        <v>16</v>
      </c>
      <c r="H491" s="0" t="n">
        <v>18</v>
      </c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</row>
    <row r="492" s="6" customFormat="true" ht="12.75" hidden="true" customHeight="true" outlineLevel="0" collapsed="false">
      <c r="A492" s="65" t="n">
        <v>38579.555462963</v>
      </c>
      <c r="B492" s="66" t="n">
        <f aca="false">CONCATENATE(LEFT(A492,5))+0</f>
        <v>38579</v>
      </c>
      <c r="C492" s="55" t="n">
        <v>16.7</v>
      </c>
      <c r="D492" s="0" t="str">
        <f aca="false">IF(B492=B493," ",MAX(C397:C492))</f>
        <v> </v>
      </c>
      <c r="E492" s="0" t="str">
        <f aca="false">IF(B492=B493," ",AVERAGE(D492:D1068))</f>
        <v> </v>
      </c>
      <c r="F492" s="0"/>
      <c r="G492" s="0" t="n">
        <v>16</v>
      </c>
      <c r="H492" s="0" t="n">
        <v>18</v>
      </c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</row>
    <row r="493" s="6" customFormat="true" ht="12.75" hidden="true" customHeight="true" outlineLevel="0" collapsed="false">
      <c r="A493" s="65" t="n">
        <v>38579.5658796296</v>
      </c>
      <c r="B493" s="66" t="n">
        <f aca="false">CONCATENATE(LEFT(A493,5))+0</f>
        <v>38579</v>
      </c>
      <c r="C493" s="55" t="n">
        <v>17.1</v>
      </c>
      <c r="D493" s="0" t="str">
        <f aca="false">IF(B493=B494," ",MAX(C398:C493))</f>
        <v> </v>
      </c>
      <c r="E493" s="0" t="str">
        <f aca="false">IF(B493=B494," ",AVERAGE(D493:D1069))</f>
        <v> </v>
      </c>
      <c r="F493" s="0"/>
      <c r="G493" s="0" t="n">
        <v>16</v>
      </c>
      <c r="H493" s="0" t="n">
        <v>18</v>
      </c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</row>
    <row r="494" s="6" customFormat="true" ht="12.75" hidden="true" customHeight="true" outlineLevel="0" collapsed="false">
      <c r="A494" s="65" t="n">
        <v>38579.5762962963</v>
      </c>
      <c r="B494" s="66" t="n">
        <f aca="false">CONCATENATE(LEFT(A494,5))+0</f>
        <v>38579</v>
      </c>
      <c r="C494" s="55" t="n">
        <v>17.1</v>
      </c>
      <c r="D494" s="0" t="str">
        <f aca="false">IF(B494=B495," ",MAX(C399:C494))</f>
        <v> </v>
      </c>
      <c r="E494" s="0" t="str">
        <f aca="false">IF(B494=B495," ",AVERAGE(D494:D1070))</f>
        <v> </v>
      </c>
      <c r="F494" s="0"/>
      <c r="G494" s="0" t="n">
        <v>16</v>
      </c>
      <c r="H494" s="0" t="n">
        <v>18</v>
      </c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</row>
    <row r="495" s="6" customFormat="true" ht="12.75" hidden="true" customHeight="true" outlineLevel="0" collapsed="false">
      <c r="A495" s="65" t="n">
        <v>38579.586712963</v>
      </c>
      <c r="B495" s="66" t="n">
        <f aca="false">CONCATENATE(LEFT(A495,5))+0</f>
        <v>38579</v>
      </c>
      <c r="C495" s="55" t="n">
        <v>17.1</v>
      </c>
      <c r="D495" s="0" t="str">
        <f aca="false">IF(B495=B496," ",MAX(C400:C495))</f>
        <v> </v>
      </c>
      <c r="E495" s="0" t="str">
        <f aca="false">IF(B495=B496," ",AVERAGE(D495:D1071))</f>
        <v> </v>
      </c>
      <c r="F495" s="0"/>
      <c r="G495" s="0" t="n">
        <v>16</v>
      </c>
      <c r="H495" s="0" t="n">
        <v>18</v>
      </c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</row>
    <row r="496" s="6" customFormat="true" ht="12.75" hidden="true" customHeight="true" outlineLevel="0" collapsed="false">
      <c r="A496" s="65" t="n">
        <v>38579.5971296296</v>
      </c>
      <c r="B496" s="66" t="n">
        <f aca="false">CONCATENATE(LEFT(A496,5))+0</f>
        <v>38579</v>
      </c>
      <c r="C496" s="55" t="n">
        <v>17.1</v>
      </c>
      <c r="D496" s="0" t="str">
        <f aca="false">IF(B496=B497," ",MAX(C401:C496))</f>
        <v> </v>
      </c>
      <c r="E496" s="0" t="str">
        <f aca="false">IF(B496=B497," ",AVERAGE(D496:D1072))</f>
        <v> </v>
      </c>
      <c r="F496" s="0"/>
      <c r="G496" s="0" t="n">
        <v>16</v>
      </c>
      <c r="H496" s="0" t="n">
        <v>18</v>
      </c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</row>
    <row r="497" s="6" customFormat="true" ht="12.75" hidden="true" customHeight="true" outlineLevel="0" collapsed="false">
      <c r="A497" s="65" t="n">
        <v>38579.6075462963</v>
      </c>
      <c r="B497" s="66" t="n">
        <f aca="false">CONCATENATE(LEFT(A497,5))+0</f>
        <v>38579</v>
      </c>
      <c r="C497" s="55" t="n">
        <v>17.1</v>
      </c>
      <c r="D497" s="0" t="str">
        <f aca="false">IF(B497=B498," ",MAX(C402:C497))</f>
        <v> </v>
      </c>
      <c r="E497" s="0" t="str">
        <f aca="false">IF(B497=B498," ",AVERAGE(D497:D1073))</f>
        <v> </v>
      </c>
      <c r="F497" s="0"/>
      <c r="G497" s="0" t="n">
        <v>16</v>
      </c>
      <c r="H497" s="0" t="n">
        <v>18</v>
      </c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</row>
    <row r="498" s="6" customFormat="true" ht="12.75" hidden="true" customHeight="true" outlineLevel="0" collapsed="false">
      <c r="A498" s="65" t="n">
        <v>38579.617962963</v>
      </c>
      <c r="B498" s="66" t="n">
        <f aca="false">CONCATENATE(LEFT(A498,5))+0</f>
        <v>38579</v>
      </c>
      <c r="C498" s="55" t="n">
        <v>17.4</v>
      </c>
      <c r="D498" s="0" t="str">
        <f aca="false">IF(B498=B499," ",MAX(C403:C498))</f>
        <v> </v>
      </c>
      <c r="E498" s="0" t="str">
        <f aca="false">IF(B498=B499," ",AVERAGE(D498:D1074))</f>
        <v> </v>
      </c>
      <c r="F498" s="0"/>
      <c r="G498" s="0" t="n">
        <v>16</v>
      </c>
      <c r="H498" s="0" t="n">
        <v>18</v>
      </c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</row>
    <row r="499" s="6" customFormat="true" ht="12.75" hidden="true" customHeight="true" outlineLevel="0" collapsed="false">
      <c r="A499" s="65" t="n">
        <v>38579.6283796296</v>
      </c>
      <c r="B499" s="66" t="n">
        <f aca="false">CONCATENATE(LEFT(A499,5))+0</f>
        <v>38579</v>
      </c>
      <c r="C499" s="55" t="n">
        <v>17.4</v>
      </c>
      <c r="D499" s="0" t="str">
        <f aca="false">IF(B499=B500," ",MAX(C404:C499))</f>
        <v> </v>
      </c>
      <c r="E499" s="0" t="str">
        <f aca="false">IF(B499=B500," ",AVERAGE(D499:D1075))</f>
        <v> </v>
      </c>
      <c r="F499" s="0"/>
      <c r="G499" s="0" t="n">
        <v>16</v>
      </c>
      <c r="H499" s="0" t="n">
        <v>18</v>
      </c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</row>
    <row r="500" s="6" customFormat="true" ht="12.75" hidden="true" customHeight="true" outlineLevel="0" collapsed="false">
      <c r="A500" s="65" t="n">
        <v>38579.6387962963</v>
      </c>
      <c r="B500" s="66" t="n">
        <f aca="false">CONCATENATE(LEFT(A500,5))+0</f>
        <v>38579</v>
      </c>
      <c r="C500" s="55" t="n">
        <v>17.4</v>
      </c>
      <c r="D500" s="0" t="str">
        <f aca="false">IF(B500=B501," ",MAX(C405:C500))</f>
        <v> </v>
      </c>
      <c r="E500" s="0" t="str">
        <f aca="false">IF(B500=B501," ",AVERAGE(D500:D1076))</f>
        <v> </v>
      </c>
      <c r="F500" s="0"/>
      <c r="G500" s="0" t="n">
        <v>16</v>
      </c>
      <c r="H500" s="0" t="n">
        <v>18</v>
      </c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</row>
    <row r="501" s="6" customFormat="true" ht="12.75" hidden="true" customHeight="true" outlineLevel="0" collapsed="false">
      <c r="A501" s="65" t="n">
        <v>38579.649212963</v>
      </c>
      <c r="B501" s="66" t="n">
        <f aca="false">CONCATENATE(LEFT(A501,5))+0</f>
        <v>38579</v>
      </c>
      <c r="C501" s="55" t="n">
        <v>17.8</v>
      </c>
      <c r="D501" s="0" t="str">
        <f aca="false">IF(B501=B502," ",MAX(C406:C501))</f>
        <v> </v>
      </c>
      <c r="E501" s="0" t="str">
        <f aca="false">IF(B501=B502," ",AVERAGE(D501:D1077))</f>
        <v> </v>
      </c>
      <c r="F501" s="0"/>
      <c r="G501" s="0" t="n">
        <v>16</v>
      </c>
      <c r="H501" s="0" t="n">
        <v>18</v>
      </c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</row>
    <row r="502" s="6" customFormat="true" ht="12.75" hidden="true" customHeight="true" outlineLevel="0" collapsed="false">
      <c r="A502" s="65" t="n">
        <v>38579.6596296296</v>
      </c>
      <c r="B502" s="66" t="n">
        <f aca="false">CONCATENATE(LEFT(A502,5))+0</f>
        <v>38579</v>
      </c>
      <c r="C502" s="55" t="n">
        <v>17.8</v>
      </c>
      <c r="D502" s="0" t="str">
        <f aca="false">IF(B502=B503," ",MAX(C407:C502))</f>
        <v> </v>
      </c>
      <c r="E502" s="0" t="str">
        <f aca="false">IF(B502=B503," ",AVERAGE(D502:D1078))</f>
        <v> </v>
      </c>
      <c r="F502" s="0"/>
      <c r="G502" s="0" t="n">
        <v>16</v>
      </c>
      <c r="H502" s="0" t="n">
        <v>18</v>
      </c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</row>
    <row r="503" s="6" customFormat="true" ht="12.75" hidden="true" customHeight="true" outlineLevel="0" collapsed="false">
      <c r="A503" s="65" t="n">
        <v>38579.6700462963</v>
      </c>
      <c r="B503" s="66" t="n">
        <f aca="false">CONCATENATE(LEFT(A503,5))+0</f>
        <v>38579</v>
      </c>
      <c r="C503" s="55" t="n">
        <v>17.8</v>
      </c>
      <c r="D503" s="0" t="str">
        <f aca="false">IF(B503=B504," ",MAX(C408:C503))</f>
        <v> </v>
      </c>
      <c r="E503" s="0" t="str">
        <f aca="false">IF(B503=B504," ",AVERAGE(D503:D1079))</f>
        <v> </v>
      </c>
      <c r="F503" s="0"/>
      <c r="G503" s="0" t="n">
        <v>16</v>
      </c>
      <c r="H503" s="0" t="n">
        <v>18</v>
      </c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</row>
    <row r="504" s="6" customFormat="true" ht="12.75" hidden="true" customHeight="true" outlineLevel="0" collapsed="false">
      <c r="A504" s="65" t="n">
        <v>38579.680462963</v>
      </c>
      <c r="B504" s="66" t="n">
        <f aca="false">CONCATENATE(LEFT(A504,5))+0</f>
        <v>38579</v>
      </c>
      <c r="C504" s="55" t="n">
        <v>17.8</v>
      </c>
      <c r="D504" s="0" t="str">
        <f aca="false">IF(B504=B505," ",MAX(C409:C504))</f>
        <v> </v>
      </c>
      <c r="E504" s="0" t="str">
        <f aca="false">IF(B504=B505," ",AVERAGE(D504:D1080))</f>
        <v> </v>
      </c>
      <c r="F504" s="0"/>
      <c r="G504" s="0" t="n">
        <v>16</v>
      </c>
      <c r="H504" s="0" t="n">
        <v>18</v>
      </c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</row>
    <row r="505" s="6" customFormat="true" ht="12.75" hidden="true" customHeight="true" outlineLevel="0" collapsed="false">
      <c r="A505" s="65" t="n">
        <v>38579.6908796296</v>
      </c>
      <c r="B505" s="66" t="n">
        <f aca="false">CONCATENATE(LEFT(A505,5))+0</f>
        <v>38579</v>
      </c>
      <c r="C505" s="55" t="n">
        <v>17.8</v>
      </c>
      <c r="D505" s="0" t="str">
        <f aca="false">IF(B505=B506," ",MAX(C410:C505))</f>
        <v> </v>
      </c>
      <c r="E505" s="0" t="str">
        <f aca="false">IF(B505=B506," ",AVERAGE(D505:D1081))</f>
        <v> </v>
      </c>
      <c r="F505" s="0"/>
      <c r="G505" s="0" t="n">
        <v>16</v>
      </c>
      <c r="H505" s="0" t="n">
        <v>18</v>
      </c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</row>
    <row r="506" s="6" customFormat="true" ht="12.75" hidden="true" customHeight="true" outlineLevel="0" collapsed="false">
      <c r="A506" s="65" t="n">
        <v>38579.7012962963</v>
      </c>
      <c r="B506" s="66" t="n">
        <f aca="false">CONCATENATE(LEFT(A506,5))+0</f>
        <v>38579</v>
      </c>
      <c r="C506" s="55" t="n">
        <v>17.8</v>
      </c>
      <c r="D506" s="0" t="str">
        <f aca="false">IF(B506=B507," ",MAX(C411:C506))</f>
        <v> </v>
      </c>
      <c r="E506" s="0" t="str">
        <f aca="false">IF(B506=B507," ",AVERAGE(D506:D1082))</f>
        <v> </v>
      </c>
      <c r="F506" s="0"/>
      <c r="G506" s="0" t="n">
        <v>16</v>
      </c>
      <c r="H506" s="0" t="n">
        <v>18</v>
      </c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</row>
    <row r="507" s="6" customFormat="true" ht="12.75" hidden="true" customHeight="true" outlineLevel="0" collapsed="false">
      <c r="A507" s="65" t="n">
        <v>38579.711712963</v>
      </c>
      <c r="B507" s="66" t="n">
        <f aca="false">CONCATENATE(LEFT(A507,5))+0</f>
        <v>38579</v>
      </c>
      <c r="C507" s="55" t="n">
        <v>17.8</v>
      </c>
      <c r="D507" s="0" t="str">
        <f aca="false">IF(B507=B508," ",MAX(C412:C507))</f>
        <v> </v>
      </c>
      <c r="E507" s="0" t="str">
        <f aca="false">IF(B507=B508," ",AVERAGE(D507:D1083))</f>
        <v> </v>
      </c>
      <c r="F507" s="0"/>
      <c r="G507" s="0" t="n">
        <v>16</v>
      </c>
      <c r="H507" s="0" t="n">
        <v>18</v>
      </c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</row>
    <row r="508" s="6" customFormat="true" ht="12.75" hidden="true" customHeight="true" outlineLevel="0" collapsed="false">
      <c r="A508" s="65" t="n">
        <v>38579.7221296296</v>
      </c>
      <c r="B508" s="66" t="n">
        <f aca="false">CONCATENATE(LEFT(A508,5))+0</f>
        <v>38579</v>
      </c>
      <c r="C508" s="55" t="n">
        <v>17.8</v>
      </c>
      <c r="D508" s="0" t="str">
        <f aca="false">IF(B508=B509," ",MAX(C413:C508))</f>
        <v> </v>
      </c>
      <c r="E508" s="0" t="str">
        <f aca="false">IF(B508=B509," ",AVERAGE(D508:D1084))</f>
        <v> </v>
      </c>
      <c r="F508" s="0"/>
      <c r="G508" s="0" t="n">
        <v>16</v>
      </c>
      <c r="H508" s="0" t="n">
        <v>18</v>
      </c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</row>
    <row r="509" s="6" customFormat="true" ht="12.75" hidden="true" customHeight="true" outlineLevel="0" collapsed="false">
      <c r="A509" s="65" t="n">
        <v>38579.7325462963</v>
      </c>
      <c r="B509" s="66" t="n">
        <f aca="false">CONCATENATE(LEFT(A509,5))+0</f>
        <v>38579</v>
      </c>
      <c r="C509" s="55" t="n">
        <v>17.8</v>
      </c>
      <c r="D509" s="0" t="str">
        <f aca="false">IF(B509=B510," ",MAX(C414:C509))</f>
        <v> </v>
      </c>
      <c r="E509" s="0" t="str">
        <f aca="false">IF(B509=B510," ",AVERAGE(D509:D1085))</f>
        <v> </v>
      </c>
      <c r="F509" s="0"/>
      <c r="G509" s="0" t="n">
        <v>16</v>
      </c>
      <c r="H509" s="0" t="n">
        <v>18</v>
      </c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</row>
    <row r="510" s="6" customFormat="true" ht="12.75" hidden="true" customHeight="true" outlineLevel="0" collapsed="false">
      <c r="A510" s="65" t="n">
        <v>38579.742962963</v>
      </c>
      <c r="B510" s="66" t="n">
        <f aca="false">CONCATENATE(LEFT(A510,5))+0</f>
        <v>38579</v>
      </c>
      <c r="C510" s="55" t="n">
        <v>17.8</v>
      </c>
      <c r="D510" s="0" t="str">
        <f aca="false">IF(B510=B511," ",MAX(C415:C510))</f>
        <v> </v>
      </c>
      <c r="E510" s="0" t="str">
        <f aca="false">IF(B510=B511," ",AVERAGE(D510:D1086))</f>
        <v> </v>
      </c>
      <c r="F510" s="0"/>
      <c r="G510" s="0" t="n">
        <v>16</v>
      </c>
      <c r="H510" s="0" t="n">
        <v>18</v>
      </c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</row>
    <row r="511" s="6" customFormat="true" ht="12.75" hidden="true" customHeight="true" outlineLevel="0" collapsed="false">
      <c r="A511" s="65" t="n">
        <v>38579.7533796296</v>
      </c>
      <c r="B511" s="66" t="n">
        <f aca="false">CONCATENATE(LEFT(A511,5))+0</f>
        <v>38579</v>
      </c>
      <c r="C511" s="55" t="n">
        <v>17.8</v>
      </c>
      <c r="D511" s="0" t="str">
        <f aca="false">IF(B511=B512," ",MAX(C416:C511))</f>
        <v> </v>
      </c>
      <c r="E511" s="0" t="str">
        <f aca="false">IF(B511=B512," ",AVERAGE(D511:D1087))</f>
        <v> </v>
      </c>
      <c r="F511" s="0"/>
      <c r="G511" s="0" t="n">
        <v>16</v>
      </c>
      <c r="H511" s="0" t="n">
        <v>18</v>
      </c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</row>
    <row r="512" s="6" customFormat="true" ht="12.75" hidden="true" customHeight="true" outlineLevel="0" collapsed="false">
      <c r="A512" s="65" t="n">
        <v>38579.7637962963</v>
      </c>
      <c r="B512" s="66" t="n">
        <f aca="false">CONCATENATE(LEFT(A512,5))+0</f>
        <v>38579</v>
      </c>
      <c r="C512" s="55" t="n">
        <v>18.2</v>
      </c>
      <c r="D512" s="0" t="str">
        <f aca="false">IF(B512=B513," ",MAX(C417:C512))</f>
        <v> </v>
      </c>
      <c r="E512" s="0" t="str">
        <f aca="false">IF(B512=B513," ",AVERAGE(D512:D1088))</f>
        <v> </v>
      </c>
      <c r="F512" s="0"/>
      <c r="G512" s="0" t="n">
        <v>16</v>
      </c>
      <c r="H512" s="0" t="n">
        <v>18</v>
      </c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</row>
    <row r="513" s="6" customFormat="true" ht="12.75" hidden="true" customHeight="true" outlineLevel="0" collapsed="false">
      <c r="A513" s="65" t="n">
        <v>38579.774212963</v>
      </c>
      <c r="B513" s="66" t="n">
        <f aca="false">CONCATENATE(LEFT(A513,5))+0</f>
        <v>38579</v>
      </c>
      <c r="C513" s="55" t="n">
        <v>18.2</v>
      </c>
      <c r="D513" s="0" t="str">
        <f aca="false">IF(B513=B514," ",MAX(C418:C513))</f>
        <v> </v>
      </c>
      <c r="E513" s="0" t="str">
        <f aca="false">IF(B513=B514," ",AVERAGE(D513:D1089))</f>
        <v> </v>
      </c>
      <c r="F513" s="0"/>
      <c r="G513" s="0" t="n">
        <v>16</v>
      </c>
      <c r="H513" s="0" t="n">
        <v>18</v>
      </c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</row>
    <row r="514" s="6" customFormat="true" ht="12.75" hidden="true" customHeight="true" outlineLevel="0" collapsed="false">
      <c r="A514" s="65" t="n">
        <v>38579.7846296296</v>
      </c>
      <c r="B514" s="66" t="n">
        <f aca="false">CONCATENATE(LEFT(A514,5))+0</f>
        <v>38579</v>
      </c>
      <c r="C514" s="55" t="n">
        <v>18.2</v>
      </c>
      <c r="D514" s="0" t="str">
        <f aca="false">IF(B514=B515," ",MAX(C419:C514))</f>
        <v> </v>
      </c>
      <c r="E514" s="0" t="str">
        <f aca="false">IF(B514=B515," ",AVERAGE(D514:D1090))</f>
        <v> </v>
      </c>
      <c r="F514" s="0"/>
      <c r="G514" s="0" t="n">
        <v>16</v>
      </c>
      <c r="H514" s="0" t="n">
        <v>18</v>
      </c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</row>
    <row r="515" s="6" customFormat="true" ht="12.75" hidden="true" customHeight="true" outlineLevel="0" collapsed="false">
      <c r="A515" s="65" t="n">
        <v>38579.7950462963</v>
      </c>
      <c r="B515" s="66" t="n">
        <f aca="false">CONCATENATE(LEFT(A515,5))+0</f>
        <v>38579</v>
      </c>
      <c r="C515" s="55" t="n">
        <v>18.2</v>
      </c>
      <c r="D515" s="0" t="str">
        <f aca="false">IF(B515=B516," ",MAX(C420:C515))</f>
        <v> </v>
      </c>
      <c r="E515" s="0" t="str">
        <f aca="false">IF(B515=B516," ",AVERAGE(D515:D1091))</f>
        <v> </v>
      </c>
      <c r="F515" s="0"/>
      <c r="G515" s="0" t="n">
        <v>16</v>
      </c>
      <c r="H515" s="0" t="n">
        <v>18</v>
      </c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</row>
    <row r="516" s="6" customFormat="true" ht="12.75" hidden="true" customHeight="true" outlineLevel="0" collapsed="false">
      <c r="A516" s="65" t="n">
        <v>38579.805462963</v>
      </c>
      <c r="B516" s="66" t="n">
        <f aca="false">CONCATENATE(LEFT(A516,5))+0</f>
        <v>38579</v>
      </c>
      <c r="C516" s="55" t="n">
        <v>18.2</v>
      </c>
      <c r="D516" s="0" t="str">
        <f aca="false">IF(B516=B517," ",MAX(C421:C516))</f>
        <v> </v>
      </c>
      <c r="E516" s="0" t="str">
        <f aca="false">IF(B516=B517," ",AVERAGE(D516:D1092))</f>
        <v> </v>
      </c>
      <c r="F516" s="0"/>
      <c r="G516" s="0" t="n">
        <v>16</v>
      </c>
      <c r="H516" s="0" t="n">
        <v>18</v>
      </c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</row>
    <row r="517" s="6" customFormat="true" ht="12.75" hidden="true" customHeight="true" outlineLevel="0" collapsed="false">
      <c r="A517" s="65" t="n">
        <v>38579.8158796296</v>
      </c>
      <c r="B517" s="66" t="n">
        <f aca="false">CONCATENATE(LEFT(A517,5))+0</f>
        <v>38579</v>
      </c>
      <c r="C517" s="55" t="n">
        <v>17.8</v>
      </c>
      <c r="D517" s="0" t="str">
        <f aca="false">IF(B517=B518," ",MAX(C422:C517))</f>
        <v> </v>
      </c>
      <c r="E517" s="0" t="str">
        <f aca="false">IF(B517=B518," ",AVERAGE(D517:D1093))</f>
        <v> </v>
      </c>
      <c r="F517" s="0"/>
      <c r="G517" s="0" t="n">
        <v>16</v>
      </c>
      <c r="H517" s="0" t="n">
        <v>18</v>
      </c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</row>
    <row r="518" s="6" customFormat="true" ht="12.75" hidden="true" customHeight="true" outlineLevel="0" collapsed="false">
      <c r="A518" s="65" t="n">
        <v>38579.8262962963</v>
      </c>
      <c r="B518" s="66" t="n">
        <f aca="false">CONCATENATE(LEFT(A518,5))+0</f>
        <v>38579</v>
      </c>
      <c r="C518" s="55" t="n">
        <v>17.8</v>
      </c>
      <c r="D518" s="0" t="str">
        <f aca="false">IF(B518=B519," ",MAX(C423:C518))</f>
        <v> </v>
      </c>
      <c r="E518" s="0" t="str">
        <f aca="false">IF(B518=B519," ",AVERAGE(D518:D1094))</f>
        <v> </v>
      </c>
      <c r="F518" s="0"/>
      <c r="G518" s="0" t="n">
        <v>16</v>
      </c>
      <c r="H518" s="0" t="n">
        <v>18</v>
      </c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</row>
    <row r="519" s="6" customFormat="true" ht="12.75" hidden="true" customHeight="true" outlineLevel="0" collapsed="false">
      <c r="A519" s="65" t="n">
        <v>38579.836712963</v>
      </c>
      <c r="B519" s="66" t="n">
        <f aca="false">CONCATENATE(LEFT(A519,5))+0</f>
        <v>38579</v>
      </c>
      <c r="C519" s="55" t="n">
        <v>17.8</v>
      </c>
      <c r="D519" s="0" t="str">
        <f aca="false">IF(B519=B520," ",MAX(C424:C519))</f>
        <v> </v>
      </c>
      <c r="E519" s="0" t="str">
        <f aca="false">IF(B519=B520," ",AVERAGE(D519:D1095))</f>
        <v> </v>
      </c>
      <c r="F519" s="0"/>
      <c r="G519" s="0" t="n">
        <v>16</v>
      </c>
      <c r="H519" s="0" t="n">
        <v>18</v>
      </c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</row>
    <row r="520" s="6" customFormat="true" ht="12.75" hidden="true" customHeight="true" outlineLevel="0" collapsed="false">
      <c r="A520" s="65" t="n">
        <v>38579.8471296296</v>
      </c>
      <c r="B520" s="66" t="n">
        <f aca="false">CONCATENATE(LEFT(A520,5))+0</f>
        <v>38579</v>
      </c>
      <c r="C520" s="55" t="n">
        <v>17.8</v>
      </c>
      <c r="D520" s="0" t="str">
        <f aca="false">IF(B520=B521," ",MAX(C425:C520))</f>
        <v> </v>
      </c>
      <c r="E520" s="0" t="str">
        <f aca="false">IF(B520=B521," ",AVERAGE(D520:D1096))</f>
        <v> </v>
      </c>
      <c r="F520" s="0"/>
      <c r="G520" s="0" t="n">
        <v>16</v>
      </c>
      <c r="H520" s="0" t="n">
        <v>18</v>
      </c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</row>
    <row r="521" s="6" customFormat="true" ht="12.75" hidden="true" customHeight="true" outlineLevel="0" collapsed="false">
      <c r="A521" s="65" t="n">
        <v>38579.8575462963</v>
      </c>
      <c r="B521" s="66" t="n">
        <f aca="false">CONCATENATE(LEFT(A521,5))+0</f>
        <v>38579</v>
      </c>
      <c r="C521" s="55" t="n">
        <v>17.8</v>
      </c>
      <c r="D521" s="0" t="str">
        <f aca="false">IF(B521=B522," ",MAX(C426:C521))</f>
        <v> </v>
      </c>
      <c r="E521" s="0" t="str">
        <f aca="false">IF(B521=B522," ",AVERAGE(D521:D1097))</f>
        <v> </v>
      </c>
      <c r="F521" s="0"/>
      <c r="G521" s="0" t="n">
        <v>16</v>
      </c>
      <c r="H521" s="0" t="n">
        <v>18</v>
      </c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</row>
    <row r="522" s="6" customFormat="true" ht="12.75" hidden="true" customHeight="true" outlineLevel="0" collapsed="false">
      <c r="A522" s="65" t="n">
        <v>38579.867962963</v>
      </c>
      <c r="B522" s="66" t="n">
        <f aca="false">CONCATENATE(LEFT(A522,5))+0</f>
        <v>38579</v>
      </c>
      <c r="C522" s="55" t="n">
        <v>17.8</v>
      </c>
      <c r="D522" s="0" t="str">
        <f aca="false">IF(B522=B523," ",MAX(C427:C522))</f>
        <v> </v>
      </c>
      <c r="E522" s="0" t="str">
        <f aca="false">IF(B522=B523," ",AVERAGE(D522:D1098))</f>
        <v> </v>
      </c>
      <c r="F522" s="0"/>
      <c r="G522" s="0" t="n">
        <v>16</v>
      </c>
      <c r="H522" s="0" t="n">
        <v>18</v>
      </c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</row>
    <row r="523" s="6" customFormat="true" ht="12.75" hidden="true" customHeight="true" outlineLevel="0" collapsed="false">
      <c r="A523" s="65" t="n">
        <v>38579.8783796296</v>
      </c>
      <c r="B523" s="66" t="n">
        <f aca="false">CONCATENATE(LEFT(A523,5))+0</f>
        <v>38579</v>
      </c>
      <c r="C523" s="55" t="n">
        <v>17.8</v>
      </c>
      <c r="D523" s="0" t="str">
        <f aca="false">IF(B523=B524," ",MAX(C428:C523))</f>
        <v> </v>
      </c>
      <c r="E523" s="0" t="str">
        <f aca="false">IF(B523=B524," ",AVERAGE(D523:D1099))</f>
        <v> </v>
      </c>
      <c r="F523" s="0"/>
      <c r="G523" s="0" t="n">
        <v>16</v>
      </c>
      <c r="H523" s="0" t="n">
        <v>18</v>
      </c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</row>
    <row r="524" s="6" customFormat="true" ht="12.75" hidden="true" customHeight="true" outlineLevel="0" collapsed="false">
      <c r="A524" s="65" t="n">
        <v>38579.8887962963</v>
      </c>
      <c r="B524" s="66" t="n">
        <f aca="false">CONCATENATE(LEFT(A524,5))+0</f>
        <v>38579</v>
      </c>
      <c r="C524" s="55" t="n">
        <v>17.8</v>
      </c>
      <c r="D524" s="0" t="str">
        <f aca="false">IF(B524=B525," ",MAX(C429:C524))</f>
        <v> </v>
      </c>
      <c r="E524" s="0" t="str">
        <f aca="false">IF(B524=B525," ",AVERAGE(D524:D1100))</f>
        <v> </v>
      </c>
      <c r="F524" s="0"/>
      <c r="G524" s="0" t="n">
        <v>16</v>
      </c>
      <c r="H524" s="0" t="n">
        <v>18</v>
      </c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</row>
    <row r="525" s="6" customFormat="true" ht="12.75" hidden="true" customHeight="true" outlineLevel="0" collapsed="false">
      <c r="A525" s="65" t="n">
        <v>38579.899212963</v>
      </c>
      <c r="B525" s="66" t="n">
        <f aca="false">CONCATENATE(LEFT(A525,5))+0</f>
        <v>38579</v>
      </c>
      <c r="C525" s="55" t="n">
        <v>17.8</v>
      </c>
      <c r="D525" s="0" t="str">
        <f aca="false">IF(B525=B526," ",MAX(C430:C525))</f>
        <v> </v>
      </c>
      <c r="E525" s="0" t="str">
        <f aca="false">IF(B525=B526," ",AVERAGE(D525:D1101))</f>
        <v> </v>
      </c>
      <c r="F525" s="0"/>
      <c r="G525" s="0" t="n">
        <v>16</v>
      </c>
      <c r="H525" s="0" t="n">
        <v>18</v>
      </c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</row>
    <row r="526" s="6" customFormat="true" ht="12.75" hidden="true" customHeight="true" outlineLevel="0" collapsed="false">
      <c r="A526" s="65" t="n">
        <v>38579.9096296296</v>
      </c>
      <c r="B526" s="66" t="n">
        <f aca="false">CONCATENATE(LEFT(A526,5))+0</f>
        <v>38579</v>
      </c>
      <c r="C526" s="55" t="n">
        <v>17.8</v>
      </c>
      <c r="D526" s="0" t="str">
        <f aca="false">IF(B526=B527," ",MAX(C431:C526))</f>
        <v> </v>
      </c>
      <c r="E526" s="0" t="str">
        <f aca="false">IF(B526=B527," ",AVERAGE(D526:D1102))</f>
        <v> </v>
      </c>
      <c r="F526" s="0"/>
      <c r="G526" s="0" t="n">
        <v>16</v>
      </c>
      <c r="H526" s="0" t="n">
        <v>18</v>
      </c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</row>
    <row r="527" s="6" customFormat="true" ht="12.75" hidden="true" customHeight="true" outlineLevel="0" collapsed="false">
      <c r="A527" s="65" t="n">
        <v>38579.9200462963</v>
      </c>
      <c r="B527" s="66" t="n">
        <f aca="false">CONCATENATE(LEFT(A527,5))+0</f>
        <v>38579</v>
      </c>
      <c r="C527" s="55" t="n">
        <v>17.8</v>
      </c>
      <c r="D527" s="0" t="str">
        <f aca="false">IF(B527=B528," ",MAX(C432:C527))</f>
        <v> </v>
      </c>
      <c r="E527" s="0" t="str">
        <f aca="false">IF(B527=B528," ",AVERAGE(D527:D1103))</f>
        <v> </v>
      </c>
      <c r="F527" s="0"/>
      <c r="G527" s="0" t="n">
        <v>16</v>
      </c>
      <c r="H527" s="0" t="n">
        <v>18</v>
      </c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</row>
    <row r="528" s="6" customFormat="true" ht="12.75" hidden="true" customHeight="true" outlineLevel="0" collapsed="false">
      <c r="A528" s="65" t="n">
        <v>38579.930462963</v>
      </c>
      <c r="B528" s="66" t="n">
        <f aca="false">CONCATENATE(LEFT(A528,5))+0</f>
        <v>38579</v>
      </c>
      <c r="C528" s="55" t="n">
        <v>17.8</v>
      </c>
      <c r="D528" s="0" t="str">
        <f aca="false">IF(B528=B529," ",MAX(C433:C528))</f>
        <v> </v>
      </c>
      <c r="E528" s="0" t="str">
        <f aca="false">IF(B528=B529," ",AVERAGE(D528:D1104))</f>
        <v> </v>
      </c>
      <c r="F528" s="0"/>
      <c r="G528" s="0" t="n">
        <v>16</v>
      </c>
      <c r="H528" s="0" t="n">
        <v>18</v>
      </c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</row>
    <row r="529" s="6" customFormat="true" ht="12.75" hidden="true" customHeight="true" outlineLevel="0" collapsed="false">
      <c r="A529" s="65" t="n">
        <v>38579.9408796296</v>
      </c>
      <c r="B529" s="66" t="n">
        <f aca="false">CONCATENATE(LEFT(A529,5))+0</f>
        <v>38579</v>
      </c>
      <c r="C529" s="55" t="n">
        <v>17.8</v>
      </c>
      <c r="D529" s="0" t="str">
        <f aca="false">IF(B529=B530," ",MAX(C434:C529))</f>
        <v> </v>
      </c>
      <c r="E529" s="0" t="str">
        <f aca="false">IF(B529=B530," ",AVERAGE(D529:D1105))</f>
        <v> </v>
      </c>
      <c r="F529" s="0"/>
      <c r="G529" s="0" t="n">
        <v>16</v>
      </c>
      <c r="H529" s="0" t="n">
        <v>18</v>
      </c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</row>
    <row r="530" s="6" customFormat="true" ht="12.75" hidden="true" customHeight="true" outlineLevel="0" collapsed="false">
      <c r="A530" s="65" t="n">
        <v>38579.9512962963</v>
      </c>
      <c r="B530" s="66" t="n">
        <f aca="false">CONCATENATE(LEFT(A530,5))+0</f>
        <v>38579</v>
      </c>
      <c r="C530" s="55" t="n">
        <v>17.4</v>
      </c>
      <c r="D530" s="0" t="str">
        <f aca="false">IF(B530=B531," ",MAX(C435:C530))</f>
        <v> </v>
      </c>
      <c r="E530" s="0" t="str">
        <f aca="false">IF(B530=B531," ",AVERAGE(D530:D1106))</f>
        <v> </v>
      </c>
      <c r="F530" s="0"/>
      <c r="G530" s="0" t="n">
        <v>16</v>
      </c>
      <c r="H530" s="0" t="n">
        <v>18</v>
      </c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</row>
    <row r="531" s="6" customFormat="true" ht="12.75" hidden="true" customHeight="true" outlineLevel="0" collapsed="false">
      <c r="A531" s="65" t="n">
        <v>38579.961712963</v>
      </c>
      <c r="B531" s="66" t="n">
        <f aca="false">CONCATENATE(LEFT(A531,5))+0</f>
        <v>38579</v>
      </c>
      <c r="C531" s="55" t="n">
        <v>17.4</v>
      </c>
      <c r="D531" s="0" t="str">
        <f aca="false">IF(B531=B532," ",MAX(C436:C531))</f>
        <v> </v>
      </c>
      <c r="E531" s="0" t="str">
        <f aca="false">IF(B531=B532," ",AVERAGE(D531:D1107))</f>
        <v> </v>
      </c>
      <c r="F531" s="0"/>
      <c r="G531" s="0" t="n">
        <v>16</v>
      </c>
      <c r="H531" s="0" t="n">
        <v>18</v>
      </c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</row>
    <row r="532" s="6" customFormat="true" ht="12.75" hidden="true" customHeight="true" outlineLevel="0" collapsed="false">
      <c r="A532" s="65" t="n">
        <v>38579.9721296296</v>
      </c>
      <c r="B532" s="66" t="n">
        <f aca="false">CONCATENATE(LEFT(A532,5))+0</f>
        <v>38579</v>
      </c>
      <c r="C532" s="55" t="n">
        <v>17.4</v>
      </c>
      <c r="D532" s="0" t="str">
        <f aca="false">IF(B532=B533," ",MAX(C437:C532))</f>
        <v> </v>
      </c>
      <c r="E532" s="0" t="str">
        <f aca="false">IF(B532=B533," ",AVERAGE(D532:D1108))</f>
        <v> </v>
      </c>
      <c r="F532" s="0"/>
      <c r="G532" s="0" t="n">
        <v>16</v>
      </c>
      <c r="H532" s="0" t="n">
        <v>18</v>
      </c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</row>
    <row r="533" s="6" customFormat="true" ht="12.75" hidden="true" customHeight="true" outlineLevel="0" collapsed="false">
      <c r="A533" s="65" t="n">
        <v>38579.9825462963</v>
      </c>
      <c r="B533" s="66" t="n">
        <f aca="false">CONCATENATE(LEFT(A533,5))+0</f>
        <v>38579</v>
      </c>
      <c r="C533" s="55" t="n">
        <v>17.4</v>
      </c>
      <c r="D533" s="0" t="str">
        <f aca="false">IF(B533=B534," ",MAX(C438:C533))</f>
        <v> </v>
      </c>
      <c r="E533" s="0" t="str">
        <f aca="false">IF(B533=B534," ",AVERAGE(D533:D1109))</f>
        <v> </v>
      </c>
      <c r="F533" s="0"/>
      <c r="G533" s="0" t="n">
        <v>16</v>
      </c>
      <c r="H533" s="0" t="n">
        <v>18</v>
      </c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</row>
    <row r="534" s="6" customFormat="true" ht="12.75" hidden="false" customHeight="false" outlineLevel="0" collapsed="false">
      <c r="A534" s="65" t="n">
        <v>38579.992962963</v>
      </c>
      <c r="B534" s="66" t="n">
        <f aca="false">CONCATENATE(LEFT(A534,5))+0</f>
        <v>38579</v>
      </c>
      <c r="C534" s="55" t="n">
        <v>17.4</v>
      </c>
      <c r="D534" s="0" t="n">
        <f aca="false">IF(B534=B535," ",MAX(C439:C534))</f>
        <v>18.2</v>
      </c>
      <c r="E534" s="0" t="n">
        <f aca="false">IF(B534=B535," ",AVERAGE(D534:D1110))</f>
        <v>19.3428571428571</v>
      </c>
      <c r="F534" s="0"/>
      <c r="G534" s="0" t="n">
        <v>16</v>
      </c>
      <c r="H534" s="0" t="n">
        <v>18</v>
      </c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</row>
    <row r="535" s="6" customFormat="true" ht="12.75" hidden="true" customHeight="true" outlineLevel="0" collapsed="false">
      <c r="A535" s="65" t="n">
        <v>38580.0033796296</v>
      </c>
      <c r="B535" s="66" t="n">
        <f aca="false">CONCATENATE(LEFT(A535,5))+0</f>
        <v>38580</v>
      </c>
      <c r="C535" s="55" t="n">
        <v>17.4</v>
      </c>
      <c r="D535" s="0" t="str">
        <f aca="false">IF(B535=B536," ",MAX(C440:C535))</f>
        <v> </v>
      </c>
      <c r="E535" s="0" t="str">
        <f aca="false">IF(B535=B536," ",AVERAGE(D535:D1111))</f>
        <v> </v>
      </c>
      <c r="F535" s="0"/>
      <c r="G535" s="0" t="n">
        <v>16</v>
      </c>
      <c r="H535" s="0" t="n">
        <v>18</v>
      </c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</row>
    <row r="536" s="6" customFormat="true" ht="12.75" hidden="true" customHeight="true" outlineLevel="0" collapsed="false">
      <c r="A536" s="65" t="n">
        <v>38580.0137962963</v>
      </c>
      <c r="B536" s="66" t="n">
        <f aca="false">CONCATENATE(LEFT(A536,5))+0</f>
        <v>38580</v>
      </c>
      <c r="C536" s="55" t="n">
        <v>17.4</v>
      </c>
      <c r="D536" s="0" t="str">
        <f aca="false">IF(B536=B537," ",MAX(C441:C536))</f>
        <v> </v>
      </c>
      <c r="E536" s="0" t="str">
        <f aca="false">IF(B536=B537," ",AVERAGE(D536:D1112))</f>
        <v> </v>
      </c>
      <c r="F536" s="0"/>
      <c r="G536" s="0" t="n">
        <v>16</v>
      </c>
      <c r="H536" s="0" t="n">
        <v>18</v>
      </c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</row>
    <row r="537" s="6" customFormat="true" ht="12.75" hidden="true" customHeight="true" outlineLevel="0" collapsed="false">
      <c r="A537" s="65" t="n">
        <v>38580.024212963</v>
      </c>
      <c r="B537" s="66" t="n">
        <f aca="false">CONCATENATE(LEFT(A537,5))+0</f>
        <v>38580</v>
      </c>
      <c r="C537" s="55" t="n">
        <v>17.4</v>
      </c>
      <c r="D537" s="0" t="str">
        <f aca="false">IF(B537=B538," ",MAX(C442:C537))</f>
        <v> </v>
      </c>
      <c r="E537" s="0" t="str">
        <f aca="false">IF(B537=B538," ",AVERAGE(D537:D1113))</f>
        <v> </v>
      </c>
      <c r="F537" s="0"/>
      <c r="G537" s="0" t="n">
        <v>16</v>
      </c>
      <c r="H537" s="0" t="n">
        <v>18</v>
      </c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</row>
    <row r="538" s="6" customFormat="true" ht="12.75" hidden="true" customHeight="true" outlineLevel="0" collapsed="false">
      <c r="A538" s="65" t="n">
        <v>38580.0346296296</v>
      </c>
      <c r="B538" s="66" t="n">
        <f aca="false">CONCATENATE(LEFT(A538,5))+0</f>
        <v>38580</v>
      </c>
      <c r="C538" s="55" t="n">
        <v>17.4</v>
      </c>
      <c r="D538" s="0" t="str">
        <f aca="false">IF(B538=B539," ",MAX(C443:C538))</f>
        <v> </v>
      </c>
      <c r="E538" s="0" t="str">
        <f aca="false">IF(B538=B539," ",AVERAGE(D538:D1114))</f>
        <v> </v>
      </c>
      <c r="F538" s="0"/>
      <c r="G538" s="0" t="n">
        <v>16</v>
      </c>
      <c r="H538" s="0" t="n">
        <v>18</v>
      </c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</row>
    <row r="539" s="6" customFormat="true" ht="12.75" hidden="true" customHeight="true" outlineLevel="0" collapsed="false">
      <c r="A539" s="65" t="n">
        <v>38580.0450462963</v>
      </c>
      <c r="B539" s="66" t="n">
        <f aca="false">CONCATENATE(LEFT(A539,5))+0</f>
        <v>38580</v>
      </c>
      <c r="C539" s="55" t="n">
        <v>17.1</v>
      </c>
      <c r="D539" s="0" t="str">
        <f aca="false">IF(B539=B540," ",MAX(C444:C539))</f>
        <v> </v>
      </c>
      <c r="E539" s="0" t="str">
        <f aca="false">IF(B539=B540," ",AVERAGE(D539:D1115))</f>
        <v> </v>
      </c>
      <c r="F539" s="0"/>
      <c r="G539" s="0" t="n">
        <v>16</v>
      </c>
      <c r="H539" s="0" t="n">
        <v>18</v>
      </c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</row>
    <row r="540" s="6" customFormat="true" ht="12.75" hidden="true" customHeight="true" outlineLevel="0" collapsed="false">
      <c r="A540" s="65" t="n">
        <v>38580.055462963</v>
      </c>
      <c r="B540" s="66" t="n">
        <f aca="false">CONCATENATE(LEFT(A540,5))+0</f>
        <v>38580</v>
      </c>
      <c r="C540" s="55" t="n">
        <v>17.1</v>
      </c>
      <c r="D540" s="0" t="str">
        <f aca="false">IF(B540=B541," ",MAX(C445:C540))</f>
        <v> </v>
      </c>
      <c r="E540" s="0" t="str">
        <f aca="false">IF(B540=B541," ",AVERAGE(D540:D1116))</f>
        <v> </v>
      </c>
      <c r="F540" s="0"/>
      <c r="G540" s="0" t="n">
        <v>16</v>
      </c>
      <c r="H540" s="0" t="n">
        <v>18</v>
      </c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</row>
    <row r="541" s="6" customFormat="true" ht="12.75" hidden="true" customHeight="true" outlineLevel="0" collapsed="false">
      <c r="A541" s="65" t="n">
        <v>38580.0658796296</v>
      </c>
      <c r="B541" s="66" t="n">
        <f aca="false">CONCATENATE(LEFT(A541,5))+0</f>
        <v>38580</v>
      </c>
      <c r="C541" s="55" t="n">
        <v>17.1</v>
      </c>
      <c r="D541" s="0" t="str">
        <f aca="false">IF(B541=B542," ",MAX(C446:C541))</f>
        <v> </v>
      </c>
      <c r="E541" s="0" t="str">
        <f aca="false">IF(B541=B542," ",AVERAGE(D541:D1117))</f>
        <v> </v>
      </c>
      <c r="F541" s="0"/>
      <c r="G541" s="0" t="n">
        <v>16</v>
      </c>
      <c r="H541" s="0" t="n">
        <v>18</v>
      </c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</row>
    <row r="542" s="6" customFormat="true" ht="12.75" hidden="true" customHeight="true" outlineLevel="0" collapsed="false">
      <c r="A542" s="65" t="n">
        <v>38580.0762962963</v>
      </c>
      <c r="B542" s="66" t="n">
        <f aca="false">CONCATENATE(LEFT(A542,5))+0</f>
        <v>38580</v>
      </c>
      <c r="C542" s="55" t="n">
        <v>17.1</v>
      </c>
      <c r="D542" s="0" t="str">
        <f aca="false">IF(B542=B543," ",MAX(C447:C542))</f>
        <v> </v>
      </c>
      <c r="E542" s="0" t="str">
        <f aca="false">IF(B542=B543," ",AVERAGE(D542:D1118))</f>
        <v> </v>
      </c>
      <c r="F542" s="0"/>
      <c r="G542" s="0" t="n">
        <v>16</v>
      </c>
      <c r="H542" s="0" t="n">
        <v>18</v>
      </c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</row>
    <row r="543" s="6" customFormat="true" ht="12.75" hidden="true" customHeight="true" outlineLevel="0" collapsed="false">
      <c r="A543" s="65" t="n">
        <v>38580.086712963</v>
      </c>
      <c r="B543" s="66" t="n">
        <f aca="false">CONCATENATE(LEFT(A543,5))+0</f>
        <v>38580</v>
      </c>
      <c r="C543" s="55" t="n">
        <v>17.1</v>
      </c>
      <c r="D543" s="0" t="str">
        <f aca="false">IF(B543=B544," ",MAX(C448:C543))</f>
        <v> </v>
      </c>
      <c r="E543" s="0" t="str">
        <f aca="false">IF(B543=B544," ",AVERAGE(D543:D1119))</f>
        <v> </v>
      </c>
      <c r="F543" s="0"/>
      <c r="G543" s="0" t="n">
        <v>16</v>
      </c>
      <c r="H543" s="0" t="n">
        <v>18</v>
      </c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</row>
    <row r="544" s="6" customFormat="true" ht="12.75" hidden="true" customHeight="true" outlineLevel="0" collapsed="false">
      <c r="A544" s="65" t="n">
        <v>38580.0971296296</v>
      </c>
      <c r="B544" s="66" t="n">
        <f aca="false">CONCATENATE(LEFT(A544,5))+0</f>
        <v>38580</v>
      </c>
      <c r="C544" s="55" t="n">
        <v>17.1</v>
      </c>
      <c r="D544" s="0" t="str">
        <f aca="false">IF(B544=B545," ",MAX(C449:C544))</f>
        <v> </v>
      </c>
      <c r="E544" s="0" t="str">
        <f aca="false">IF(B544=B545," ",AVERAGE(D544:D1120))</f>
        <v> </v>
      </c>
      <c r="F544" s="0"/>
      <c r="G544" s="0" t="n">
        <v>16</v>
      </c>
      <c r="H544" s="0" t="n">
        <v>18</v>
      </c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</row>
    <row r="545" s="6" customFormat="true" ht="12.75" hidden="true" customHeight="true" outlineLevel="0" collapsed="false">
      <c r="A545" s="65" t="n">
        <v>38580.1075462963</v>
      </c>
      <c r="B545" s="66" t="n">
        <f aca="false">CONCATENATE(LEFT(A545,5))+0</f>
        <v>38580</v>
      </c>
      <c r="C545" s="55" t="n">
        <v>17.1</v>
      </c>
      <c r="D545" s="0" t="str">
        <f aca="false">IF(B545=B546," ",MAX(C450:C545))</f>
        <v> </v>
      </c>
      <c r="E545" s="0" t="str">
        <f aca="false">IF(B545=B546," ",AVERAGE(D545:D1121))</f>
        <v> </v>
      </c>
      <c r="F545" s="0"/>
      <c r="G545" s="0" t="n">
        <v>16</v>
      </c>
      <c r="H545" s="0" t="n">
        <v>18</v>
      </c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</row>
    <row r="546" s="6" customFormat="true" ht="12.75" hidden="true" customHeight="true" outlineLevel="0" collapsed="false">
      <c r="A546" s="65" t="n">
        <v>38580.117962963</v>
      </c>
      <c r="B546" s="66" t="n">
        <f aca="false">CONCATENATE(LEFT(A546,5))+0</f>
        <v>38580</v>
      </c>
      <c r="C546" s="55" t="n">
        <v>17.1</v>
      </c>
      <c r="D546" s="0" t="str">
        <f aca="false">IF(B546=B547," ",MAX(C451:C546))</f>
        <v> </v>
      </c>
      <c r="E546" s="0" t="str">
        <f aca="false">IF(B546=B547," ",AVERAGE(D546:D1122))</f>
        <v> </v>
      </c>
      <c r="F546" s="0"/>
      <c r="G546" s="0" t="n">
        <v>16</v>
      </c>
      <c r="H546" s="0" t="n">
        <v>18</v>
      </c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</row>
    <row r="547" s="6" customFormat="true" ht="12.75" hidden="true" customHeight="true" outlineLevel="0" collapsed="false">
      <c r="A547" s="65" t="n">
        <v>38580.1283796296</v>
      </c>
      <c r="B547" s="66" t="n">
        <f aca="false">CONCATENATE(LEFT(A547,5))+0</f>
        <v>38580</v>
      </c>
      <c r="C547" s="55" t="n">
        <v>17.1</v>
      </c>
      <c r="D547" s="0" t="str">
        <f aca="false">IF(B547=B548," ",MAX(C452:C547))</f>
        <v> </v>
      </c>
      <c r="E547" s="0" t="str">
        <f aca="false">IF(B547=B548," ",AVERAGE(D547:D1123))</f>
        <v> </v>
      </c>
      <c r="F547" s="0"/>
      <c r="G547" s="0" t="n">
        <v>16</v>
      </c>
      <c r="H547" s="0" t="n">
        <v>18</v>
      </c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</row>
    <row r="548" s="6" customFormat="true" ht="12.75" hidden="true" customHeight="true" outlineLevel="0" collapsed="false">
      <c r="A548" s="65" t="n">
        <v>38580.1387962963</v>
      </c>
      <c r="B548" s="66" t="n">
        <f aca="false">CONCATENATE(LEFT(A548,5))+0</f>
        <v>38580</v>
      </c>
      <c r="C548" s="55" t="n">
        <v>17.1</v>
      </c>
      <c r="D548" s="0" t="str">
        <f aca="false">IF(B548=B549," ",MAX(C453:C548))</f>
        <v> </v>
      </c>
      <c r="E548" s="0" t="str">
        <f aca="false">IF(B548=B549," ",AVERAGE(D548:D1124))</f>
        <v> </v>
      </c>
      <c r="F548" s="0"/>
      <c r="G548" s="0" t="n">
        <v>16</v>
      </c>
      <c r="H548" s="0" t="n">
        <v>18</v>
      </c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</row>
    <row r="549" s="6" customFormat="true" ht="12.75" hidden="true" customHeight="true" outlineLevel="0" collapsed="false">
      <c r="A549" s="65" t="n">
        <v>38580.149212963</v>
      </c>
      <c r="B549" s="66" t="n">
        <f aca="false">CONCATENATE(LEFT(A549,5))+0</f>
        <v>38580</v>
      </c>
      <c r="C549" s="55" t="n">
        <v>17.1</v>
      </c>
      <c r="D549" s="0" t="str">
        <f aca="false">IF(B549=B550," ",MAX(C454:C549))</f>
        <v> </v>
      </c>
      <c r="E549" s="0" t="str">
        <f aca="false">IF(B549=B550," ",AVERAGE(D549:D1125))</f>
        <v> </v>
      </c>
      <c r="F549" s="0"/>
      <c r="G549" s="0" t="n">
        <v>16</v>
      </c>
      <c r="H549" s="0" t="n">
        <v>18</v>
      </c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</row>
    <row r="550" s="6" customFormat="true" ht="12.75" hidden="true" customHeight="true" outlineLevel="0" collapsed="false">
      <c r="A550" s="65" t="n">
        <v>38580.1596296296</v>
      </c>
      <c r="B550" s="66" t="n">
        <f aca="false">CONCATENATE(LEFT(A550,5))+0</f>
        <v>38580</v>
      </c>
      <c r="C550" s="55" t="n">
        <v>17.1</v>
      </c>
      <c r="D550" s="0" t="str">
        <f aca="false">IF(B550=B551," ",MAX(C455:C550))</f>
        <v> </v>
      </c>
      <c r="E550" s="0" t="str">
        <f aca="false">IF(B550=B551," ",AVERAGE(D550:D1126))</f>
        <v> </v>
      </c>
      <c r="F550" s="0"/>
      <c r="G550" s="0" t="n">
        <v>16</v>
      </c>
      <c r="H550" s="0" t="n">
        <v>18</v>
      </c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</row>
    <row r="551" s="6" customFormat="true" ht="12.75" hidden="true" customHeight="true" outlineLevel="0" collapsed="false">
      <c r="A551" s="65" t="n">
        <v>38580.1700462963</v>
      </c>
      <c r="B551" s="66" t="n">
        <f aca="false">CONCATENATE(LEFT(A551,5))+0</f>
        <v>38580</v>
      </c>
      <c r="C551" s="55" t="n">
        <v>17.1</v>
      </c>
      <c r="D551" s="0" t="str">
        <f aca="false">IF(B551=B552," ",MAX(C456:C551))</f>
        <v> </v>
      </c>
      <c r="E551" s="0" t="str">
        <f aca="false">IF(B551=B552," ",AVERAGE(D551:D1127))</f>
        <v> </v>
      </c>
      <c r="F551" s="0"/>
      <c r="G551" s="0" t="n">
        <v>16</v>
      </c>
      <c r="H551" s="0" t="n">
        <v>18</v>
      </c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</row>
    <row r="552" s="6" customFormat="true" ht="12.75" hidden="true" customHeight="true" outlineLevel="0" collapsed="false">
      <c r="A552" s="65" t="n">
        <v>38580.180462963</v>
      </c>
      <c r="B552" s="66" t="n">
        <f aca="false">CONCATENATE(LEFT(A552,5))+0</f>
        <v>38580</v>
      </c>
      <c r="C552" s="55" t="n">
        <v>17.1</v>
      </c>
      <c r="D552" s="0" t="str">
        <f aca="false">IF(B552=B553," ",MAX(C457:C552))</f>
        <v> </v>
      </c>
      <c r="E552" s="0" t="str">
        <f aca="false">IF(B552=B553," ",AVERAGE(D552:D1128))</f>
        <v> </v>
      </c>
      <c r="F552" s="0"/>
      <c r="G552" s="0" t="n">
        <v>16</v>
      </c>
      <c r="H552" s="0" t="n">
        <v>18</v>
      </c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</row>
    <row r="553" s="6" customFormat="true" ht="12.75" hidden="true" customHeight="true" outlineLevel="0" collapsed="false">
      <c r="A553" s="65" t="n">
        <v>38580.1908796296</v>
      </c>
      <c r="B553" s="66" t="n">
        <f aca="false">CONCATENATE(LEFT(A553,5))+0</f>
        <v>38580</v>
      </c>
      <c r="C553" s="55" t="n">
        <v>17.1</v>
      </c>
      <c r="D553" s="0" t="str">
        <f aca="false">IF(B553=B554," ",MAX(C458:C553))</f>
        <v> </v>
      </c>
      <c r="E553" s="0" t="str">
        <f aca="false">IF(B553=B554," ",AVERAGE(D553:D1129))</f>
        <v> </v>
      </c>
      <c r="F553" s="0"/>
      <c r="G553" s="0" t="n">
        <v>16</v>
      </c>
      <c r="H553" s="0" t="n">
        <v>18</v>
      </c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</row>
    <row r="554" s="6" customFormat="true" ht="12.75" hidden="true" customHeight="true" outlineLevel="0" collapsed="false">
      <c r="A554" s="65" t="n">
        <v>38580.2012962963</v>
      </c>
      <c r="B554" s="66" t="n">
        <f aca="false">CONCATENATE(LEFT(A554,5))+0</f>
        <v>38580</v>
      </c>
      <c r="C554" s="55" t="n">
        <v>17.1</v>
      </c>
      <c r="D554" s="0" t="str">
        <f aca="false">IF(B554=B555," ",MAX(C459:C554))</f>
        <v> </v>
      </c>
      <c r="E554" s="0" t="str">
        <f aca="false">IF(B554=B555," ",AVERAGE(D554:D1130))</f>
        <v> </v>
      </c>
      <c r="F554" s="0"/>
      <c r="G554" s="0" t="n">
        <v>16</v>
      </c>
      <c r="H554" s="0" t="n">
        <v>18</v>
      </c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</row>
    <row r="555" s="6" customFormat="true" ht="12.75" hidden="true" customHeight="true" outlineLevel="0" collapsed="false">
      <c r="A555" s="65" t="n">
        <v>38580.211712963</v>
      </c>
      <c r="B555" s="66" t="n">
        <f aca="false">CONCATENATE(LEFT(A555,5))+0</f>
        <v>38580</v>
      </c>
      <c r="C555" s="55" t="n">
        <v>17.1</v>
      </c>
      <c r="D555" s="0" t="str">
        <f aca="false">IF(B555=B556," ",MAX(C460:C555))</f>
        <v> </v>
      </c>
      <c r="E555" s="0" t="str">
        <f aca="false">IF(B555=B556," ",AVERAGE(D555:D1131))</f>
        <v> </v>
      </c>
      <c r="F555" s="0"/>
      <c r="G555" s="0" t="n">
        <v>16</v>
      </c>
      <c r="H555" s="0" t="n">
        <v>18</v>
      </c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</row>
    <row r="556" s="6" customFormat="true" ht="12.75" hidden="true" customHeight="true" outlineLevel="0" collapsed="false">
      <c r="A556" s="65" t="n">
        <v>38580.2221296296</v>
      </c>
      <c r="B556" s="66" t="n">
        <f aca="false">CONCATENATE(LEFT(A556,5))+0</f>
        <v>38580</v>
      </c>
      <c r="C556" s="55" t="n">
        <v>17.1</v>
      </c>
      <c r="D556" s="0" t="str">
        <f aca="false">IF(B556=B557," ",MAX(C461:C556))</f>
        <v> </v>
      </c>
      <c r="E556" s="0" t="str">
        <f aca="false">IF(B556=B557," ",AVERAGE(D556:D1132))</f>
        <v> </v>
      </c>
      <c r="F556" s="0"/>
      <c r="G556" s="0" t="n">
        <v>16</v>
      </c>
      <c r="H556" s="0" t="n">
        <v>18</v>
      </c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</row>
    <row r="557" s="6" customFormat="true" ht="12.75" hidden="true" customHeight="true" outlineLevel="0" collapsed="false">
      <c r="A557" s="65" t="n">
        <v>38580.2325462963</v>
      </c>
      <c r="B557" s="66" t="n">
        <f aca="false">CONCATENATE(LEFT(A557,5))+0</f>
        <v>38580</v>
      </c>
      <c r="C557" s="55" t="n">
        <v>17.1</v>
      </c>
      <c r="D557" s="0" t="str">
        <f aca="false">IF(B557=B558," ",MAX(C462:C557))</f>
        <v> </v>
      </c>
      <c r="E557" s="0" t="str">
        <f aca="false">IF(B557=B558," ",AVERAGE(D557:D1133))</f>
        <v> </v>
      </c>
      <c r="F557" s="0"/>
      <c r="G557" s="0" t="n">
        <v>16</v>
      </c>
      <c r="H557" s="0" t="n">
        <v>18</v>
      </c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</row>
    <row r="558" s="6" customFormat="true" ht="12.75" hidden="true" customHeight="true" outlineLevel="0" collapsed="false">
      <c r="A558" s="65" t="n">
        <v>38580.242962963</v>
      </c>
      <c r="B558" s="66" t="n">
        <f aca="false">CONCATENATE(LEFT(A558,5))+0</f>
        <v>38580</v>
      </c>
      <c r="C558" s="55" t="n">
        <v>17.1</v>
      </c>
      <c r="D558" s="0" t="str">
        <f aca="false">IF(B558=B559," ",MAX(C463:C558))</f>
        <v> </v>
      </c>
      <c r="E558" s="0" t="str">
        <f aca="false">IF(B558=B559," ",AVERAGE(D558:D1134))</f>
        <v> </v>
      </c>
      <c r="F558" s="0"/>
      <c r="G558" s="0" t="n">
        <v>16</v>
      </c>
      <c r="H558" s="0" t="n">
        <v>18</v>
      </c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</row>
    <row r="559" s="6" customFormat="true" ht="12.75" hidden="true" customHeight="true" outlineLevel="0" collapsed="false">
      <c r="A559" s="65" t="n">
        <v>38580.2533796296</v>
      </c>
      <c r="B559" s="66" t="n">
        <f aca="false">CONCATENATE(LEFT(A559,5))+0</f>
        <v>38580</v>
      </c>
      <c r="C559" s="55" t="n">
        <v>16.7</v>
      </c>
      <c r="D559" s="0" t="str">
        <f aca="false">IF(B559=B560," ",MAX(C464:C559))</f>
        <v> </v>
      </c>
      <c r="E559" s="0" t="str">
        <f aca="false">IF(B559=B560," ",AVERAGE(D559:D1135))</f>
        <v> </v>
      </c>
      <c r="F559" s="0"/>
      <c r="G559" s="0" t="n">
        <v>16</v>
      </c>
      <c r="H559" s="0" t="n">
        <v>18</v>
      </c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</row>
    <row r="560" s="6" customFormat="true" ht="12.75" hidden="true" customHeight="true" outlineLevel="0" collapsed="false">
      <c r="A560" s="65" t="n">
        <v>38580.2637962963</v>
      </c>
      <c r="B560" s="66" t="n">
        <f aca="false">CONCATENATE(LEFT(A560,5))+0</f>
        <v>38580</v>
      </c>
      <c r="C560" s="55" t="n">
        <v>16.7</v>
      </c>
      <c r="D560" s="0" t="str">
        <f aca="false">IF(B560=B561," ",MAX(C465:C560))</f>
        <v> </v>
      </c>
      <c r="E560" s="0" t="str">
        <f aca="false">IF(B560=B561," ",AVERAGE(D560:D1136))</f>
        <v> </v>
      </c>
      <c r="F560" s="0"/>
      <c r="G560" s="0" t="n">
        <v>16</v>
      </c>
      <c r="H560" s="0" t="n">
        <v>18</v>
      </c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</row>
    <row r="561" s="6" customFormat="true" ht="12.75" hidden="true" customHeight="true" outlineLevel="0" collapsed="false">
      <c r="A561" s="65" t="n">
        <v>38580.274212963</v>
      </c>
      <c r="B561" s="66" t="n">
        <f aca="false">CONCATENATE(LEFT(A561,5))+0</f>
        <v>38580</v>
      </c>
      <c r="C561" s="55" t="n">
        <v>16.7</v>
      </c>
      <c r="D561" s="0" t="str">
        <f aca="false">IF(B561=B562," ",MAX(C466:C561))</f>
        <v> </v>
      </c>
      <c r="E561" s="0" t="str">
        <f aca="false">IF(B561=B562," ",AVERAGE(D561:D1137))</f>
        <v> </v>
      </c>
      <c r="F561" s="0"/>
      <c r="G561" s="0" t="n">
        <v>16</v>
      </c>
      <c r="H561" s="0" t="n">
        <v>18</v>
      </c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</row>
    <row r="562" s="6" customFormat="true" ht="12.75" hidden="true" customHeight="true" outlineLevel="0" collapsed="false">
      <c r="A562" s="65" t="n">
        <v>38580.2846296296</v>
      </c>
      <c r="B562" s="66" t="n">
        <f aca="false">CONCATENATE(LEFT(A562,5))+0</f>
        <v>38580</v>
      </c>
      <c r="C562" s="55" t="n">
        <v>16.7</v>
      </c>
      <c r="D562" s="0" t="str">
        <f aca="false">IF(B562=B563," ",MAX(C467:C562))</f>
        <v> </v>
      </c>
      <c r="E562" s="0" t="str">
        <f aca="false">IF(B562=B563," ",AVERAGE(D562:D1138))</f>
        <v> </v>
      </c>
      <c r="F562" s="0"/>
      <c r="G562" s="0" t="n">
        <v>16</v>
      </c>
      <c r="H562" s="0" t="n">
        <v>18</v>
      </c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</row>
    <row r="563" s="6" customFormat="true" ht="12.75" hidden="true" customHeight="true" outlineLevel="0" collapsed="false">
      <c r="A563" s="65" t="n">
        <v>38580.2950462963</v>
      </c>
      <c r="B563" s="66" t="n">
        <f aca="false">CONCATENATE(LEFT(A563,5))+0</f>
        <v>38580</v>
      </c>
      <c r="C563" s="55" t="n">
        <v>16.7</v>
      </c>
      <c r="D563" s="0" t="str">
        <f aca="false">IF(B563=B564," ",MAX(C468:C563))</f>
        <v> </v>
      </c>
      <c r="E563" s="0" t="str">
        <f aca="false">IF(B563=B564," ",AVERAGE(D563:D1139))</f>
        <v> </v>
      </c>
      <c r="F563" s="0"/>
      <c r="G563" s="0" t="n">
        <v>16</v>
      </c>
      <c r="H563" s="0" t="n">
        <v>18</v>
      </c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</row>
    <row r="564" s="6" customFormat="true" ht="12.75" hidden="true" customHeight="true" outlineLevel="0" collapsed="false">
      <c r="A564" s="65" t="n">
        <v>38580.305462963</v>
      </c>
      <c r="B564" s="66" t="n">
        <f aca="false">CONCATENATE(LEFT(A564,5))+0</f>
        <v>38580</v>
      </c>
      <c r="C564" s="55" t="n">
        <v>16.7</v>
      </c>
      <c r="D564" s="0" t="str">
        <f aca="false">IF(B564=B565," ",MAX(C469:C564))</f>
        <v> </v>
      </c>
      <c r="E564" s="0" t="str">
        <f aca="false">IF(B564=B565," ",AVERAGE(D564:D1140))</f>
        <v> </v>
      </c>
      <c r="F564" s="0"/>
      <c r="G564" s="0" t="n">
        <v>16</v>
      </c>
      <c r="H564" s="0" t="n">
        <v>18</v>
      </c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</row>
    <row r="565" s="6" customFormat="true" ht="12.75" hidden="true" customHeight="true" outlineLevel="0" collapsed="false">
      <c r="A565" s="65" t="n">
        <v>38580.3158796296</v>
      </c>
      <c r="B565" s="66" t="n">
        <f aca="false">CONCATENATE(LEFT(A565,5))+0</f>
        <v>38580</v>
      </c>
      <c r="C565" s="55" t="n">
        <v>16.7</v>
      </c>
      <c r="D565" s="0" t="str">
        <f aca="false">IF(B565=B566," ",MAX(C470:C565))</f>
        <v> </v>
      </c>
      <c r="E565" s="0" t="str">
        <f aca="false">IF(B565=B566," ",AVERAGE(D565:D1141))</f>
        <v> </v>
      </c>
      <c r="F565" s="0"/>
      <c r="G565" s="0" t="n">
        <v>16</v>
      </c>
      <c r="H565" s="0" t="n">
        <v>18</v>
      </c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</row>
    <row r="566" s="6" customFormat="true" ht="12.75" hidden="true" customHeight="true" outlineLevel="0" collapsed="false">
      <c r="A566" s="65" t="n">
        <v>38580.3262962963</v>
      </c>
      <c r="B566" s="66" t="n">
        <f aca="false">CONCATENATE(LEFT(A566,5))+0</f>
        <v>38580</v>
      </c>
      <c r="C566" s="55" t="n">
        <v>16.7</v>
      </c>
      <c r="D566" s="0" t="str">
        <f aca="false">IF(B566=B567," ",MAX(C471:C566))</f>
        <v> </v>
      </c>
      <c r="E566" s="0" t="str">
        <f aca="false">IF(B566=B567," ",AVERAGE(D566:D1142))</f>
        <v> </v>
      </c>
      <c r="F566" s="0"/>
      <c r="G566" s="0" t="n">
        <v>16</v>
      </c>
      <c r="H566" s="0" t="n">
        <v>18</v>
      </c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</row>
    <row r="567" s="6" customFormat="true" ht="12.75" hidden="true" customHeight="true" outlineLevel="0" collapsed="false">
      <c r="A567" s="65" t="n">
        <v>38580.336712963</v>
      </c>
      <c r="B567" s="66" t="n">
        <f aca="false">CONCATENATE(LEFT(A567,5))+0</f>
        <v>38580</v>
      </c>
      <c r="C567" s="55" t="n">
        <v>16.7</v>
      </c>
      <c r="D567" s="0" t="str">
        <f aca="false">IF(B567=B568," ",MAX(C472:C567))</f>
        <v> </v>
      </c>
      <c r="E567" s="0" t="str">
        <f aca="false">IF(B567=B568," ",AVERAGE(D567:D1143))</f>
        <v> </v>
      </c>
      <c r="F567" s="0"/>
      <c r="G567" s="0" t="n">
        <v>16</v>
      </c>
      <c r="H567" s="0" t="n">
        <v>18</v>
      </c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</row>
    <row r="568" s="6" customFormat="true" ht="12.75" hidden="true" customHeight="true" outlineLevel="0" collapsed="false">
      <c r="A568" s="65" t="n">
        <v>38580.3471296296</v>
      </c>
      <c r="B568" s="66" t="n">
        <f aca="false">CONCATENATE(LEFT(A568,5))+0</f>
        <v>38580</v>
      </c>
      <c r="C568" s="55" t="n">
        <v>16.7</v>
      </c>
      <c r="D568" s="0" t="str">
        <f aca="false">IF(B568=B569," ",MAX(C473:C568))</f>
        <v> </v>
      </c>
      <c r="E568" s="0" t="str">
        <f aca="false">IF(B568=B569," ",AVERAGE(D568:D1144))</f>
        <v> </v>
      </c>
      <c r="F568" s="0"/>
      <c r="G568" s="0" t="n">
        <v>16</v>
      </c>
      <c r="H568" s="0" t="n">
        <v>18</v>
      </c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</row>
    <row r="569" s="6" customFormat="true" ht="12.75" hidden="true" customHeight="true" outlineLevel="0" collapsed="false">
      <c r="A569" s="65" t="n">
        <v>38580.3575462963</v>
      </c>
      <c r="B569" s="66" t="n">
        <f aca="false">CONCATENATE(LEFT(A569,5))+0</f>
        <v>38580</v>
      </c>
      <c r="C569" s="55" t="n">
        <v>16.7</v>
      </c>
      <c r="D569" s="0" t="str">
        <f aca="false">IF(B569=B570," ",MAX(C474:C569))</f>
        <v> </v>
      </c>
      <c r="E569" s="0" t="str">
        <f aca="false">IF(B569=B570," ",AVERAGE(D569:D1145))</f>
        <v> </v>
      </c>
      <c r="F569" s="0"/>
      <c r="G569" s="0" t="n">
        <v>16</v>
      </c>
      <c r="H569" s="0" t="n">
        <v>18</v>
      </c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</row>
    <row r="570" s="6" customFormat="true" ht="12.75" hidden="true" customHeight="true" outlineLevel="0" collapsed="false">
      <c r="A570" s="65" t="n">
        <v>38580.367962963</v>
      </c>
      <c r="B570" s="66" t="n">
        <f aca="false">CONCATENATE(LEFT(A570,5))+0</f>
        <v>38580</v>
      </c>
      <c r="C570" s="55" t="n">
        <v>16.7</v>
      </c>
      <c r="D570" s="0" t="str">
        <f aca="false">IF(B570=B571," ",MAX(C475:C570))</f>
        <v> </v>
      </c>
      <c r="E570" s="0" t="str">
        <f aca="false">IF(B570=B571," ",AVERAGE(D570:D1146))</f>
        <v> </v>
      </c>
      <c r="F570" s="0"/>
      <c r="G570" s="0" t="n">
        <v>16</v>
      </c>
      <c r="H570" s="0" t="n">
        <v>18</v>
      </c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</row>
    <row r="571" s="6" customFormat="true" ht="12.75" hidden="true" customHeight="true" outlineLevel="0" collapsed="false">
      <c r="A571" s="65" t="n">
        <v>38580.3783796296</v>
      </c>
      <c r="B571" s="66" t="n">
        <f aca="false">CONCATENATE(LEFT(A571,5))+0</f>
        <v>38580</v>
      </c>
      <c r="C571" s="55" t="n">
        <v>16.7</v>
      </c>
      <c r="D571" s="0" t="str">
        <f aca="false">IF(B571=B572," ",MAX(C476:C571))</f>
        <v> </v>
      </c>
      <c r="E571" s="0" t="str">
        <f aca="false">IF(B571=B572," ",AVERAGE(D571:D1147))</f>
        <v> </v>
      </c>
      <c r="F571" s="0"/>
      <c r="G571" s="0" t="n">
        <v>16</v>
      </c>
      <c r="H571" s="0" t="n">
        <v>18</v>
      </c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</row>
    <row r="572" s="6" customFormat="true" ht="12.75" hidden="true" customHeight="true" outlineLevel="0" collapsed="false">
      <c r="A572" s="65" t="n">
        <v>38580.3887962963</v>
      </c>
      <c r="B572" s="66" t="n">
        <f aca="false">CONCATENATE(LEFT(A572,5))+0</f>
        <v>38580</v>
      </c>
      <c r="C572" s="55" t="n">
        <v>16.7</v>
      </c>
      <c r="D572" s="0" t="str">
        <f aca="false">IF(B572=B573," ",MAX(C477:C572))</f>
        <v> </v>
      </c>
      <c r="E572" s="0" t="str">
        <f aca="false">IF(B572=B573," ",AVERAGE(D572:D1148))</f>
        <v> </v>
      </c>
      <c r="F572" s="0"/>
      <c r="G572" s="0" t="n">
        <v>16</v>
      </c>
      <c r="H572" s="0" t="n">
        <v>18</v>
      </c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</row>
    <row r="573" s="6" customFormat="true" ht="12.75" hidden="true" customHeight="true" outlineLevel="0" collapsed="false">
      <c r="A573" s="65" t="n">
        <v>38580.399212963</v>
      </c>
      <c r="B573" s="66" t="n">
        <f aca="false">CONCATENATE(LEFT(A573,5))+0</f>
        <v>38580</v>
      </c>
      <c r="C573" s="55" t="n">
        <v>16.7</v>
      </c>
      <c r="D573" s="0" t="str">
        <f aca="false">IF(B573=B574," ",MAX(C478:C573))</f>
        <v> </v>
      </c>
      <c r="E573" s="0" t="str">
        <f aca="false">IF(B573=B574," ",AVERAGE(D573:D1149))</f>
        <v> </v>
      </c>
      <c r="F573" s="0"/>
      <c r="G573" s="0" t="n">
        <v>16</v>
      </c>
      <c r="H573" s="0" t="n">
        <v>18</v>
      </c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</row>
    <row r="574" s="6" customFormat="true" ht="12.75" hidden="true" customHeight="true" outlineLevel="0" collapsed="false">
      <c r="A574" s="65" t="n">
        <v>38580.4096296296</v>
      </c>
      <c r="B574" s="66" t="n">
        <f aca="false">CONCATENATE(LEFT(A574,5))+0</f>
        <v>38580</v>
      </c>
      <c r="C574" s="55" t="n">
        <v>16.7</v>
      </c>
      <c r="D574" s="0" t="str">
        <f aca="false">IF(B574=B575," ",MAX(C479:C574))</f>
        <v> </v>
      </c>
      <c r="E574" s="0" t="str">
        <f aca="false">IF(B574=B575," ",AVERAGE(D574:D1150))</f>
        <v> </v>
      </c>
      <c r="F574" s="0"/>
      <c r="G574" s="0" t="n">
        <v>16</v>
      </c>
      <c r="H574" s="0" t="n">
        <v>18</v>
      </c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</row>
    <row r="575" s="6" customFormat="true" ht="12.75" hidden="true" customHeight="true" outlineLevel="0" collapsed="false">
      <c r="A575" s="65" t="n">
        <v>38580.4200462963</v>
      </c>
      <c r="B575" s="66" t="n">
        <f aca="false">CONCATENATE(LEFT(A575,5))+0</f>
        <v>38580</v>
      </c>
      <c r="C575" s="55" t="n">
        <v>16.7</v>
      </c>
      <c r="D575" s="0" t="str">
        <f aca="false">IF(B575=B576," ",MAX(C480:C575))</f>
        <v> </v>
      </c>
      <c r="E575" s="0" t="str">
        <f aca="false">IF(B575=B576," ",AVERAGE(D575:D1151))</f>
        <v> </v>
      </c>
      <c r="F575" s="0"/>
      <c r="G575" s="0" t="n">
        <v>16</v>
      </c>
      <c r="H575" s="0" t="n">
        <v>18</v>
      </c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</row>
    <row r="576" s="6" customFormat="true" ht="12.75" hidden="true" customHeight="true" outlineLevel="0" collapsed="false">
      <c r="A576" s="65" t="n">
        <v>38580.430462963</v>
      </c>
      <c r="B576" s="66" t="n">
        <f aca="false">CONCATENATE(LEFT(A576,5))+0</f>
        <v>38580</v>
      </c>
      <c r="C576" s="55" t="n">
        <v>16.7</v>
      </c>
      <c r="D576" s="0" t="str">
        <f aca="false">IF(B576=B577," ",MAX(C481:C576))</f>
        <v> </v>
      </c>
      <c r="E576" s="0" t="str">
        <f aca="false">IF(B576=B577," ",AVERAGE(D576:D1152))</f>
        <v> </v>
      </c>
      <c r="F576" s="0"/>
      <c r="G576" s="0" t="n">
        <v>16</v>
      </c>
      <c r="H576" s="0" t="n">
        <v>18</v>
      </c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</row>
    <row r="577" s="6" customFormat="true" ht="12.75" hidden="true" customHeight="true" outlineLevel="0" collapsed="false">
      <c r="A577" s="65" t="n">
        <v>38580.4408796296</v>
      </c>
      <c r="B577" s="66" t="n">
        <f aca="false">CONCATENATE(LEFT(A577,5))+0</f>
        <v>38580</v>
      </c>
      <c r="C577" s="55" t="n">
        <v>16.7</v>
      </c>
      <c r="D577" s="0" t="str">
        <f aca="false">IF(B577=B578," ",MAX(C482:C577))</f>
        <v> </v>
      </c>
      <c r="E577" s="0" t="str">
        <f aca="false">IF(B577=B578," ",AVERAGE(D577:D1153))</f>
        <v> </v>
      </c>
      <c r="F577" s="0"/>
      <c r="G577" s="0" t="n">
        <v>16</v>
      </c>
      <c r="H577" s="0" t="n">
        <v>18</v>
      </c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</row>
    <row r="578" s="6" customFormat="true" ht="12.75" hidden="true" customHeight="true" outlineLevel="0" collapsed="false">
      <c r="A578" s="65" t="n">
        <v>38580.4512962963</v>
      </c>
      <c r="B578" s="66" t="n">
        <f aca="false">CONCATENATE(LEFT(A578,5))+0</f>
        <v>38580</v>
      </c>
      <c r="C578" s="55" t="n">
        <v>16.7</v>
      </c>
      <c r="D578" s="0" t="str">
        <f aca="false">IF(B578=B579," ",MAX(C483:C578))</f>
        <v> </v>
      </c>
      <c r="E578" s="0" t="str">
        <f aca="false">IF(B578=B579," ",AVERAGE(D578:D1154))</f>
        <v> </v>
      </c>
      <c r="F578" s="0"/>
      <c r="G578" s="0" t="n">
        <v>16</v>
      </c>
      <c r="H578" s="0" t="n">
        <v>18</v>
      </c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</row>
    <row r="579" s="6" customFormat="true" ht="12.75" hidden="true" customHeight="true" outlineLevel="0" collapsed="false">
      <c r="A579" s="65" t="n">
        <v>38580.461712963</v>
      </c>
      <c r="B579" s="66" t="n">
        <f aca="false">CONCATENATE(LEFT(A579,5))+0</f>
        <v>38580</v>
      </c>
      <c r="C579" s="55" t="n">
        <v>16.7</v>
      </c>
      <c r="D579" s="0" t="str">
        <f aca="false">IF(B579=B580," ",MAX(C484:C579))</f>
        <v> </v>
      </c>
      <c r="E579" s="0" t="str">
        <f aca="false">IF(B579=B580," ",AVERAGE(D579:D1155))</f>
        <v> </v>
      </c>
      <c r="F579" s="0"/>
      <c r="G579" s="0" t="n">
        <v>16</v>
      </c>
      <c r="H579" s="0" t="n">
        <v>18</v>
      </c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</row>
    <row r="580" s="6" customFormat="true" ht="12.75" hidden="true" customHeight="true" outlineLevel="0" collapsed="false">
      <c r="A580" s="65" t="n">
        <v>38580.4721296296</v>
      </c>
      <c r="B580" s="66" t="n">
        <f aca="false">CONCATENATE(LEFT(A580,5))+0</f>
        <v>38580</v>
      </c>
      <c r="C580" s="55" t="n">
        <v>16.7</v>
      </c>
      <c r="D580" s="0" t="str">
        <f aca="false">IF(B580=B581," ",MAX(C485:C580))</f>
        <v> </v>
      </c>
      <c r="E580" s="0" t="str">
        <f aca="false">IF(B580=B581," ",AVERAGE(D580:D1156))</f>
        <v> </v>
      </c>
      <c r="F580" s="0"/>
      <c r="G580" s="0" t="n">
        <v>16</v>
      </c>
      <c r="H580" s="0" t="n">
        <v>18</v>
      </c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</row>
    <row r="581" s="6" customFormat="true" ht="12.75" hidden="true" customHeight="true" outlineLevel="0" collapsed="false">
      <c r="A581" s="65" t="n">
        <v>38580.4825462963</v>
      </c>
      <c r="B581" s="66" t="n">
        <f aca="false">CONCATENATE(LEFT(A581,5))+0</f>
        <v>38580</v>
      </c>
      <c r="C581" s="55" t="n">
        <v>17.1</v>
      </c>
      <c r="D581" s="0" t="str">
        <f aca="false">IF(B581=B582," ",MAX(C486:C581))</f>
        <v> </v>
      </c>
      <c r="E581" s="0" t="str">
        <f aca="false">IF(B581=B582," ",AVERAGE(D581:D1157))</f>
        <v> </v>
      </c>
      <c r="F581" s="0"/>
      <c r="G581" s="0" t="n">
        <v>16</v>
      </c>
      <c r="H581" s="0" t="n">
        <v>18</v>
      </c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</row>
    <row r="582" s="6" customFormat="true" ht="12.75" hidden="true" customHeight="true" outlineLevel="0" collapsed="false">
      <c r="A582" s="65" t="n">
        <v>38580.492962963</v>
      </c>
      <c r="B582" s="66" t="n">
        <f aca="false">CONCATENATE(LEFT(A582,5))+0</f>
        <v>38580</v>
      </c>
      <c r="C582" s="55" t="n">
        <v>17.1</v>
      </c>
      <c r="D582" s="0" t="str">
        <f aca="false">IF(B582=B583," ",MAX(C487:C582))</f>
        <v> </v>
      </c>
      <c r="E582" s="0" t="str">
        <f aca="false">IF(B582=B583," ",AVERAGE(D582:D1158))</f>
        <v> </v>
      </c>
      <c r="F582" s="0"/>
      <c r="G582" s="0" t="n">
        <v>16</v>
      </c>
      <c r="H582" s="0" t="n">
        <v>18</v>
      </c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</row>
    <row r="583" s="6" customFormat="true" ht="12.75" hidden="true" customHeight="true" outlineLevel="0" collapsed="false">
      <c r="A583" s="65" t="n">
        <v>38580.5033796296</v>
      </c>
      <c r="B583" s="66" t="n">
        <f aca="false">CONCATENATE(LEFT(A583,5))+0</f>
        <v>38580</v>
      </c>
      <c r="C583" s="55" t="n">
        <v>17.1</v>
      </c>
      <c r="D583" s="0" t="str">
        <f aca="false">IF(B583=B584," ",MAX(C488:C583))</f>
        <v> </v>
      </c>
      <c r="E583" s="0" t="str">
        <f aca="false">IF(B583=B584," ",AVERAGE(D583:D1159))</f>
        <v> </v>
      </c>
      <c r="F583" s="0"/>
      <c r="G583" s="0" t="n">
        <v>16</v>
      </c>
      <c r="H583" s="0" t="n">
        <v>18</v>
      </c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</row>
    <row r="584" s="6" customFormat="true" ht="12.75" hidden="true" customHeight="true" outlineLevel="0" collapsed="false">
      <c r="A584" s="65" t="n">
        <v>38580.5137962963</v>
      </c>
      <c r="B584" s="66" t="n">
        <f aca="false">CONCATENATE(LEFT(A584,5))+0</f>
        <v>38580</v>
      </c>
      <c r="C584" s="55" t="n">
        <v>17.4</v>
      </c>
      <c r="D584" s="0" t="str">
        <f aca="false">IF(B584=B585," ",MAX(C489:C584))</f>
        <v> </v>
      </c>
      <c r="E584" s="0" t="str">
        <f aca="false">IF(B584=B585," ",AVERAGE(D584:D1160))</f>
        <v> </v>
      </c>
      <c r="F584" s="0"/>
      <c r="G584" s="0" t="n">
        <v>16</v>
      </c>
      <c r="H584" s="0" t="n">
        <v>18</v>
      </c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</row>
    <row r="585" s="6" customFormat="true" ht="12.75" hidden="true" customHeight="true" outlineLevel="0" collapsed="false">
      <c r="A585" s="65" t="n">
        <v>38580.524212963</v>
      </c>
      <c r="B585" s="66" t="n">
        <f aca="false">CONCATENATE(LEFT(A585,5))+0</f>
        <v>38580</v>
      </c>
      <c r="C585" s="55" t="n">
        <v>17.4</v>
      </c>
      <c r="D585" s="0" t="str">
        <f aca="false">IF(B585=B586," ",MAX(C490:C585))</f>
        <v> </v>
      </c>
      <c r="E585" s="0" t="str">
        <f aca="false">IF(B585=B586," ",AVERAGE(D585:D1161))</f>
        <v> </v>
      </c>
      <c r="F585" s="0"/>
      <c r="G585" s="0" t="n">
        <v>16</v>
      </c>
      <c r="H585" s="0" t="n">
        <v>18</v>
      </c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</row>
    <row r="586" s="6" customFormat="true" ht="12.75" hidden="true" customHeight="true" outlineLevel="0" collapsed="false">
      <c r="A586" s="65" t="n">
        <v>38580.5346296296</v>
      </c>
      <c r="B586" s="66" t="n">
        <f aca="false">CONCATENATE(LEFT(A586,5))+0</f>
        <v>38580</v>
      </c>
      <c r="C586" s="55" t="n">
        <v>17.8</v>
      </c>
      <c r="D586" s="0" t="str">
        <f aca="false">IF(B586=B587," ",MAX(C491:C586))</f>
        <v> </v>
      </c>
      <c r="E586" s="0" t="str">
        <f aca="false">IF(B586=B587," ",AVERAGE(D586:D1162))</f>
        <v> </v>
      </c>
      <c r="F586" s="0"/>
      <c r="G586" s="0" t="n">
        <v>16</v>
      </c>
      <c r="H586" s="0" t="n">
        <v>18</v>
      </c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</row>
    <row r="587" s="6" customFormat="true" ht="12.75" hidden="true" customHeight="true" outlineLevel="0" collapsed="false">
      <c r="A587" s="65" t="n">
        <v>38580.5450462963</v>
      </c>
      <c r="B587" s="66" t="n">
        <f aca="false">CONCATENATE(LEFT(A587,5))+0</f>
        <v>38580</v>
      </c>
      <c r="C587" s="55" t="n">
        <v>17.8</v>
      </c>
      <c r="D587" s="0" t="str">
        <f aca="false">IF(B587=B588," ",MAX(C492:C587))</f>
        <v> </v>
      </c>
      <c r="E587" s="0" t="str">
        <f aca="false">IF(B587=B588," ",AVERAGE(D587:D1163))</f>
        <v> </v>
      </c>
      <c r="F587" s="0"/>
      <c r="G587" s="0" t="n">
        <v>16</v>
      </c>
      <c r="H587" s="0" t="n">
        <v>18</v>
      </c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</row>
    <row r="588" s="6" customFormat="true" ht="12.75" hidden="true" customHeight="true" outlineLevel="0" collapsed="false">
      <c r="A588" s="65" t="n">
        <v>38580.555462963</v>
      </c>
      <c r="B588" s="66" t="n">
        <f aca="false">CONCATENATE(LEFT(A588,5))+0</f>
        <v>38580</v>
      </c>
      <c r="C588" s="55" t="n">
        <v>18.2</v>
      </c>
      <c r="D588" s="0" t="str">
        <f aca="false">IF(B588=B589," ",MAX(C493:C588))</f>
        <v> </v>
      </c>
      <c r="E588" s="0" t="str">
        <f aca="false">IF(B588=B589," ",AVERAGE(D588:D1164))</f>
        <v> </v>
      </c>
      <c r="F588" s="0"/>
      <c r="G588" s="0" t="n">
        <v>16</v>
      </c>
      <c r="H588" s="0" t="n">
        <v>18</v>
      </c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</row>
    <row r="589" s="6" customFormat="true" ht="12.75" hidden="true" customHeight="true" outlineLevel="0" collapsed="false">
      <c r="A589" s="65" t="n">
        <v>38580.5658796296</v>
      </c>
      <c r="B589" s="66" t="n">
        <f aca="false">CONCATENATE(LEFT(A589,5))+0</f>
        <v>38580</v>
      </c>
      <c r="C589" s="55" t="n">
        <v>18.2</v>
      </c>
      <c r="D589" s="0" t="str">
        <f aca="false">IF(B589=B590," ",MAX(C494:C589))</f>
        <v> </v>
      </c>
      <c r="E589" s="0" t="str">
        <f aca="false">IF(B589=B590," ",AVERAGE(D589:D1165))</f>
        <v> </v>
      </c>
      <c r="F589" s="0"/>
      <c r="G589" s="0" t="n">
        <v>16</v>
      </c>
      <c r="H589" s="0" t="n">
        <v>18</v>
      </c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</row>
    <row r="590" s="6" customFormat="true" ht="12.75" hidden="true" customHeight="true" outlineLevel="0" collapsed="false">
      <c r="A590" s="65" t="n">
        <v>38580.5762962963</v>
      </c>
      <c r="B590" s="66" t="n">
        <f aca="false">CONCATENATE(LEFT(A590,5))+0</f>
        <v>38580</v>
      </c>
      <c r="C590" s="55" t="n">
        <v>18.6</v>
      </c>
      <c r="D590" s="0" t="str">
        <f aca="false">IF(B590=B591," ",MAX(C495:C590))</f>
        <v> </v>
      </c>
      <c r="E590" s="0" t="str">
        <f aca="false">IF(B590=B591," ",AVERAGE(D590:D1166))</f>
        <v> </v>
      </c>
      <c r="F590" s="0"/>
      <c r="G590" s="0" t="n">
        <v>16</v>
      </c>
      <c r="H590" s="0" t="n">
        <v>18</v>
      </c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</row>
    <row r="591" s="6" customFormat="true" ht="12.75" hidden="true" customHeight="true" outlineLevel="0" collapsed="false">
      <c r="A591" s="65" t="n">
        <v>38580.586712963</v>
      </c>
      <c r="B591" s="66" t="n">
        <f aca="false">CONCATENATE(LEFT(A591,5))+0</f>
        <v>38580</v>
      </c>
      <c r="C591" s="55" t="n">
        <v>18.6</v>
      </c>
      <c r="D591" s="0" t="str">
        <f aca="false">IF(B591=B592," ",MAX(C496:C591))</f>
        <v> </v>
      </c>
      <c r="E591" s="0" t="str">
        <f aca="false">IF(B591=B592," ",AVERAGE(D591:D1167))</f>
        <v> </v>
      </c>
      <c r="F591" s="0"/>
      <c r="G591" s="0" t="n">
        <v>16</v>
      </c>
      <c r="H591" s="0" t="n">
        <v>18</v>
      </c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</row>
    <row r="592" s="6" customFormat="true" ht="12.75" hidden="true" customHeight="true" outlineLevel="0" collapsed="false">
      <c r="A592" s="65" t="n">
        <v>38580.5971296296</v>
      </c>
      <c r="B592" s="66" t="n">
        <f aca="false">CONCATENATE(LEFT(A592,5))+0</f>
        <v>38580</v>
      </c>
      <c r="C592" s="55" t="n">
        <v>19</v>
      </c>
      <c r="D592" s="0" t="str">
        <f aca="false">IF(B592=B593," ",MAX(C497:C592))</f>
        <v> </v>
      </c>
      <c r="E592" s="0" t="str">
        <f aca="false">IF(B592=B593," ",AVERAGE(D592:D1168))</f>
        <v> </v>
      </c>
      <c r="F592" s="0"/>
      <c r="G592" s="0" t="n">
        <v>16</v>
      </c>
      <c r="H592" s="0" t="n">
        <v>18</v>
      </c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</row>
    <row r="593" s="6" customFormat="true" ht="12.75" hidden="true" customHeight="true" outlineLevel="0" collapsed="false">
      <c r="A593" s="65" t="n">
        <v>38580.6075462963</v>
      </c>
      <c r="B593" s="66" t="n">
        <f aca="false">CONCATENATE(LEFT(A593,5))+0</f>
        <v>38580</v>
      </c>
      <c r="C593" s="55" t="n">
        <v>19</v>
      </c>
      <c r="D593" s="0" t="str">
        <f aca="false">IF(B593=B594," ",MAX(C498:C593))</f>
        <v> </v>
      </c>
      <c r="E593" s="0" t="str">
        <f aca="false">IF(B593=B594," ",AVERAGE(D593:D1169))</f>
        <v> </v>
      </c>
      <c r="F593" s="0"/>
      <c r="G593" s="0" t="n">
        <v>16</v>
      </c>
      <c r="H593" s="0" t="n">
        <v>18</v>
      </c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</row>
    <row r="594" s="6" customFormat="true" ht="12.75" hidden="true" customHeight="true" outlineLevel="0" collapsed="false">
      <c r="A594" s="65" t="n">
        <v>38580.617962963</v>
      </c>
      <c r="B594" s="66" t="n">
        <f aca="false">CONCATENATE(LEFT(A594,5))+0</f>
        <v>38580</v>
      </c>
      <c r="C594" s="55" t="n">
        <v>19.4</v>
      </c>
      <c r="D594" s="0" t="str">
        <f aca="false">IF(B594=B595," ",MAX(C499:C594))</f>
        <v> </v>
      </c>
      <c r="E594" s="0" t="str">
        <f aca="false">IF(B594=B595," ",AVERAGE(D594:D1170))</f>
        <v> </v>
      </c>
      <c r="F594" s="0"/>
      <c r="G594" s="0" t="n">
        <v>16</v>
      </c>
      <c r="H594" s="0" t="n">
        <v>18</v>
      </c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</row>
    <row r="595" s="6" customFormat="true" ht="12.75" hidden="true" customHeight="true" outlineLevel="0" collapsed="false">
      <c r="A595" s="65" t="n">
        <v>38580.6283796296</v>
      </c>
      <c r="B595" s="66" t="n">
        <f aca="false">CONCATENATE(LEFT(A595,5))+0</f>
        <v>38580</v>
      </c>
      <c r="C595" s="55" t="n">
        <v>19.4</v>
      </c>
      <c r="D595" s="0" t="str">
        <f aca="false">IF(B595=B596," ",MAX(C500:C595))</f>
        <v> </v>
      </c>
      <c r="E595" s="0" t="str">
        <f aca="false">IF(B595=B596," ",AVERAGE(D595:D1171))</f>
        <v> </v>
      </c>
      <c r="F595" s="0"/>
      <c r="G595" s="0" t="n">
        <v>16</v>
      </c>
      <c r="H595" s="0" t="n">
        <v>18</v>
      </c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</row>
    <row r="596" s="6" customFormat="true" ht="12.75" hidden="true" customHeight="true" outlineLevel="0" collapsed="false">
      <c r="A596" s="65" t="n">
        <v>38580.6387962963</v>
      </c>
      <c r="B596" s="66" t="n">
        <f aca="false">CONCATENATE(LEFT(A596,5))+0</f>
        <v>38580</v>
      </c>
      <c r="C596" s="55" t="n">
        <v>19.4</v>
      </c>
      <c r="D596" s="0" t="str">
        <f aca="false">IF(B596=B597," ",MAX(C501:C596))</f>
        <v> </v>
      </c>
      <c r="E596" s="0" t="str">
        <f aca="false">IF(B596=B597," ",AVERAGE(D596:D1172))</f>
        <v> </v>
      </c>
      <c r="F596" s="0"/>
      <c r="G596" s="0" t="n">
        <v>16</v>
      </c>
      <c r="H596" s="0" t="n">
        <v>18</v>
      </c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</row>
    <row r="597" s="6" customFormat="true" ht="12.75" hidden="true" customHeight="true" outlineLevel="0" collapsed="false">
      <c r="A597" s="65" t="n">
        <v>38580.649212963</v>
      </c>
      <c r="B597" s="66" t="n">
        <f aca="false">CONCATENATE(LEFT(A597,5))+0</f>
        <v>38580</v>
      </c>
      <c r="C597" s="55" t="n">
        <v>19.4</v>
      </c>
      <c r="D597" s="0" t="str">
        <f aca="false">IF(B597=B598," ",MAX(C502:C597))</f>
        <v> </v>
      </c>
      <c r="E597" s="0" t="str">
        <f aca="false">IF(B597=B598," ",AVERAGE(D597:D1173))</f>
        <v> </v>
      </c>
      <c r="F597" s="0"/>
      <c r="G597" s="0" t="n">
        <v>16</v>
      </c>
      <c r="H597" s="0" t="n">
        <v>18</v>
      </c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</row>
    <row r="598" s="6" customFormat="true" ht="12.75" hidden="true" customHeight="true" outlineLevel="0" collapsed="false">
      <c r="A598" s="65" t="n">
        <v>38580.6596296296</v>
      </c>
      <c r="B598" s="66" t="n">
        <f aca="false">CONCATENATE(LEFT(A598,5))+0</f>
        <v>38580</v>
      </c>
      <c r="C598" s="55" t="n">
        <v>19.8</v>
      </c>
      <c r="D598" s="0" t="str">
        <f aca="false">IF(B598=B599," ",MAX(C503:C598))</f>
        <v> </v>
      </c>
      <c r="E598" s="0" t="str">
        <f aca="false">IF(B598=B599," ",AVERAGE(D598:D1174))</f>
        <v> </v>
      </c>
      <c r="F598" s="0"/>
      <c r="G598" s="0" t="n">
        <v>16</v>
      </c>
      <c r="H598" s="0" t="n">
        <v>18</v>
      </c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</row>
    <row r="599" s="6" customFormat="true" ht="12.75" hidden="true" customHeight="true" outlineLevel="0" collapsed="false">
      <c r="A599" s="65" t="n">
        <v>38580.6700462963</v>
      </c>
      <c r="B599" s="66" t="n">
        <f aca="false">CONCATENATE(LEFT(A599,5))+0</f>
        <v>38580</v>
      </c>
      <c r="C599" s="55" t="n">
        <v>19.8</v>
      </c>
      <c r="D599" s="0" t="str">
        <f aca="false">IF(B599=B600," ",MAX(C504:C599))</f>
        <v> </v>
      </c>
      <c r="E599" s="0" t="str">
        <f aca="false">IF(B599=B600," ",AVERAGE(D599:D1175))</f>
        <v> </v>
      </c>
      <c r="F599" s="0"/>
      <c r="G599" s="0" t="n">
        <v>16</v>
      </c>
      <c r="H599" s="0" t="n">
        <v>18</v>
      </c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</row>
    <row r="600" s="6" customFormat="true" ht="12.75" hidden="true" customHeight="true" outlineLevel="0" collapsed="false">
      <c r="A600" s="65" t="n">
        <v>38580.680462963</v>
      </c>
      <c r="B600" s="66" t="n">
        <f aca="false">CONCATENATE(LEFT(A600,5))+0</f>
        <v>38580</v>
      </c>
      <c r="C600" s="55" t="n">
        <v>19.8</v>
      </c>
      <c r="D600" s="0" t="str">
        <f aca="false">IF(B600=B601," ",MAX(C505:C600))</f>
        <v> </v>
      </c>
      <c r="E600" s="0" t="str">
        <f aca="false">IF(B600=B601," ",AVERAGE(D600:D1176))</f>
        <v> </v>
      </c>
      <c r="F600" s="0"/>
      <c r="G600" s="0" t="n">
        <v>16</v>
      </c>
      <c r="H600" s="0" t="n">
        <v>18</v>
      </c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</row>
    <row r="601" s="6" customFormat="true" ht="12.75" hidden="true" customHeight="true" outlineLevel="0" collapsed="false">
      <c r="A601" s="65" t="n">
        <v>38580.6908796296</v>
      </c>
      <c r="B601" s="66" t="n">
        <f aca="false">CONCATENATE(LEFT(A601,5))+0</f>
        <v>38580</v>
      </c>
      <c r="C601" s="55" t="n">
        <v>19.8</v>
      </c>
      <c r="D601" s="0" t="str">
        <f aca="false">IF(B601=B602," ",MAX(C506:C601))</f>
        <v> </v>
      </c>
      <c r="E601" s="0" t="str">
        <f aca="false">IF(B601=B602," ",AVERAGE(D601:D1177))</f>
        <v> </v>
      </c>
      <c r="F601" s="0"/>
      <c r="G601" s="0" t="n">
        <v>16</v>
      </c>
      <c r="H601" s="0" t="n">
        <v>18</v>
      </c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</row>
    <row r="602" s="6" customFormat="true" ht="12.75" hidden="true" customHeight="true" outlineLevel="0" collapsed="false">
      <c r="A602" s="65" t="n">
        <v>38580.7012962963</v>
      </c>
      <c r="B602" s="66" t="n">
        <f aca="false">CONCATENATE(LEFT(A602,5))+0</f>
        <v>38580</v>
      </c>
      <c r="C602" s="55" t="n">
        <v>19.8</v>
      </c>
      <c r="D602" s="0" t="str">
        <f aca="false">IF(B602=B603," ",MAX(C507:C602))</f>
        <v> </v>
      </c>
      <c r="E602" s="0" t="str">
        <f aca="false">IF(B602=B603," ",AVERAGE(D602:D1178))</f>
        <v> </v>
      </c>
      <c r="F602" s="0"/>
      <c r="G602" s="0" t="n">
        <v>16</v>
      </c>
      <c r="H602" s="0" t="n">
        <v>18</v>
      </c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</row>
    <row r="603" s="6" customFormat="true" ht="12.75" hidden="true" customHeight="true" outlineLevel="0" collapsed="false">
      <c r="A603" s="65" t="n">
        <v>38580.711712963</v>
      </c>
      <c r="B603" s="66" t="n">
        <f aca="false">CONCATENATE(LEFT(A603,5))+0</f>
        <v>38580</v>
      </c>
      <c r="C603" s="55" t="n">
        <v>19.8</v>
      </c>
      <c r="D603" s="0" t="str">
        <f aca="false">IF(B603=B604," ",MAX(C508:C603))</f>
        <v> </v>
      </c>
      <c r="E603" s="0" t="str">
        <f aca="false">IF(B603=B604," ",AVERAGE(D603:D1179))</f>
        <v> </v>
      </c>
      <c r="F603" s="0"/>
      <c r="G603" s="0" t="n">
        <v>16</v>
      </c>
      <c r="H603" s="0" t="n">
        <v>18</v>
      </c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</row>
    <row r="604" s="6" customFormat="true" ht="12.75" hidden="true" customHeight="true" outlineLevel="0" collapsed="false">
      <c r="A604" s="65" t="n">
        <v>38580.7221296296</v>
      </c>
      <c r="B604" s="66" t="n">
        <f aca="false">CONCATENATE(LEFT(A604,5))+0</f>
        <v>38580</v>
      </c>
      <c r="C604" s="55" t="n">
        <v>19.8</v>
      </c>
      <c r="D604" s="0" t="str">
        <f aca="false">IF(B604=B605," ",MAX(C509:C604))</f>
        <v> </v>
      </c>
      <c r="E604" s="0" t="str">
        <f aca="false">IF(B604=B605," ",AVERAGE(D604:D1180))</f>
        <v> </v>
      </c>
      <c r="F604" s="0"/>
      <c r="G604" s="0" t="n">
        <v>16</v>
      </c>
      <c r="H604" s="0" t="n">
        <v>18</v>
      </c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</row>
    <row r="605" s="6" customFormat="true" ht="12.75" hidden="true" customHeight="true" outlineLevel="0" collapsed="false">
      <c r="A605" s="65" t="n">
        <v>38580.7325462963</v>
      </c>
      <c r="B605" s="66" t="n">
        <f aca="false">CONCATENATE(LEFT(A605,5))+0</f>
        <v>38580</v>
      </c>
      <c r="C605" s="55" t="n">
        <v>19.8</v>
      </c>
      <c r="D605" s="0" t="str">
        <f aca="false">IF(B605=B606," ",MAX(C510:C605))</f>
        <v> </v>
      </c>
      <c r="E605" s="0" t="str">
        <f aca="false">IF(B605=B606," ",AVERAGE(D605:D1181))</f>
        <v> </v>
      </c>
      <c r="F605" s="0"/>
      <c r="G605" s="0" t="n">
        <v>16</v>
      </c>
      <c r="H605" s="0" t="n">
        <v>18</v>
      </c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</row>
    <row r="606" s="6" customFormat="true" ht="12.75" hidden="true" customHeight="true" outlineLevel="0" collapsed="false">
      <c r="A606" s="65" t="n">
        <v>38580.742962963</v>
      </c>
      <c r="B606" s="66" t="n">
        <f aca="false">CONCATENATE(LEFT(A606,5))+0</f>
        <v>38580</v>
      </c>
      <c r="C606" s="55" t="n">
        <v>19.8</v>
      </c>
      <c r="D606" s="0" t="str">
        <f aca="false">IF(B606=B607," ",MAX(C511:C606))</f>
        <v> </v>
      </c>
      <c r="E606" s="0" t="str">
        <f aca="false">IF(B606=B607," ",AVERAGE(D606:D1182))</f>
        <v> </v>
      </c>
      <c r="F606" s="0"/>
      <c r="G606" s="0" t="n">
        <v>16</v>
      </c>
      <c r="H606" s="0" t="n">
        <v>18</v>
      </c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</row>
    <row r="607" s="6" customFormat="true" ht="12.75" hidden="true" customHeight="true" outlineLevel="0" collapsed="false">
      <c r="A607" s="65" t="n">
        <v>38580.7533796296</v>
      </c>
      <c r="B607" s="66" t="n">
        <f aca="false">CONCATENATE(LEFT(A607,5))+0</f>
        <v>38580</v>
      </c>
      <c r="C607" s="55" t="n">
        <v>19.8</v>
      </c>
      <c r="D607" s="0" t="str">
        <f aca="false">IF(B607=B608," ",MAX(C512:C607))</f>
        <v> </v>
      </c>
      <c r="E607" s="0" t="str">
        <f aca="false">IF(B607=B608," ",AVERAGE(D607:D1183))</f>
        <v> </v>
      </c>
      <c r="F607" s="0"/>
      <c r="G607" s="0" t="n">
        <v>16</v>
      </c>
      <c r="H607" s="0" t="n">
        <v>18</v>
      </c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</row>
    <row r="608" s="6" customFormat="true" ht="12.75" hidden="true" customHeight="true" outlineLevel="0" collapsed="false">
      <c r="A608" s="65" t="n">
        <v>38580.7637962963</v>
      </c>
      <c r="B608" s="66" t="n">
        <f aca="false">CONCATENATE(LEFT(A608,5))+0</f>
        <v>38580</v>
      </c>
      <c r="C608" s="55" t="n">
        <v>19.8</v>
      </c>
      <c r="D608" s="0" t="str">
        <f aca="false">IF(B608=B609," ",MAX(C513:C608))</f>
        <v> </v>
      </c>
      <c r="E608" s="0" t="str">
        <f aca="false">IF(B608=B609," ",AVERAGE(D608:D1184))</f>
        <v> </v>
      </c>
      <c r="F608" s="0"/>
      <c r="G608" s="0" t="n">
        <v>16</v>
      </c>
      <c r="H608" s="0" t="n">
        <v>18</v>
      </c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</row>
    <row r="609" s="6" customFormat="true" ht="12.75" hidden="true" customHeight="true" outlineLevel="0" collapsed="false">
      <c r="A609" s="65" t="n">
        <v>38580.774212963</v>
      </c>
      <c r="B609" s="66" t="n">
        <f aca="false">CONCATENATE(LEFT(A609,5))+0</f>
        <v>38580</v>
      </c>
      <c r="C609" s="55" t="n">
        <v>19.8</v>
      </c>
      <c r="D609" s="0" t="str">
        <f aca="false">IF(B609=B610," ",MAX(C514:C609))</f>
        <v> </v>
      </c>
      <c r="E609" s="0" t="str">
        <f aca="false">IF(B609=B610," ",AVERAGE(D609:D1185))</f>
        <v> </v>
      </c>
      <c r="F609" s="0"/>
      <c r="G609" s="0" t="n">
        <v>16</v>
      </c>
      <c r="H609" s="0" t="n">
        <v>18</v>
      </c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</row>
    <row r="610" s="6" customFormat="true" ht="12.75" hidden="true" customHeight="true" outlineLevel="0" collapsed="false">
      <c r="A610" s="65" t="n">
        <v>38580.7846296296</v>
      </c>
      <c r="B610" s="66" t="n">
        <f aca="false">CONCATENATE(LEFT(A610,5))+0</f>
        <v>38580</v>
      </c>
      <c r="C610" s="55" t="n">
        <v>19.8</v>
      </c>
      <c r="D610" s="0" t="str">
        <f aca="false">IF(B610=B611," ",MAX(C515:C610))</f>
        <v> </v>
      </c>
      <c r="E610" s="0" t="str">
        <f aca="false">IF(B610=B611," ",AVERAGE(D610:D1186))</f>
        <v> </v>
      </c>
      <c r="F610" s="0"/>
      <c r="G610" s="0" t="n">
        <v>16</v>
      </c>
      <c r="H610" s="0" t="n">
        <v>18</v>
      </c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</row>
    <row r="611" s="6" customFormat="true" ht="12.75" hidden="true" customHeight="true" outlineLevel="0" collapsed="false">
      <c r="A611" s="65" t="n">
        <v>38580.7950462963</v>
      </c>
      <c r="B611" s="66" t="n">
        <f aca="false">CONCATENATE(LEFT(A611,5))+0</f>
        <v>38580</v>
      </c>
      <c r="C611" s="55" t="n">
        <v>19.8</v>
      </c>
      <c r="D611" s="0" t="str">
        <f aca="false">IF(B611=B612," ",MAX(C516:C611))</f>
        <v> </v>
      </c>
      <c r="E611" s="0" t="str">
        <f aca="false">IF(B611=B612," ",AVERAGE(D611:D1187))</f>
        <v> </v>
      </c>
      <c r="F611" s="0"/>
      <c r="G611" s="0" t="n">
        <v>16</v>
      </c>
      <c r="H611" s="0" t="n">
        <v>18</v>
      </c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</row>
    <row r="612" s="6" customFormat="true" ht="12.75" hidden="true" customHeight="true" outlineLevel="0" collapsed="false">
      <c r="A612" s="65" t="n">
        <v>38580.805462963</v>
      </c>
      <c r="B612" s="66" t="n">
        <f aca="false">CONCATENATE(LEFT(A612,5))+0</f>
        <v>38580</v>
      </c>
      <c r="C612" s="55" t="n">
        <v>19.8</v>
      </c>
      <c r="D612" s="0" t="str">
        <f aca="false">IF(B612=B613," ",MAX(C517:C612))</f>
        <v> </v>
      </c>
      <c r="E612" s="0" t="str">
        <f aca="false">IF(B612=B613," ",AVERAGE(D612:D1188))</f>
        <v> </v>
      </c>
      <c r="F612" s="0"/>
      <c r="G612" s="0" t="n">
        <v>16</v>
      </c>
      <c r="H612" s="0" t="n">
        <v>18</v>
      </c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</row>
    <row r="613" s="6" customFormat="true" ht="12.75" hidden="true" customHeight="true" outlineLevel="0" collapsed="false">
      <c r="A613" s="65" t="n">
        <v>38580.8158796296</v>
      </c>
      <c r="B613" s="66" t="n">
        <f aca="false">CONCATENATE(LEFT(A613,5))+0</f>
        <v>38580</v>
      </c>
      <c r="C613" s="55" t="n">
        <v>19.4</v>
      </c>
      <c r="D613" s="0" t="str">
        <f aca="false">IF(B613=B614," ",MAX(C518:C613))</f>
        <v> </v>
      </c>
      <c r="E613" s="0" t="str">
        <f aca="false">IF(B613=B614," ",AVERAGE(D613:D1189))</f>
        <v> </v>
      </c>
      <c r="F613" s="0"/>
      <c r="G613" s="0" t="n">
        <v>16</v>
      </c>
      <c r="H613" s="0" t="n">
        <v>18</v>
      </c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</row>
    <row r="614" s="6" customFormat="true" ht="12.75" hidden="true" customHeight="true" outlineLevel="0" collapsed="false">
      <c r="A614" s="65" t="n">
        <v>38580.8262962963</v>
      </c>
      <c r="B614" s="66" t="n">
        <f aca="false">CONCATENATE(LEFT(A614,5))+0</f>
        <v>38580</v>
      </c>
      <c r="C614" s="55" t="n">
        <v>19.4</v>
      </c>
      <c r="D614" s="0" t="str">
        <f aca="false">IF(B614=B615," ",MAX(C519:C614))</f>
        <v> </v>
      </c>
      <c r="E614" s="0" t="str">
        <f aca="false">IF(B614=B615," ",AVERAGE(D614:D1190))</f>
        <v> </v>
      </c>
      <c r="F614" s="0"/>
      <c r="G614" s="0" t="n">
        <v>16</v>
      </c>
      <c r="H614" s="0" t="n">
        <v>18</v>
      </c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</row>
    <row r="615" s="6" customFormat="true" ht="12.75" hidden="true" customHeight="true" outlineLevel="0" collapsed="false">
      <c r="A615" s="65" t="n">
        <v>38580.836712963</v>
      </c>
      <c r="B615" s="66" t="n">
        <f aca="false">CONCATENATE(LEFT(A615,5))+0</f>
        <v>38580</v>
      </c>
      <c r="C615" s="55" t="n">
        <v>19.4</v>
      </c>
      <c r="D615" s="0" t="str">
        <f aca="false">IF(B615=B616," ",MAX(C520:C615))</f>
        <v> </v>
      </c>
      <c r="E615" s="0" t="str">
        <f aca="false">IF(B615=B616," ",AVERAGE(D615:D1191))</f>
        <v> </v>
      </c>
      <c r="F615" s="0"/>
      <c r="G615" s="0" t="n">
        <v>16</v>
      </c>
      <c r="H615" s="0" t="n">
        <v>18</v>
      </c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</row>
    <row r="616" s="6" customFormat="true" ht="12.75" hidden="true" customHeight="true" outlineLevel="0" collapsed="false">
      <c r="A616" s="65" t="n">
        <v>38580.8471296296</v>
      </c>
      <c r="B616" s="66" t="n">
        <f aca="false">CONCATENATE(LEFT(A616,5))+0</f>
        <v>38580</v>
      </c>
      <c r="C616" s="55" t="n">
        <v>19.4</v>
      </c>
      <c r="D616" s="0" t="str">
        <f aca="false">IF(B616=B617," ",MAX(C521:C616))</f>
        <v> </v>
      </c>
      <c r="E616" s="0" t="str">
        <f aca="false">IF(B616=B617," ",AVERAGE(D616:D1192))</f>
        <v> </v>
      </c>
      <c r="F616" s="0"/>
      <c r="G616" s="0" t="n">
        <v>16</v>
      </c>
      <c r="H616" s="0" t="n">
        <v>18</v>
      </c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</row>
    <row r="617" s="6" customFormat="true" ht="12.75" hidden="true" customHeight="true" outlineLevel="0" collapsed="false">
      <c r="A617" s="65" t="n">
        <v>38580.8575462963</v>
      </c>
      <c r="B617" s="66" t="n">
        <f aca="false">CONCATENATE(LEFT(A617,5))+0</f>
        <v>38580</v>
      </c>
      <c r="C617" s="55" t="n">
        <v>19.4</v>
      </c>
      <c r="D617" s="0" t="str">
        <f aca="false">IF(B617=B618," ",MAX(C522:C617))</f>
        <v> </v>
      </c>
      <c r="E617" s="0" t="str">
        <f aca="false">IF(B617=B618," ",AVERAGE(D617:D1193))</f>
        <v> </v>
      </c>
      <c r="F617" s="0"/>
      <c r="G617" s="0" t="n">
        <v>16</v>
      </c>
      <c r="H617" s="0" t="n">
        <v>18</v>
      </c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</row>
    <row r="618" s="6" customFormat="true" ht="12.75" hidden="true" customHeight="true" outlineLevel="0" collapsed="false">
      <c r="A618" s="65" t="n">
        <v>38580.867962963</v>
      </c>
      <c r="B618" s="66" t="n">
        <f aca="false">CONCATENATE(LEFT(A618,5))+0</f>
        <v>38580</v>
      </c>
      <c r="C618" s="55" t="n">
        <v>19.4</v>
      </c>
      <c r="D618" s="0" t="str">
        <f aca="false">IF(B618=B619," ",MAX(C523:C618))</f>
        <v> </v>
      </c>
      <c r="E618" s="0" t="str">
        <f aca="false">IF(B618=B619," ",AVERAGE(D618:D1194))</f>
        <v> </v>
      </c>
      <c r="F618" s="0"/>
      <c r="G618" s="0" t="n">
        <v>16</v>
      </c>
      <c r="H618" s="0" t="n">
        <v>18</v>
      </c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</row>
    <row r="619" s="6" customFormat="true" ht="12.75" hidden="true" customHeight="true" outlineLevel="0" collapsed="false">
      <c r="A619" s="65" t="n">
        <v>38580.8783796296</v>
      </c>
      <c r="B619" s="66" t="n">
        <f aca="false">CONCATENATE(LEFT(A619,5))+0</f>
        <v>38580</v>
      </c>
      <c r="C619" s="55" t="n">
        <v>19.4</v>
      </c>
      <c r="D619" s="0" t="str">
        <f aca="false">IF(B619=B620," ",MAX(C524:C619))</f>
        <v> </v>
      </c>
      <c r="E619" s="0" t="str">
        <f aca="false">IF(B619=B620," ",AVERAGE(D619:D1195))</f>
        <v> </v>
      </c>
      <c r="F619" s="0"/>
      <c r="G619" s="0" t="n">
        <v>16</v>
      </c>
      <c r="H619" s="0" t="n">
        <v>18</v>
      </c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</row>
    <row r="620" s="6" customFormat="true" ht="12.75" hidden="true" customHeight="true" outlineLevel="0" collapsed="false">
      <c r="A620" s="65" t="n">
        <v>38580.8887962963</v>
      </c>
      <c r="B620" s="66" t="n">
        <f aca="false">CONCATENATE(LEFT(A620,5))+0</f>
        <v>38580</v>
      </c>
      <c r="C620" s="55" t="n">
        <v>19</v>
      </c>
      <c r="D620" s="0" t="str">
        <f aca="false">IF(B620=B621," ",MAX(C525:C620))</f>
        <v> </v>
      </c>
      <c r="E620" s="0" t="str">
        <f aca="false">IF(B620=B621," ",AVERAGE(D620:D1196))</f>
        <v> </v>
      </c>
      <c r="F620" s="0"/>
      <c r="G620" s="0" t="n">
        <v>16</v>
      </c>
      <c r="H620" s="0" t="n">
        <v>18</v>
      </c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</row>
    <row r="621" s="6" customFormat="true" ht="12.75" hidden="true" customHeight="true" outlineLevel="0" collapsed="false">
      <c r="A621" s="65" t="n">
        <v>38580.899212963</v>
      </c>
      <c r="B621" s="66" t="n">
        <f aca="false">CONCATENATE(LEFT(A621,5))+0</f>
        <v>38580</v>
      </c>
      <c r="C621" s="55" t="n">
        <v>19</v>
      </c>
      <c r="D621" s="0" t="str">
        <f aca="false">IF(B621=B622," ",MAX(C526:C621))</f>
        <v> </v>
      </c>
      <c r="E621" s="0" t="str">
        <f aca="false">IF(B621=B622," ",AVERAGE(D621:D1197))</f>
        <v> </v>
      </c>
      <c r="F621" s="0"/>
      <c r="G621" s="0" t="n">
        <v>16</v>
      </c>
      <c r="H621" s="0" t="n">
        <v>18</v>
      </c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</row>
    <row r="622" s="6" customFormat="true" ht="12.75" hidden="true" customHeight="true" outlineLevel="0" collapsed="false">
      <c r="A622" s="65" t="n">
        <v>38580.9096296296</v>
      </c>
      <c r="B622" s="66" t="n">
        <f aca="false">CONCATENATE(LEFT(A622,5))+0</f>
        <v>38580</v>
      </c>
      <c r="C622" s="55" t="n">
        <v>19</v>
      </c>
      <c r="D622" s="0" t="str">
        <f aca="false">IF(B622=B623," ",MAX(C527:C622))</f>
        <v> </v>
      </c>
      <c r="E622" s="0" t="str">
        <f aca="false">IF(B622=B623," ",AVERAGE(D622:D1198))</f>
        <v> </v>
      </c>
      <c r="F622" s="0"/>
      <c r="G622" s="0" t="n">
        <v>16</v>
      </c>
      <c r="H622" s="0" t="n">
        <v>18</v>
      </c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</row>
    <row r="623" s="6" customFormat="true" ht="12.75" hidden="true" customHeight="true" outlineLevel="0" collapsed="false">
      <c r="A623" s="65" t="n">
        <v>38580.9200462963</v>
      </c>
      <c r="B623" s="66" t="n">
        <f aca="false">CONCATENATE(LEFT(A623,5))+0</f>
        <v>38580</v>
      </c>
      <c r="C623" s="55" t="n">
        <v>19</v>
      </c>
      <c r="D623" s="0" t="str">
        <f aca="false">IF(B623=B624," ",MAX(C528:C623))</f>
        <v> </v>
      </c>
      <c r="E623" s="0" t="str">
        <f aca="false">IF(B623=B624," ",AVERAGE(D623:D1199))</f>
        <v> </v>
      </c>
      <c r="F623" s="0"/>
      <c r="G623" s="0" t="n">
        <v>16</v>
      </c>
      <c r="H623" s="0" t="n">
        <v>18</v>
      </c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</row>
    <row r="624" s="6" customFormat="true" ht="12.75" hidden="true" customHeight="true" outlineLevel="0" collapsed="false">
      <c r="A624" s="65" t="n">
        <v>38580.930462963</v>
      </c>
      <c r="B624" s="66" t="n">
        <f aca="false">CONCATENATE(LEFT(A624,5))+0</f>
        <v>38580</v>
      </c>
      <c r="C624" s="55" t="n">
        <v>19</v>
      </c>
      <c r="D624" s="0" t="str">
        <f aca="false">IF(B624=B625," ",MAX(C529:C624))</f>
        <v> </v>
      </c>
      <c r="E624" s="0" t="str">
        <f aca="false">IF(B624=B625," ",AVERAGE(D624:D1200))</f>
        <v> </v>
      </c>
      <c r="F624" s="0"/>
      <c r="G624" s="0" t="n">
        <v>16</v>
      </c>
      <c r="H624" s="0" t="n">
        <v>18</v>
      </c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</row>
    <row r="625" s="6" customFormat="true" ht="12.75" hidden="true" customHeight="true" outlineLevel="0" collapsed="false">
      <c r="A625" s="65" t="n">
        <v>38580.9408796296</v>
      </c>
      <c r="B625" s="66" t="n">
        <f aca="false">CONCATENATE(LEFT(A625,5))+0</f>
        <v>38580</v>
      </c>
      <c r="C625" s="55" t="n">
        <v>18.6</v>
      </c>
      <c r="D625" s="0" t="str">
        <f aca="false">IF(B625=B626," ",MAX(C530:C625))</f>
        <v> </v>
      </c>
      <c r="E625" s="0" t="str">
        <f aca="false">IF(B625=B626," ",AVERAGE(D625:D1201))</f>
        <v> </v>
      </c>
      <c r="F625" s="0"/>
      <c r="G625" s="0" t="n">
        <v>16</v>
      </c>
      <c r="H625" s="0" t="n">
        <v>18</v>
      </c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</row>
    <row r="626" s="6" customFormat="true" ht="12.75" hidden="true" customHeight="true" outlineLevel="0" collapsed="false">
      <c r="A626" s="65" t="n">
        <v>38580.9512962963</v>
      </c>
      <c r="B626" s="66" t="n">
        <f aca="false">CONCATENATE(LEFT(A626,5))+0</f>
        <v>38580</v>
      </c>
      <c r="C626" s="55" t="n">
        <v>18.6</v>
      </c>
      <c r="D626" s="0" t="str">
        <f aca="false">IF(B626=B627," ",MAX(C531:C626))</f>
        <v> </v>
      </c>
      <c r="E626" s="0" t="str">
        <f aca="false">IF(B626=B627," ",AVERAGE(D626:D1202))</f>
        <v> </v>
      </c>
      <c r="F626" s="0"/>
      <c r="G626" s="0" t="n">
        <v>16</v>
      </c>
      <c r="H626" s="0" t="n">
        <v>18</v>
      </c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</row>
    <row r="627" s="6" customFormat="true" ht="12.75" hidden="true" customHeight="true" outlineLevel="0" collapsed="false">
      <c r="A627" s="65" t="n">
        <v>38580.961712963</v>
      </c>
      <c r="B627" s="66" t="n">
        <f aca="false">CONCATENATE(LEFT(A627,5))+0</f>
        <v>38580</v>
      </c>
      <c r="C627" s="55" t="n">
        <v>18.6</v>
      </c>
      <c r="D627" s="0" t="str">
        <f aca="false">IF(B627=B628," ",MAX(C532:C627))</f>
        <v> </v>
      </c>
      <c r="E627" s="0" t="str">
        <f aca="false">IF(B627=B628," ",AVERAGE(D627:D1203))</f>
        <v> </v>
      </c>
      <c r="F627" s="0"/>
      <c r="G627" s="0" t="n">
        <v>16</v>
      </c>
      <c r="H627" s="0" t="n">
        <v>18</v>
      </c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</row>
    <row r="628" s="6" customFormat="true" ht="12.75" hidden="true" customHeight="true" outlineLevel="0" collapsed="false">
      <c r="A628" s="65" t="n">
        <v>38580.9721296296</v>
      </c>
      <c r="B628" s="66" t="n">
        <f aca="false">CONCATENATE(LEFT(A628,5))+0</f>
        <v>38580</v>
      </c>
      <c r="C628" s="55" t="n">
        <v>18.6</v>
      </c>
      <c r="D628" s="0" t="str">
        <f aca="false">IF(B628=B629," ",MAX(C533:C628))</f>
        <v> </v>
      </c>
      <c r="E628" s="0" t="str">
        <f aca="false">IF(B628=B629," ",AVERAGE(D628:D1204))</f>
        <v> </v>
      </c>
      <c r="F628" s="0"/>
      <c r="G628" s="0" t="n">
        <v>16</v>
      </c>
      <c r="H628" s="0" t="n">
        <v>18</v>
      </c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</row>
    <row r="629" s="6" customFormat="true" ht="12.75" hidden="true" customHeight="true" outlineLevel="0" collapsed="false">
      <c r="A629" s="65" t="n">
        <v>38580.9825462963</v>
      </c>
      <c r="B629" s="66" t="n">
        <f aca="false">CONCATENATE(LEFT(A629,5))+0</f>
        <v>38580</v>
      </c>
      <c r="C629" s="55" t="n">
        <v>18.6</v>
      </c>
      <c r="D629" s="0" t="str">
        <f aca="false">IF(B629=B630," ",MAX(C534:C629))</f>
        <v> </v>
      </c>
      <c r="E629" s="0" t="str">
        <f aca="false">IF(B629=B630," ",AVERAGE(D629:D1205))</f>
        <v> </v>
      </c>
      <c r="F629" s="0"/>
      <c r="G629" s="0" t="n">
        <v>16</v>
      </c>
      <c r="H629" s="0" t="n">
        <v>18</v>
      </c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</row>
    <row r="630" s="55" customFormat="true" ht="12.75" hidden="false" customHeight="false" outlineLevel="0" collapsed="false">
      <c r="A630" s="65" t="n">
        <v>38580.992962963</v>
      </c>
      <c r="B630" s="66" t="n">
        <f aca="false">CONCATENATE(LEFT(A630,5))+0</f>
        <v>38580</v>
      </c>
      <c r="C630" s="55" t="n">
        <v>18.6</v>
      </c>
      <c r="D630" s="55" t="n">
        <f aca="false">IF(B630=B631," ",MAX(C535:C630))</f>
        <v>19.8</v>
      </c>
      <c r="E630" s="55" t="n">
        <f aca="false">IF(B630=B631," ",AVERAGE(D630:D1206))</f>
        <v>19.5714285714286</v>
      </c>
      <c r="G630" s="0" t="n">
        <v>16</v>
      </c>
      <c r="H630" s="0" t="n">
        <v>18</v>
      </c>
    </row>
    <row r="631" s="6" customFormat="true" ht="12.75" hidden="true" customHeight="true" outlineLevel="0" collapsed="false">
      <c r="A631" s="65" t="n">
        <v>38581.0033796296</v>
      </c>
      <c r="B631" s="66" t="n">
        <f aca="false">CONCATENATE(LEFT(A631,5))+0</f>
        <v>38581</v>
      </c>
      <c r="C631" s="55" t="n">
        <v>18.2</v>
      </c>
      <c r="D631" s="0" t="str">
        <f aca="false">IF(B631=B632," ",MAX(C536:C631))</f>
        <v> </v>
      </c>
      <c r="E631" s="0" t="str">
        <f aca="false">IF(B631=B632," ",AVERAGE(D631:D1207))</f>
        <v> </v>
      </c>
      <c r="F631" s="0"/>
      <c r="G631" s="0" t="n">
        <v>16</v>
      </c>
      <c r="H631" s="0" t="n">
        <v>18</v>
      </c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</row>
    <row r="632" s="6" customFormat="true" ht="12.75" hidden="true" customHeight="true" outlineLevel="0" collapsed="false">
      <c r="A632" s="65" t="n">
        <v>38581.0137962963</v>
      </c>
      <c r="B632" s="66" t="n">
        <f aca="false">CONCATENATE(LEFT(A632,5))+0</f>
        <v>38581</v>
      </c>
      <c r="C632" s="55" t="n">
        <v>18.2</v>
      </c>
      <c r="D632" s="0" t="str">
        <f aca="false">IF(B632=B633," ",MAX(C537:C632))</f>
        <v> </v>
      </c>
      <c r="E632" s="0" t="str">
        <f aca="false">IF(B632=B633," ",AVERAGE(D632:D1208))</f>
        <v> </v>
      </c>
      <c r="F632" s="0"/>
      <c r="G632" s="0" t="n">
        <v>16</v>
      </c>
      <c r="H632" s="0" t="n">
        <v>18</v>
      </c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</row>
    <row r="633" s="6" customFormat="true" ht="12.75" hidden="true" customHeight="true" outlineLevel="0" collapsed="false">
      <c r="A633" s="65" t="n">
        <v>38581.024212963</v>
      </c>
      <c r="B633" s="66" t="n">
        <f aca="false">CONCATENATE(LEFT(A633,5))+0</f>
        <v>38581</v>
      </c>
      <c r="C633" s="55" t="n">
        <v>18.2</v>
      </c>
      <c r="D633" s="0" t="str">
        <f aca="false">IF(B633=B634," ",MAX(C538:C633))</f>
        <v> </v>
      </c>
      <c r="E633" s="0" t="str">
        <f aca="false">IF(B633=B634," ",AVERAGE(D633:D1209))</f>
        <v> </v>
      </c>
      <c r="F633" s="0"/>
      <c r="G633" s="0" t="n">
        <v>16</v>
      </c>
      <c r="H633" s="0" t="n">
        <v>18</v>
      </c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</row>
    <row r="634" s="6" customFormat="true" ht="12.75" hidden="true" customHeight="true" outlineLevel="0" collapsed="false">
      <c r="A634" s="65" t="n">
        <v>38581.0346296296</v>
      </c>
      <c r="B634" s="66" t="n">
        <f aca="false">CONCATENATE(LEFT(A634,5))+0</f>
        <v>38581</v>
      </c>
      <c r="C634" s="55" t="n">
        <v>18.2</v>
      </c>
      <c r="D634" s="0" t="str">
        <f aca="false">IF(B634=B635," ",MAX(C539:C634))</f>
        <v> </v>
      </c>
      <c r="E634" s="0" t="str">
        <f aca="false">IF(B634=B635," ",AVERAGE(D634:D1210))</f>
        <v> </v>
      </c>
      <c r="F634" s="0"/>
      <c r="G634" s="0" t="n">
        <v>16</v>
      </c>
      <c r="H634" s="0" t="n">
        <v>18</v>
      </c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</row>
    <row r="635" s="6" customFormat="true" ht="12.75" hidden="true" customHeight="true" outlineLevel="0" collapsed="false">
      <c r="A635" s="65" t="n">
        <v>38581.0450462963</v>
      </c>
      <c r="B635" s="66" t="n">
        <f aca="false">CONCATENATE(LEFT(A635,5))+0</f>
        <v>38581</v>
      </c>
      <c r="C635" s="55" t="n">
        <v>18.2</v>
      </c>
      <c r="D635" s="0" t="str">
        <f aca="false">IF(B635=B636," ",MAX(C540:C635))</f>
        <v> </v>
      </c>
      <c r="E635" s="0" t="str">
        <f aca="false">IF(B635=B636," ",AVERAGE(D635:D1211))</f>
        <v> </v>
      </c>
      <c r="F635" s="0"/>
      <c r="G635" s="0" t="n">
        <v>16</v>
      </c>
      <c r="H635" s="0" t="n">
        <v>18</v>
      </c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</row>
    <row r="636" s="6" customFormat="true" ht="12.75" hidden="true" customHeight="true" outlineLevel="0" collapsed="false">
      <c r="A636" s="65" t="n">
        <v>38581.055462963</v>
      </c>
      <c r="B636" s="66" t="n">
        <f aca="false">CONCATENATE(LEFT(A636,5))+0</f>
        <v>38581</v>
      </c>
      <c r="C636" s="55" t="n">
        <v>18.2</v>
      </c>
      <c r="D636" s="0" t="str">
        <f aca="false">IF(B636=B637," ",MAX(C541:C636))</f>
        <v> </v>
      </c>
      <c r="E636" s="0" t="str">
        <f aca="false">IF(B636=B637," ",AVERAGE(D636:D1212))</f>
        <v> </v>
      </c>
      <c r="F636" s="0"/>
      <c r="G636" s="0" t="n">
        <v>16</v>
      </c>
      <c r="H636" s="0" t="n">
        <v>18</v>
      </c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</row>
    <row r="637" s="6" customFormat="true" ht="12.75" hidden="true" customHeight="true" outlineLevel="0" collapsed="false">
      <c r="A637" s="65" t="n">
        <v>38581.0658796296</v>
      </c>
      <c r="B637" s="66" t="n">
        <f aca="false">CONCATENATE(LEFT(A637,5))+0</f>
        <v>38581</v>
      </c>
      <c r="C637" s="55" t="n">
        <v>18.2</v>
      </c>
      <c r="D637" s="0" t="str">
        <f aca="false">IF(B637=B638," ",MAX(C542:C637))</f>
        <v> </v>
      </c>
      <c r="E637" s="0" t="str">
        <f aca="false">IF(B637=B638," ",AVERAGE(D637:D1213))</f>
        <v> </v>
      </c>
      <c r="F637" s="0"/>
      <c r="G637" s="0" t="n">
        <v>16</v>
      </c>
      <c r="H637" s="0" t="n">
        <v>18</v>
      </c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</row>
    <row r="638" s="6" customFormat="true" ht="12.75" hidden="true" customHeight="true" outlineLevel="0" collapsed="false">
      <c r="A638" s="65" t="n">
        <v>38581.0762962963</v>
      </c>
      <c r="B638" s="66" t="n">
        <f aca="false">CONCATENATE(LEFT(A638,5))+0</f>
        <v>38581</v>
      </c>
      <c r="C638" s="55" t="n">
        <v>18.2</v>
      </c>
      <c r="D638" s="0" t="str">
        <f aca="false">IF(B638=B639," ",MAX(C543:C638))</f>
        <v> </v>
      </c>
      <c r="E638" s="0" t="str">
        <f aca="false">IF(B638=B639," ",AVERAGE(D638:D1214))</f>
        <v> </v>
      </c>
      <c r="F638" s="0"/>
      <c r="G638" s="0" t="n">
        <v>16</v>
      </c>
      <c r="H638" s="0" t="n">
        <v>18</v>
      </c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</row>
    <row r="639" s="6" customFormat="true" ht="12.75" hidden="true" customHeight="true" outlineLevel="0" collapsed="false">
      <c r="A639" s="65" t="n">
        <v>38581.086712963</v>
      </c>
      <c r="B639" s="66" t="n">
        <f aca="false">CONCATENATE(LEFT(A639,5))+0</f>
        <v>38581</v>
      </c>
      <c r="C639" s="55" t="n">
        <v>18.2</v>
      </c>
      <c r="D639" s="0" t="str">
        <f aca="false">IF(B639=B640," ",MAX(C544:C639))</f>
        <v> </v>
      </c>
      <c r="E639" s="0" t="str">
        <f aca="false">IF(B639=B640," ",AVERAGE(D639:D1215))</f>
        <v> </v>
      </c>
      <c r="F639" s="0"/>
      <c r="G639" s="0" t="n">
        <v>16</v>
      </c>
      <c r="H639" s="0" t="n">
        <v>18</v>
      </c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</row>
    <row r="640" s="6" customFormat="true" ht="12.75" hidden="true" customHeight="true" outlineLevel="0" collapsed="false">
      <c r="A640" s="65" t="n">
        <v>38581.0971296296</v>
      </c>
      <c r="B640" s="66" t="n">
        <f aca="false">CONCATENATE(LEFT(A640,5))+0</f>
        <v>38581</v>
      </c>
      <c r="C640" s="55" t="n">
        <v>17.8</v>
      </c>
      <c r="D640" s="0" t="str">
        <f aca="false">IF(B640=B641," ",MAX(C545:C640))</f>
        <v> </v>
      </c>
      <c r="E640" s="0" t="str">
        <f aca="false">IF(B640=B641," ",AVERAGE(D640:D1216))</f>
        <v> </v>
      </c>
      <c r="F640" s="0"/>
      <c r="G640" s="0" t="n">
        <v>16</v>
      </c>
      <c r="H640" s="0" t="n">
        <v>18</v>
      </c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</row>
    <row r="641" s="6" customFormat="true" ht="12.75" hidden="true" customHeight="true" outlineLevel="0" collapsed="false">
      <c r="A641" s="65" t="n">
        <v>38581.1075462963</v>
      </c>
      <c r="B641" s="66" t="n">
        <f aca="false">CONCATENATE(LEFT(A641,5))+0</f>
        <v>38581</v>
      </c>
      <c r="C641" s="55" t="n">
        <v>17.8</v>
      </c>
      <c r="D641" s="0" t="str">
        <f aca="false">IF(B641=B642," ",MAX(C546:C641))</f>
        <v> </v>
      </c>
      <c r="E641" s="0" t="str">
        <f aca="false">IF(B641=B642," ",AVERAGE(D641:D1217))</f>
        <v> </v>
      </c>
      <c r="F641" s="0"/>
      <c r="G641" s="0" t="n">
        <v>16</v>
      </c>
      <c r="H641" s="0" t="n">
        <v>18</v>
      </c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</row>
    <row r="642" s="6" customFormat="true" ht="12.75" hidden="true" customHeight="true" outlineLevel="0" collapsed="false">
      <c r="A642" s="65" t="n">
        <v>38581.117962963</v>
      </c>
      <c r="B642" s="66" t="n">
        <f aca="false">CONCATENATE(LEFT(A642,5))+0</f>
        <v>38581</v>
      </c>
      <c r="C642" s="55" t="n">
        <v>17.8</v>
      </c>
      <c r="D642" s="0" t="str">
        <f aca="false">IF(B642=B643," ",MAX(C547:C642))</f>
        <v> </v>
      </c>
      <c r="E642" s="0" t="str">
        <f aca="false">IF(B642=B643," ",AVERAGE(D642:D1218))</f>
        <v> </v>
      </c>
      <c r="F642" s="0"/>
      <c r="G642" s="0" t="n">
        <v>16</v>
      </c>
      <c r="H642" s="0" t="n">
        <v>18</v>
      </c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</row>
    <row r="643" s="6" customFormat="true" ht="12.75" hidden="true" customHeight="true" outlineLevel="0" collapsed="false">
      <c r="A643" s="65" t="n">
        <v>38581.1283796296</v>
      </c>
      <c r="B643" s="66" t="n">
        <f aca="false">CONCATENATE(LEFT(A643,5))+0</f>
        <v>38581</v>
      </c>
      <c r="C643" s="55" t="n">
        <v>17.8</v>
      </c>
      <c r="D643" s="0" t="str">
        <f aca="false">IF(B643=B644," ",MAX(C548:C643))</f>
        <v> </v>
      </c>
      <c r="E643" s="0" t="str">
        <f aca="false">IF(B643=B644," ",AVERAGE(D643:D1219))</f>
        <v> </v>
      </c>
      <c r="F643" s="0"/>
      <c r="G643" s="0" t="n">
        <v>16</v>
      </c>
      <c r="H643" s="0" t="n">
        <v>18</v>
      </c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</row>
    <row r="644" s="6" customFormat="true" ht="12.75" hidden="true" customHeight="true" outlineLevel="0" collapsed="false">
      <c r="A644" s="65" t="n">
        <v>38581.1387962963</v>
      </c>
      <c r="B644" s="66" t="n">
        <f aca="false">CONCATENATE(LEFT(A644,5))+0</f>
        <v>38581</v>
      </c>
      <c r="C644" s="55" t="n">
        <v>17.8</v>
      </c>
      <c r="D644" s="0" t="str">
        <f aca="false">IF(B644=B645," ",MAX(C549:C644))</f>
        <v> </v>
      </c>
      <c r="E644" s="0" t="str">
        <f aca="false">IF(B644=B645," ",AVERAGE(D644:D1220))</f>
        <v> </v>
      </c>
      <c r="F644" s="0"/>
      <c r="G644" s="0" t="n">
        <v>16</v>
      </c>
      <c r="H644" s="0" t="n">
        <v>18</v>
      </c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</row>
    <row r="645" s="6" customFormat="true" ht="12.75" hidden="true" customHeight="true" outlineLevel="0" collapsed="false">
      <c r="A645" s="65" t="n">
        <v>38581.149212963</v>
      </c>
      <c r="B645" s="66" t="n">
        <f aca="false">CONCATENATE(LEFT(A645,5))+0</f>
        <v>38581</v>
      </c>
      <c r="C645" s="55" t="n">
        <v>17.8</v>
      </c>
      <c r="D645" s="0" t="str">
        <f aca="false">IF(B645=B646," ",MAX(C550:C645))</f>
        <v> </v>
      </c>
      <c r="E645" s="0" t="str">
        <f aca="false">IF(B645=B646," ",AVERAGE(D645:D1221))</f>
        <v> </v>
      </c>
      <c r="F645" s="0"/>
      <c r="G645" s="0" t="n">
        <v>16</v>
      </c>
      <c r="H645" s="0" t="n">
        <v>18</v>
      </c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</row>
    <row r="646" s="6" customFormat="true" ht="12.75" hidden="true" customHeight="true" outlineLevel="0" collapsed="false">
      <c r="A646" s="65" t="n">
        <v>38581.1596296296</v>
      </c>
      <c r="B646" s="66" t="n">
        <f aca="false">CONCATENATE(LEFT(A646,5))+0</f>
        <v>38581</v>
      </c>
      <c r="C646" s="55" t="n">
        <v>17.8</v>
      </c>
      <c r="D646" s="0" t="str">
        <f aca="false">IF(B646=B647," ",MAX(C551:C646))</f>
        <v> </v>
      </c>
      <c r="E646" s="0" t="str">
        <f aca="false">IF(B646=B647," ",AVERAGE(D646:D1222))</f>
        <v> </v>
      </c>
      <c r="F646" s="0"/>
      <c r="G646" s="0" t="n">
        <v>16</v>
      </c>
      <c r="H646" s="0" t="n">
        <v>18</v>
      </c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</row>
    <row r="647" s="6" customFormat="true" ht="12.75" hidden="true" customHeight="true" outlineLevel="0" collapsed="false">
      <c r="A647" s="65" t="n">
        <v>38581.1700462963</v>
      </c>
      <c r="B647" s="66" t="n">
        <f aca="false">CONCATENATE(LEFT(A647,5))+0</f>
        <v>38581</v>
      </c>
      <c r="C647" s="55" t="n">
        <v>17.8</v>
      </c>
      <c r="D647" s="0" t="str">
        <f aca="false">IF(B647=B648," ",MAX(C552:C647))</f>
        <v> </v>
      </c>
      <c r="E647" s="0" t="str">
        <f aca="false">IF(B647=B648," ",AVERAGE(D647:D1223))</f>
        <v> </v>
      </c>
      <c r="F647" s="0"/>
      <c r="G647" s="0" t="n">
        <v>16</v>
      </c>
      <c r="H647" s="0" t="n">
        <v>18</v>
      </c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</row>
    <row r="648" s="6" customFormat="true" ht="12.75" hidden="true" customHeight="true" outlineLevel="0" collapsed="false">
      <c r="A648" s="65" t="n">
        <v>38581.180462963</v>
      </c>
      <c r="B648" s="66" t="n">
        <f aca="false">CONCATENATE(LEFT(A648,5))+0</f>
        <v>38581</v>
      </c>
      <c r="C648" s="55" t="n">
        <v>17.8</v>
      </c>
      <c r="D648" s="0" t="str">
        <f aca="false">IF(B648=B649," ",MAX(C553:C648))</f>
        <v> </v>
      </c>
      <c r="E648" s="0" t="str">
        <f aca="false">IF(B648=B649," ",AVERAGE(D648:D1224))</f>
        <v> </v>
      </c>
      <c r="F648" s="0"/>
      <c r="G648" s="0" t="n">
        <v>16</v>
      </c>
      <c r="H648" s="0" t="n">
        <v>18</v>
      </c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</row>
    <row r="649" s="6" customFormat="true" ht="12.75" hidden="true" customHeight="true" outlineLevel="0" collapsed="false">
      <c r="A649" s="65" t="n">
        <v>38581.1908796296</v>
      </c>
      <c r="B649" s="66" t="n">
        <f aca="false">CONCATENATE(LEFT(A649,5))+0</f>
        <v>38581</v>
      </c>
      <c r="C649" s="55" t="n">
        <v>17.8</v>
      </c>
      <c r="D649" s="0" t="str">
        <f aca="false">IF(B649=B650," ",MAX(C554:C649))</f>
        <v> </v>
      </c>
      <c r="E649" s="0" t="str">
        <f aca="false">IF(B649=B650," ",AVERAGE(D649:D1225))</f>
        <v> </v>
      </c>
      <c r="F649" s="0"/>
      <c r="G649" s="0" t="n">
        <v>16</v>
      </c>
      <c r="H649" s="0" t="n">
        <v>18</v>
      </c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</row>
    <row r="650" s="6" customFormat="true" ht="12.75" hidden="true" customHeight="true" outlineLevel="0" collapsed="false">
      <c r="A650" s="65" t="n">
        <v>38581.2012962963</v>
      </c>
      <c r="B650" s="66" t="n">
        <f aca="false">CONCATENATE(LEFT(A650,5))+0</f>
        <v>38581</v>
      </c>
      <c r="C650" s="55" t="n">
        <v>17.8</v>
      </c>
      <c r="D650" s="0" t="str">
        <f aca="false">IF(B650=B651," ",MAX(C555:C650))</f>
        <v> </v>
      </c>
      <c r="E650" s="0" t="str">
        <f aca="false">IF(B650=B651," ",AVERAGE(D650:D1226))</f>
        <v> </v>
      </c>
      <c r="F650" s="0"/>
      <c r="G650" s="0" t="n">
        <v>16</v>
      </c>
      <c r="H650" s="0" t="n">
        <v>18</v>
      </c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</row>
    <row r="651" s="6" customFormat="true" ht="12.75" hidden="true" customHeight="true" outlineLevel="0" collapsed="false">
      <c r="A651" s="65" t="n">
        <v>38581.211712963</v>
      </c>
      <c r="B651" s="66" t="n">
        <f aca="false">CONCATENATE(LEFT(A651,5))+0</f>
        <v>38581</v>
      </c>
      <c r="C651" s="55" t="n">
        <v>17.8</v>
      </c>
      <c r="D651" s="0" t="str">
        <f aca="false">IF(B651=B652," ",MAX(C556:C651))</f>
        <v> </v>
      </c>
      <c r="E651" s="0" t="str">
        <f aca="false">IF(B651=B652," ",AVERAGE(D651:D1227))</f>
        <v> </v>
      </c>
      <c r="F651" s="0"/>
      <c r="G651" s="0" t="n">
        <v>16</v>
      </c>
      <c r="H651" s="0" t="n">
        <v>18</v>
      </c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</row>
    <row r="652" s="6" customFormat="true" ht="12.75" hidden="true" customHeight="true" outlineLevel="0" collapsed="false">
      <c r="A652" s="65" t="n">
        <v>38581.2221296296</v>
      </c>
      <c r="B652" s="66" t="n">
        <f aca="false">CONCATENATE(LEFT(A652,5))+0</f>
        <v>38581</v>
      </c>
      <c r="C652" s="55" t="n">
        <v>17.4</v>
      </c>
      <c r="D652" s="0" t="str">
        <f aca="false">IF(B652=B653," ",MAX(C557:C652))</f>
        <v> </v>
      </c>
      <c r="E652" s="0" t="str">
        <f aca="false">IF(B652=B653," ",AVERAGE(D652:D1228))</f>
        <v> </v>
      </c>
      <c r="F652" s="0"/>
      <c r="G652" s="0" t="n">
        <v>16</v>
      </c>
      <c r="H652" s="0" t="n">
        <v>18</v>
      </c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</row>
    <row r="653" s="6" customFormat="true" ht="12.75" hidden="true" customHeight="true" outlineLevel="0" collapsed="false">
      <c r="A653" s="65" t="n">
        <v>38581.2325462963</v>
      </c>
      <c r="B653" s="66" t="n">
        <f aca="false">CONCATENATE(LEFT(A653,5))+0</f>
        <v>38581</v>
      </c>
      <c r="C653" s="55" t="n">
        <v>17.4</v>
      </c>
      <c r="D653" s="0" t="str">
        <f aca="false">IF(B653=B654," ",MAX(C558:C653))</f>
        <v> </v>
      </c>
      <c r="E653" s="0" t="str">
        <f aca="false">IF(B653=B654," ",AVERAGE(D653:D1229))</f>
        <v> </v>
      </c>
      <c r="F653" s="0"/>
      <c r="G653" s="0" t="n">
        <v>16</v>
      </c>
      <c r="H653" s="0" t="n">
        <v>18</v>
      </c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</row>
    <row r="654" s="6" customFormat="true" ht="12.75" hidden="true" customHeight="true" outlineLevel="0" collapsed="false">
      <c r="A654" s="65" t="n">
        <v>38581.242962963</v>
      </c>
      <c r="B654" s="66" t="n">
        <f aca="false">CONCATENATE(LEFT(A654,5))+0</f>
        <v>38581</v>
      </c>
      <c r="C654" s="55" t="n">
        <v>17.4</v>
      </c>
      <c r="D654" s="0" t="str">
        <f aca="false">IF(B654=B655," ",MAX(C559:C654))</f>
        <v> </v>
      </c>
      <c r="E654" s="0" t="str">
        <f aca="false">IF(B654=B655," ",AVERAGE(D654:D1230))</f>
        <v> </v>
      </c>
      <c r="F654" s="0"/>
      <c r="G654" s="0" t="n">
        <v>16</v>
      </c>
      <c r="H654" s="0" t="n">
        <v>18</v>
      </c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</row>
    <row r="655" s="6" customFormat="true" ht="12.75" hidden="true" customHeight="true" outlineLevel="0" collapsed="false">
      <c r="A655" s="65" t="n">
        <v>38581.2533796296</v>
      </c>
      <c r="B655" s="66" t="n">
        <f aca="false">CONCATENATE(LEFT(A655,5))+0</f>
        <v>38581</v>
      </c>
      <c r="C655" s="55" t="n">
        <v>17.4</v>
      </c>
      <c r="D655" s="0" t="str">
        <f aca="false">IF(B655=B656," ",MAX(C560:C655))</f>
        <v> </v>
      </c>
      <c r="E655" s="0" t="str">
        <f aca="false">IF(B655=B656," ",AVERAGE(D655:D1231))</f>
        <v> </v>
      </c>
      <c r="F655" s="0"/>
      <c r="G655" s="0" t="n">
        <v>16</v>
      </c>
      <c r="H655" s="0" t="n">
        <v>18</v>
      </c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</row>
    <row r="656" s="6" customFormat="true" ht="12.75" hidden="true" customHeight="true" outlineLevel="0" collapsed="false">
      <c r="A656" s="65" t="n">
        <v>38581.2637962963</v>
      </c>
      <c r="B656" s="66" t="n">
        <f aca="false">CONCATENATE(LEFT(A656,5))+0</f>
        <v>38581</v>
      </c>
      <c r="C656" s="55" t="n">
        <v>17.4</v>
      </c>
      <c r="D656" s="0" t="str">
        <f aca="false">IF(B656=B657," ",MAX(C561:C656))</f>
        <v> </v>
      </c>
      <c r="E656" s="0" t="str">
        <f aca="false">IF(B656=B657," ",AVERAGE(D656:D1232))</f>
        <v> </v>
      </c>
      <c r="F656" s="0"/>
      <c r="G656" s="0" t="n">
        <v>16</v>
      </c>
      <c r="H656" s="0" t="n">
        <v>18</v>
      </c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</row>
    <row r="657" s="6" customFormat="true" ht="12.75" hidden="true" customHeight="true" outlineLevel="0" collapsed="false">
      <c r="A657" s="65" t="n">
        <v>38581.274212963</v>
      </c>
      <c r="B657" s="66" t="n">
        <f aca="false">CONCATENATE(LEFT(A657,5))+0</f>
        <v>38581</v>
      </c>
      <c r="C657" s="55" t="n">
        <v>17.4</v>
      </c>
      <c r="D657" s="0" t="str">
        <f aca="false">IF(B657=B658," ",MAX(C562:C657))</f>
        <v> </v>
      </c>
      <c r="E657" s="0" t="str">
        <f aca="false">IF(B657=B658," ",AVERAGE(D657:D1233))</f>
        <v> </v>
      </c>
      <c r="F657" s="0"/>
      <c r="G657" s="0" t="n">
        <v>16</v>
      </c>
      <c r="H657" s="0" t="n">
        <v>18</v>
      </c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</row>
    <row r="658" s="6" customFormat="true" ht="12.75" hidden="true" customHeight="true" outlineLevel="0" collapsed="false">
      <c r="A658" s="65" t="n">
        <v>38581.2846296296</v>
      </c>
      <c r="B658" s="66" t="n">
        <f aca="false">CONCATENATE(LEFT(A658,5))+0</f>
        <v>38581</v>
      </c>
      <c r="C658" s="55" t="n">
        <v>17.4</v>
      </c>
      <c r="D658" s="0" t="str">
        <f aca="false">IF(B658=B659," ",MAX(C563:C658))</f>
        <v> </v>
      </c>
      <c r="E658" s="0" t="str">
        <f aca="false">IF(B658=B659," ",AVERAGE(D658:D1234))</f>
        <v> </v>
      </c>
      <c r="F658" s="0"/>
      <c r="G658" s="0" t="n">
        <v>16</v>
      </c>
      <c r="H658" s="0" t="n">
        <v>18</v>
      </c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</row>
    <row r="659" s="6" customFormat="true" ht="12.75" hidden="true" customHeight="true" outlineLevel="0" collapsed="false">
      <c r="A659" s="65" t="n">
        <v>38581.2950462963</v>
      </c>
      <c r="B659" s="66" t="n">
        <f aca="false">CONCATENATE(LEFT(A659,5))+0</f>
        <v>38581</v>
      </c>
      <c r="C659" s="55" t="n">
        <v>17.4</v>
      </c>
      <c r="D659" s="0" t="str">
        <f aca="false">IF(B659=B660," ",MAX(C564:C659))</f>
        <v> </v>
      </c>
      <c r="E659" s="0" t="str">
        <f aca="false">IF(B659=B660," ",AVERAGE(D659:D1235))</f>
        <v> </v>
      </c>
      <c r="F659" s="0"/>
      <c r="G659" s="0" t="n">
        <v>16</v>
      </c>
      <c r="H659" s="0" t="n">
        <v>18</v>
      </c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</row>
    <row r="660" s="6" customFormat="true" ht="12.75" hidden="true" customHeight="true" outlineLevel="0" collapsed="false">
      <c r="A660" s="65" t="n">
        <v>38581.305462963</v>
      </c>
      <c r="B660" s="66" t="n">
        <f aca="false">CONCATENATE(LEFT(A660,5))+0</f>
        <v>38581</v>
      </c>
      <c r="C660" s="55" t="n">
        <v>17.4</v>
      </c>
      <c r="D660" s="0" t="str">
        <f aca="false">IF(B660=B661," ",MAX(C565:C660))</f>
        <v> </v>
      </c>
      <c r="E660" s="0" t="str">
        <f aca="false">IF(B660=B661," ",AVERAGE(D660:D1236))</f>
        <v> </v>
      </c>
      <c r="F660" s="0"/>
      <c r="G660" s="0" t="n">
        <v>16</v>
      </c>
      <c r="H660" s="0" t="n">
        <v>18</v>
      </c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</row>
    <row r="661" s="6" customFormat="true" ht="12.75" hidden="true" customHeight="true" outlineLevel="0" collapsed="false">
      <c r="A661" s="65" t="n">
        <v>38581.3158796296</v>
      </c>
      <c r="B661" s="66" t="n">
        <f aca="false">CONCATENATE(LEFT(A661,5))+0</f>
        <v>38581</v>
      </c>
      <c r="C661" s="55" t="n">
        <v>17.4</v>
      </c>
      <c r="D661" s="0" t="str">
        <f aca="false">IF(B661=B662," ",MAX(C566:C661))</f>
        <v> </v>
      </c>
      <c r="E661" s="0" t="str">
        <f aca="false">IF(B661=B662," ",AVERAGE(D661:D1237))</f>
        <v> </v>
      </c>
      <c r="F661" s="0"/>
      <c r="G661" s="0" t="n">
        <v>16</v>
      </c>
      <c r="H661" s="0" t="n">
        <v>18</v>
      </c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</row>
    <row r="662" s="6" customFormat="true" ht="12.75" hidden="true" customHeight="true" outlineLevel="0" collapsed="false">
      <c r="A662" s="65" t="n">
        <v>38581.3262962963</v>
      </c>
      <c r="B662" s="66" t="n">
        <f aca="false">CONCATENATE(LEFT(A662,5))+0</f>
        <v>38581</v>
      </c>
      <c r="C662" s="55" t="n">
        <v>17.4</v>
      </c>
      <c r="D662" s="0" t="str">
        <f aca="false">IF(B662=B663," ",MAX(C567:C662))</f>
        <v> </v>
      </c>
      <c r="E662" s="0" t="str">
        <f aca="false">IF(B662=B663," ",AVERAGE(D662:D1238))</f>
        <v> </v>
      </c>
      <c r="F662" s="0"/>
      <c r="G662" s="0" t="n">
        <v>16</v>
      </c>
      <c r="H662" s="0" t="n">
        <v>18</v>
      </c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</row>
    <row r="663" s="6" customFormat="true" ht="12.75" hidden="true" customHeight="true" outlineLevel="0" collapsed="false">
      <c r="A663" s="65" t="n">
        <v>38581.336712963</v>
      </c>
      <c r="B663" s="66" t="n">
        <f aca="false">CONCATENATE(LEFT(A663,5))+0</f>
        <v>38581</v>
      </c>
      <c r="C663" s="55" t="n">
        <v>17.1</v>
      </c>
      <c r="D663" s="0" t="str">
        <f aca="false">IF(B663=B664," ",MAX(C568:C663))</f>
        <v> </v>
      </c>
      <c r="E663" s="0" t="str">
        <f aca="false">IF(B663=B664," ",AVERAGE(D663:D1239))</f>
        <v> </v>
      </c>
      <c r="F663" s="0"/>
      <c r="G663" s="0" t="n">
        <v>16</v>
      </c>
      <c r="H663" s="0" t="n">
        <v>18</v>
      </c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</row>
    <row r="664" s="6" customFormat="true" ht="12.75" hidden="true" customHeight="true" outlineLevel="0" collapsed="false">
      <c r="A664" s="65" t="n">
        <v>38581.3471296296</v>
      </c>
      <c r="B664" s="66" t="n">
        <f aca="false">CONCATENATE(LEFT(A664,5))+0</f>
        <v>38581</v>
      </c>
      <c r="C664" s="55" t="n">
        <v>17.1</v>
      </c>
      <c r="D664" s="0" t="str">
        <f aca="false">IF(B664=B665," ",MAX(C569:C664))</f>
        <v> </v>
      </c>
      <c r="E664" s="0" t="str">
        <f aca="false">IF(B664=B665," ",AVERAGE(D664:D1240))</f>
        <v> </v>
      </c>
      <c r="F664" s="0"/>
      <c r="G664" s="0" t="n">
        <v>16</v>
      </c>
      <c r="H664" s="0" t="n">
        <v>18</v>
      </c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</row>
    <row r="665" s="6" customFormat="true" ht="12.75" hidden="true" customHeight="true" outlineLevel="0" collapsed="false">
      <c r="A665" s="65" t="n">
        <v>38581.3575462963</v>
      </c>
      <c r="B665" s="66" t="n">
        <f aca="false">CONCATENATE(LEFT(A665,5))+0</f>
        <v>38581</v>
      </c>
      <c r="C665" s="55" t="n">
        <v>17.1</v>
      </c>
      <c r="D665" s="0" t="str">
        <f aca="false">IF(B665=B666," ",MAX(C570:C665))</f>
        <v> </v>
      </c>
      <c r="E665" s="0" t="str">
        <f aca="false">IF(B665=B666," ",AVERAGE(D665:D1241))</f>
        <v> </v>
      </c>
      <c r="F665" s="0"/>
      <c r="G665" s="0" t="n">
        <v>16</v>
      </c>
      <c r="H665" s="0" t="n">
        <v>18</v>
      </c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</row>
    <row r="666" s="6" customFormat="true" ht="12.75" hidden="true" customHeight="true" outlineLevel="0" collapsed="false">
      <c r="A666" s="65" t="n">
        <v>38581.367962963</v>
      </c>
      <c r="B666" s="66" t="n">
        <f aca="false">CONCATENATE(LEFT(A666,5))+0</f>
        <v>38581</v>
      </c>
      <c r="C666" s="55" t="n">
        <v>17.1</v>
      </c>
      <c r="D666" s="0" t="str">
        <f aca="false">IF(B666=B667," ",MAX(C571:C666))</f>
        <v> </v>
      </c>
      <c r="E666" s="0" t="str">
        <f aca="false">IF(B666=B667," ",AVERAGE(D666:D1242))</f>
        <v> </v>
      </c>
      <c r="F666" s="0"/>
      <c r="G666" s="0" t="n">
        <v>16</v>
      </c>
      <c r="H666" s="0" t="n">
        <v>18</v>
      </c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</row>
    <row r="667" s="6" customFormat="true" ht="12.75" hidden="true" customHeight="true" outlineLevel="0" collapsed="false">
      <c r="A667" s="65" t="n">
        <v>38581.3783796296</v>
      </c>
      <c r="B667" s="66" t="n">
        <f aca="false">CONCATENATE(LEFT(A667,5))+0</f>
        <v>38581</v>
      </c>
      <c r="C667" s="55" t="n">
        <v>17.1</v>
      </c>
      <c r="D667" s="0" t="str">
        <f aca="false">IF(B667=B668," ",MAX(C572:C667))</f>
        <v> </v>
      </c>
      <c r="E667" s="0" t="str">
        <f aca="false">IF(B667=B668," ",AVERAGE(D667:D1243))</f>
        <v> </v>
      </c>
      <c r="F667" s="0"/>
      <c r="G667" s="0" t="n">
        <v>16</v>
      </c>
      <c r="H667" s="0" t="n">
        <v>18</v>
      </c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</row>
    <row r="668" s="6" customFormat="true" ht="12.75" hidden="true" customHeight="true" outlineLevel="0" collapsed="false">
      <c r="A668" s="65" t="n">
        <v>38581.3887962963</v>
      </c>
      <c r="B668" s="66" t="n">
        <f aca="false">CONCATENATE(LEFT(A668,5))+0</f>
        <v>38581</v>
      </c>
      <c r="C668" s="55" t="n">
        <v>17.1</v>
      </c>
      <c r="D668" s="0" t="str">
        <f aca="false">IF(B668=B669," ",MAX(C573:C668))</f>
        <v> </v>
      </c>
      <c r="E668" s="0" t="str">
        <f aca="false">IF(B668=B669," ",AVERAGE(D668:D1244))</f>
        <v> </v>
      </c>
      <c r="F668" s="0"/>
      <c r="G668" s="0" t="n">
        <v>16</v>
      </c>
      <c r="H668" s="0" t="n">
        <v>18</v>
      </c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</row>
    <row r="669" s="6" customFormat="true" ht="12.75" hidden="true" customHeight="true" outlineLevel="0" collapsed="false">
      <c r="A669" s="65" t="n">
        <v>38581.399212963</v>
      </c>
      <c r="B669" s="66" t="n">
        <f aca="false">CONCATENATE(LEFT(A669,5))+0</f>
        <v>38581</v>
      </c>
      <c r="C669" s="55" t="n">
        <v>17.1</v>
      </c>
      <c r="D669" s="0" t="str">
        <f aca="false">IF(B669=B670," ",MAX(C574:C669))</f>
        <v> </v>
      </c>
      <c r="E669" s="0" t="str">
        <f aca="false">IF(B669=B670," ",AVERAGE(D669:D1245))</f>
        <v> </v>
      </c>
      <c r="F669" s="0"/>
      <c r="G669" s="0" t="n">
        <v>16</v>
      </c>
      <c r="H669" s="0" t="n">
        <v>18</v>
      </c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</row>
    <row r="670" s="6" customFormat="true" ht="12.75" hidden="true" customHeight="true" outlineLevel="0" collapsed="false">
      <c r="A670" s="65" t="n">
        <v>38581.4096296296</v>
      </c>
      <c r="B670" s="66" t="n">
        <f aca="false">CONCATENATE(LEFT(A670,5))+0</f>
        <v>38581</v>
      </c>
      <c r="C670" s="55" t="n">
        <v>17.1</v>
      </c>
      <c r="D670" s="0" t="str">
        <f aca="false">IF(B670=B671," ",MAX(C575:C670))</f>
        <v> </v>
      </c>
      <c r="E670" s="0" t="str">
        <f aca="false">IF(B670=B671," ",AVERAGE(D670:D1246))</f>
        <v> </v>
      </c>
      <c r="F670" s="0"/>
      <c r="G670" s="0" t="n">
        <v>16</v>
      </c>
      <c r="H670" s="0" t="n">
        <v>18</v>
      </c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</row>
    <row r="671" s="6" customFormat="true" ht="12.75" hidden="true" customHeight="true" outlineLevel="0" collapsed="false">
      <c r="A671" s="65" t="n">
        <v>38581.4200462963</v>
      </c>
      <c r="B671" s="66" t="n">
        <f aca="false">CONCATENATE(LEFT(A671,5))+0</f>
        <v>38581</v>
      </c>
      <c r="C671" s="55" t="n">
        <v>17.1</v>
      </c>
      <c r="D671" s="0" t="str">
        <f aca="false">IF(B671=B672," ",MAX(C576:C671))</f>
        <v> </v>
      </c>
      <c r="E671" s="0" t="str">
        <f aca="false">IF(B671=B672," ",AVERAGE(D671:D1247))</f>
        <v> </v>
      </c>
      <c r="F671" s="0"/>
      <c r="G671" s="0" t="n">
        <v>16</v>
      </c>
      <c r="H671" s="0" t="n">
        <v>18</v>
      </c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</row>
    <row r="672" s="6" customFormat="true" ht="12.75" hidden="true" customHeight="true" outlineLevel="0" collapsed="false">
      <c r="A672" s="65" t="n">
        <v>38581.430462963</v>
      </c>
      <c r="B672" s="66" t="n">
        <f aca="false">CONCATENATE(LEFT(A672,5))+0</f>
        <v>38581</v>
      </c>
      <c r="C672" s="55" t="n">
        <v>17.1</v>
      </c>
      <c r="D672" s="0" t="str">
        <f aca="false">IF(B672=B673," ",MAX(C577:C672))</f>
        <v> </v>
      </c>
      <c r="E672" s="0" t="str">
        <f aca="false">IF(B672=B673," ",AVERAGE(D672:D1248))</f>
        <v> </v>
      </c>
      <c r="F672" s="0"/>
      <c r="G672" s="0" t="n">
        <v>16</v>
      </c>
      <c r="H672" s="0" t="n">
        <v>18</v>
      </c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</row>
    <row r="673" s="6" customFormat="true" ht="12.75" hidden="true" customHeight="true" outlineLevel="0" collapsed="false">
      <c r="A673" s="65" t="n">
        <v>38581.4408796296</v>
      </c>
      <c r="B673" s="66" t="n">
        <f aca="false">CONCATENATE(LEFT(A673,5))+0</f>
        <v>38581</v>
      </c>
      <c r="C673" s="55" t="n">
        <v>17.1</v>
      </c>
      <c r="D673" s="0" t="str">
        <f aca="false">IF(B673=B674," ",MAX(C578:C673))</f>
        <v> </v>
      </c>
      <c r="E673" s="0" t="str">
        <f aca="false">IF(B673=B674," ",AVERAGE(D673:D1249))</f>
        <v> </v>
      </c>
      <c r="F673" s="0"/>
      <c r="G673" s="0" t="n">
        <v>16</v>
      </c>
      <c r="H673" s="0" t="n">
        <v>18</v>
      </c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</row>
    <row r="674" s="6" customFormat="true" ht="12.75" hidden="true" customHeight="true" outlineLevel="0" collapsed="false">
      <c r="A674" s="65" t="n">
        <v>38581.4512962963</v>
      </c>
      <c r="B674" s="66" t="n">
        <f aca="false">CONCATENATE(LEFT(A674,5))+0</f>
        <v>38581</v>
      </c>
      <c r="C674" s="55" t="n">
        <v>17.1</v>
      </c>
      <c r="D674" s="0" t="str">
        <f aca="false">IF(B674=B675," ",MAX(C579:C674))</f>
        <v> </v>
      </c>
      <c r="E674" s="0" t="str">
        <f aca="false">IF(B674=B675," ",AVERAGE(D674:D1250))</f>
        <v> </v>
      </c>
      <c r="F674" s="0"/>
      <c r="G674" s="0" t="n">
        <v>16</v>
      </c>
      <c r="H674" s="0" t="n">
        <v>18</v>
      </c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</row>
    <row r="675" s="6" customFormat="true" ht="12.75" hidden="true" customHeight="true" outlineLevel="0" collapsed="false">
      <c r="A675" s="65" t="n">
        <v>38581.461712963</v>
      </c>
      <c r="B675" s="66" t="n">
        <f aca="false">CONCATENATE(LEFT(A675,5))+0</f>
        <v>38581</v>
      </c>
      <c r="C675" s="55" t="n">
        <v>17.1</v>
      </c>
      <c r="D675" s="0" t="str">
        <f aca="false">IF(B675=B676," ",MAX(C580:C675))</f>
        <v> </v>
      </c>
      <c r="E675" s="0" t="str">
        <f aca="false">IF(B675=B676," ",AVERAGE(D675:D1251))</f>
        <v> </v>
      </c>
      <c r="F675" s="0"/>
      <c r="G675" s="0" t="n">
        <v>16</v>
      </c>
      <c r="H675" s="0" t="n">
        <v>18</v>
      </c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</row>
    <row r="676" s="6" customFormat="true" ht="12.75" hidden="true" customHeight="true" outlineLevel="0" collapsed="false">
      <c r="A676" s="65" t="n">
        <v>38581.4721296296</v>
      </c>
      <c r="B676" s="66" t="n">
        <f aca="false">CONCATENATE(LEFT(A676,5))+0</f>
        <v>38581</v>
      </c>
      <c r="C676" s="55" t="n">
        <v>17.1</v>
      </c>
      <c r="D676" s="0" t="str">
        <f aca="false">IF(B676=B677," ",MAX(C581:C676))</f>
        <v> </v>
      </c>
      <c r="E676" s="0" t="str">
        <f aca="false">IF(B676=B677," ",AVERAGE(D676:D1252))</f>
        <v> </v>
      </c>
      <c r="F676" s="0"/>
      <c r="G676" s="0" t="n">
        <v>16</v>
      </c>
      <c r="H676" s="0" t="n">
        <v>18</v>
      </c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</row>
    <row r="677" s="6" customFormat="true" ht="12.75" hidden="true" customHeight="true" outlineLevel="0" collapsed="false">
      <c r="A677" s="65" t="n">
        <v>38581.4825462963</v>
      </c>
      <c r="B677" s="66" t="n">
        <f aca="false">CONCATENATE(LEFT(A677,5))+0</f>
        <v>38581</v>
      </c>
      <c r="C677" s="55" t="n">
        <v>17.1</v>
      </c>
      <c r="D677" s="0" t="str">
        <f aca="false">IF(B677=B678," ",MAX(C582:C677))</f>
        <v> </v>
      </c>
      <c r="E677" s="0" t="str">
        <f aca="false">IF(B677=B678," ",AVERAGE(D677:D1253))</f>
        <v> </v>
      </c>
      <c r="F677" s="0"/>
      <c r="G677" s="0" t="n">
        <v>16</v>
      </c>
      <c r="H677" s="0" t="n">
        <v>18</v>
      </c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</row>
    <row r="678" s="6" customFormat="true" ht="12.75" hidden="true" customHeight="true" outlineLevel="0" collapsed="false">
      <c r="A678" s="65" t="n">
        <v>38581.492962963</v>
      </c>
      <c r="B678" s="66" t="n">
        <f aca="false">CONCATENATE(LEFT(A678,5))+0</f>
        <v>38581</v>
      </c>
      <c r="C678" s="55" t="n">
        <v>17.1</v>
      </c>
      <c r="D678" s="0" t="str">
        <f aca="false">IF(B678=B679," ",MAX(C583:C678))</f>
        <v> </v>
      </c>
      <c r="E678" s="0" t="str">
        <f aca="false">IF(B678=B679," ",AVERAGE(D678:D1254))</f>
        <v> </v>
      </c>
      <c r="F678" s="0"/>
      <c r="G678" s="0" t="n">
        <v>16</v>
      </c>
      <c r="H678" s="0" t="n">
        <v>18</v>
      </c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</row>
    <row r="679" s="6" customFormat="true" ht="12.75" hidden="true" customHeight="true" outlineLevel="0" collapsed="false">
      <c r="A679" s="65" t="n">
        <v>38581.5033796296</v>
      </c>
      <c r="B679" s="66" t="n">
        <f aca="false">CONCATENATE(LEFT(A679,5))+0</f>
        <v>38581</v>
      </c>
      <c r="C679" s="55" t="n">
        <v>17.1</v>
      </c>
      <c r="D679" s="0" t="str">
        <f aca="false">IF(B679=B680," ",MAX(C584:C679))</f>
        <v> </v>
      </c>
      <c r="E679" s="0" t="str">
        <f aca="false">IF(B679=B680," ",AVERAGE(D679:D1255))</f>
        <v> </v>
      </c>
      <c r="F679" s="0"/>
      <c r="G679" s="0" t="n">
        <v>16</v>
      </c>
      <c r="H679" s="0" t="n">
        <v>18</v>
      </c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</row>
    <row r="680" s="6" customFormat="true" ht="12.75" hidden="true" customHeight="true" outlineLevel="0" collapsed="false">
      <c r="A680" s="65" t="n">
        <v>38581.5137962963</v>
      </c>
      <c r="B680" s="66" t="n">
        <f aca="false">CONCATENATE(LEFT(A680,5))+0</f>
        <v>38581</v>
      </c>
      <c r="C680" s="55" t="n">
        <v>17.1</v>
      </c>
      <c r="D680" s="0" t="str">
        <f aca="false">IF(B680=B681," ",MAX(C585:C680))</f>
        <v> </v>
      </c>
      <c r="E680" s="0" t="str">
        <f aca="false">IF(B680=B681," ",AVERAGE(D680:D1256))</f>
        <v> </v>
      </c>
      <c r="F680" s="0"/>
      <c r="G680" s="0" t="n">
        <v>16</v>
      </c>
      <c r="H680" s="0" t="n">
        <v>18</v>
      </c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</row>
    <row r="681" s="6" customFormat="true" ht="12.75" hidden="true" customHeight="true" outlineLevel="0" collapsed="false">
      <c r="A681" s="65" t="n">
        <v>38581.524212963</v>
      </c>
      <c r="B681" s="66" t="n">
        <f aca="false">CONCATENATE(LEFT(A681,5))+0</f>
        <v>38581</v>
      </c>
      <c r="C681" s="55" t="n">
        <v>17.1</v>
      </c>
      <c r="D681" s="0" t="str">
        <f aca="false">IF(B681=B682," ",MAX(C586:C681))</f>
        <v> </v>
      </c>
      <c r="E681" s="0" t="str">
        <f aca="false">IF(B681=B682," ",AVERAGE(D681:D1257))</f>
        <v> </v>
      </c>
      <c r="F681" s="0"/>
      <c r="G681" s="0" t="n">
        <v>16</v>
      </c>
      <c r="H681" s="0" t="n">
        <v>18</v>
      </c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</row>
    <row r="682" s="6" customFormat="true" ht="12.75" hidden="true" customHeight="true" outlineLevel="0" collapsed="false">
      <c r="A682" s="65" t="n">
        <v>38581.5346296296</v>
      </c>
      <c r="B682" s="66" t="n">
        <f aca="false">CONCATENATE(LEFT(A682,5))+0</f>
        <v>38581</v>
      </c>
      <c r="C682" s="55" t="n">
        <v>17.1</v>
      </c>
      <c r="D682" s="0" t="str">
        <f aca="false">IF(B682=B683," ",MAX(C587:C682))</f>
        <v> </v>
      </c>
      <c r="E682" s="0" t="str">
        <f aca="false">IF(B682=B683," ",AVERAGE(D682:D1258))</f>
        <v> </v>
      </c>
      <c r="F682" s="0"/>
      <c r="G682" s="0" t="n">
        <v>16</v>
      </c>
      <c r="H682" s="0" t="n">
        <v>18</v>
      </c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</row>
    <row r="683" s="6" customFormat="true" ht="12.75" hidden="true" customHeight="true" outlineLevel="0" collapsed="false">
      <c r="A683" s="65" t="n">
        <v>38581.5450462963</v>
      </c>
      <c r="B683" s="66" t="n">
        <f aca="false">CONCATENATE(LEFT(A683,5))+0</f>
        <v>38581</v>
      </c>
      <c r="C683" s="55" t="n">
        <v>17.1</v>
      </c>
      <c r="D683" s="0" t="str">
        <f aca="false">IF(B683=B684," ",MAX(C588:C683))</f>
        <v> </v>
      </c>
      <c r="E683" s="0" t="str">
        <f aca="false">IF(B683=B684," ",AVERAGE(D683:D1259))</f>
        <v> </v>
      </c>
      <c r="F683" s="0"/>
      <c r="G683" s="0" t="n">
        <v>16</v>
      </c>
      <c r="H683" s="0" t="n">
        <v>18</v>
      </c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</row>
    <row r="684" s="6" customFormat="true" ht="12.75" hidden="true" customHeight="true" outlineLevel="0" collapsed="false">
      <c r="A684" s="65" t="n">
        <v>38581.555462963</v>
      </c>
      <c r="B684" s="66" t="n">
        <f aca="false">CONCATENATE(LEFT(A684,5))+0</f>
        <v>38581</v>
      </c>
      <c r="C684" s="55" t="n">
        <v>17.4</v>
      </c>
      <c r="D684" s="0" t="str">
        <f aca="false">IF(B684=B685," ",MAX(C589:C684))</f>
        <v> </v>
      </c>
      <c r="E684" s="0" t="str">
        <f aca="false">IF(B684=B685," ",AVERAGE(D684:D1260))</f>
        <v> </v>
      </c>
      <c r="F684" s="0"/>
      <c r="G684" s="0" t="n">
        <v>16</v>
      </c>
      <c r="H684" s="0" t="n">
        <v>18</v>
      </c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</row>
    <row r="685" s="6" customFormat="true" ht="12.75" hidden="true" customHeight="true" outlineLevel="0" collapsed="false">
      <c r="A685" s="65" t="n">
        <v>38581.5658796296</v>
      </c>
      <c r="B685" s="66" t="n">
        <f aca="false">CONCATENATE(LEFT(A685,5))+0</f>
        <v>38581</v>
      </c>
      <c r="C685" s="55" t="n">
        <v>17.4</v>
      </c>
      <c r="D685" s="0" t="str">
        <f aca="false">IF(B685=B686," ",MAX(C590:C685))</f>
        <v> </v>
      </c>
      <c r="E685" s="0" t="str">
        <f aca="false">IF(B685=B686," ",AVERAGE(D685:D1261))</f>
        <v> </v>
      </c>
      <c r="F685" s="0"/>
      <c r="G685" s="0" t="n">
        <v>16</v>
      </c>
      <c r="H685" s="0" t="n">
        <v>18</v>
      </c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</row>
    <row r="686" s="6" customFormat="true" ht="12.75" hidden="true" customHeight="true" outlineLevel="0" collapsed="false">
      <c r="A686" s="65" t="n">
        <v>38581.5762962963</v>
      </c>
      <c r="B686" s="66" t="n">
        <f aca="false">CONCATENATE(LEFT(A686,5))+0</f>
        <v>38581</v>
      </c>
      <c r="C686" s="55" t="n">
        <v>17.8</v>
      </c>
      <c r="D686" s="0" t="str">
        <f aca="false">IF(B686=B687," ",MAX(C591:C686))</f>
        <v> </v>
      </c>
      <c r="E686" s="0" t="str">
        <f aca="false">IF(B686=B687," ",AVERAGE(D686:D1262))</f>
        <v> </v>
      </c>
      <c r="F686" s="0"/>
      <c r="G686" s="0" t="n">
        <v>16</v>
      </c>
      <c r="H686" s="0" t="n">
        <v>18</v>
      </c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</row>
    <row r="687" s="6" customFormat="true" ht="12.75" hidden="true" customHeight="true" outlineLevel="0" collapsed="false">
      <c r="A687" s="65" t="n">
        <v>38581.586712963</v>
      </c>
      <c r="B687" s="66" t="n">
        <f aca="false">CONCATENATE(LEFT(A687,5))+0</f>
        <v>38581</v>
      </c>
      <c r="C687" s="55" t="n">
        <v>17.8</v>
      </c>
      <c r="D687" s="0" t="str">
        <f aca="false">IF(B687=B688," ",MAX(C592:C687))</f>
        <v> </v>
      </c>
      <c r="E687" s="0" t="str">
        <f aca="false">IF(B687=B688," ",AVERAGE(D687:D1263))</f>
        <v> </v>
      </c>
      <c r="F687" s="0"/>
      <c r="G687" s="0" t="n">
        <v>16</v>
      </c>
      <c r="H687" s="0" t="n">
        <v>18</v>
      </c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</row>
    <row r="688" s="6" customFormat="true" ht="12.75" hidden="true" customHeight="true" outlineLevel="0" collapsed="false">
      <c r="A688" s="65" t="n">
        <v>38581.5971296296</v>
      </c>
      <c r="B688" s="66" t="n">
        <f aca="false">CONCATENATE(LEFT(A688,5))+0</f>
        <v>38581</v>
      </c>
      <c r="C688" s="55" t="n">
        <v>17.8</v>
      </c>
      <c r="D688" s="0" t="str">
        <f aca="false">IF(B688=B689," ",MAX(C593:C688))</f>
        <v> </v>
      </c>
      <c r="E688" s="0" t="str">
        <f aca="false">IF(B688=B689," ",AVERAGE(D688:D1264))</f>
        <v> </v>
      </c>
      <c r="F688" s="0"/>
      <c r="G688" s="0" t="n">
        <v>16</v>
      </c>
      <c r="H688" s="0" t="n">
        <v>18</v>
      </c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</row>
    <row r="689" s="6" customFormat="true" ht="12.75" hidden="true" customHeight="true" outlineLevel="0" collapsed="false">
      <c r="A689" s="65" t="n">
        <v>38581.6075462963</v>
      </c>
      <c r="B689" s="66" t="n">
        <f aca="false">CONCATENATE(LEFT(A689,5))+0</f>
        <v>38581</v>
      </c>
      <c r="C689" s="55" t="n">
        <v>18.2</v>
      </c>
      <c r="D689" s="0" t="str">
        <f aca="false">IF(B689=B690," ",MAX(C594:C689))</f>
        <v> </v>
      </c>
      <c r="E689" s="0" t="str">
        <f aca="false">IF(B689=B690," ",AVERAGE(D689:D1265))</f>
        <v> </v>
      </c>
      <c r="F689" s="0"/>
      <c r="G689" s="0" t="n">
        <v>16</v>
      </c>
      <c r="H689" s="0" t="n">
        <v>18</v>
      </c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</row>
    <row r="690" s="6" customFormat="true" ht="12.75" hidden="true" customHeight="true" outlineLevel="0" collapsed="false">
      <c r="A690" s="65" t="n">
        <v>38581.617962963</v>
      </c>
      <c r="B690" s="66" t="n">
        <f aca="false">CONCATENATE(LEFT(A690,5))+0</f>
        <v>38581</v>
      </c>
      <c r="C690" s="55" t="n">
        <v>18.2</v>
      </c>
      <c r="D690" s="0" t="str">
        <f aca="false">IF(B690=B691," ",MAX(C595:C690))</f>
        <v> </v>
      </c>
      <c r="E690" s="0" t="str">
        <f aca="false">IF(B690=B691," ",AVERAGE(D690:D1266))</f>
        <v> </v>
      </c>
      <c r="F690" s="0"/>
      <c r="G690" s="0" t="n">
        <v>16</v>
      </c>
      <c r="H690" s="0" t="n">
        <v>18</v>
      </c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</row>
    <row r="691" s="6" customFormat="true" ht="12.75" hidden="true" customHeight="true" outlineLevel="0" collapsed="false">
      <c r="A691" s="65" t="n">
        <v>38581.6283796296</v>
      </c>
      <c r="B691" s="66" t="n">
        <f aca="false">CONCATENATE(LEFT(A691,5))+0</f>
        <v>38581</v>
      </c>
      <c r="C691" s="55" t="n">
        <v>18.2</v>
      </c>
      <c r="D691" s="0" t="str">
        <f aca="false">IF(B691=B692," ",MAX(C596:C691))</f>
        <v> </v>
      </c>
      <c r="E691" s="0" t="str">
        <f aca="false">IF(B691=B692," ",AVERAGE(D691:D1267))</f>
        <v> </v>
      </c>
      <c r="F691" s="0"/>
      <c r="G691" s="0" t="n">
        <v>16</v>
      </c>
      <c r="H691" s="0" t="n">
        <v>18</v>
      </c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</row>
    <row r="692" s="6" customFormat="true" ht="12.75" hidden="true" customHeight="true" outlineLevel="0" collapsed="false">
      <c r="A692" s="65" t="n">
        <v>38581.6387962963</v>
      </c>
      <c r="B692" s="66" t="n">
        <f aca="false">CONCATENATE(LEFT(A692,5))+0</f>
        <v>38581</v>
      </c>
      <c r="C692" s="55" t="n">
        <v>18.6</v>
      </c>
      <c r="D692" s="0" t="str">
        <f aca="false">IF(B692=B693," ",MAX(C597:C692))</f>
        <v> </v>
      </c>
      <c r="E692" s="0" t="str">
        <f aca="false">IF(B692=B693," ",AVERAGE(D692:D1268))</f>
        <v> </v>
      </c>
      <c r="F692" s="0"/>
      <c r="G692" s="0" t="n">
        <v>16</v>
      </c>
      <c r="H692" s="0" t="n">
        <v>18</v>
      </c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</row>
    <row r="693" s="6" customFormat="true" ht="12.75" hidden="true" customHeight="true" outlineLevel="0" collapsed="false">
      <c r="A693" s="65" t="n">
        <v>38581.649212963</v>
      </c>
      <c r="B693" s="66" t="n">
        <f aca="false">CONCATENATE(LEFT(A693,5))+0</f>
        <v>38581</v>
      </c>
      <c r="C693" s="55" t="n">
        <v>18.6</v>
      </c>
      <c r="D693" s="0" t="str">
        <f aca="false">IF(B693=B694," ",MAX(C598:C693))</f>
        <v> </v>
      </c>
      <c r="E693" s="0" t="str">
        <f aca="false">IF(B693=B694," ",AVERAGE(D693:D1269))</f>
        <v> </v>
      </c>
      <c r="F693" s="0"/>
      <c r="G693" s="0" t="n">
        <v>16</v>
      </c>
      <c r="H693" s="0" t="n">
        <v>18</v>
      </c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</row>
    <row r="694" s="6" customFormat="true" ht="12.75" hidden="true" customHeight="true" outlineLevel="0" collapsed="false">
      <c r="A694" s="65" t="n">
        <v>38581.6596296296</v>
      </c>
      <c r="B694" s="66" t="n">
        <f aca="false">CONCATENATE(LEFT(A694,5))+0</f>
        <v>38581</v>
      </c>
      <c r="C694" s="55" t="n">
        <v>18.6</v>
      </c>
      <c r="D694" s="0" t="str">
        <f aca="false">IF(B694=B695," ",MAX(C599:C694))</f>
        <v> </v>
      </c>
      <c r="E694" s="0" t="str">
        <f aca="false">IF(B694=B695," ",AVERAGE(D694:D1270))</f>
        <v> </v>
      </c>
      <c r="F694" s="0"/>
      <c r="G694" s="0" t="n">
        <v>16</v>
      </c>
      <c r="H694" s="0" t="n">
        <v>18</v>
      </c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</row>
    <row r="695" s="6" customFormat="true" ht="12.75" hidden="true" customHeight="true" outlineLevel="0" collapsed="false">
      <c r="A695" s="65" t="n">
        <v>38581.6700462963</v>
      </c>
      <c r="B695" s="66" t="n">
        <f aca="false">CONCATENATE(LEFT(A695,5))+0</f>
        <v>38581</v>
      </c>
      <c r="C695" s="55" t="n">
        <v>18.6</v>
      </c>
      <c r="D695" s="0" t="str">
        <f aca="false">IF(B695=B696," ",MAX(C600:C695))</f>
        <v> </v>
      </c>
      <c r="E695" s="0" t="str">
        <f aca="false">IF(B695=B696," ",AVERAGE(D695:D1271))</f>
        <v> </v>
      </c>
      <c r="F695" s="0"/>
      <c r="G695" s="0" t="n">
        <v>16</v>
      </c>
      <c r="H695" s="0" t="n">
        <v>18</v>
      </c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</row>
    <row r="696" s="6" customFormat="true" ht="12.75" hidden="true" customHeight="true" outlineLevel="0" collapsed="false">
      <c r="A696" s="65" t="n">
        <v>38581.680462963</v>
      </c>
      <c r="B696" s="66" t="n">
        <f aca="false">CONCATENATE(LEFT(A696,5))+0</f>
        <v>38581</v>
      </c>
      <c r="C696" s="55" t="n">
        <v>19</v>
      </c>
      <c r="D696" s="0" t="str">
        <f aca="false">IF(B696=B697," ",MAX(C601:C696))</f>
        <v> </v>
      </c>
      <c r="E696" s="0" t="str">
        <f aca="false">IF(B696=B697," ",AVERAGE(D696:D1272))</f>
        <v> </v>
      </c>
      <c r="F696" s="0"/>
      <c r="G696" s="0" t="n">
        <v>16</v>
      </c>
      <c r="H696" s="0" t="n">
        <v>18</v>
      </c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</row>
    <row r="697" s="6" customFormat="true" ht="12.75" hidden="true" customHeight="true" outlineLevel="0" collapsed="false">
      <c r="A697" s="65" t="n">
        <v>38581.6908796296</v>
      </c>
      <c r="B697" s="66" t="n">
        <f aca="false">CONCATENATE(LEFT(A697,5))+0</f>
        <v>38581</v>
      </c>
      <c r="C697" s="55" t="n">
        <v>19</v>
      </c>
      <c r="D697" s="0" t="str">
        <f aca="false">IF(B697=B698," ",MAX(C602:C697))</f>
        <v> </v>
      </c>
      <c r="E697" s="0" t="str">
        <f aca="false">IF(B697=B698," ",AVERAGE(D697:D1273))</f>
        <v> </v>
      </c>
      <c r="F697" s="0"/>
      <c r="G697" s="0" t="n">
        <v>16</v>
      </c>
      <c r="H697" s="0" t="n">
        <v>18</v>
      </c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</row>
    <row r="698" s="6" customFormat="true" ht="12.75" hidden="true" customHeight="true" outlineLevel="0" collapsed="false">
      <c r="A698" s="65" t="n">
        <v>38581.7012962963</v>
      </c>
      <c r="B698" s="66" t="n">
        <f aca="false">CONCATENATE(LEFT(A698,5))+0</f>
        <v>38581</v>
      </c>
      <c r="C698" s="55" t="n">
        <v>19</v>
      </c>
      <c r="D698" s="0" t="str">
        <f aca="false">IF(B698=B699," ",MAX(C603:C698))</f>
        <v> </v>
      </c>
      <c r="E698" s="0" t="str">
        <f aca="false">IF(B698=B699," ",AVERAGE(D698:D1274))</f>
        <v> </v>
      </c>
      <c r="F698" s="0"/>
      <c r="G698" s="0" t="n">
        <v>16</v>
      </c>
      <c r="H698" s="0" t="n">
        <v>18</v>
      </c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</row>
    <row r="699" s="6" customFormat="true" ht="12.75" hidden="true" customHeight="true" outlineLevel="0" collapsed="false">
      <c r="A699" s="65" t="n">
        <v>38581.711712963</v>
      </c>
      <c r="B699" s="66" t="n">
        <f aca="false">CONCATENATE(LEFT(A699,5))+0</f>
        <v>38581</v>
      </c>
      <c r="C699" s="55" t="n">
        <v>19</v>
      </c>
      <c r="D699" s="0" t="str">
        <f aca="false">IF(B699=B700," ",MAX(C604:C699))</f>
        <v> </v>
      </c>
      <c r="E699" s="0" t="str">
        <f aca="false">IF(B699=B700," ",AVERAGE(D699:D1275))</f>
        <v> </v>
      </c>
      <c r="F699" s="0"/>
      <c r="G699" s="0" t="n">
        <v>16</v>
      </c>
      <c r="H699" s="0" t="n">
        <v>18</v>
      </c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</row>
    <row r="700" s="6" customFormat="true" ht="12.75" hidden="true" customHeight="true" outlineLevel="0" collapsed="false">
      <c r="A700" s="65" t="n">
        <v>38581.7221296296</v>
      </c>
      <c r="B700" s="66" t="n">
        <f aca="false">CONCATENATE(LEFT(A700,5))+0</f>
        <v>38581</v>
      </c>
      <c r="C700" s="55" t="n">
        <v>19</v>
      </c>
      <c r="D700" s="0" t="str">
        <f aca="false">IF(B700=B701," ",MAX(C605:C700))</f>
        <v> </v>
      </c>
      <c r="E700" s="0" t="str">
        <f aca="false">IF(B700=B701," ",AVERAGE(D700:D1276))</f>
        <v> </v>
      </c>
      <c r="F700" s="0"/>
      <c r="G700" s="0" t="n">
        <v>16</v>
      </c>
      <c r="H700" s="0" t="n">
        <v>18</v>
      </c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</row>
    <row r="701" s="6" customFormat="true" ht="12.75" hidden="true" customHeight="true" outlineLevel="0" collapsed="false">
      <c r="A701" s="65" t="n">
        <v>38581.7325462963</v>
      </c>
      <c r="B701" s="66" t="n">
        <f aca="false">CONCATENATE(LEFT(A701,5))+0</f>
        <v>38581</v>
      </c>
      <c r="C701" s="55" t="n">
        <v>19</v>
      </c>
      <c r="D701" s="0" t="str">
        <f aca="false">IF(B701=B702," ",MAX(C606:C701))</f>
        <v> </v>
      </c>
      <c r="E701" s="0" t="str">
        <f aca="false">IF(B701=B702," ",AVERAGE(D701:D1277))</f>
        <v> </v>
      </c>
      <c r="F701" s="0"/>
      <c r="G701" s="0" t="n">
        <v>16</v>
      </c>
      <c r="H701" s="0" t="n">
        <v>18</v>
      </c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</row>
    <row r="702" s="6" customFormat="true" ht="12.75" hidden="true" customHeight="true" outlineLevel="0" collapsed="false">
      <c r="A702" s="65" t="n">
        <v>38581.742962963</v>
      </c>
      <c r="B702" s="66" t="n">
        <f aca="false">CONCATENATE(LEFT(A702,5))+0</f>
        <v>38581</v>
      </c>
      <c r="C702" s="55" t="n">
        <v>19</v>
      </c>
      <c r="D702" s="0" t="str">
        <f aca="false">IF(B702=B703," ",MAX(C607:C702))</f>
        <v> </v>
      </c>
      <c r="E702" s="0" t="str">
        <f aca="false">IF(B702=B703," ",AVERAGE(D702:D1278))</f>
        <v> </v>
      </c>
      <c r="F702" s="0"/>
      <c r="G702" s="0" t="n">
        <v>16</v>
      </c>
      <c r="H702" s="0" t="n">
        <v>18</v>
      </c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</row>
    <row r="703" s="6" customFormat="true" ht="12.75" hidden="true" customHeight="true" outlineLevel="0" collapsed="false">
      <c r="A703" s="65" t="n">
        <v>38581.7533796296</v>
      </c>
      <c r="B703" s="66" t="n">
        <f aca="false">CONCATENATE(LEFT(A703,5))+0</f>
        <v>38581</v>
      </c>
      <c r="C703" s="55" t="n">
        <v>19</v>
      </c>
      <c r="D703" s="0" t="str">
        <f aca="false">IF(B703=B704," ",MAX(C608:C703))</f>
        <v> </v>
      </c>
      <c r="E703" s="0" t="str">
        <f aca="false">IF(B703=B704," ",AVERAGE(D703:D1279))</f>
        <v> </v>
      </c>
      <c r="F703" s="0"/>
      <c r="G703" s="0" t="n">
        <v>16</v>
      </c>
      <c r="H703" s="0" t="n">
        <v>18</v>
      </c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</row>
    <row r="704" s="6" customFormat="true" ht="12.75" hidden="true" customHeight="true" outlineLevel="0" collapsed="false">
      <c r="A704" s="65" t="n">
        <v>38581.7637962963</v>
      </c>
      <c r="B704" s="66" t="n">
        <f aca="false">CONCATENATE(LEFT(A704,5))+0</f>
        <v>38581</v>
      </c>
      <c r="C704" s="55" t="n">
        <v>19</v>
      </c>
      <c r="D704" s="0" t="str">
        <f aca="false">IF(B704=B705," ",MAX(C609:C704))</f>
        <v> </v>
      </c>
      <c r="E704" s="0" t="str">
        <f aca="false">IF(B704=B705," ",AVERAGE(D704:D1280))</f>
        <v> </v>
      </c>
      <c r="F704" s="0"/>
      <c r="G704" s="0" t="n">
        <v>16</v>
      </c>
      <c r="H704" s="0" t="n">
        <v>18</v>
      </c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</row>
    <row r="705" s="6" customFormat="true" ht="12.75" hidden="true" customHeight="true" outlineLevel="0" collapsed="false">
      <c r="A705" s="65" t="n">
        <v>38581.774212963</v>
      </c>
      <c r="B705" s="66" t="n">
        <f aca="false">CONCATENATE(LEFT(A705,5))+0</f>
        <v>38581</v>
      </c>
      <c r="C705" s="55" t="n">
        <v>19</v>
      </c>
      <c r="D705" s="0" t="str">
        <f aca="false">IF(B705=B706," ",MAX(C610:C705))</f>
        <v> </v>
      </c>
      <c r="E705" s="0" t="str">
        <f aca="false">IF(B705=B706," ",AVERAGE(D705:D1281))</f>
        <v> </v>
      </c>
      <c r="F705" s="0"/>
      <c r="G705" s="0" t="n">
        <v>16</v>
      </c>
      <c r="H705" s="0" t="n">
        <v>18</v>
      </c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</row>
    <row r="706" s="6" customFormat="true" ht="12.75" hidden="true" customHeight="true" outlineLevel="0" collapsed="false">
      <c r="A706" s="65" t="n">
        <v>38581.7846296296</v>
      </c>
      <c r="B706" s="66" t="n">
        <f aca="false">CONCATENATE(LEFT(A706,5))+0</f>
        <v>38581</v>
      </c>
      <c r="C706" s="55" t="n">
        <v>19</v>
      </c>
      <c r="D706" s="0" t="str">
        <f aca="false">IF(B706=B707," ",MAX(C611:C706))</f>
        <v> </v>
      </c>
      <c r="E706" s="0" t="str">
        <f aca="false">IF(B706=B707," ",AVERAGE(D706:D1282))</f>
        <v> </v>
      </c>
      <c r="F706" s="0"/>
      <c r="G706" s="0" t="n">
        <v>16</v>
      </c>
      <c r="H706" s="0" t="n">
        <v>18</v>
      </c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</row>
    <row r="707" s="6" customFormat="true" ht="12.75" hidden="true" customHeight="true" outlineLevel="0" collapsed="false">
      <c r="A707" s="65" t="n">
        <v>38581.7950462963</v>
      </c>
      <c r="B707" s="66" t="n">
        <f aca="false">CONCATENATE(LEFT(A707,5))+0</f>
        <v>38581</v>
      </c>
      <c r="C707" s="55" t="n">
        <v>19</v>
      </c>
      <c r="D707" s="0" t="str">
        <f aca="false">IF(B707=B708," ",MAX(C612:C707))</f>
        <v> </v>
      </c>
      <c r="E707" s="0" t="str">
        <f aca="false">IF(B707=B708," ",AVERAGE(D707:D1283))</f>
        <v> </v>
      </c>
      <c r="F707" s="0"/>
      <c r="G707" s="0" t="n">
        <v>16</v>
      </c>
      <c r="H707" s="0" t="n">
        <v>18</v>
      </c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</row>
    <row r="708" s="6" customFormat="true" ht="12.75" hidden="true" customHeight="true" outlineLevel="0" collapsed="false">
      <c r="A708" s="65" t="n">
        <v>38581.805462963</v>
      </c>
      <c r="B708" s="66" t="n">
        <f aca="false">CONCATENATE(LEFT(A708,5))+0</f>
        <v>38581</v>
      </c>
      <c r="C708" s="55" t="n">
        <v>19</v>
      </c>
      <c r="D708" s="0" t="str">
        <f aca="false">IF(B708=B709," ",MAX(C613:C708))</f>
        <v> </v>
      </c>
      <c r="E708" s="0" t="str">
        <f aca="false">IF(B708=B709," ",AVERAGE(D708:D1284))</f>
        <v> </v>
      </c>
      <c r="F708" s="0"/>
      <c r="G708" s="0" t="n">
        <v>16</v>
      </c>
      <c r="H708" s="0" t="n">
        <v>18</v>
      </c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</row>
    <row r="709" s="6" customFormat="true" ht="12.75" hidden="true" customHeight="true" outlineLevel="0" collapsed="false">
      <c r="A709" s="65" t="n">
        <v>38581.8158796296</v>
      </c>
      <c r="B709" s="66" t="n">
        <f aca="false">CONCATENATE(LEFT(A709,5))+0</f>
        <v>38581</v>
      </c>
      <c r="C709" s="55" t="n">
        <v>18.6</v>
      </c>
      <c r="D709" s="0" t="str">
        <f aca="false">IF(B709=B710," ",MAX(C614:C709))</f>
        <v> </v>
      </c>
      <c r="E709" s="0" t="str">
        <f aca="false">IF(B709=B710," ",AVERAGE(D709:D1285))</f>
        <v> </v>
      </c>
      <c r="F709" s="0"/>
      <c r="G709" s="0" t="n">
        <v>16</v>
      </c>
      <c r="H709" s="0" t="n">
        <v>18</v>
      </c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</row>
    <row r="710" s="6" customFormat="true" ht="12.75" hidden="true" customHeight="true" outlineLevel="0" collapsed="false">
      <c r="A710" s="65" t="n">
        <v>38581.8262962963</v>
      </c>
      <c r="B710" s="66" t="n">
        <f aca="false">CONCATENATE(LEFT(A710,5))+0</f>
        <v>38581</v>
      </c>
      <c r="C710" s="55" t="n">
        <v>18.6</v>
      </c>
      <c r="D710" s="0" t="str">
        <f aca="false">IF(B710=B711," ",MAX(C615:C710))</f>
        <v> </v>
      </c>
      <c r="E710" s="0" t="str">
        <f aca="false">IF(B710=B711," ",AVERAGE(D710:D1286))</f>
        <v> </v>
      </c>
      <c r="F710" s="0"/>
      <c r="G710" s="0" t="n">
        <v>16</v>
      </c>
      <c r="H710" s="0" t="n">
        <v>18</v>
      </c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</row>
    <row r="711" s="6" customFormat="true" ht="12.75" hidden="true" customHeight="true" outlineLevel="0" collapsed="false">
      <c r="A711" s="65" t="n">
        <v>38581.836712963</v>
      </c>
      <c r="B711" s="66" t="n">
        <f aca="false">CONCATENATE(LEFT(A711,5))+0</f>
        <v>38581</v>
      </c>
      <c r="C711" s="55" t="n">
        <v>18.6</v>
      </c>
      <c r="D711" s="0" t="str">
        <f aca="false">IF(B711=B712," ",MAX(C616:C711))</f>
        <v> </v>
      </c>
      <c r="E711" s="0" t="str">
        <f aca="false">IF(B711=B712," ",AVERAGE(D711:D1287))</f>
        <v> </v>
      </c>
      <c r="F711" s="0"/>
      <c r="G711" s="0" t="n">
        <v>16</v>
      </c>
      <c r="H711" s="0" t="n">
        <v>18</v>
      </c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</row>
    <row r="712" s="6" customFormat="true" ht="12.75" hidden="true" customHeight="true" outlineLevel="0" collapsed="false">
      <c r="A712" s="65" t="n">
        <v>38581.8471296296</v>
      </c>
      <c r="B712" s="66" t="n">
        <f aca="false">CONCATENATE(LEFT(A712,5))+0</f>
        <v>38581</v>
      </c>
      <c r="C712" s="55" t="n">
        <v>18.6</v>
      </c>
      <c r="D712" s="0" t="str">
        <f aca="false">IF(B712=B713," ",MAX(C617:C712))</f>
        <v> </v>
      </c>
      <c r="E712" s="0" t="str">
        <f aca="false">IF(B712=B713," ",AVERAGE(D712:D1288))</f>
        <v> </v>
      </c>
      <c r="F712" s="0"/>
      <c r="G712" s="0" t="n">
        <v>16</v>
      </c>
      <c r="H712" s="0" t="n">
        <v>18</v>
      </c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</row>
    <row r="713" s="6" customFormat="true" ht="12.75" hidden="true" customHeight="true" outlineLevel="0" collapsed="false">
      <c r="A713" s="65" t="n">
        <v>38581.8575462963</v>
      </c>
      <c r="B713" s="66" t="n">
        <f aca="false">CONCATENATE(LEFT(A713,5))+0</f>
        <v>38581</v>
      </c>
      <c r="C713" s="55" t="n">
        <v>18.6</v>
      </c>
      <c r="D713" s="0" t="str">
        <f aca="false">IF(B713=B714," ",MAX(C618:C713))</f>
        <v> </v>
      </c>
      <c r="E713" s="0" t="str">
        <f aca="false">IF(B713=B714," ",AVERAGE(D713:D1289))</f>
        <v> </v>
      </c>
      <c r="F713" s="0"/>
      <c r="G713" s="0" t="n">
        <v>16</v>
      </c>
      <c r="H713" s="0" t="n">
        <v>18</v>
      </c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</row>
    <row r="714" s="6" customFormat="true" ht="12.75" hidden="true" customHeight="true" outlineLevel="0" collapsed="false">
      <c r="A714" s="65" t="n">
        <v>38581.867962963</v>
      </c>
      <c r="B714" s="66" t="n">
        <f aca="false">CONCATENATE(LEFT(A714,5))+0</f>
        <v>38581</v>
      </c>
      <c r="C714" s="55" t="n">
        <v>18.6</v>
      </c>
      <c r="D714" s="0" t="str">
        <f aca="false">IF(B714=B715," ",MAX(C619:C714))</f>
        <v> </v>
      </c>
      <c r="E714" s="0" t="str">
        <f aca="false">IF(B714=B715," ",AVERAGE(D714:D1290))</f>
        <v> </v>
      </c>
      <c r="F714" s="0"/>
      <c r="G714" s="0" t="n">
        <v>16</v>
      </c>
      <c r="H714" s="0" t="n">
        <v>18</v>
      </c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</row>
    <row r="715" s="6" customFormat="true" ht="12.75" hidden="true" customHeight="true" outlineLevel="0" collapsed="false">
      <c r="A715" s="65" t="n">
        <v>38581.8783796296</v>
      </c>
      <c r="B715" s="66" t="n">
        <f aca="false">CONCATENATE(LEFT(A715,5))+0</f>
        <v>38581</v>
      </c>
      <c r="C715" s="55" t="n">
        <v>18.6</v>
      </c>
      <c r="D715" s="0" t="str">
        <f aca="false">IF(B715=B716," ",MAX(C620:C715))</f>
        <v> </v>
      </c>
      <c r="E715" s="0" t="str">
        <f aca="false">IF(B715=B716," ",AVERAGE(D715:D1291))</f>
        <v> </v>
      </c>
      <c r="F715" s="0"/>
      <c r="G715" s="0" t="n">
        <v>16</v>
      </c>
      <c r="H715" s="0" t="n">
        <v>18</v>
      </c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</row>
    <row r="716" s="6" customFormat="true" ht="12.75" hidden="true" customHeight="true" outlineLevel="0" collapsed="false">
      <c r="A716" s="65" t="n">
        <v>38581.8887962963</v>
      </c>
      <c r="B716" s="66" t="n">
        <f aca="false">CONCATENATE(LEFT(A716,5))+0</f>
        <v>38581</v>
      </c>
      <c r="C716" s="55" t="n">
        <v>18.6</v>
      </c>
      <c r="D716" s="0" t="str">
        <f aca="false">IF(B716=B717," ",MAX(C621:C716))</f>
        <v> </v>
      </c>
      <c r="E716" s="0" t="str">
        <f aca="false">IF(B716=B717," ",AVERAGE(D716:D1292))</f>
        <v> </v>
      </c>
      <c r="F716" s="0"/>
      <c r="G716" s="0" t="n">
        <v>16</v>
      </c>
      <c r="H716" s="0" t="n">
        <v>18</v>
      </c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</row>
    <row r="717" s="6" customFormat="true" ht="12.75" hidden="true" customHeight="true" outlineLevel="0" collapsed="false">
      <c r="A717" s="65" t="n">
        <v>38581.899212963</v>
      </c>
      <c r="B717" s="66" t="n">
        <f aca="false">CONCATENATE(LEFT(A717,5))+0</f>
        <v>38581</v>
      </c>
      <c r="C717" s="55" t="n">
        <v>18.2</v>
      </c>
      <c r="D717" s="0" t="str">
        <f aca="false">IF(B717=B718," ",MAX(C622:C717))</f>
        <v> </v>
      </c>
      <c r="E717" s="0" t="str">
        <f aca="false">IF(B717=B718," ",AVERAGE(D717:D1293))</f>
        <v> </v>
      </c>
      <c r="F717" s="0"/>
      <c r="G717" s="0" t="n">
        <v>16</v>
      </c>
      <c r="H717" s="0" t="n">
        <v>18</v>
      </c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</row>
    <row r="718" s="6" customFormat="true" ht="12.75" hidden="true" customHeight="true" outlineLevel="0" collapsed="false">
      <c r="A718" s="65" t="n">
        <v>38581.9096296296</v>
      </c>
      <c r="B718" s="66" t="n">
        <f aca="false">CONCATENATE(LEFT(A718,5))+0</f>
        <v>38581</v>
      </c>
      <c r="C718" s="55" t="n">
        <v>18.2</v>
      </c>
      <c r="D718" s="0" t="str">
        <f aca="false">IF(B718=B719," ",MAX(C623:C718))</f>
        <v> </v>
      </c>
      <c r="E718" s="0" t="str">
        <f aca="false">IF(B718=B719," ",AVERAGE(D718:D1294))</f>
        <v> </v>
      </c>
      <c r="F718" s="0"/>
      <c r="G718" s="0" t="n">
        <v>16</v>
      </c>
      <c r="H718" s="0" t="n">
        <v>18</v>
      </c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</row>
    <row r="719" s="6" customFormat="true" ht="12.75" hidden="true" customHeight="true" outlineLevel="0" collapsed="false">
      <c r="A719" s="65" t="n">
        <v>38581.9200462963</v>
      </c>
      <c r="B719" s="66" t="n">
        <f aca="false">CONCATENATE(LEFT(A719,5))+0</f>
        <v>38581</v>
      </c>
      <c r="C719" s="55" t="n">
        <v>18.2</v>
      </c>
      <c r="D719" s="0" t="str">
        <f aca="false">IF(B719=B720," ",MAX(C624:C719))</f>
        <v> </v>
      </c>
      <c r="E719" s="0" t="str">
        <f aca="false">IF(B719=B720," ",AVERAGE(D719:D1295))</f>
        <v> </v>
      </c>
      <c r="F719" s="0"/>
      <c r="G719" s="0" t="n">
        <v>16</v>
      </c>
      <c r="H719" s="0" t="n">
        <v>18</v>
      </c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</row>
    <row r="720" s="6" customFormat="true" ht="12.75" hidden="true" customHeight="true" outlineLevel="0" collapsed="false">
      <c r="A720" s="65" t="n">
        <v>38581.930462963</v>
      </c>
      <c r="B720" s="66" t="n">
        <f aca="false">CONCATENATE(LEFT(A720,5))+0</f>
        <v>38581</v>
      </c>
      <c r="C720" s="55" t="n">
        <v>18.2</v>
      </c>
      <c r="D720" s="0" t="str">
        <f aca="false">IF(B720=B721," ",MAX(C625:C720))</f>
        <v> </v>
      </c>
      <c r="E720" s="0" t="str">
        <f aca="false">IF(B720=B721," ",AVERAGE(D720:D1296))</f>
        <v> </v>
      </c>
      <c r="F720" s="0"/>
      <c r="G720" s="0" t="n">
        <v>16</v>
      </c>
      <c r="H720" s="0" t="n">
        <v>18</v>
      </c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</row>
    <row r="721" s="6" customFormat="true" ht="12.75" hidden="true" customHeight="true" outlineLevel="0" collapsed="false">
      <c r="A721" s="65" t="n">
        <v>38581.9408796296</v>
      </c>
      <c r="B721" s="66" t="n">
        <f aca="false">CONCATENATE(LEFT(A721,5))+0</f>
        <v>38581</v>
      </c>
      <c r="C721" s="55" t="n">
        <v>18.2</v>
      </c>
      <c r="D721" s="0" t="str">
        <f aca="false">IF(B721=B722," ",MAX(C626:C721))</f>
        <v> </v>
      </c>
      <c r="E721" s="0" t="str">
        <f aca="false">IF(B721=B722," ",AVERAGE(D721:D1297))</f>
        <v> </v>
      </c>
      <c r="F721" s="0"/>
      <c r="G721" s="0" t="n">
        <v>16</v>
      </c>
      <c r="H721" s="0" t="n">
        <v>18</v>
      </c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</row>
    <row r="722" s="6" customFormat="true" ht="12.75" hidden="true" customHeight="true" outlineLevel="0" collapsed="false">
      <c r="A722" s="65" t="n">
        <v>38581.9512962963</v>
      </c>
      <c r="B722" s="66" t="n">
        <f aca="false">CONCATENATE(LEFT(A722,5))+0</f>
        <v>38581</v>
      </c>
      <c r="C722" s="55" t="n">
        <v>18.2</v>
      </c>
      <c r="D722" s="0" t="str">
        <f aca="false">IF(B722=B723," ",MAX(C627:C722))</f>
        <v> </v>
      </c>
      <c r="E722" s="0" t="str">
        <f aca="false">IF(B722=B723," ",AVERAGE(D722:D1298))</f>
        <v> </v>
      </c>
      <c r="F722" s="0"/>
      <c r="G722" s="0" t="n">
        <v>16</v>
      </c>
      <c r="H722" s="0" t="n">
        <v>18</v>
      </c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</row>
    <row r="723" s="6" customFormat="true" ht="12.75" hidden="true" customHeight="true" outlineLevel="0" collapsed="false">
      <c r="A723" s="65" t="n">
        <v>38581.961712963</v>
      </c>
      <c r="B723" s="66" t="n">
        <f aca="false">CONCATENATE(LEFT(A723,5))+0</f>
        <v>38581</v>
      </c>
      <c r="C723" s="55" t="n">
        <v>18.2</v>
      </c>
      <c r="D723" s="0" t="str">
        <f aca="false">IF(B723=B724," ",MAX(C628:C723))</f>
        <v> </v>
      </c>
      <c r="E723" s="0" t="str">
        <f aca="false">IF(B723=B724," ",AVERAGE(D723:D1299))</f>
        <v> </v>
      </c>
      <c r="F723" s="0"/>
      <c r="G723" s="0" t="n">
        <v>16</v>
      </c>
      <c r="H723" s="0" t="n">
        <v>18</v>
      </c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</row>
    <row r="724" s="6" customFormat="true" ht="12.75" hidden="true" customHeight="true" outlineLevel="0" collapsed="false">
      <c r="A724" s="65" t="n">
        <v>38581.9721296296</v>
      </c>
      <c r="B724" s="66" t="n">
        <f aca="false">CONCATENATE(LEFT(A724,5))+0</f>
        <v>38581</v>
      </c>
      <c r="C724" s="55" t="n">
        <v>17.8</v>
      </c>
      <c r="D724" s="0" t="str">
        <f aca="false">IF(B724=B725," ",MAX(C629:C724))</f>
        <v> </v>
      </c>
      <c r="E724" s="0" t="str">
        <f aca="false">IF(B724=B725," ",AVERAGE(D724:D1300))</f>
        <v> </v>
      </c>
      <c r="F724" s="0"/>
      <c r="G724" s="0" t="n">
        <v>16</v>
      </c>
      <c r="H724" s="0" t="n">
        <v>18</v>
      </c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</row>
    <row r="725" s="6" customFormat="true" ht="12.75" hidden="true" customHeight="true" outlineLevel="0" collapsed="false">
      <c r="A725" s="65" t="n">
        <v>38581.9825462963</v>
      </c>
      <c r="B725" s="66" t="n">
        <f aca="false">CONCATENATE(LEFT(A725,5))+0</f>
        <v>38581</v>
      </c>
      <c r="C725" s="55" t="n">
        <v>17.8</v>
      </c>
      <c r="D725" s="0" t="str">
        <f aca="false">IF(B725=B726," ",MAX(C630:C725))</f>
        <v> </v>
      </c>
      <c r="E725" s="0" t="str">
        <f aca="false">IF(B725=B726," ",AVERAGE(D725:D1301))</f>
        <v> </v>
      </c>
      <c r="F725" s="0"/>
      <c r="G725" s="0" t="n">
        <v>16</v>
      </c>
      <c r="H725" s="0" t="n">
        <v>18</v>
      </c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</row>
    <row r="726" s="6" customFormat="true" ht="12.75" hidden="false" customHeight="false" outlineLevel="0" collapsed="false">
      <c r="A726" s="65" t="n">
        <v>38581.992962963</v>
      </c>
      <c r="B726" s="66" t="n">
        <f aca="false">CONCATENATE(LEFT(A726,5))+0</f>
        <v>38581</v>
      </c>
      <c r="C726" s="55" t="n">
        <v>17.8</v>
      </c>
      <c r="D726" s="0" t="n">
        <f aca="false">IF(B726=B727," ",MAX(C631:C726))</f>
        <v>19</v>
      </c>
      <c r="E726" s="0" t="n">
        <f aca="false">IF(B726=B727," ",AVERAGE(D726:D1302))</f>
        <v>19.5714285714286</v>
      </c>
      <c r="F726" s="55" t="n">
        <f aca="false">IF(B726=B727," ",AVERAGE(D150:D726))</f>
        <v>19.1571428571429</v>
      </c>
      <c r="G726" s="0" t="n">
        <v>16</v>
      </c>
      <c r="H726" s="0" t="n">
        <v>18</v>
      </c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</row>
    <row r="727" s="6" customFormat="true" ht="12.75" hidden="true" customHeight="true" outlineLevel="0" collapsed="false">
      <c r="A727" s="65" t="n">
        <v>38582.0033796296</v>
      </c>
      <c r="B727" s="66" t="n">
        <f aca="false">CONCATENATE(LEFT(A727,5))+0</f>
        <v>38582</v>
      </c>
      <c r="C727" s="55" t="n">
        <v>17.8</v>
      </c>
      <c r="D727" s="0" t="str">
        <f aca="false">IF(B727=B728," ",MAX(C632:C727))</f>
        <v> </v>
      </c>
      <c r="E727" s="0" t="str">
        <f aca="false">IF(B727=B728," ",AVERAGE(D727:D1303))</f>
        <v> </v>
      </c>
      <c r="F727" s="55" t="str">
        <f aca="false">IF(B727=B728," ",AVERAGE(D151:D727))</f>
        <v> </v>
      </c>
      <c r="G727" s="0" t="n">
        <v>16</v>
      </c>
      <c r="H727" s="0" t="n">
        <v>18</v>
      </c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</row>
    <row r="728" s="6" customFormat="true" ht="12.75" hidden="true" customHeight="true" outlineLevel="0" collapsed="false">
      <c r="A728" s="65" t="n">
        <v>38582.0137962963</v>
      </c>
      <c r="B728" s="66" t="n">
        <f aca="false">CONCATENATE(LEFT(A728,5))+0</f>
        <v>38582</v>
      </c>
      <c r="C728" s="55" t="n">
        <v>17.8</v>
      </c>
      <c r="D728" s="0" t="str">
        <f aca="false">IF(B728=B729," ",MAX(C633:C728))</f>
        <v> </v>
      </c>
      <c r="E728" s="0" t="str">
        <f aca="false">IF(B728=B729," ",AVERAGE(D728:D1304))</f>
        <v> </v>
      </c>
      <c r="F728" s="55" t="str">
        <f aca="false">IF(B728=B729," ",AVERAGE(D152:D728))</f>
        <v> </v>
      </c>
      <c r="G728" s="0" t="n">
        <v>16</v>
      </c>
      <c r="H728" s="0" t="n">
        <v>18</v>
      </c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</row>
    <row r="729" s="6" customFormat="true" ht="12.75" hidden="true" customHeight="true" outlineLevel="0" collapsed="false">
      <c r="A729" s="65" t="n">
        <v>38582.024212963</v>
      </c>
      <c r="B729" s="66" t="n">
        <f aca="false">CONCATENATE(LEFT(A729,5))+0</f>
        <v>38582</v>
      </c>
      <c r="C729" s="55" t="n">
        <v>17.8</v>
      </c>
      <c r="D729" s="0" t="str">
        <f aca="false">IF(B729=B730," ",MAX(C634:C729))</f>
        <v> </v>
      </c>
      <c r="E729" s="0" t="str">
        <f aca="false">IF(B729=B730," ",AVERAGE(D729:D1305))</f>
        <v> </v>
      </c>
      <c r="F729" s="55" t="str">
        <f aca="false">IF(B729=B730," ",AVERAGE(D153:D729))</f>
        <v> </v>
      </c>
      <c r="G729" s="0" t="n">
        <v>16</v>
      </c>
      <c r="H729" s="0" t="n">
        <v>18</v>
      </c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</row>
    <row r="730" s="6" customFormat="true" ht="12.75" hidden="true" customHeight="true" outlineLevel="0" collapsed="false">
      <c r="A730" s="65" t="n">
        <v>38582.0346296296</v>
      </c>
      <c r="B730" s="66" t="n">
        <f aca="false">CONCATENATE(LEFT(A730,5))+0</f>
        <v>38582</v>
      </c>
      <c r="C730" s="55" t="n">
        <v>17.8</v>
      </c>
      <c r="D730" s="0" t="str">
        <f aca="false">IF(B730=B731," ",MAX(C635:C730))</f>
        <v> </v>
      </c>
      <c r="E730" s="0" t="str">
        <f aca="false">IF(B730=B731," ",AVERAGE(D730:D1306))</f>
        <v> </v>
      </c>
      <c r="F730" s="55" t="str">
        <f aca="false">IF(B730=B731," ",AVERAGE(D154:D730))</f>
        <v> </v>
      </c>
      <c r="G730" s="0" t="n">
        <v>16</v>
      </c>
      <c r="H730" s="0" t="n">
        <v>18</v>
      </c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</row>
    <row r="731" s="6" customFormat="true" ht="12.75" hidden="true" customHeight="true" outlineLevel="0" collapsed="false">
      <c r="A731" s="65" t="n">
        <v>38582.0450462963</v>
      </c>
      <c r="B731" s="66" t="n">
        <f aca="false">CONCATENATE(LEFT(A731,5))+0</f>
        <v>38582</v>
      </c>
      <c r="C731" s="55" t="n">
        <v>17.8</v>
      </c>
      <c r="D731" s="0" t="str">
        <f aca="false">IF(B731=B732," ",MAX(C636:C731))</f>
        <v> </v>
      </c>
      <c r="E731" s="0" t="str">
        <f aca="false">IF(B731=B732," ",AVERAGE(D731:D1307))</f>
        <v> </v>
      </c>
      <c r="F731" s="55" t="str">
        <f aca="false">IF(B731=B732," ",AVERAGE(D155:D731))</f>
        <v> </v>
      </c>
      <c r="G731" s="0" t="n">
        <v>16</v>
      </c>
      <c r="H731" s="0" t="n">
        <v>18</v>
      </c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</row>
    <row r="732" s="6" customFormat="true" ht="12.75" hidden="true" customHeight="true" outlineLevel="0" collapsed="false">
      <c r="A732" s="65" t="n">
        <v>38582.055462963</v>
      </c>
      <c r="B732" s="66" t="n">
        <f aca="false">CONCATENATE(LEFT(A732,5))+0</f>
        <v>38582</v>
      </c>
      <c r="C732" s="55" t="n">
        <v>17.8</v>
      </c>
      <c r="D732" s="0" t="str">
        <f aca="false">IF(B732=B733," ",MAX(C637:C732))</f>
        <v> </v>
      </c>
      <c r="E732" s="0" t="str">
        <f aca="false">IF(B732=B733," ",AVERAGE(D732:D1308))</f>
        <v> </v>
      </c>
      <c r="F732" s="55" t="str">
        <f aca="false">IF(B732=B733," ",AVERAGE(D156:D732))</f>
        <v> </v>
      </c>
      <c r="G732" s="0" t="n">
        <v>16</v>
      </c>
      <c r="H732" s="0" t="n">
        <v>18</v>
      </c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</row>
    <row r="733" s="6" customFormat="true" ht="12.75" hidden="true" customHeight="true" outlineLevel="0" collapsed="false">
      <c r="A733" s="65" t="n">
        <v>38582.0658796296</v>
      </c>
      <c r="B733" s="66" t="n">
        <f aca="false">CONCATENATE(LEFT(A733,5))+0</f>
        <v>38582</v>
      </c>
      <c r="C733" s="55" t="n">
        <v>17.8</v>
      </c>
      <c r="D733" s="0" t="str">
        <f aca="false">IF(B733=B734," ",MAX(C638:C733))</f>
        <v> </v>
      </c>
      <c r="E733" s="0" t="str">
        <f aca="false">IF(B733=B734," ",AVERAGE(D733:D1309))</f>
        <v> </v>
      </c>
      <c r="F733" s="55" t="str">
        <f aca="false">IF(B733=B734," ",AVERAGE(D157:D733))</f>
        <v> </v>
      </c>
      <c r="G733" s="0" t="n">
        <v>16</v>
      </c>
      <c r="H733" s="0" t="n">
        <v>18</v>
      </c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</row>
    <row r="734" s="6" customFormat="true" ht="12.75" hidden="true" customHeight="true" outlineLevel="0" collapsed="false">
      <c r="A734" s="65" t="n">
        <v>38582.0762962963</v>
      </c>
      <c r="B734" s="66" t="n">
        <f aca="false">CONCATENATE(LEFT(A734,5))+0</f>
        <v>38582</v>
      </c>
      <c r="C734" s="55" t="n">
        <v>17.4</v>
      </c>
      <c r="D734" s="0" t="str">
        <f aca="false">IF(B734=B735," ",MAX(C639:C734))</f>
        <v> </v>
      </c>
      <c r="E734" s="0" t="str">
        <f aca="false">IF(B734=B735," ",AVERAGE(D734:D1310))</f>
        <v> </v>
      </c>
      <c r="F734" s="55" t="str">
        <f aca="false">IF(B734=B735," ",AVERAGE(D158:D734))</f>
        <v> </v>
      </c>
      <c r="G734" s="0" t="n">
        <v>16</v>
      </c>
      <c r="H734" s="0" t="n">
        <v>18</v>
      </c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</row>
    <row r="735" s="6" customFormat="true" ht="12.75" hidden="true" customHeight="true" outlineLevel="0" collapsed="false">
      <c r="A735" s="65" t="n">
        <v>38582.086712963</v>
      </c>
      <c r="B735" s="66" t="n">
        <f aca="false">CONCATENATE(LEFT(A735,5))+0</f>
        <v>38582</v>
      </c>
      <c r="C735" s="55" t="n">
        <v>17.4</v>
      </c>
      <c r="D735" s="0" t="str">
        <f aca="false">IF(B735=B736," ",MAX(C640:C735))</f>
        <v> </v>
      </c>
      <c r="E735" s="0" t="str">
        <f aca="false">IF(B735=B736," ",AVERAGE(D735:D1311))</f>
        <v> </v>
      </c>
      <c r="F735" s="55" t="str">
        <f aca="false">IF(B735=B736," ",AVERAGE(D159:D735))</f>
        <v> </v>
      </c>
      <c r="G735" s="0" t="n">
        <v>16</v>
      </c>
      <c r="H735" s="0" t="n">
        <v>18</v>
      </c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</row>
    <row r="736" s="6" customFormat="true" ht="12.75" hidden="true" customHeight="true" outlineLevel="0" collapsed="false">
      <c r="A736" s="65" t="n">
        <v>38582.0971296296</v>
      </c>
      <c r="B736" s="66" t="n">
        <f aca="false">CONCATENATE(LEFT(A736,5))+0</f>
        <v>38582</v>
      </c>
      <c r="C736" s="55" t="n">
        <v>17.4</v>
      </c>
      <c r="D736" s="0" t="str">
        <f aca="false">IF(B736=B737," ",MAX(C641:C736))</f>
        <v> </v>
      </c>
      <c r="E736" s="0" t="str">
        <f aca="false">IF(B736=B737," ",AVERAGE(D736:D1312))</f>
        <v> </v>
      </c>
      <c r="F736" s="55" t="str">
        <f aca="false">IF(B736=B737," ",AVERAGE(D160:D736))</f>
        <v> </v>
      </c>
      <c r="G736" s="0" t="n">
        <v>16</v>
      </c>
      <c r="H736" s="0" t="n">
        <v>18</v>
      </c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</row>
    <row r="737" s="6" customFormat="true" ht="12.75" hidden="true" customHeight="true" outlineLevel="0" collapsed="false">
      <c r="A737" s="65" t="n">
        <v>38582.1075462963</v>
      </c>
      <c r="B737" s="66" t="n">
        <f aca="false">CONCATENATE(LEFT(A737,5))+0</f>
        <v>38582</v>
      </c>
      <c r="C737" s="55" t="n">
        <v>17.4</v>
      </c>
      <c r="D737" s="0" t="str">
        <f aca="false">IF(B737=B738," ",MAX(C642:C737))</f>
        <v> </v>
      </c>
      <c r="E737" s="0" t="str">
        <f aca="false">IF(B737=B738," ",AVERAGE(D737:D1313))</f>
        <v> </v>
      </c>
      <c r="F737" s="55" t="str">
        <f aca="false">IF(B737=B738," ",AVERAGE(D161:D737))</f>
        <v> </v>
      </c>
      <c r="G737" s="0" t="n">
        <v>16</v>
      </c>
      <c r="H737" s="0" t="n">
        <v>18</v>
      </c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</row>
    <row r="738" s="6" customFormat="true" ht="12.75" hidden="true" customHeight="true" outlineLevel="0" collapsed="false">
      <c r="A738" s="65" t="n">
        <v>38582.117962963</v>
      </c>
      <c r="B738" s="66" t="n">
        <f aca="false">CONCATENATE(LEFT(A738,5))+0</f>
        <v>38582</v>
      </c>
      <c r="C738" s="55" t="n">
        <v>17.4</v>
      </c>
      <c r="D738" s="0" t="str">
        <f aca="false">IF(B738=B739," ",MAX(C643:C738))</f>
        <v> </v>
      </c>
      <c r="E738" s="0" t="str">
        <f aca="false">IF(B738=B739," ",AVERAGE(D738:D1314))</f>
        <v> </v>
      </c>
      <c r="F738" s="55" t="str">
        <f aca="false">IF(B738=B739," ",AVERAGE(D162:D738))</f>
        <v> </v>
      </c>
      <c r="G738" s="0" t="n">
        <v>16</v>
      </c>
      <c r="H738" s="0" t="n">
        <v>18</v>
      </c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</row>
    <row r="739" s="6" customFormat="true" ht="12.75" hidden="true" customHeight="true" outlineLevel="0" collapsed="false">
      <c r="A739" s="65" t="n">
        <v>38582.1283796296</v>
      </c>
      <c r="B739" s="66" t="n">
        <f aca="false">CONCATENATE(LEFT(A739,5))+0</f>
        <v>38582</v>
      </c>
      <c r="C739" s="55" t="n">
        <v>17.4</v>
      </c>
      <c r="D739" s="0" t="str">
        <f aca="false">IF(B739=B740," ",MAX(C644:C739))</f>
        <v> </v>
      </c>
      <c r="E739" s="0" t="str">
        <f aca="false">IF(B739=B740," ",AVERAGE(D739:D1315))</f>
        <v> </v>
      </c>
      <c r="F739" s="55" t="str">
        <f aca="false">IF(B739=B740," ",AVERAGE(D163:D739))</f>
        <v> </v>
      </c>
      <c r="G739" s="0" t="n">
        <v>16</v>
      </c>
      <c r="H739" s="0" t="n">
        <v>18</v>
      </c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</row>
    <row r="740" s="6" customFormat="true" ht="12.75" hidden="true" customHeight="true" outlineLevel="0" collapsed="false">
      <c r="A740" s="65" t="n">
        <v>38582.1387962963</v>
      </c>
      <c r="B740" s="66" t="n">
        <f aca="false">CONCATENATE(LEFT(A740,5))+0</f>
        <v>38582</v>
      </c>
      <c r="C740" s="55" t="n">
        <v>17.4</v>
      </c>
      <c r="D740" s="0" t="str">
        <f aca="false">IF(B740=B741," ",MAX(C645:C740))</f>
        <v> </v>
      </c>
      <c r="E740" s="0" t="str">
        <f aca="false">IF(B740=B741," ",AVERAGE(D740:D1316))</f>
        <v> </v>
      </c>
      <c r="F740" s="55" t="str">
        <f aca="false">IF(B740=B741," ",AVERAGE(D164:D740))</f>
        <v> </v>
      </c>
      <c r="G740" s="0" t="n">
        <v>16</v>
      </c>
      <c r="H740" s="0" t="n">
        <v>18</v>
      </c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</row>
    <row r="741" s="6" customFormat="true" ht="12.75" hidden="true" customHeight="true" outlineLevel="0" collapsed="false">
      <c r="A741" s="65" t="n">
        <v>38582.149212963</v>
      </c>
      <c r="B741" s="66" t="n">
        <f aca="false">CONCATENATE(LEFT(A741,5))+0</f>
        <v>38582</v>
      </c>
      <c r="C741" s="55" t="n">
        <v>17.4</v>
      </c>
      <c r="D741" s="0" t="str">
        <f aca="false">IF(B741=B742," ",MAX(C646:C741))</f>
        <v> </v>
      </c>
      <c r="E741" s="0" t="str">
        <f aca="false">IF(B741=B742," ",AVERAGE(D741:D1317))</f>
        <v> </v>
      </c>
      <c r="F741" s="55" t="str">
        <f aca="false">IF(B741=B742," ",AVERAGE(D165:D741))</f>
        <v> </v>
      </c>
      <c r="G741" s="0" t="n">
        <v>16</v>
      </c>
      <c r="H741" s="0" t="n">
        <v>18</v>
      </c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</row>
    <row r="742" s="6" customFormat="true" ht="12.75" hidden="true" customHeight="true" outlineLevel="0" collapsed="false">
      <c r="A742" s="65" t="n">
        <v>38582.1596296296</v>
      </c>
      <c r="B742" s="66" t="n">
        <f aca="false">CONCATENATE(LEFT(A742,5))+0</f>
        <v>38582</v>
      </c>
      <c r="C742" s="55" t="n">
        <v>17.4</v>
      </c>
      <c r="D742" s="0" t="str">
        <f aca="false">IF(B742=B743," ",MAX(C647:C742))</f>
        <v> </v>
      </c>
      <c r="E742" s="0" t="str">
        <f aca="false">IF(B742=B743," ",AVERAGE(D742:D1318))</f>
        <v> </v>
      </c>
      <c r="F742" s="55" t="str">
        <f aca="false">IF(B742=B743," ",AVERAGE(D166:D742))</f>
        <v> </v>
      </c>
      <c r="G742" s="0" t="n">
        <v>16</v>
      </c>
      <c r="H742" s="0" t="n">
        <v>18</v>
      </c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</row>
    <row r="743" s="6" customFormat="true" ht="12.75" hidden="true" customHeight="true" outlineLevel="0" collapsed="false">
      <c r="A743" s="65" t="n">
        <v>38582.1700462963</v>
      </c>
      <c r="B743" s="66" t="n">
        <f aca="false">CONCATENATE(LEFT(A743,5))+0</f>
        <v>38582</v>
      </c>
      <c r="C743" s="55" t="n">
        <v>17.4</v>
      </c>
      <c r="D743" s="0" t="str">
        <f aca="false">IF(B743=B744," ",MAX(C648:C743))</f>
        <v> </v>
      </c>
      <c r="E743" s="0" t="str">
        <f aca="false">IF(B743=B744," ",AVERAGE(D743:D1319))</f>
        <v> </v>
      </c>
      <c r="F743" s="55" t="str">
        <f aca="false">IF(B743=B744," ",AVERAGE(D167:D743))</f>
        <v> </v>
      </c>
      <c r="G743" s="0" t="n">
        <v>16</v>
      </c>
      <c r="H743" s="0" t="n">
        <v>18</v>
      </c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</row>
    <row r="744" s="6" customFormat="true" ht="12.75" hidden="true" customHeight="true" outlineLevel="0" collapsed="false">
      <c r="A744" s="65" t="n">
        <v>38582.180462963</v>
      </c>
      <c r="B744" s="66" t="n">
        <f aca="false">CONCATENATE(LEFT(A744,5))+0</f>
        <v>38582</v>
      </c>
      <c r="C744" s="55" t="n">
        <v>17.4</v>
      </c>
      <c r="D744" s="0" t="str">
        <f aca="false">IF(B744=B745," ",MAX(C649:C744))</f>
        <v> </v>
      </c>
      <c r="E744" s="0" t="str">
        <f aca="false">IF(B744=B745," ",AVERAGE(D744:D1320))</f>
        <v> </v>
      </c>
      <c r="F744" s="55" t="str">
        <f aca="false">IF(B744=B745," ",AVERAGE(D168:D744))</f>
        <v> </v>
      </c>
      <c r="G744" s="0" t="n">
        <v>16</v>
      </c>
      <c r="H744" s="0" t="n">
        <v>18</v>
      </c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</row>
    <row r="745" s="6" customFormat="true" ht="12.75" hidden="true" customHeight="true" outlineLevel="0" collapsed="false">
      <c r="A745" s="65" t="n">
        <v>38582.1908796296</v>
      </c>
      <c r="B745" s="66" t="n">
        <f aca="false">CONCATENATE(LEFT(A745,5))+0</f>
        <v>38582</v>
      </c>
      <c r="C745" s="55" t="n">
        <v>17.4</v>
      </c>
      <c r="D745" s="0" t="str">
        <f aca="false">IF(B745=B746," ",MAX(C650:C745))</f>
        <v> </v>
      </c>
      <c r="E745" s="0" t="str">
        <f aca="false">IF(B745=B746," ",AVERAGE(D745:D1321))</f>
        <v> </v>
      </c>
      <c r="F745" s="55" t="str">
        <f aca="false">IF(B745=B746," ",AVERAGE(D169:D745))</f>
        <v> </v>
      </c>
      <c r="G745" s="0" t="n">
        <v>16</v>
      </c>
      <c r="H745" s="0" t="n">
        <v>18</v>
      </c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</row>
    <row r="746" s="6" customFormat="true" ht="12.75" hidden="true" customHeight="true" outlineLevel="0" collapsed="false">
      <c r="A746" s="65" t="n">
        <v>38582.2012962963</v>
      </c>
      <c r="B746" s="66" t="n">
        <f aca="false">CONCATENATE(LEFT(A746,5))+0</f>
        <v>38582</v>
      </c>
      <c r="C746" s="55" t="n">
        <v>17.4</v>
      </c>
      <c r="D746" s="0" t="str">
        <f aca="false">IF(B746=B747," ",MAX(C651:C746))</f>
        <v> </v>
      </c>
      <c r="E746" s="0" t="str">
        <f aca="false">IF(B746=B747," ",AVERAGE(D746:D1322))</f>
        <v> </v>
      </c>
      <c r="F746" s="55" t="str">
        <f aca="false">IF(B746=B747," ",AVERAGE(D170:D746))</f>
        <v> </v>
      </c>
      <c r="G746" s="0" t="n">
        <v>16</v>
      </c>
      <c r="H746" s="0" t="n">
        <v>18</v>
      </c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</row>
    <row r="747" s="6" customFormat="true" ht="12.75" hidden="true" customHeight="true" outlineLevel="0" collapsed="false">
      <c r="A747" s="65" t="n">
        <v>38582.211712963</v>
      </c>
      <c r="B747" s="66" t="n">
        <f aca="false">CONCATENATE(LEFT(A747,5))+0</f>
        <v>38582</v>
      </c>
      <c r="C747" s="55" t="n">
        <v>17.4</v>
      </c>
      <c r="D747" s="0" t="str">
        <f aca="false">IF(B747=B748," ",MAX(C652:C747))</f>
        <v> </v>
      </c>
      <c r="E747" s="0" t="str">
        <f aca="false">IF(B747=B748," ",AVERAGE(D747:D1323))</f>
        <v> </v>
      </c>
      <c r="F747" s="55" t="str">
        <f aca="false">IF(B747=B748," ",AVERAGE(D171:D747))</f>
        <v> </v>
      </c>
      <c r="G747" s="0" t="n">
        <v>16</v>
      </c>
      <c r="H747" s="0" t="n">
        <v>18</v>
      </c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</row>
    <row r="748" s="6" customFormat="true" ht="12.75" hidden="true" customHeight="true" outlineLevel="0" collapsed="false">
      <c r="A748" s="65" t="n">
        <v>38582.2221296296</v>
      </c>
      <c r="B748" s="66" t="n">
        <f aca="false">CONCATENATE(LEFT(A748,5))+0</f>
        <v>38582</v>
      </c>
      <c r="C748" s="55" t="n">
        <v>17.4</v>
      </c>
      <c r="D748" s="0" t="str">
        <f aca="false">IF(B748=B749," ",MAX(C653:C748))</f>
        <v> </v>
      </c>
      <c r="E748" s="0" t="str">
        <f aca="false">IF(B748=B749," ",AVERAGE(D748:D1324))</f>
        <v> </v>
      </c>
      <c r="F748" s="55" t="str">
        <f aca="false">IF(B748=B749," ",AVERAGE(D172:D748))</f>
        <v> </v>
      </c>
      <c r="G748" s="0" t="n">
        <v>16</v>
      </c>
      <c r="H748" s="0" t="n">
        <v>18</v>
      </c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</row>
    <row r="749" s="6" customFormat="true" ht="12.75" hidden="true" customHeight="true" outlineLevel="0" collapsed="false">
      <c r="A749" s="65" t="n">
        <v>38582.2325462963</v>
      </c>
      <c r="B749" s="66" t="n">
        <f aca="false">CONCATENATE(LEFT(A749,5))+0</f>
        <v>38582</v>
      </c>
      <c r="C749" s="55" t="n">
        <v>17.1</v>
      </c>
      <c r="D749" s="0" t="str">
        <f aca="false">IF(B749=B750," ",MAX(C654:C749))</f>
        <v> </v>
      </c>
      <c r="E749" s="0" t="str">
        <f aca="false">IF(B749=B750," ",AVERAGE(D749:D1325))</f>
        <v> </v>
      </c>
      <c r="F749" s="55" t="str">
        <f aca="false">IF(B749=B750," ",AVERAGE(D173:D749))</f>
        <v> </v>
      </c>
      <c r="G749" s="0" t="n">
        <v>16</v>
      </c>
      <c r="H749" s="0" t="n">
        <v>18</v>
      </c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</row>
    <row r="750" s="6" customFormat="true" ht="12.75" hidden="true" customHeight="true" outlineLevel="0" collapsed="false">
      <c r="A750" s="65" t="n">
        <v>38582.242962963</v>
      </c>
      <c r="B750" s="66" t="n">
        <f aca="false">CONCATENATE(LEFT(A750,5))+0</f>
        <v>38582</v>
      </c>
      <c r="C750" s="55" t="n">
        <v>17.1</v>
      </c>
      <c r="D750" s="0" t="str">
        <f aca="false">IF(B750=B751," ",MAX(C655:C750))</f>
        <v> </v>
      </c>
      <c r="E750" s="0" t="str">
        <f aca="false">IF(B750=B751," ",AVERAGE(D750:D1326))</f>
        <v> </v>
      </c>
      <c r="F750" s="55" t="str">
        <f aca="false">IF(B750=B751," ",AVERAGE(D174:D750))</f>
        <v> </v>
      </c>
      <c r="G750" s="0" t="n">
        <v>16</v>
      </c>
      <c r="H750" s="0" t="n">
        <v>18</v>
      </c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</row>
    <row r="751" s="6" customFormat="true" ht="12.75" hidden="true" customHeight="true" outlineLevel="0" collapsed="false">
      <c r="A751" s="65" t="n">
        <v>38582.2533796296</v>
      </c>
      <c r="B751" s="66" t="n">
        <f aca="false">CONCATENATE(LEFT(A751,5))+0</f>
        <v>38582</v>
      </c>
      <c r="C751" s="55" t="n">
        <v>17.1</v>
      </c>
      <c r="D751" s="0" t="str">
        <f aca="false">IF(B751=B752," ",MAX(C656:C751))</f>
        <v> </v>
      </c>
      <c r="E751" s="0" t="str">
        <f aca="false">IF(B751=B752," ",AVERAGE(D751:D1327))</f>
        <v> </v>
      </c>
      <c r="F751" s="55" t="str">
        <f aca="false">IF(B751=B752," ",AVERAGE(D175:D751))</f>
        <v> </v>
      </c>
      <c r="G751" s="0" t="n">
        <v>16</v>
      </c>
      <c r="H751" s="0" t="n">
        <v>18</v>
      </c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</row>
    <row r="752" s="6" customFormat="true" ht="12.75" hidden="true" customHeight="true" outlineLevel="0" collapsed="false">
      <c r="A752" s="65" t="n">
        <v>38582.2637962963</v>
      </c>
      <c r="B752" s="66" t="n">
        <f aca="false">CONCATENATE(LEFT(A752,5))+0</f>
        <v>38582</v>
      </c>
      <c r="C752" s="55" t="n">
        <v>17.1</v>
      </c>
      <c r="D752" s="0" t="str">
        <f aca="false">IF(B752=B753," ",MAX(C657:C752))</f>
        <v> </v>
      </c>
      <c r="E752" s="0" t="str">
        <f aca="false">IF(B752=B753," ",AVERAGE(D752:D1328))</f>
        <v> </v>
      </c>
      <c r="F752" s="55" t="str">
        <f aca="false">IF(B752=B753," ",AVERAGE(D176:D752))</f>
        <v> </v>
      </c>
      <c r="G752" s="0" t="n">
        <v>16</v>
      </c>
      <c r="H752" s="0" t="n">
        <v>18</v>
      </c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</row>
    <row r="753" s="6" customFormat="true" ht="12.75" hidden="true" customHeight="true" outlineLevel="0" collapsed="false">
      <c r="A753" s="65" t="n">
        <v>38582.274212963</v>
      </c>
      <c r="B753" s="66" t="n">
        <f aca="false">CONCATENATE(LEFT(A753,5))+0</f>
        <v>38582</v>
      </c>
      <c r="C753" s="55" t="n">
        <v>17.1</v>
      </c>
      <c r="D753" s="0" t="str">
        <f aca="false">IF(B753=B754," ",MAX(C658:C753))</f>
        <v> </v>
      </c>
      <c r="E753" s="0" t="str">
        <f aca="false">IF(B753=B754," ",AVERAGE(D753:D1329))</f>
        <v> </v>
      </c>
      <c r="F753" s="55" t="str">
        <f aca="false">IF(B753=B754," ",AVERAGE(D177:D753))</f>
        <v> </v>
      </c>
      <c r="G753" s="0" t="n">
        <v>16</v>
      </c>
      <c r="H753" s="0" t="n">
        <v>18</v>
      </c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</row>
    <row r="754" s="6" customFormat="true" ht="12.75" hidden="true" customHeight="true" outlineLevel="0" collapsed="false">
      <c r="A754" s="65" t="n">
        <v>38582.2846296296</v>
      </c>
      <c r="B754" s="66" t="n">
        <f aca="false">CONCATENATE(LEFT(A754,5))+0</f>
        <v>38582</v>
      </c>
      <c r="C754" s="55" t="n">
        <v>17.1</v>
      </c>
      <c r="D754" s="0" t="str">
        <f aca="false">IF(B754=B755," ",MAX(C659:C754))</f>
        <v> </v>
      </c>
      <c r="E754" s="0" t="str">
        <f aca="false">IF(B754=B755," ",AVERAGE(D754:D1330))</f>
        <v> </v>
      </c>
      <c r="F754" s="55" t="str">
        <f aca="false">IF(B754=B755," ",AVERAGE(D178:D754))</f>
        <v> </v>
      </c>
      <c r="G754" s="0" t="n">
        <v>16</v>
      </c>
      <c r="H754" s="0" t="n">
        <v>18</v>
      </c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</row>
    <row r="755" s="6" customFormat="true" ht="12.75" hidden="true" customHeight="true" outlineLevel="0" collapsed="false">
      <c r="A755" s="65" t="n">
        <v>38582.2950462963</v>
      </c>
      <c r="B755" s="66" t="n">
        <f aca="false">CONCATENATE(LEFT(A755,5))+0</f>
        <v>38582</v>
      </c>
      <c r="C755" s="55" t="n">
        <v>17.1</v>
      </c>
      <c r="D755" s="0" t="str">
        <f aca="false">IF(B755=B756," ",MAX(C660:C755))</f>
        <v> </v>
      </c>
      <c r="E755" s="0" t="str">
        <f aca="false">IF(B755=B756," ",AVERAGE(D755:D1331))</f>
        <v> </v>
      </c>
      <c r="F755" s="55" t="str">
        <f aca="false">IF(B755=B756," ",AVERAGE(D179:D755))</f>
        <v> </v>
      </c>
      <c r="G755" s="0" t="n">
        <v>16</v>
      </c>
      <c r="H755" s="0" t="n">
        <v>18</v>
      </c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</row>
    <row r="756" s="6" customFormat="true" ht="12.75" hidden="true" customHeight="true" outlineLevel="0" collapsed="false">
      <c r="A756" s="65" t="n">
        <v>38582.305462963</v>
      </c>
      <c r="B756" s="66" t="n">
        <f aca="false">CONCATENATE(LEFT(A756,5))+0</f>
        <v>38582</v>
      </c>
      <c r="C756" s="55" t="n">
        <v>17.1</v>
      </c>
      <c r="D756" s="0" t="str">
        <f aca="false">IF(B756=B757," ",MAX(C661:C756))</f>
        <v> </v>
      </c>
      <c r="E756" s="0" t="str">
        <f aca="false">IF(B756=B757," ",AVERAGE(D756:D1332))</f>
        <v> </v>
      </c>
      <c r="F756" s="55" t="str">
        <f aca="false">IF(B756=B757," ",AVERAGE(D180:D756))</f>
        <v> </v>
      </c>
      <c r="G756" s="0" t="n">
        <v>16</v>
      </c>
      <c r="H756" s="0" t="n">
        <v>18</v>
      </c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</row>
    <row r="757" s="6" customFormat="true" ht="12.75" hidden="true" customHeight="true" outlineLevel="0" collapsed="false">
      <c r="A757" s="65" t="n">
        <v>38582.3158796296</v>
      </c>
      <c r="B757" s="66" t="n">
        <f aca="false">CONCATENATE(LEFT(A757,5))+0</f>
        <v>38582</v>
      </c>
      <c r="C757" s="55" t="n">
        <v>17.1</v>
      </c>
      <c r="D757" s="0" t="str">
        <f aca="false">IF(B757=B758," ",MAX(C662:C757))</f>
        <v> </v>
      </c>
      <c r="E757" s="0" t="str">
        <f aca="false">IF(B757=B758," ",AVERAGE(D757:D1333))</f>
        <v> </v>
      </c>
      <c r="F757" s="55" t="str">
        <f aca="false">IF(B757=B758," ",AVERAGE(D181:D757))</f>
        <v> </v>
      </c>
      <c r="G757" s="0" t="n">
        <v>16</v>
      </c>
      <c r="H757" s="0" t="n">
        <v>18</v>
      </c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</row>
    <row r="758" s="6" customFormat="true" ht="12.75" hidden="true" customHeight="true" outlineLevel="0" collapsed="false">
      <c r="A758" s="65" t="n">
        <v>38582.3262962963</v>
      </c>
      <c r="B758" s="66" t="n">
        <f aca="false">CONCATENATE(LEFT(A758,5))+0</f>
        <v>38582</v>
      </c>
      <c r="C758" s="55" t="n">
        <v>17.1</v>
      </c>
      <c r="D758" s="0" t="str">
        <f aca="false">IF(B758=B759," ",MAX(C663:C758))</f>
        <v> </v>
      </c>
      <c r="E758" s="0" t="str">
        <f aca="false">IF(B758=B759," ",AVERAGE(D758:D1334))</f>
        <v> </v>
      </c>
      <c r="F758" s="55" t="str">
        <f aca="false">IF(B758=B759," ",AVERAGE(D182:D758))</f>
        <v> </v>
      </c>
      <c r="G758" s="0" t="n">
        <v>16</v>
      </c>
      <c r="H758" s="0" t="n">
        <v>18</v>
      </c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</row>
    <row r="759" s="6" customFormat="true" ht="12.75" hidden="true" customHeight="true" outlineLevel="0" collapsed="false">
      <c r="A759" s="65" t="n">
        <v>38582.336712963</v>
      </c>
      <c r="B759" s="66" t="n">
        <f aca="false">CONCATENATE(LEFT(A759,5))+0</f>
        <v>38582</v>
      </c>
      <c r="C759" s="55" t="n">
        <v>17.1</v>
      </c>
      <c r="D759" s="0" t="str">
        <f aca="false">IF(B759=B760," ",MAX(C664:C759))</f>
        <v> </v>
      </c>
      <c r="E759" s="0" t="str">
        <f aca="false">IF(B759=B760," ",AVERAGE(D759:D1335))</f>
        <v> </v>
      </c>
      <c r="F759" s="55" t="str">
        <f aca="false">IF(B759=B760," ",AVERAGE(D183:D759))</f>
        <v> </v>
      </c>
      <c r="G759" s="0" t="n">
        <v>16</v>
      </c>
      <c r="H759" s="0" t="n">
        <v>18</v>
      </c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</row>
    <row r="760" s="6" customFormat="true" ht="12.75" hidden="true" customHeight="true" outlineLevel="0" collapsed="false">
      <c r="A760" s="65" t="n">
        <v>38582.3471296296</v>
      </c>
      <c r="B760" s="66" t="n">
        <f aca="false">CONCATENATE(LEFT(A760,5))+0</f>
        <v>38582</v>
      </c>
      <c r="C760" s="55" t="n">
        <v>17.1</v>
      </c>
      <c r="D760" s="0" t="str">
        <f aca="false">IF(B760=B761," ",MAX(C665:C760))</f>
        <v> </v>
      </c>
      <c r="E760" s="0" t="str">
        <f aca="false">IF(B760=B761," ",AVERAGE(D760:D1336))</f>
        <v> </v>
      </c>
      <c r="F760" s="55" t="str">
        <f aca="false">IF(B760=B761," ",AVERAGE(D184:D760))</f>
        <v> </v>
      </c>
      <c r="G760" s="0" t="n">
        <v>16</v>
      </c>
      <c r="H760" s="0" t="n">
        <v>18</v>
      </c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</row>
    <row r="761" s="6" customFormat="true" ht="12.75" hidden="true" customHeight="true" outlineLevel="0" collapsed="false">
      <c r="A761" s="65" t="n">
        <v>38582.3575462963</v>
      </c>
      <c r="B761" s="66" t="n">
        <f aca="false">CONCATENATE(LEFT(A761,5))+0</f>
        <v>38582</v>
      </c>
      <c r="C761" s="55" t="n">
        <v>17.1</v>
      </c>
      <c r="D761" s="0" t="str">
        <f aca="false">IF(B761=B762," ",MAX(C666:C761))</f>
        <v> </v>
      </c>
      <c r="E761" s="0" t="str">
        <f aca="false">IF(B761=B762," ",AVERAGE(D761:D1337))</f>
        <v> </v>
      </c>
      <c r="F761" s="55" t="str">
        <f aca="false">IF(B761=B762," ",AVERAGE(D185:D761))</f>
        <v> </v>
      </c>
      <c r="G761" s="0" t="n">
        <v>16</v>
      </c>
      <c r="H761" s="0" t="n">
        <v>18</v>
      </c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</row>
    <row r="762" s="6" customFormat="true" ht="12.75" hidden="true" customHeight="true" outlineLevel="0" collapsed="false">
      <c r="A762" s="65" t="n">
        <v>38582.367962963</v>
      </c>
      <c r="B762" s="66" t="n">
        <f aca="false">CONCATENATE(LEFT(A762,5))+0</f>
        <v>38582</v>
      </c>
      <c r="C762" s="55" t="n">
        <v>17.1</v>
      </c>
      <c r="D762" s="0" t="str">
        <f aca="false">IF(B762=B763," ",MAX(C667:C762))</f>
        <v> </v>
      </c>
      <c r="E762" s="0" t="str">
        <f aca="false">IF(B762=B763," ",AVERAGE(D762:D1338))</f>
        <v> </v>
      </c>
      <c r="F762" s="55" t="str">
        <f aca="false">IF(B762=B763," ",AVERAGE(D186:D762))</f>
        <v> </v>
      </c>
      <c r="G762" s="0" t="n">
        <v>16</v>
      </c>
      <c r="H762" s="0" t="n">
        <v>18</v>
      </c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</row>
    <row r="763" s="6" customFormat="true" ht="12.75" hidden="true" customHeight="true" outlineLevel="0" collapsed="false">
      <c r="A763" s="65" t="n">
        <v>38582.3783796296</v>
      </c>
      <c r="B763" s="66" t="n">
        <f aca="false">CONCATENATE(LEFT(A763,5))+0</f>
        <v>38582</v>
      </c>
      <c r="C763" s="55" t="n">
        <v>17.1</v>
      </c>
      <c r="D763" s="0" t="str">
        <f aca="false">IF(B763=B764," ",MAX(C668:C763))</f>
        <v> </v>
      </c>
      <c r="E763" s="0" t="str">
        <f aca="false">IF(B763=B764," ",AVERAGE(D763:D1339))</f>
        <v> </v>
      </c>
      <c r="F763" s="55" t="str">
        <f aca="false">IF(B763=B764," ",AVERAGE(D187:D763))</f>
        <v> </v>
      </c>
      <c r="G763" s="0" t="n">
        <v>16</v>
      </c>
      <c r="H763" s="0" t="n">
        <v>18</v>
      </c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</row>
    <row r="764" s="6" customFormat="true" ht="12.75" hidden="true" customHeight="true" outlineLevel="0" collapsed="false">
      <c r="A764" s="65" t="n">
        <v>38582.3887962963</v>
      </c>
      <c r="B764" s="66" t="n">
        <f aca="false">CONCATENATE(LEFT(A764,5))+0</f>
        <v>38582</v>
      </c>
      <c r="C764" s="55" t="n">
        <v>17.1</v>
      </c>
      <c r="D764" s="0" t="str">
        <f aca="false">IF(B764=B765," ",MAX(C669:C764))</f>
        <v> </v>
      </c>
      <c r="E764" s="0" t="str">
        <f aca="false">IF(B764=B765," ",AVERAGE(D764:D1340))</f>
        <v> </v>
      </c>
      <c r="F764" s="55" t="str">
        <f aca="false">IF(B764=B765," ",AVERAGE(D188:D764))</f>
        <v> </v>
      </c>
      <c r="G764" s="0" t="n">
        <v>16</v>
      </c>
      <c r="H764" s="0" t="n">
        <v>18</v>
      </c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</row>
    <row r="765" s="6" customFormat="true" ht="12.75" hidden="true" customHeight="true" outlineLevel="0" collapsed="false">
      <c r="A765" s="65" t="n">
        <v>38582.399212963</v>
      </c>
      <c r="B765" s="66" t="n">
        <f aca="false">CONCATENATE(LEFT(A765,5))+0</f>
        <v>38582</v>
      </c>
      <c r="C765" s="55" t="n">
        <v>17.1</v>
      </c>
      <c r="D765" s="0" t="str">
        <f aca="false">IF(B765=B766," ",MAX(C670:C765))</f>
        <v> </v>
      </c>
      <c r="E765" s="0" t="str">
        <f aca="false">IF(B765=B766," ",AVERAGE(D765:D1341))</f>
        <v> </v>
      </c>
      <c r="F765" s="55" t="str">
        <f aca="false">IF(B765=B766," ",AVERAGE(D189:D765))</f>
        <v> </v>
      </c>
      <c r="G765" s="0" t="n">
        <v>16</v>
      </c>
      <c r="H765" s="0" t="n">
        <v>18</v>
      </c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</row>
    <row r="766" s="6" customFormat="true" ht="12.75" hidden="true" customHeight="true" outlineLevel="0" collapsed="false">
      <c r="A766" s="65" t="n">
        <v>38582.4096296296</v>
      </c>
      <c r="B766" s="66" t="n">
        <f aca="false">CONCATENATE(LEFT(A766,5))+0</f>
        <v>38582</v>
      </c>
      <c r="C766" s="55" t="n">
        <v>17.1</v>
      </c>
      <c r="D766" s="0" t="str">
        <f aca="false">IF(B766=B767," ",MAX(C671:C766))</f>
        <v> </v>
      </c>
      <c r="E766" s="0" t="str">
        <f aca="false">IF(B766=B767," ",AVERAGE(D766:D1342))</f>
        <v> </v>
      </c>
      <c r="F766" s="55" t="str">
        <f aca="false">IF(B766=B767," ",AVERAGE(D190:D766))</f>
        <v> </v>
      </c>
      <c r="G766" s="0" t="n">
        <v>16</v>
      </c>
      <c r="H766" s="0" t="n">
        <v>18</v>
      </c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</row>
    <row r="767" s="6" customFormat="true" ht="12.75" hidden="true" customHeight="true" outlineLevel="0" collapsed="false">
      <c r="A767" s="65" t="n">
        <v>38582.4200462963</v>
      </c>
      <c r="B767" s="66" t="n">
        <f aca="false">CONCATENATE(LEFT(A767,5))+0</f>
        <v>38582</v>
      </c>
      <c r="C767" s="55" t="n">
        <v>17.1</v>
      </c>
      <c r="D767" s="0" t="str">
        <f aca="false">IF(B767=B768," ",MAX(C672:C767))</f>
        <v> </v>
      </c>
      <c r="E767" s="0" t="str">
        <f aca="false">IF(B767=B768," ",AVERAGE(D767:D1343))</f>
        <v> </v>
      </c>
      <c r="F767" s="55" t="str">
        <f aca="false">IF(B767=B768," ",AVERAGE(D191:D767))</f>
        <v> </v>
      </c>
      <c r="G767" s="0" t="n">
        <v>16</v>
      </c>
      <c r="H767" s="0" t="n">
        <v>18</v>
      </c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</row>
    <row r="768" s="6" customFormat="true" ht="12.75" hidden="true" customHeight="true" outlineLevel="0" collapsed="false">
      <c r="A768" s="65" t="n">
        <v>38582.430462963</v>
      </c>
      <c r="B768" s="66" t="n">
        <f aca="false">CONCATENATE(LEFT(A768,5))+0</f>
        <v>38582</v>
      </c>
      <c r="C768" s="55" t="n">
        <v>17.1</v>
      </c>
      <c r="D768" s="0" t="str">
        <f aca="false">IF(B768=B769," ",MAX(C673:C768))</f>
        <v> </v>
      </c>
      <c r="E768" s="0" t="str">
        <f aca="false">IF(B768=B769," ",AVERAGE(D768:D1344))</f>
        <v> </v>
      </c>
      <c r="F768" s="55" t="str">
        <f aca="false">IF(B768=B769," ",AVERAGE(D192:D768))</f>
        <v> </v>
      </c>
      <c r="G768" s="0" t="n">
        <v>16</v>
      </c>
      <c r="H768" s="0" t="n">
        <v>18</v>
      </c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</row>
    <row r="769" s="6" customFormat="true" ht="12.75" hidden="true" customHeight="true" outlineLevel="0" collapsed="false">
      <c r="A769" s="65" t="n">
        <v>38582.4408796296</v>
      </c>
      <c r="B769" s="66" t="n">
        <f aca="false">CONCATENATE(LEFT(A769,5))+0</f>
        <v>38582</v>
      </c>
      <c r="C769" s="55" t="n">
        <v>17.1</v>
      </c>
      <c r="D769" s="0" t="str">
        <f aca="false">IF(B769=B770," ",MAX(C674:C769))</f>
        <v> </v>
      </c>
      <c r="E769" s="0" t="str">
        <f aca="false">IF(B769=B770," ",AVERAGE(D769:D1345))</f>
        <v> </v>
      </c>
      <c r="F769" s="55" t="str">
        <f aca="false">IF(B769=B770," ",AVERAGE(D193:D769))</f>
        <v> </v>
      </c>
      <c r="G769" s="0" t="n">
        <v>16</v>
      </c>
      <c r="H769" s="0" t="n">
        <v>18</v>
      </c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</row>
    <row r="770" s="6" customFormat="true" ht="12.75" hidden="true" customHeight="true" outlineLevel="0" collapsed="false">
      <c r="A770" s="65" t="n">
        <v>38582.4512962963</v>
      </c>
      <c r="B770" s="66" t="n">
        <f aca="false">CONCATENATE(LEFT(A770,5))+0</f>
        <v>38582</v>
      </c>
      <c r="C770" s="55" t="n">
        <v>17.1</v>
      </c>
      <c r="D770" s="0" t="str">
        <f aca="false">IF(B770=B771," ",MAX(C675:C770))</f>
        <v> </v>
      </c>
      <c r="E770" s="0" t="str">
        <f aca="false">IF(B770=B771," ",AVERAGE(D770:D1346))</f>
        <v> </v>
      </c>
      <c r="F770" s="55" t="str">
        <f aca="false">IF(B770=B771," ",AVERAGE(D194:D770))</f>
        <v> </v>
      </c>
      <c r="G770" s="0" t="n">
        <v>16</v>
      </c>
      <c r="H770" s="0" t="n">
        <v>18</v>
      </c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</row>
    <row r="771" s="6" customFormat="true" ht="12.75" hidden="true" customHeight="true" outlineLevel="0" collapsed="false">
      <c r="A771" s="65" t="n">
        <v>38582.461712963</v>
      </c>
      <c r="B771" s="66" t="n">
        <f aca="false">CONCATENATE(LEFT(A771,5))+0</f>
        <v>38582</v>
      </c>
      <c r="C771" s="55" t="n">
        <v>17.1</v>
      </c>
      <c r="D771" s="0" t="str">
        <f aca="false">IF(B771=B772," ",MAX(C676:C771))</f>
        <v> </v>
      </c>
      <c r="E771" s="0" t="str">
        <f aca="false">IF(B771=B772," ",AVERAGE(D771:D1347))</f>
        <v> </v>
      </c>
      <c r="F771" s="55" t="str">
        <f aca="false">IF(B771=B772," ",AVERAGE(D195:D771))</f>
        <v> </v>
      </c>
      <c r="G771" s="0" t="n">
        <v>16</v>
      </c>
      <c r="H771" s="0" t="n">
        <v>18</v>
      </c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</row>
    <row r="772" s="6" customFormat="true" ht="12.75" hidden="true" customHeight="true" outlineLevel="0" collapsed="false">
      <c r="A772" s="65" t="n">
        <v>38582.4721296296</v>
      </c>
      <c r="B772" s="66" t="n">
        <f aca="false">CONCATENATE(LEFT(A772,5))+0</f>
        <v>38582</v>
      </c>
      <c r="C772" s="55" t="n">
        <v>17.1</v>
      </c>
      <c r="D772" s="0" t="str">
        <f aca="false">IF(B772=B773," ",MAX(C677:C772))</f>
        <v> </v>
      </c>
      <c r="E772" s="0" t="str">
        <f aca="false">IF(B772=B773," ",AVERAGE(D772:D1348))</f>
        <v> </v>
      </c>
      <c r="F772" s="55" t="str">
        <f aca="false">IF(B772=B773," ",AVERAGE(D196:D772))</f>
        <v> </v>
      </c>
      <c r="G772" s="0" t="n">
        <v>16</v>
      </c>
      <c r="H772" s="0" t="n">
        <v>18</v>
      </c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</row>
    <row r="773" s="6" customFormat="true" ht="12.75" hidden="true" customHeight="true" outlineLevel="0" collapsed="false">
      <c r="A773" s="65" t="n">
        <v>38582.4825462963</v>
      </c>
      <c r="B773" s="66" t="n">
        <f aca="false">CONCATENATE(LEFT(A773,5))+0</f>
        <v>38582</v>
      </c>
      <c r="C773" s="55" t="n">
        <v>17.1</v>
      </c>
      <c r="D773" s="0" t="str">
        <f aca="false">IF(B773=B774," ",MAX(C678:C773))</f>
        <v> </v>
      </c>
      <c r="E773" s="0" t="str">
        <f aca="false">IF(B773=B774," ",AVERAGE(D773:D1349))</f>
        <v> </v>
      </c>
      <c r="F773" s="55" t="str">
        <f aca="false">IF(B773=B774," ",AVERAGE(D197:D773))</f>
        <v> </v>
      </c>
      <c r="G773" s="0" t="n">
        <v>16</v>
      </c>
      <c r="H773" s="0" t="n">
        <v>18</v>
      </c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</row>
    <row r="774" s="6" customFormat="true" ht="12.75" hidden="true" customHeight="true" outlineLevel="0" collapsed="false">
      <c r="A774" s="65" t="n">
        <v>38582.492962963</v>
      </c>
      <c r="B774" s="66" t="n">
        <f aca="false">CONCATENATE(LEFT(A774,5))+0</f>
        <v>38582</v>
      </c>
      <c r="C774" s="55" t="n">
        <v>17.1</v>
      </c>
      <c r="D774" s="0" t="str">
        <f aca="false">IF(B774=B775," ",MAX(C679:C774))</f>
        <v> </v>
      </c>
      <c r="E774" s="0" t="str">
        <f aca="false">IF(B774=B775," ",AVERAGE(D774:D1349))</f>
        <v> </v>
      </c>
      <c r="F774" s="55" t="str">
        <f aca="false">IF(B774=B775," ",AVERAGE(D198:D774))</f>
        <v> </v>
      </c>
      <c r="G774" s="0" t="n">
        <v>16</v>
      </c>
      <c r="H774" s="0" t="n">
        <v>18</v>
      </c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</row>
    <row r="775" s="6" customFormat="true" ht="12.75" hidden="true" customHeight="true" outlineLevel="0" collapsed="false">
      <c r="A775" s="65" t="n">
        <v>38582.5033796296</v>
      </c>
      <c r="B775" s="66" t="n">
        <f aca="false">CONCATENATE(LEFT(A775,5))+0</f>
        <v>38582</v>
      </c>
      <c r="C775" s="55" t="n">
        <v>17.1</v>
      </c>
      <c r="D775" s="0" t="str">
        <f aca="false">IF(B775=B776," ",MAX(C680:C775))</f>
        <v> </v>
      </c>
      <c r="E775" s="0" t="str">
        <f aca="false">IF(B775=B776," ",AVERAGE(D775:D1350))</f>
        <v> </v>
      </c>
      <c r="F775" s="55" t="str">
        <f aca="false">IF(B775=B776," ",AVERAGE(D199:D775))</f>
        <v> </v>
      </c>
      <c r="G775" s="0" t="n">
        <v>16</v>
      </c>
      <c r="H775" s="0" t="n">
        <v>18</v>
      </c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</row>
    <row r="776" s="6" customFormat="true" ht="12.75" hidden="true" customHeight="true" outlineLevel="0" collapsed="false">
      <c r="A776" s="65" t="n">
        <v>38582.5137962963</v>
      </c>
      <c r="B776" s="66" t="n">
        <f aca="false">CONCATENATE(LEFT(A776,5))+0</f>
        <v>38582</v>
      </c>
      <c r="C776" s="55" t="n">
        <v>17.1</v>
      </c>
      <c r="D776" s="0" t="str">
        <f aca="false">IF(B776=B777," ",MAX(C681:C776))</f>
        <v> </v>
      </c>
      <c r="E776" s="0" t="str">
        <f aca="false">IF(B776=B777," ",AVERAGE(D776:D1351))</f>
        <v> </v>
      </c>
      <c r="F776" s="55" t="str">
        <f aca="false">IF(B776=B777," ",AVERAGE(D200:D776))</f>
        <v> </v>
      </c>
      <c r="G776" s="0" t="n">
        <v>16</v>
      </c>
      <c r="H776" s="0" t="n">
        <v>18</v>
      </c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</row>
    <row r="777" s="6" customFormat="true" ht="12.75" hidden="true" customHeight="true" outlineLevel="0" collapsed="false">
      <c r="A777" s="65" t="n">
        <v>38582.524212963</v>
      </c>
      <c r="B777" s="66" t="n">
        <f aca="false">CONCATENATE(LEFT(A777,5))+0</f>
        <v>38582</v>
      </c>
      <c r="C777" s="55" t="n">
        <v>17.1</v>
      </c>
      <c r="D777" s="0" t="str">
        <f aca="false">IF(B777=B778," ",MAX(C682:C777))</f>
        <v> </v>
      </c>
      <c r="E777" s="0" t="str">
        <f aca="false">IF(B777=B778," ",AVERAGE(D777:D1352))</f>
        <v> </v>
      </c>
      <c r="F777" s="55" t="str">
        <f aca="false">IF(B777=B778," ",AVERAGE(D201:D777))</f>
        <v> </v>
      </c>
      <c r="G777" s="0" t="n">
        <v>16</v>
      </c>
      <c r="H777" s="0" t="n">
        <v>18</v>
      </c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</row>
    <row r="778" s="6" customFormat="true" ht="12.75" hidden="true" customHeight="true" outlineLevel="0" collapsed="false">
      <c r="A778" s="65" t="n">
        <v>38582.5346296296</v>
      </c>
      <c r="B778" s="66" t="n">
        <f aca="false">CONCATENATE(LEFT(A778,5))+0</f>
        <v>38582</v>
      </c>
      <c r="C778" s="55" t="n">
        <v>17.1</v>
      </c>
      <c r="D778" s="0" t="str">
        <f aca="false">IF(B778=B779," ",MAX(C683:C778))</f>
        <v> </v>
      </c>
      <c r="E778" s="0" t="str">
        <f aca="false">IF(B778=B779," ",AVERAGE(D778:D1353))</f>
        <v> </v>
      </c>
      <c r="F778" s="55" t="str">
        <f aca="false">IF(B778=B779," ",AVERAGE(D202:D778))</f>
        <v> </v>
      </c>
      <c r="G778" s="0" t="n">
        <v>16</v>
      </c>
      <c r="H778" s="0" t="n">
        <v>18</v>
      </c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</row>
    <row r="779" s="6" customFormat="true" ht="12.75" hidden="true" customHeight="true" outlineLevel="0" collapsed="false">
      <c r="A779" s="65" t="n">
        <v>38582.5450462963</v>
      </c>
      <c r="B779" s="66" t="n">
        <f aca="false">CONCATENATE(LEFT(A779,5))+0</f>
        <v>38582</v>
      </c>
      <c r="C779" s="55" t="n">
        <v>17.1</v>
      </c>
      <c r="D779" s="0" t="str">
        <f aca="false">IF(B779=B780," ",MAX(C684:C779))</f>
        <v> </v>
      </c>
      <c r="E779" s="0" t="str">
        <f aca="false">IF(B779=B780," ",AVERAGE(D779:D1354))</f>
        <v> </v>
      </c>
      <c r="F779" s="55" t="str">
        <f aca="false">IF(B779=B780," ",AVERAGE(D203:D779))</f>
        <v> </v>
      </c>
      <c r="G779" s="0" t="n">
        <v>16</v>
      </c>
      <c r="H779" s="0" t="n">
        <v>18</v>
      </c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</row>
    <row r="780" s="6" customFormat="true" ht="12.75" hidden="true" customHeight="true" outlineLevel="0" collapsed="false">
      <c r="A780" s="65" t="n">
        <v>38582.555462963</v>
      </c>
      <c r="B780" s="66" t="n">
        <f aca="false">CONCATENATE(LEFT(A780,5))+0</f>
        <v>38582</v>
      </c>
      <c r="C780" s="55" t="n">
        <v>17.1</v>
      </c>
      <c r="D780" s="0" t="str">
        <f aca="false">IF(B780=B781," ",MAX(C685:C780))</f>
        <v> </v>
      </c>
      <c r="E780" s="0" t="str">
        <f aca="false">IF(B780=B781," ",AVERAGE(D780:D1355))</f>
        <v> </v>
      </c>
      <c r="F780" s="55" t="str">
        <f aca="false">IF(B780=B781," ",AVERAGE(D204:D780))</f>
        <v> </v>
      </c>
      <c r="G780" s="0" t="n">
        <v>16</v>
      </c>
      <c r="H780" s="0" t="n">
        <v>18</v>
      </c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</row>
    <row r="781" s="6" customFormat="true" ht="12.75" hidden="true" customHeight="true" outlineLevel="0" collapsed="false">
      <c r="A781" s="65" t="n">
        <v>38582.5658796296</v>
      </c>
      <c r="B781" s="66" t="n">
        <f aca="false">CONCATENATE(LEFT(A781,5))+0</f>
        <v>38582</v>
      </c>
      <c r="C781" s="55" t="n">
        <v>17.1</v>
      </c>
      <c r="D781" s="0" t="str">
        <f aca="false">IF(B781=B782," ",MAX(C686:C781))</f>
        <v> </v>
      </c>
      <c r="E781" s="0" t="str">
        <f aca="false">IF(B781=B782," ",AVERAGE(D781:D1356))</f>
        <v> </v>
      </c>
      <c r="F781" s="55" t="str">
        <f aca="false">IF(B781=B782," ",AVERAGE(D205:D781))</f>
        <v> </v>
      </c>
      <c r="G781" s="0" t="n">
        <v>16</v>
      </c>
      <c r="H781" s="0" t="n">
        <v>18</v>
      </c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</row>
    <row r="782" s="6" customFormat="true" ht="12.75" hidden="true" customHeight="true" outlineLevel="0" collapsed="false">
      <c r="A782" s="65" t="n">
        <v>38582.5762962963</v>
      </c>
      <c r="B782" s="66" t="n">
        <f aca="false">CONCATENATE(LEFT(A782,5))+0</f>
        <v>38582</v>
      </c>
      <c r="C782" s="55" t="n">
        <v>17.4</v>
      </c>
      <c r="D782" s="0" t="str">
        <f aca="false">IF(B782=B783," ",MAX(C687:C782))</f>
        <v> </v>
      </c>
      <c r="E782" s="0" t="str">
        <f aca="false">IF(B782=B783," ",AVERAGE(D782:D1357))</f>
        <v> </v>
      </c>
      <c r="F782" s="55" t="str">
        <f aca="false">IF(B782=B783," ",AVERAGE(D206:D782))</f>
        <v> </v>
      </c>
      <c r="G782" s="0" t="n">
        <v>16</v>
      </c>
      <c r="H782" s="0" t="n">
        <v>18</v>
      </c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</row>
    <row r="783" s="6" customFormat="true" ht="12.75" hidden="true" customHeight="true" outlineLevel="0" collapsed="false">
      <c r="A783" s="65" t="n">
        <v>38582.586712963</v>
      </c>
      <c r="B783" s="66" t="n">
        <f aca="false">CONCATENATE(LEFT(A783,5))+0</f>
        <v>38582</v>
      </c>
      <c r="C783" s="55" t="n">
        <v>17.4</v>
      </c>
      <c r="D783" s="0" t="str">
        <f aca="false">IF(B783=B784," ",MAX(C688:C783))</f>
        <v> </v>
      </c>
      <c r="E783" s="0" t="str">
        <f aca="false">IF(B783=B784," ",AVERAGE(D783:D1358))</f>
        <v> </v>
      </c>
      <c r="F783" s="55" t="str">
        <f aca="false">IF(B783=B784," ",AVERAGE(D207:D783))</f>
        <v> </v>
      </c>
      <c r="G783" s="0" t="n">
        <v>16</v>
      </c>
      <c r="H783" s="0" t="n">
        <v>18</v>
      </c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</row>
    <row r="784" s="6" customFormat="true" ht="12.75" hidden="true" customHeight="true" outlineLevel="0" collapsed="false">
      <c r="A784" s="65" t="n">
        <v>38582.5971296296</v>
      </c>
      <c r="B784" s="66" t="n">
        <f aca="false">CONCATENATE(LEFT(A784,5))+0</f>
        <v>38582</v>
      </c>
      <c r="C784" s="55" t="n">
        <v>17.8</v>
      </c>
      <c r="D784" s="0" t="str">
        <f aca="false">IF(B784=B785," ",MAX(C689:C784))</f>
        <v> </v>
      </c>
      <c r="E784" s="0" t="str">
        <f aca="false">IF(B784=B785," ",AVERAGE(D784:D1359))</f>
        <v> </v>
      </c>
      <c r="F784" s="55" t="str">
        <f aca="false">IF(B784=B785," ",AVERAGE(D208:D784))</f>
        <v> </v>
      </c>
      <c r="G784" s="0" t="n">
        <v>16</v>
      </c>
      <c r="H784" s="0" t="n">
        <v>18</v>
      </c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</row>
    <row r="785" s="6" customFormat="true" ht="12.75" hidden="true" customHeight="true" outlineLevel="0" collapsed="false">
      <c r="A785" s="65" t="n">
        <v>38582.6075462963</v>
      </c>
      <c r="B785" s="66" t="n">
        <f aca="false">CONCATENATE(LEFT(A785,5))+0</f>
        <v>38582</v>
      </c>
      <c r="C785" s="55" t="n">
        <v>17.8</v>
      </c>
      <c r="D785" s="0" t="str">
        <f aca="false">IF(B785=B786," ",MAX(C690:C785))</f>
        <v> </v>
      </c>
      <c r="E785" s="0" t="str">
        <f aca="false">IF(B785=B786," ",AVERAGE(D785:D1360))</f>
        <v> </v>
      </c>
      <c r="F785" s="55" t="str">
        <f aca="false">IF(B785=B786," ",AVERAGE(D209:D785))</f>
        <v> </v>
      </c>
      <c r="G785" s="0" t="n">
        <v>16</v>
      </c>
      <c r="H785" s="0" t="n">
        <v>18</v>
      </c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</row>
    <row r="786" s="6" customFormat="true" ht="12.75" hidden="true" customHeight="true" outlineLevel="0" collapsed="false">
      <c r="A786" s="65" t="n">
        <v>38582.617962963</v>
      </c>
      <c r="B786" s="66" t="n">
        <f aca="false">CONCATENATE(LEFT(A786,5))+0</f>
        <v>38582</v>
      </c>
      <c r="C786" s="55" t="n">
        <v>17.8</v>
      </c>
      <c r="D786" s="0" t="str">
        <f aca="false">IF(B786=B787," ",MAX(C691:C786))</f>
        <v> </v>
      </c>
      <c r="E786" s="0" t="str">
        <f aca="false">IF(B786=B787," ",AVERAGE(D786:D1361))</f>
        <v> </v>
      </c>
      <c r="F786" s="55" t="str">
        <f aca="false">IF(B786=B787," ",AVERAGE(D210:D786))</f>
        <v> </v>
      </c>
      <c r="G786" s="0" t="n">
        <v>16</v>
      </c>
      <c r="H786" s="0" t="n">
        <v>18</v>
      </c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</row>
    <row r="787" s="6" customFormat="true" ht="12.75" hidden="true" customHeight="true" outlineLevel="0" collapsed="false">
      <c r="A787" s="65" t="n">
        <v>38582.6283796296</v>
      </c>
      <c r="B787" s="66" t="n">
        <f aca="false">CONCATENATE(LEFT(A787,5))+0</f>
        <v>38582</v>
      </c>
      <c r="C787" s="55" t="n">
        <v>17.8</v>
      </c>
      <c r="D787" s="0" t="str">
        <f aca="false">IF(B787=B788," ",MAX(C692:C787))</f>
        <v> </v>
      </c>
      <c r="E787" s="0" t="str">
        <f aca="false">IF(B787=B788," ",AVERAGE(D787:D1362))</f>
        <v> </v>
      </c>
      <c r="F787" s="55" t="str">
        <f aca="false">IF(B787=B788," ",AVERAGE(D211:D787))</f>
        <v> </v>
      </c>
      <c r="G787" s="0" t="n">
        <v>16</v>
      </c>
      <c r="H787" s="0" t="n">
        <v>18</v>
      </c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</row>
    <row r="788" s="6" customFormat="true" ht="12.75" hidden="true" customHeight="true" outlineLevel="0" collapsed="false">
      <c r="A788" s="65" t="n">
        <v>38582.6387962963</v>
      </c>
      <c r="B788" s="66" t="n">
        <f aca="false">CONCATENATE(LEFT(A788,5))+0</f>
        <v>38582</v>
      </c>
      <c r="C788" s="55" t="n">
        <v>18.2</v>
      </c>
      <c r="D788" s="0" t="str">
        <f aca="false">IF(B788=B789," ",MAX(C693:C788))</f>
        <v> </v>
      </c>
      <c r="E788" s="0" t="str">
        <f aca="false">IF(B788=B789," ",AVERAGE(D788:D1363))</f>
        <v> </v>
      </c>
      <c r="F788" s="55" t="str">
        <f aca="false">IF(B788=B789," ",AVERAGE(D212:D788))</f>
        <v> </v>
      </c>
      <c r="G788" s="0" t="n">
        <v>16</v>
      </c>
      <c r="H788" s="0" t="n">
        <v>18</v>
      </c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</row>
    <row r="789" s="6" customFormat="true" ht="12.75" hidden="true" customHeight="true" outlineLevel="0" collapsed="false">
      <c r="A789" s="65" t="n">
        <v>38582.649212963</v>
      </c>
      <c r="B789" s="66" t="n">
        <f aca="false">CONCATENATE(LEFT(A789,5))+0</f>
        <v>38582</v>
      </c>
      <c r="C789" s="55" t="n">
        <v>18.2</v>
      </c>
      <c r="D789" s="0" t="str">
        <f aca="false">IF(B789=B790," ",MAX(C694:C789))</f>
        <v> </v>
      </c>
      <c r="E789" s="0" t="str">
        <f aca="false">IF(B789=B790," ",AVERAGE(D789:D1364))</f>
        <v> </v>
      </c>
      <c r="F789" s="55" t="str">
        <f aca="false">IF(B789=B790," ",AVERAGE(D213:D789))</f>
        <v> </v>
      </c>
      <c r="G789" s="0" t="n">
        <v>16</v>
      </c>
      <c r="H789" s="0" t="n">
        <v>18</v>
      </c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</row>
    <row r="790" s="6" customFormat="true" ht="12.75" hidden="true" customHeight="true" outlineLevel="0" collapsed="false">
      <c r="A790" s="65" t="n">
        <v>38582.6596296296</v>
      </c>
      <c r="B790" s="66" t="n">
        <f aca="false">CONCATENATE(LEFT(A790,5))+0</f>
        <v>38582</v>
      </c>
      <c r="C790" s="55" t="n">
        <v>18.2</v>
      </c>
      <c r="D790" s="0" t="str">
        <f aca="false">IF(B790=B791," ",MAX(C695:C790))</f>
        <v> </v>
      </c>
      <c r="E790" s="0" t="str">
        <f aca="false">IF(B790=B791," ",AVERAGE(D790:D1365))</f>
        <v> </v>
      </c>
      <c r="F790" s="55" t="str">
        <f aca="false">IF(B790=B791," ",AVERAGE(D214:D790))</f>
        <v> </v>
      </c>
      <c r="G790" s="0" t="n">
        <v>16</v>
      </c>
      <c r="H790" s="0" t="n">
        <v>18</v>
      </c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</row>
    <row r="791" s="6" customFormat="true" ht="12.75" hidden="true" customHeight="true" outlineLevel="0" collapsed="false">
      <c r="A791" s="65" t="n">
        <v>38582.6700462963</v>
      </c>
      <c r="B791" s="66" t="n">
        <f aca="false">CONCATENATE(LEFT(A791,5))+0</f>
        <v>38582</v>
      </c>
      <c r="C791" s="55" t="n">
        <v>18.2</v>
      </c>
      <c r="D791" s="0" t="str">
        <f aca="false">IF(B791=B792," ",MAX(C696:C791))</f>
        <v> </v>
      </c>
      <c r="E791" s="0" t="str">
        <f aca="false">IF(B791=B792," ",AVERAGE(D791:D1366))</f>
        <v> </v>
      </c>
      <c r="F791" s="55" t="str">
        <f aca="false">IF(B791=B792," ",AVERAGE(D215:D791))</f>
        <v> </v>
      </c>
      <c r="G791" s="0" t="n">
        <v>16</v>
      </c>
      <c r="H791" s="0" t="n">
        <v>18</v>
      </c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</row>
    <row r="792" s="6" customFormat="true" ht="12.75" hidden="true" customHeight="true" outlineLevel="0" collapsed="false">
      <c r="A792" s="65" t="n">
        <v>38582.680462963</v>
      </c>
      <c r="B792" s="66" t="n">
        <f aca="false">CONCATENATE(LEFT(A792,5))+0</f>
        <v>38582</v>
      </c>
      <c r="C792" s="55" t="n">
        <v>18.6</v>
      </c>
      <c r="D792" s="0" t="str">
        <f aca="false">IF(B792=B793," ",MAX(C697:C792))</f>
        <v> </v>
      </c>
      <c r="E792" s="0" t="str">
        <f aca="false">IF(B792=B793," ",AVERAGE(D792:D1367))</f>
        <v> </v>
      </c>
      <c r="F792" s="55" t="str">
        <f aca="false">IF(B792=B793," ",AVERAGE(D216:D792))</f>
        <v> </v>
      </c>
      <c r="G792" s="0" t="n">
        <v>16</v>
      </c>
      <c r="H792" s="0" t="n">
        <v>18</v>
      </c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</row>
    <row r="793" s="6" customFormat="true" ht="12.75" hidden="true" customHeight="true" outlineLevel="0" collapsed="false">
      <c r="A793" s="65" t="n">
        <v>38582.6908796296</v>
      </c>
      <c r="B793" s="66" t="n">
        <f aca="false">CONCATENATE(LEFT(A793,5))+0</f>
        <v>38582</v>
      </c>
      <c r="C793" s="55" t="n">
        <v>18.6</v>
      </c>
      <c r="D793" s="0" t="str">
        <f aca="false">IF(B793=B794," ",MAX(C698:C793))</f>
        <v> </v>
      </c>
      <c r="E793" s="0" t="str">
        <f aca="false">IF(B793=B794," ",AVERAGE(D793:D1368))</f>
        <v> </v>
      </c>
      <c r="F793" s="55" t="str">
        <f aca="false">IF(B793=B794," ",AVERAGE(D217:D793))</f>
        <v> </v>
      </c>
      <c r="G793" s="0" t="n">
        <v>16</v>
      </c>
      <c r="H793" s="0" t="n">
        <v>18</v>
      </c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</row>
    <row r="794" s="6" customFormat="true" ht="12.75" hidden="true" customHeight="true" outlineLevel="0" collapsed="false">
      <c r="A794" s="65" t="n">
        <v>38582.7012962963</v>
      </c>
      <c r="B794" s="66" t="n">
        <f aca="false">CONCATENATE(LEFT(A794,5))+0</f>
        <v>38582</v>
      </c>
      <c r="C794" s="55" t="n">
        <v>18.6</v>
      </c>
      <c r="D794" s="0" t="str">
        <f aca="false">IF(B794=B795," ",MAX(C699:C794))</f>
        <v> </v>
      </c>
      <c r="E794" s="0" t="str">
        <f aca="false">IF(B794=B795," ",AVERAGE(D794:D1369))</f>
        <v> </v>
      </c>
      <c r="F794" s="55" t="str">
        <f aca="false">IF(B794=B795," ",AVERAGE(D218:D794))</f>
        <v> </v>
      </c>
      <c r="G794" s="0" t="n">
        <v>16</v>
      </c>
      <c r="H794" s="0" t="n">
        <v>18</v>
      </c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</row>
    <row r="795" s="6" customFormat="true" ht="12.75" hidden="true" customHeight="true" outlineLevel="0" collapsed="false">
      <c r="A795" s="65" t="n">
        <v>38582.711712963</v>
      </c>
      <c r="B795" s="66" t="n">
        <f aca="false">CONCATENATE(LEFT(A795,5))+0</f>
        <v>38582</v>
      </c>
      <c r="C795" s="55" t="n">
        <v>18.6</v>
      </c>
      <c r="D795" s="0" t="str">
        <f aca="false">IF(B795=B796," ",MAX(C700:C795))</f>
        <v> </v>
      </c>
      <c r="E795" s="0" t="str">
        <f aca="false">IF(B795=B796," ",AVERAGE(D795:D1370))</f>
        <v> </v>
      </c>
      <c r="F795" s="55" t="str">
        <f aca="false">IF(B795=B796," ",AVERAGE(D219:D795))</f>
        <v> </v>
      </c>
      <c r="G795" s="0" t="n">
        <v>16</v>
      </c>
      <c r="H795" s="0" t="n">
        <v>18</v>
      </c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</row>
    <row r="796" s="6" customFormat="true" ht="12.75" hidden="true" customHeight="true" outlineLevel="0" collapsed="false">
      <c r="A796" s="65" t="n">
        <v>38582.7221296296</v>
      </c>
      <c r="B796" s="66" t="n">
        <f aca="false">CONCATENATE(LEFT(A796,5))+0</f>
        <v>38582</v>
      </c>
      <c r="C796" s="55" t="n">
        <v>18.6</v>
      </c>
      <c r="D796" s="0" t="str">
        <f aca="false">IF(B796=B797," ",MAX(C701:C796))</f>
        <v> </v>
      </c>
      <c r="E796" s="0" t="str">
        <f aca="false">IF(B796=B797," ",AVERAGE(D796:D1371))</f>
        <v> </v>
      </c>
      <c r="F796" s="55" t="str">
        <f aca="false">IF(B796=B797," ",AVERAGE(D220:D796))</f>
        <v> </v>
      </c>
      <c r="G796" s="0" t="n">
        <v>16</v>
      </c>
      <c r="H796" s="0" t="n">
        <v>18</v>
      </c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</row>
    <row r="797" s="6" customFormat="true" ht="12.75" hidden="true" customHeight="true" outlineLevel="0" collapsed="false">
      <c r="A797" s="65" t="n">
        <v>38582.7325462963</v>
      </c>
      <c r="B797" s="66" t="n">
        <f aca="false">CONCATENATE(LEFT(A797,5))+0</f>
        <v>38582</v>
      </c>
      <c r="C797" s="55" t="n">
        <v>18.6</v>
      </c>
      <c r="D797" s="0" t="str">
        <f aca="false">IF(B797=B798," ",MAX(C702:C797))</f>
        <v> </v>
      </c>
      <c r="E797" s="0" t="str">
        <f aca="false">IF(B797=B798," ",AVERAGE(D797:D1372))</f>
        <v> </v>
      </c>
      <c r="F797" s="55" t="str">
        <f aca="false">IF(B797=B798," ",AVERAGE(D221:D797))</f>
        <v> </v>
      </c>
      <c r="G797" s="0" t="n">
        <v>16</v>
      </c>
      <c r="H797" s="0" t="n">
        <v>18</v>
      </c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</row>
    <row r="798" s="6" customFormat="true" ht="12.75" hidden="true" customHeight="true" outlineLevel="0" collapsed="false">
      <c r="A798" s="65" t="n">
        <v>38582.742962963</v>
      </c>
      <c r="B798" s="66" t="n">
        <f aca="false">CONCATENATE(LEFT(A798,5))+0</f>
        <v>38582</v>
      </c>
      <c r="C798" s="55" t="n">
        <v>18.6</v>
      </c>
      <c r="D798" s="0" t="str">
        <f aca="false">IF(B798=B799," ",MAX(C703:C798))</f>
        <v> </v>
      </c>
      <c r="E798" s="0" t="str">
        <f aca="false">IF(B798=B799," ",AVERAGE(D798:D1373))</f>
        <v> </v>
      </c>
      <c r="F798" s="55" t="str">
        <f aca="false">IF(B798=B799," ",AVERAGE(D222:D798))</f>
        <v> </v>
      </c>
      <c r="G798" s="0" t="n">
        <v>16</v>
      </c>
      <c r="H798" s="0" t="n">
        <v>18</v>
      </c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</row>
    <row r="799" s="6" customFormat="true" ht="12.75" hidden="true" customHeight="true" outlineLevel="0" collapsed="false">
      <c r="A799" s="65" t="n">
        <v>38582.7533796296</v>
      </c>
      <c r="B799" s="66" t="n">
        <f aca="false">CONCATENATE(LEFT(A799,5))+0</f>
        <v>38582</v>
      </c>
      <c r="C799" s="55" t="n">
        <v>18.6</v>
      </c>
      <c r="D799" s="0" t="str">
        <f aca="false">IF(B799=B800," ",MAX(C704:C799))</f>
        <v> </v>
      </c>
      <c r="E799" s="0" t="str">
        <f aca="false">IF(B799=B800," ",AVERAGE(D799:D1374))</f>
        <v> </v>
      </c>
      <c r="F799" s="55" t="str">
        <f aca="false">IF(B799=B800," ",AVERAGE(D223:D799))</f>
        <v> </v>
      </c>
      <c r="G799" s="0" t="n">
        <v>16</v>
      </c>
      <c r="H799" s="0" t="n">
        <v>18</v>
      </c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</row>
    <row r="800" s="6" customFormat="true" ht="12.75" hidden="true" customHeight="true" outlineLevel="0" collapsed="false">
      <c r="A800" s="65" t="n">
        <v>38582.7637962963</v>
      </c>
      <c r="B800" s="66" t="n">
        <f aca="false">CONCATENATE(LEFT(A800,5))+0</f>
        <v>38582</v>
      </c>
      <c r="C800" s="55" t="n">
        <v>18.6</v>
      </c>
      <c r="D800" s="0" t="str">
        <f aca="false">IF(B800=B801," ",MAX(C705:C800))</f>
        <v> </v>
      </c>
      <c r="E800" s="0" t="str">
        <f aca="false">IF(B800=B801," ",AVERAGE(D800:D1375))</f>
        <v> </v>
      </c>
      <c r="F800" s="55" t="str">
        <f aca="false">IF(B800=B801," ",AVERAGE(D224:D800))</f>
        <v> </v>
      </c>
      <c r="G800" s="0" t="n">
        <v>16</v>
      </c>
      <c r="H800" s="0" t="n">
        <v>18</v>
      </c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</row>
    <row r="801" s="6" customFormat="true" ht="12.75" hidden="true" customHeight="true" outlineLevel="0" collapsed="false">
      <c r="A801" s="65" t="n">
        <v>38582.774212963</v>
      </c>
      <c r="B801" s="66" t="n">
        <f aca="false">CONCATENATE(LEFT(A801,5))+0</f>
        <v>38582</v>
      </c>
      <c r="C801" s="55" t="n">
        <v>18.6</v>
      </c>
      <c r="D801" s="0" t="str">
        <f aca="false">IF(B801=B802," ",MAX(C706:C801))</f>
        <v> </v>
      </c>
      <c r="E801" s="0" t="str">
        <f aca="false">IF(B801=B802," ",AVERAGE(D801:D1376))</f>
        <v> </v>
      </c>
      <c r="F801" s="55" t="str">
        <f aca="false">IF(B801=B802," ",AVERAGE(D225:D801))</f>
        <v> </v>
      </c>
      <c r="G801" s="0" t="n">
        <v>16</v>
      </c>
      <c r="H801" s="0" t="n">
        <v>18</v>
      </c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</row>
    <row r="802" s="6" customFormat="true" ht="12.75" hidden="true" customHeight="true" outlineLevel="0" collapsed="false">
      <c r="A802" s="65" t="n">
        <v>38582.7846296296</v>
      </c>
      <c r="B802" s="66" t="n">
        <f aca="false">CONCATENATE(LEFT(A802,5))+0</f>
        <v>38582</v>
      </c>
      <c r="C802" s="55" t="n">
        <v>18.6</v>
      </c>
      <c r="D802" s="0" t="str">
        <f aca="false">IF(B802=B803," ",MAX(C707:C802))</f>
        <v> </v>
      </c>
      <c r="E802" s="0" t="str">
        <f aca="false">IF(B802=B803," ",AVERAGE(D802:D1377))</f>
        <v> </v>
      </c>
      <c r="F802" s="55" t="str">
        <f aca="false">IF(B802=B803," ",AVERAGE(D226:D802))</f>
        <v> </v>
      </c>
      <c r="G802" s="0" t="n">
        <v>16</v>
      </c>
      <c r="H802" s="0" t="n">
        <v>18</v>
      </c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</row>
    <row r="803" s="6" customFormat="true" ht="12.75" hidden="true" customHeight="true" outlineLevel="0" collapsed="false">
      <c r="A803" s="65" t="n">
        <v>38582.7950462963</v>
      </c>
      <c r="B803" s="66" t="n">
        <f aca="false">CONCATENATE(LEFT(A803,5))+0</f>
        <v>38582</v>
      </c>
      <c r="C803" s="55" t="n">
        <v>18.6</v>
      </c>
      <c r="D803" s="0" t="str">
        <f aca="false">IF(B803=B804," ",MAX(C708:C803))</f>
        <v> </v>
      </c>
      <c r="E803" s="0" t="str">
        <f aca="false">IF(B803=B804," ",AVERAGE(D803:D1378))</f>
        <v> </v>
      </c>
      <c r="F803" s="55" t="str">
        <f aca="false">IF(B803=B804," ",AVERAGE(D227:D803))</f>
        <v> </v>
      </c>
      <c r="G803" s="0" t="n">
        <v>16</v>
      </c>
      <c r="H803" s="0" t="n">
        <v>18</v>
      </c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</row>
    <row r="804" s="6" customFormat="true" ht="12.75" hidden="true" customHeight="true" outlineLevel="0" collapsed="false">
      <c r="A804" s="65" t="n">
        <v>38582.805462963</v>
      </c>
      <c r="B804" s="66" t="n">
        <f aca="false">CONCATENATE(LEFT(A804,5))+0</f>
        <v>38582</v>
      </c>
      <c r="C804" s="55" t="n">
        <v>18.2</v>
      </c>
      <c r="D804" s="0" t="str">
        <f aca="false">IF(B804=B805," ",MAX(C709:C804))</f>
        <v> </v>
      </c>
      <c r="E804" s="0" t="str">
        <f aca="false">IF(B804=B805," ",AVERAGE(D804:D1379))</f>
        <v> </v>
      </c>
      <c r="F804" s="55" t="str">
        <f aca="false">IF(B804=B805," ",AVERAGE(D228:D804))</f>
        <v> </v>
      </c>
      <c r="G804" s="0" t="n">
        <v>16</v>
      </c>
      <c r="H804" s="0" t="n">
        <v>18</v>
      </c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</row>
    <row r="805" s="6" customFormat="true" ht="12.75" hidden="true" customHeight="true" outlineLevel="0" collapsed="false">
      <c r="A805" s="65" t="n">
        <v>38582.8158796296</v>
      </c>
      <c r="B805" s="66" t="n">
        <f aca="false">CONCATENATE(LEFT(A805,5))+0</f>
        <v>38582</v>
      </c>
      <c r="C805" s="55" t="n">
        <v>18.2</v>
      </c>
      <c r="D805" s="0" t="str">
        <f aca="false">IF(B805=B806," ",MAX(C710:C805))</f>
        <v> </v>
      </c>
      <c r="E805" s="0" t="str">
        <f aca="false">IF(B805=B806," ",AVERAGE(D805:D1380))</f>
        <v> </v>
      </c>
      <c r="F805" s="55" t="str">
        <f aca="false">IF(B805=B806," ",AVERAGE(D229:D805))</f>
        <v> </v>
      </c>
      <c r="G805" s="0" t="n">
        <v>16</v>
      </c>
      <c r="H805" s="0" t="n">
        <v>18</v>
      </c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</row>
    <row r="806" s="6" customFormat="true" ht="12.75" hidden="true" customHeight="true" outlineLevel="0" collapsed="false">
      <c r="A806" s="65" t="n">
        <v>38582.8262962963</v>
      </c>
      <c r="B806" s="66" t="n">
        <f aca="false">CONCATENATE(LEFT(A806,5))+0</f>
        <v>38582</v>
      </c>
      <c r="C806" s="55" t="n">
        <v>18.2</v>
      </c>
      <c r="D806" s="0" t="str">
        <f aca="false">IF(B806=B807," ",MAX(C711:C806))</f>
        <v> </v>
      </c>
      <c r="E806" s="0" t="str">
        <f aca="false">IF(B806=B807," ",AVERAGE(D806:D1381))</f>
        <v> </v>
      </c>
      <c r="F806" s="55" t="str">
        <f aca="false">IF(B806=B807," ",AVERAGE(D230:D806))</f>
        <v> </v>
      </c>
      <c r="G806" s="0" t="n">
        <v>16</v>
      </c>
      <c r="H806" s="0" t="n">
        <v>18</v>
      </c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</row>
    <row r="807" s="6" customFormat="true" ht="12.75" hidden="true" customHeight="true" outlineLevel="0" collapsed="false">
      <c r="A807" s="65" t="n">
        <v>38582.836712963</v>
      </c>
      <c r="B807" s="66" t="n">
        <f aca="false">CONCATENATE(LEFT(A807,5))+0</f>
        <v>38582</v>
      </c>
      <c r="C807" s="55" t="n">
        <v>18.2</v>
      </c>
      <c r="D807" s="0" t="str">
        <f aca="false">IF(B807=B808," ",MAX(C712:C807))</f>
        <v> </v>
      </c>
      <c r="E807" s="0" t="str">
        <f aca="false">IF(B807=B808," ",AVERAGE(D807:D1382))</f>
        <v> </v>
      </c>
      <c r="F807" s="55" t="str">
        <f aca="false">IF(B807=B808," ",AVERAGE(D231:D807))</f>
        <v> </v>
      </c>
      <c r="G807" s="0" t="n">
        <v>16</v>
      </c>
      <c r="H807" s="0" t="n">
        <v>18</v>
      </c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</row>
    <row r="808" s="6" customFormat="true" ht="12.75" hidden="true" customHeight="true" outlineLevel="0" collapsed="false">
      <c r="A808" s="65" t="n">
        <v>38582.8471296296</v>
      </c>
      <c r="B808" s="66" t="n">
        <f aca="false">CONCATENATE(LEFT(A808,5))+0</f>
        <v>38582</v>
      </c>
      <c r="C808" s="55" t="n">
        <v>18.2</v>
      </c>
      <c r="D808" s="0" t="str">
        <f aca="false">IF(B808=B809," ",MAX(C713:C808))</f>
        <v> </v>
      </c>
      <c r="E808" s="0" t="str">
        <f aca="false">IF(B808=B809," ",AVERAGE(D808:D1383))</f>
        <v> </v>
      </c>
      <c r="F808" s="55" t="str">
        <f aca="false">IF(B808=B809," ",AVERAGE(D232:D808))</f>
        <v> </v>
      </c>
      <c r="G808" s="0" t="n">
        <v>16</v>
      </c>
      <c r="H808" s="0" t="n">
        <v>18</v>
      </c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</row>
    <row r="809" s="6" customFormat="true" ht="12.75" hidden="true" customHeight="true" outlineLevel="0" collapsed="false">
      <c r="A809" s="65" t="n">
        <v>38582.8575462963</v>
      </c>
      <c r="B809" s="66" t="n">
        <f aca="false">CONCATENATE(LEFT(A809,5))+0</f>
        <v>38582</v>
      </c>
      <c r="C809" s="55" t="n">
        <v>18.2</v>
      </c>
      <c r="D809" s="0" t="str">
        <f aca="false">IF(B809=B810," ",MAX(C714:C809))</f>
        <v> </v>
      </c>
      <c r="E809" s="0" t="str">
        <f aca="false">IF(B809=B810," ",AVERAGE(D809:D1384))</f>
        <v> </v>
      </c>
      <c r="F809" s="55" t="str">
        <f aca="false">IF(B809=B810," ",AVERAGE(D233:D809))</f>
        <v> </v>
      </c>
      <c r="G809" s="0" t="n">
        <v>16</v>
      </c>
      <c r="H809" s="0" t="n">
        <v>18</v>
      </c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</row>
    <row r="810" s="6" customFormat="true" ht="12.75" hidden="true" customHeight="true" outlineLevel="0" collapsed="false">
      <c r="A810" s="65" t="n">
        <v>38582.867962963</v>
      </c>
      <c r="B810" s="66" t="n">
        <f aca="false">CONCATENATE(LEFT(A810,5))+0</f>
        <v>38582</v>
      </c>
      <c r="C810" s="55" t="n">
        <v>18.2</v>
      </c>
      <c r="D810" s="0" t="str">
        <f aca="false">IF(B810=B811," ",MAX(C715:C810))</f>
        <v> </v>
      </c>
      <c r="E810" s="0" t="str">
        <f aca="false">IF(B810=B811," ",AVERAGE(D810:D1385))</f>
        <v> </v>
      </c>
      <c r="F810" s="55" t="str">
        <f aca="false">IF(B810=B811," ",AVERAGE(D234:D810))</f>
        <v> </v>
      </c>
      <c r="G810" s="0" t="n">
        <v>16</v>
      </c>
      <c r="H810" s="0" t="n">
        <v>18</v>
      </c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</row>
    <row r="811" s="6" customFormat="true" ht="12.75" hidden="true" customHeight="true" outlineLevel="0" collapsed="false">
      <c r="A811" s="65" t="n">
        <v>38582.8783796296</v>
      </c>
      <c r="B811" s="66" t="n">
        <f aca="false">CONCATENATE(LEFT(A811,5))+0</f>
        <v>38582</v>
      </c>
      <c r="C811" s="55" t="n">
        <v>18.2</v>
      </c>
      <c r="D811" s="0" t="str">
        <f aca="false">IF(B811=B812," ",MAX(C716:C811))</f>
        <v> </v>
      </c>
      <c r="E811" s="0" t="str">
        <f aca="false">IF(B811=B812," ",AVERAGE(D811:D1386))</f>
        <v> </v>
      </c>
      <c r="F811" s="55" t="str">
        <f aca="false">IF(B811=B812," ",AVERAGE(D235:D811))</f>
        <v> </v>
      </c>
      <c r="G811" s="0" t="n">
        <v>16</v>
      </c>
      <c r="H811" s="0" t="n">
        <v>18</v>
      </c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</row>
    <row r="812" s="6" customFormat="true" ht="12.75" hidden="true" customHeight="true" outlineLevel="0" collapsed="false">
      <c r="A812" s="65" t="n">
        <v>38582.8887962963</v>
      </c>
      <c r="B812" s="66" t="n">
        <f aca="false">CONCATENATE(LEFT(A812,5))+0</f>
        <v>38582</v>
      </c>
      <c r="C812" s="55" t="n">
        <v>18.2</v>
      </c>
      <c r="D812" s="0" t="str">
        <f aca="false">IF(B812=B813," ",MAX(C717:C812))</f>
        <v> </v>
      </c>
      <c r="E812" s="0" t="str">
        <f aca="false">IF(B812=B813," ",AVERAGE(D812:D1387))</f>
        <v> </v>
      </c>
      <c r="F812" s="55" t="str">
        <f aca="false">IF(B812=B813," ",AVERAGE(D236:D812))</f>
        <v> </v>
      </c>
      <c r="G812" s="0" t="n">
        <v>16</v>
      </c>
      <c r="H812" s="0" t="n">
        <v>18</v>
      </c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</row>
    <row r="813" s="6" customFormat="true" ht="12.75" hidden="true" customHeight="true" outlineLevel="0" collapsed="false">
      <c r="A813" s="65" t="n">
        <v>38582.899212963</v>
      </c>
      <c r="B813" s="66" t="n">
        <f aca="false">CONCATENATE(LEFT(A813,5))+0</f>
        <v>38582</v>
      </c>
      <c r="C813" s="55" t="n">
        <v>17.8</v>
      </c>
      <c r="D813" s="0" t="str">
        <f aca="false">IF(B813=B814," ",MAX(C718:C813))</f>
        <v> </v>
      </c>
      <c r="E813" s="0" t="str">
        <f aca="false">IF(B813=B814," ",AVERAGE(D813:D1388))</f>
        <v> </v>
      </c>
      <c r="F813" s="55" t="str">
        <f aca="false">IF(B813=B814," ",AVERAGE(D237:D813))</f>
        <v> </v>
      </c>
      <c r="G813" s="0" t="n">
        <v>16</v>
      </c>
      <c r="H813" s="0" t="n">
        <v>18</v>
      </c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</row>
    <row r="814" s="6" customFormat="true" ht="12.75" hidden="true" customHeight="true" outlineLevel="0" collapsed="false">
      <c r="A814" s="65" t="n">
        <v>38582.9096296296</v>
      </c>
      <c r="B814" s="66" t="n">
        <f aca="false">CONCATENATE(LEFT(A814,5))+0</f>
        <v>38582</v>
      </c>
      <c r="C814" s="55" t="n">
        <v>17.8</v>
      </c>
      <c r="D814" s="0" t="str">
        <f aca="false">IF(B814=B815," ",MAX(C719:C814))</f>
        <v> </v>
      </c>
      <c r="E814" s="0" t="str">
        <f aca="false">IF(B814=B815," ",AVERAGE(D814:D1389))</f>
        <v> </v>
      </c>
      <c r="F814" s="55" t="str">
        <f aca="false">IF(B814=B815," ",AVERAGE(D238:D814))</f>
        <v> </v>
      </c>
      <c r="G814" s="0" t="n">
        <v>16</v>
      </c>
      <c r="H814" s="0" t="n">
        <v>18</v>
      </c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</row>
    <row r="815" s="6" customFormat="true" ht="12.75" hidden="true" customHeight="true" outlineLevel="0" collapsed="false">
      <c r="A815" s="65" t="n">
        <v>38582.9200462963</v>
      </c>
      <c r="B815" s="66" t="n">
        <f aca="false">CONCATENATE(LEFT(A815,5))+0</f>
        <v>38582</v>
      </c>
      <c r="C815" s="55" t="n">
        <v>17.8</v>
      </c>
      <c r="D815" s="0" t="str">
        <f aca="false">IF(B815=B816," ",MAX(C720:C815))</f>
        <v> </v>
      </c>
      <c r="E815" s="0" t="str">
        <f aca="false">IF(B815=B816," ",AVERAGE(D815:D1390))</f>
        <v> </v>
      </c>
      <c r="F815" s="55" t="str">
        <f aca="false">IF(B815=B816," ",AVERAGE(D239:D815))</f>
        <v> </v>
      </c>
      <c r="G815" s="0" t="n">
        <v>16</v>
      </c>
      <c r="H815" s="0" t="n">
        <v>18</v>
      </c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</row>
    <row r="816" s="6" customFormat="true" ht="12.75" hidden="true" customHeight="true" outlineLevel="0" collapsed="false">
      <c r="A816" s="65" t="n">
        <v>38582.930462963</v>
      </c>
      <c r="B816" s="66" t="n">
        <f aca="false">CONCATENATE(LEFT(A816,5))+0</f>
        <v>38582</v>
      </c>
      <c r="C816" s="55" t="n">
        <v>17.8</v>
      </c>
      <c r="D816" s="0" t="str">
        <f aca="false">IF(B816=B817," ",MAX(C721:C816))</f>
        <v> </v>
      </c>
      <c r="E816" s="0" t="str">
        <f aca="false">IF(B816=B817," ",AVERAGE(D816:D1391))</f>
        <v> </v>
      </c>
      <c r="F816" s="55" t="str">
        <f aca="false">IF(B816=B817," ",AVERAGE(D240:D816))</f>
        <v> </v>
      </c>
      <c r="G816" s="0" t="n">
        <v>16</v>
      </c>
      <c r="H816" s="0" t="n">
        <v>18</v>
      </c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</row>
    <row r="817" s="6" customFormat="true" ht="12.75" hidden="true" customHeight="true" outlineLevel="0" collapsed="false">
      <c r="A817" s="65" t="n">
        <v>38582.9408796296</v>
      </c>
      <c r="B817" s="66" t="n">
        <f aca="false">CONCATENATE(LEFT(A817,5))+0</f>
        <v>38582</v>
      </c>
      <c r="C817" s="55" t="n">
        <v>17.8</v>
      </c>
      <c r="D817" s="0" t="str">
        <f aca="false">IF(B817=B818," ",MAX(C722:C817))</f>
        <v> </v>
      </c>
      <c r="E817" s="0" t="str">
        <f aca="false">IF(B817=B818," ",AVERAGE(D817:D1392))</f>
        <v> </v>
      </c>
      <c r="F817" s="55" t="str">
        <f aca="false">IF(B817=B818," ",AVERAGE(D241:D817))</f>
        <v> </v>
      </c>
      <c r="G817" s="0" t="n">
        <v>16</v>
      </c>
      <c r="H817" s="0" t="n">
        <v>18</v>
      </c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</row>
    <row r="818" s="6" customFormat="true" ht="12.75" hidden="true" customHeight="true" outlineLevel="0" collapsed="false">
      <c r="A818" s="65" t="n">
        <v>38582.9512962963</v>
      </c>
      <c r="B818" s="66" t="n">
        <f aca="false">CONCATENATE(LEFT(A818,5))+0</f>
        <v>38582</v>
      </c>
      <c r="C818" s="55" t="n">
        <v>17.8</v>
      </c>
      <c r="D818" s="0" t="str">
        <f aca="false">IF(B818=B819," ",MAX(C723:C818))</f>
        <v> </v>
      </c>
      <c r="E818" s="0" t="str">
        <f aca="false">IF(B818=B819," ",AVERAGE(D818:D1393))</f>
        <v> </v>
      </c>
      <c r="F818" s="55" t="str">
        <f aca="false">IF(B818=B819," ",AVERAGE(D242:D818))</f>
        <v> </v>
      </c>
      <c r="G818" s="0" t="n">
        <v>16</v>
      </c>
      <c r="H818" s="0" t="n">
        <v>18</v>
      </c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</row>
    <row r="819" s="6" customFormat="true" ht="12.75" hidden="true" customHeight="true" outlineLevel="0" collapsed="false">
      <c r="A819" s="65" t="n">
        <v>38582.961712963</v>
      </c>
      <c r="B819" s="66" t="n">
        <f aca="false">CONCATENATE(LEFT(A819,5))+0</f>
        <v>38582</v>
      </c>
      <c r="C819" s="55" t="n">
        <v>17.8</v>
      </c>
      <c r="D819" s="0" t="str">
        <f aca="false">IF(B819=B820," ",MAX(C724:C819))</f>
        <v> </v>
      </c>
      <c r="E819" s="0" t="str">
        <f aca="false">IF(B819=B820," ",AVERAGE(D819:D1394))</f>
        <v> </v>
      </c>
      <c r="F819" s="55" t="str">
        <f aca="false">IF(B819=B820," ",AVERAGE(D243:D819))</f>
        <v> </v>
      </c>
      <c r="G819" s="0" t="n">
        <v>16</v>
      </c>
      <c r="H819" s="0" t="n">
        <v>18</v>
      </c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</row>
    <row r="820" s="6" customFormat="true" ht="12.75" hidden="true" customHeight="true" outlineLevel="0" collapsed="false">
      <c r="A820" s="65" t="n">
        <v>38582.9721296296</v>
      </c>
      <c r="B820" s="66" t="n">
        <f aca="false">CONCATENATE(LEFT(A820,5))+0</f>
        <v>38582</v>
      </c>
      <c r="C820" s="55" t="n">
        <v>17.8</v>
      </c>
      <c r="D820" s="0" t="str">
        <f aca="false">IF(B820=B821," ",MAX(C725:C820))</f>
        <v> </v>
      </c>
      <c r="E820" s="0" t="str">
        <f aca="false">IF(B820=B821," ",AVERAGE(D820:D1395))</f>
        <v> </v>
      </c>
      <c r="F820" s="55" t="str">
        <f aca="false">IF(B820=B821," ",AVERAGE(D244:D820))</f>
        <v> </v>
      </c>
      <c r="G820" s="0" t="n">
        <v>16</v>
      </c>
      <c r="H820" s="0" t="n">
        <v>18</v>
      </c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</row>
    <row r="821" s="6" customFormat="true" ht="12.75" hidden="true" customHeight="true" outlineLevel="0" collapsed="false">
      <c r="A821" s="65" t="n">
        <v>38582.9825462963</v>
      </c>
      <c r="B821" s="66" t="n">
        <f aca="false">CONCATENATE(LEFT(A821,5))+0</f>
        <v>38582</v>
      </c>
      <c r="C821" s="55" t="n">
        <v>17.4</v>
      </c>
      <c r="D821" s="0" t="str">
        <f aca="false">IF(B821=B822," ",MAX(C726:C821))</f>
        <v> </v>
      </c>
      <c r="E821" s="0" t="str">
        <f aca="false">IF(B821=B822," ",AVERAGE(D821:D1396))</f>
        <v> </v>
      </c>
      <c r="F821" s="55" t="str">
        <f aca="false">IF(B821=B822," ",AVERAGE(D245:D821))</f>
        <v> </v>
      </c>
      <c r="G821" s="0" t="n">
        <v>16</v>
      </c>
      <c r="H821" s="0" t="n">
        <v>18</v>
      </c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</row>
    <row r="822" s="6" customFormat="true" ht="12.75" hidden="false" customHeight="false" outlineLevel="0" collapsed="false">
      <c r="A822" s="65" t="n">
        <v>38582.992962963</v>
      </c>
      <c r="B822" s="66" t="n">
        <f aca="false">CONCATENATE(LEFT(A822,5))+0</f>
        <v>38582</v>
      </c>
      <c r="C822" s="55" t="n">
        <v>17.4</v>
      </c>
      <c r="D822" s="0" t="n">
        <f aca="false">IF(B822=B823," ",MAX(C727:C822))</f>
        <v>18.6</v>
      </c>
      <c r="E822" s="0" t="n">
        <f aca="false">IF(B822=B823," ",AVERAGE(D822:D1373))</f>
        <v>19.5142857142857</v>
      </c>
      <c r="F822" s="55" t="n">
        <f aca="false">IF(B822=B823," ",AVERAGE(D246:D822))</f>
        <v>18.8857142857143</v>
      </c>
      <c r="G822" s="0" t="n">
        <v>16</v>
      </c>
      <c r="H822" s="0" t="n">
        <v>18</v>
      </c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</row>
    <row r="823" s="6" customFormat="true" ht="12.75" hidden="true" customHeight="true" outlineLevel="0" collapsed="false">
      <c r="A823" s="65" t="n">
        <v>38583.0033796296</v>
      </c>
      <c r="B823" s="66" t="n">
        <f aca="false">CONCATENATE(LEFT(A823,5))+0</f>
        <v>38583</v>
      </c>
      <c r="C823" s="55" t="n">
        <v>17.4</v>
      </c>
      <c r="D823" s="0" t="str">
        <f aca="false">IF(B823=B824," ",MAX(C728:C823))</f>
        <v> </v>
      </c>
      <c r="E823" s="0" t="str">
        <f aca="false">IF(B823=B824," ",AVERAGE(D823:D1374))</f>
        <v> </v>
      </c>
      <c r="F823" s="55" t="str">
        <f aca="false">IF(B823=B824," ",AVERAGE(D247:D823))</f>
        <v> </v>
      </c>
      <c r="G823" s="0" t="n">
        <v>16</v>
      </c>
      <c r="H823" s="0" t="n">
        <v>18</v>
      </c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</row>
    <row r="824" s="6" customFormat="true" ht="12.75" hidden="true" customHeight="true" outlineLevel="0" collapsed="false">
      <c r="A824" s="65" t="n">
        <v>38583.0137962963</v>
      </c>
      <c r="B824" s="66" t="n">
        <f aca="false">CONCATENATE(LEFT(A824,5))+0</f>
        <v>38583</v>
      </c>
      <c r="C824" s="55" t="n">
        <v>17.4</v>
      </c>
      <c r="D824" s="0" t="str">
        <f aca="false">IF(B824=B825," ",MAX(C729:C824))</f>
        <v> </v>
      </c>
      <c r="E824" s="0" t="str">
        <f aca="false">IF(B824=B825," ",AVERAGE(D824:D1375))</f>
        <v> </v>
      </c>
      <c r="F824" s="55" t="str">
        <f aca="false">IF(B824=B825," ",AVERAGE(D248:D824))</f>
        <v> </v>
      </c>
      <c r="G824" s="0" t="n">
        <v>16</v>
      </c>
      <c r="H824" s="0" t="n">
        <v>18</v>
      </c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</row>
    <row r="825" s="6" customFormat="true" ht="12.75" hidden="true" customHeight="true" outlineLevel="0" collapsed="false">
      <c r="A825" s="65" t="n">
        <v>38583.024212963</v>
      </c>
      <c r="B825" s="66" t="n">
        <f aca="false">CONCATENATE(LEFT(A825,5))+0</f>
        <v>38583</v>
      </c>
      <c r="C825" s="55" t="n">
        <v>17.4</v>
      </c>
      <c r="D825" s="0" t="str">
        <f aca="false">IF(B825=B826," ",MAX(C730:C825))</f>
        <v> </v>
      </c>
      <c r="E825" s="0" t="str">
        <f aca="false">IF(B825=B826," ",AVERAGE(D825:D1376))</f>
        <v> </v>
      </c>
      <c r="F825" s="55" t="str">
        <f aca="false">IF(B825=B826," ",AVERAGE(D249:D825))</f>
        <v> </v>
      </c>
      <c r="G825" s="0" t="n">
        <v>16</v>
      </c>
      <c r="H825" s="0" t="n">
        <v>18</v>
      </c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</row>
    <row r="826" s="6" customFormat="true" ht="12.75" hidden="true" customHeight="true" outlineLevel="0" collapsed="false">
      <c r="A826" s="65" t="n">
        <v>38583.0346296296</v>
      </c>
      <c r="B826" s="66" t="n">
        <f aca="false">CONCATENATE(LEFT(A826,5))+0</f>
        <v>38583</v>
      </c>
      <c r="C826" s="55" t="n">
        <v>17.4</v>
      </c>
      <c r="D826" s="0" t="str">
        <f aca="false">IF(B826=B827," ",MAX(C731:C826))</f>
        <v> </v>
      </c>
      <c r="E826" s="0" t="str">
        <f aca="false">IF(B826=B827," ",AVERAGE(D826:D1377))</f>
        <v> </v>
      </c>
      <c r="F826" s="55" t="str">
        <f aca="false">IF(B826=B827," ",AVERAGE(D250:D826))</f>
        <v> </v>
      </c>
      <c r="G826" s="0" t="n">
        <v>16</v>
      </c>
      <c r="H826" s="0" t="n">
        <v>18</v>
      </c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</row>
    <row r="827" s="6" customFormat="true" ht="12.75" hidden="true" customHeight="true" outlineLevel="0" collapsed="false">
      <c r="A827" s="65" t="n">
        <v>38583.0450462963</v>
      </c>
      <c r="B827" s="66" t="n">
        <f aca="false">CONCATENATE(LEFT(A827,5))+0</f>
        <v>38583</v>
      </c>
      <c r="C827" s="55" t="n">
        <v>17.4</v>
      </c>
      <c r="D827" s="0" t="str">
        <f aca="false">IF(B827=B828," ",MAX(C732:C827))</f>
        <v> </v>
      </c>
      <c r="E827" s="0" t="str">
        <f aca="false">IF(B827=B828," ",AVERAGE(D827:D1378))</f>
        <v> </v>
      </c>
      <c r="F827" s="55" t="str">
        <f aca="false">IF(B827=B828," ",AVERAGE(D251:D827))</f>
        <v> </v>
      </c>
      <c r="G827" s="0" t="n">
        <v>16</v>
      </c>
      <c r="H827" s="0" t="n">
        <v>18</v>
      </c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</row>
    <row r="828" s="6" customFormat="true" ht="12.75" hidden="true" customHeight="true" outlineLevel="0" collapsed="false">
      <c r="A828" s="65" t="n">
        <v>38583.055462963</v>
      </c>
      <c r="B828" s="66" t="n">
        <f aca="false">CONCATENATE(LEFT(A828,5))+0</f>
        <v>38583</v>
      </c>
      <c r="C828" s="55" t="n">
        <v>17.4</v>
      </c>
      <c r="D828" s="0" t="str">
        <f aca="false">IF(B828=B829," ",MAX(C733:C828))</f>
        <v> </v>
      </c>
      <c r="E828" s="0" t="str">
        <f aca="false">IF(B828=B829," ",AVERAGE(D828:D1379))</f>
        <v> </v>
      </c>
      <c r="F828" s="55" t="str">
        <f aca="false">IF(B828=B829," ",AVERAGE(D252:D828))</f>
        <v> </v>
      </c>
      <c r="G828" s="0" t="n">
        <v>16</v>
      </c>
      <c r="H828" s="0" t="n">
        <v>18</v>
      </c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</row>
    <row r="829" s="6" customFormat="true" ht="12.75" hidden="true" customHeight="true" outlineLevel="0" collapsed="false">
      <c r="A829" s="65" t="n">
        <v>38583.0658796296</v>
      </c>
      <c r="B829" s="66" t="n">
        <f aca="false">CONCATENATE(LEFT(A829,5))+0</f>
        <v>38583</v>
      </c>
      <c r="C829" s="55" t="n">
        <v>17.4</v>
      </c>
      <c r="D829" s="0" t="str">
        <f aca="false">IF(B829=B830," ",MAX(C734:C829))</f>
        <v> </v>
      </c>
      <c r="E829" s="0" t="str">
        <f aca="false">IF(B829=B830," ",AVERAGE(D829:D1380))</f>
        <v> </v>
      </c>
      <c r="F829" s="55" t="str">
        <f aca="false">IF(B829=B830," ",AVERAGE(D253:D829))</f>
        <v> </v>
      </c>
      <c r="G829" s="0" t="n">
        <v>16</v>
      </c>
      <c r="H829" s="0" t="n">
        <v>18</v>
      </c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</row>
    <row r="830" s="6" customFormat="true" ht="12.75" hidden="true" customHeight="true" outlineLevel="0" collapsed="false">
      <c r="A830" s="65" t="n">
        <v>38583.0762962963</v>
      </c>
      <c r="B830" s="66" t="n">
        <f aca="false">CONCATENATE(LEFT(A830,5))+0</f>
        <v>38583</v>
      </c>
      <c r="C830" s="55" t="n">
        <v>17.4</v>
      </c>
      <c r="D830" s="0" t="str">
        <f aca="false">IF(B830=B831," ",MAX(C735:C830))</f>
        <v> </v>
      </c>
      <c r="E830" s="0" t="str">
        <f aca="false">IF(B830=B831," ",AVERAGE(D830:D1381))</f>
        <v> </v>
      </c>
      <c r="F830" s="55" t="str">
        <f aca="false">IF(B830=B831," ",AVERAGE(D254:D830))</f>
        <v> </v>
      </c>
      <c r="G830" s="0" t="n">
        <v>16</v>
      </c>
      <c r="H830" s="0" t="n">
        <v>18</v>
      </c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</row>
    <row r="831" s="6" customFormat="true" ht="12.75" hidden="true" customHeight="true" outlineLevel="0" collapsed="false">
      <c r="A831" s="65" t="n">
        <v>38583.086712963</v>
      </c>
      <c r="B831" s="66" t="n">
        <f aca="false">CONCATENATE(LEFT(A831,5))+0</f>
        <v>38583</v>
      </c>
      <c r="C831" s="55" t="n">
        <v>17.4</v>
      </c>
      <c r="D831" s="0" t="str">
        <f aca="false">IF(B831=B832," ",MAX(C736:C831))</f>
        <v> </v>
      </c>
      <c r="E831" s="0" t="str">
        <f aca="false">IF(B831=B832," ",AVERAGE(D831:D1382))</f>
        <v> </v>
      </c>
      <c r="F831" s="55" t="str">
        <f aca="false">IF(B831=B832," ",AVERAGE(D255:D831))</f>
        <v> </v>
      </c>
      <c r="G831" s="0" t="n">
        <v>16</v>
      </c>
      <c r="H831" s="0" t="n">
        <v>18</v>
      </c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</row>
    <row r="832" s="6" customFormat="true" ht="12.75" hidden="true" customHeight="true" outlineLevel="0" collapsed="false">
      <c r="A832" s="65" t="n">
        <v>38583.0971296296</v>
      </c>
      <c r="B832" s="66" t="n">
        <f aca="false">CONCATENATE(LEFT(A832,5))+0</f>
        <v>38583</v>
      </c>
      <c r="C832" s="55" t="n">
        <v>17.4</v>
      </c>
      <c r="D832" s="0" t="str">
        <f aca="false">IF(B832=B833," ",MAX(C737:C832))</f>
        <v> </v>
      </c>
      <c r="E832" s="0" t="str">
        <f aca="false">IF(B832=B833," ",AVERAGE(D832:D1383))</f>
        <v> </v>
      </c>
      <c r="F832" s="55" t="str">
        <f aca="false">IF(B832=B833," ",AVERAGE(D256:D832))</f>
        <v> </v>
      </c>
      <c r="G832" s="0" t="n">
        <v>16</v>
      </c>
      <c r="H832" s="0" t="n">
        <v>18</v>
      </c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</row>
    <row r="833" s="6" customFormat="true" ht="12.75" hidden="true" customHeight="true" outlineLevel="0" collapsed="false">
      <c r="A833" s="65" t="n">
        <v>38583.1075462963</v>
      </c>
      <c r="B833" s="66" t="n">
        <f aca="false">CONCATENATE(LEFT(A833,5))+0</f>
        <v>38583</v>
      </c>
      <c r="C833" s="55" t="n">
        <v>17.1</v>
      </c>
      <c r="D833" s="0" t="str">
        <f aca="false">IF(B833=B834," ",MAX(C738:C833))</f>
        <v> </v>
      </c>
      <c r="E833" s="0" t="str">
        <f aca="false">IF(B833=B834," ",AVERAGE(D833:D1384))</f>
        <v> </v>
      </c>
      <c r="F833" s="55" t="str">
        <f aca="false">IF(B833=B834," ",AVERAGE(D257:D833))</f>
        <v> </v>
      </c>
      <c r="G833" s="0" t="n">
        <v>16</v>
      </c>
      <c r="H833" s="0" t="n">
        <v>18</v>
      </c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</row>
    <row r="834" s="6" customFormat="true" ht="12.75" hidden="true" customHeight="true" outlineLevel="0" collapsed="false">
      <c r="A834" s="65" t="n">
        <v>38583.117962963</v>
      </c>
      <c r="B834" s="66" t="n">
        <f aca="false">CONCATENATE(LEFT(A834,5))+0</f>
        <v>38583</v>
      </c>
      <c r="C834" s="55" t="n">
        <v>17.1</v>
      </c>
      <c r="D834" s="0" t="str">
        <f aca="false">IF(B834=B835," ",MAX(C739:C834))</f>
        <v> </v>
      </c>
      <c r="E834" s="0" t="str">
        <f aca="false">IF(B834=B835," ",AVERAGE(D834:D1385))</f>
        <v> </v>
      </c>
      <c r="F834" s="55" t="str">
        <f aca="false">IF(B834=B835," ",AVERAGE(D258:D834))</f>
        <v> </v>
      </c>
      <c r="G834" s="0" t="n">
        <v>16</v>
      </c>
      <c r="H834" s="0" t="n">
        <v>18</v>
      </c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</row>
    <row r="835" s="6" customFormat="true" ht="12.75" hidden="true" customHeight="true" outlineLevel="0" collapsed="false">
      <c r="A835" s="65" t="n">
        <v>38583.1283796296</v>
      </c>
      <c r="B835" s="66" t="n">
        <f aca="false">CONCATENATE(LEFT(A835,5))+0</f>
        <v>38583</v>
      </c>
      <c r="C835" s="55" t="n">
        <v>17.1</v>
      </c>
      <c r="D835" s="0" t="str">
        <f aca="false">IF(B835=B836," ",MAX(C740:C835))</f>
        <v> </v>
      </c>
      <c r="E835" s="0" t="str">
        <f aca="false">IF(B835=B836," ",AVERAGE(D835:D1386))</f>
        <v> </v>
      </c>
      <c r="F835" s="55" t="str">
        <f aca="false">IF(B835=B836," ",AVERAGE(D259:D835))</f>
        <v> </v>
      </c>
      <c r="G835" s="0" t="n">
        <v>16</v>
      </c>
      <c r="H835" s="0" t="n">
        <v>18</v>
      </c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</row>
    <row r="836" s="6" customFormat="true" ht="12.75" hidden="true" customHeight="true" outlineLevel="0" collapsed="false">
      <c r="A836" s="65" t="n">
        <v>38583.1387962963</v>
      </c>
      <c r="B836" s="66" t="n">
        <f aca="false">CONCATENATE(LEFT(A836,5))+0</f>
        <v>38583</v>
      </c>
      <c r="C836" s="55" t="n">
        <v>17.1</v>
      </c>
      <c r="D836" s="0" t="str">
        <f aca="false">IF(B836=B837," ",MAX(C741:C836))</f>
        <v> </v>
      </c>
      <c r="E836" s="0" t="str">
        <f aca="false">IF(B836=B837," ",AVERAGE(D836:D1387))</f>
        <v> </v>
      </c>
      <c r="F836" s="55" t="str">
        <f aca="false">IF(B836=B837," ",AVERAGE(D260:D836))</f>
        <v> </v>
      </c>
      <c r="G836" s="0" t="n">
        <v>16</v>
      </c>
      <c r="H836" s="0" t="n">
        <v>18</v>
      </c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</row>
    <row r="837" s="6" customFormat="true" ht="12.75" hidden="true" customHeight="true" outlineLevel="0" collapsed="false">
      <c r="A837" s="65" t="n">
        <v>38583.149212963</v>
      </c>
      <c r="B837" s="66" t="n">
        <f aca="false">CONCATENATE(LEFT(A837,5))+0</f>
        <v>38583</v>
      </c>
      <c r="C837" s="55" t="n">
        <v>17.1</v>
      </c>
      <c r="D837" s="0" t="str">
        <f aca="false">IF(B837=B838," ",MAX(C742:C837))</f>
        <v> </v>
      </c>
      <c r="E837" s="0" t="str">
        <f aca="false">IF(B837=B838," ",AVERAGE(D837:D1388))</f>
        <v> </v>
      </c>
      <c r="F837" s="55" t="str">
        <f aca="false">IF(B837=B838," ",AVERAGE(D261:D837))</f>
        <v> </v>
      </c>
      <c r="G837" s="0" t="n">
        <v>16</v>
      </c>
      <c r="H837" s="0" t="n">
        <v>18</v>
      </c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</row>
    <row r="838" s="6" customFormat="true" ht="12.75" hidden="true" customHeight="true" outlineLevel="0" collapsed="false">
      <c r="A838" s="65" t="n">
        <v>38583.1596296296</v>
      </c>
      <c r="B838" s="66" t="n">
        <f aca="false">CONCATENATE(LEFT(A838,5))+0</f>
        <v>38583</v>
      </c>
      <c r="C838" s="55" t="n">
        <v>17.1</v>
      </c>
      <c r="D838" s="0" t="str">
        <f aca="false">IF(B838=B839," ",MAX(C743:C838))</f>
        <v> </v>
      </c>
      <c r="E838" s="0" t="str">
        <f aca="false">IF(B838=B839," ",AVERAGE(D838:D1389))</f>
        <v> </v>
      </c>
      <c r="F838" s="55" t="str">
        <f aca="false">IF(B838=B839," ",AVERAGE(D262:D838))</f>
        <v> </v>
      </c>
      <c r="G838" s="0" t="n">
        <v>16</v>
      </c>
      <c r="H838" s="0" t="n">
        <v>18</v>
      </c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</row>
    <row r="839" s="6" customFormat="true" ht="12.75" hidden="true" customHeight="true" outlineLevel="0" collapsed="false">
      <c r="A839" s="65" t="n">
        <v>38583.1700462963</v>
      </c>
      <c r="B839" s="66" t="n">
        <f aca="false">CONCATENATE(LEFT(A839,5))+0</f>
        <v>38583</v>
      </c>
      <c r="C839" s="55" t="n">
        <v>17.1</v>
      </c>
      <c r="D839" s="0" t="str">
        <f aca="false">IF(B839=B840," ",MAX(C744:C839))</f>
        <v> </v>
      </c>
      <c r="E839" s="0" t="str">
        <f aca="false">IF(B839=B840," ",AVERAGE(D839:D1390))</f>
        <v> </v>
      </c>
      <c r="F839" s="55" t="str">
        <f aca="false">IF(B839=B840," ",AVERAGE(D263:D839))</f>
        <v> </v>
      </c>
      <c r="G839" s="0" t="n">
        <v>16</v>
      </c>
      <c r="H839" s="0" t="n">
        <v>18</v>
      </c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</row>
    <row r="840" s="6" customFormat="true" ht="12.75" hidden="true" customHeight="true" outlineLevel="0" collapsed="false">
      <c r="A840" s="65" t="n">
        <v>38583.180462963</v>
      </c>
      <c r="B840" s="66" t="n">
        <f aca="false">CONCATENATE(LEFT(A840,5))+0</f>
        <v>38583</v>
      </c>
      <c r="C840" s="55" t="n">
        <v>17.1</v>
      </c>
      <c r="D840" s="0" t="str">
        <f aca="false">IF(B840=B841," ",MAX(C745:C840))</f>
        <v> </v>
      </c>
      <c r="E840" s="0" t="str">
        <f aca="false">IF(B840=B841," ",AVERAGE(D840:D1391))</f>
        <v> </v>
      </c>
      <c r="F840" s="55" t="str">
        <f aca="false">IF(B840=B841," ",AVERAGE(D264:D840))</f>
        <v> </v>
      </c>
      <c r="G840" s="0" t="n">
        <v>16</v>
      </c>
      <c r="H840" s="0" t="n">
        <v>18</v>
      </c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</row>
    <row r="841" s="6" customFormat="true" ht="12.75" hidden="true" customHeight="true" outlineLevel="0" collapsed="false">
      <c r="A841" s="65" t="n">
        <v>38583.1908796296</v>
      </c>
      <c r="B841" s="66" t="n">
        <f aca="false">CONCATENATE(LEFT(A841,5))+0</f>
        <v>38583</v>
      </c>
      <c r="C841" s="55" t="n">
        <v>17.1</v>
      </c>
      <c r="D841" s="0" t="str">
        <f aca="false">IF(B841=B842," ",MAX(C746:C841))</f>
        <v> </v>
      </c>
      <c r="E841" s="0" t="str">
        <f aca="false">IF(B841=B842," ",AVERAGE(D841:D1392))</f>
        <v> </v>
      </c>
      <c r="F841" s="55" t="str">
        <f aca="false">IF(B841=B842," ",AVERAGE(D265:D841))</f>
        <v> </v>
      </c>
      <c r="G841" s="0" t="n">
        <v>16</v>
      </c>
      <c r="H841" s="0" t="n">
        <v>18</v>
      </c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</row>
    <row r="842" s="6" customFormat="true" ht="12.75" hidden="true" customHeight="true" outlineLevel="0" collapsed="false">
      <c r="A842" s="65" t="n">
        <v>38583.2012962963</v>
      </c>
      <c r="B842" s="66" t="n">
        <f aca="false">CONCATENATE(LEFT(A842,5))+0</f>
        <v>38583</v>
      </c>
      <c r="C842" s="55" t="n">
        <v>17.1</v>
      </c>
      <c r="D842" s="0" t="str">
        <f aca="false">IF(B842=B843," ",MAX(C747:C842))</f>
        <v> </v>
      </c>
      <c r="E842" s="0" t="str">
        <f aca="false">IF(B842=B843," ",AVERAGE(D842:D1393))</f>
        <v> </v>
      </c>
      <c r="F842" s="55" t="str">
        <f aca="false">IF(B842=B843," ",AVERAGE(D266:D842))</f>
        <v> </v>
      </c>
      <c r="G842" s="0" t="n">
        <v>16</v>
      </c>
      <c r="H842" s="0" t="n">
        <v>18</v>
      </c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</row>
    <row r="843" s="6" customFormat="true" ht="12.75" hidden="true" customHeight="true" outlineLevel="0" collapsed="false">
      <c r="A843" s="65" t="n">
        <v>38583.211712963</v>
      </c>
      <c r="B843" s="66" t="n">
        <f aca="false">CONCATENATE(LEFT(A843,5))+0</f>
        <v>38583</v>
      </c>
      <c r="C843" s="55" t="n">
        <v>17.1</v>
      </c>
      <c r="D843" s="0" t="str">
        <f aca="false">IF(B843=B844," ",MAX(C748:C843))</f>
        <v> </v>
      </c>
      <c r="E843" s="0" t="str">
        <f aca="false">IF(B843=B844," ",AVERAGE(D843:D1394))</f>
        <v> </v>
      </c>
      <c r="F843" s="55" t="str">
        <f aca="false">IF(B843=B844," ",AVERAGE(D267:D843))</f>
        <v> </v>
      </c>
      <c r="G843" s="0" t="n">
        <v>16</v>
      </c>
      <c r="H843" s="0" t="n">
        <v>18</v>
      </c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</row>
    <row r="844" s="6" customFormat="true" ht="12.75" hidden="true" customHeight="true" outlineLevel="0" collapsed="false">
      <c r="A844" s="65" t="n">
        <v>38583.2221296296</v>
      </c>
      <c r="B844" s="66" t="n">
        <f aca="false">CONCATENATE(LEFT(A844,5))+0</f>
        <v>38583</v>
      </c>
      <c r="C844" s="55" t="n">
        <v>17.1</v>
      </c>
      <c r="D844" s="0" t="str">
        <f aca="false">IF(B844=B845," ",MAX(C749:C844))</f>
        <v> </v>
      </c>
      <c r="E844" s="0" t="str">
        <f aca="false">IF(B844=B845," ",AVERAGE(D844:D1395))</f>
        <v> </v>
      </c>
      <c r="F844" s="55" t="str">
        <f aca="false">IF(B844=B845," ",AVERAGE(D268:D844))</f>
        <v> </v>
      </c>
      <c r="G844" s="0" t="n">
        <v>16</v>
      </c>
      <c r="H844" s="0" t="n">
        <v>18</v>
      </c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</row>
    <row r="845" s="6" customFormat="true" ht="12.75" hidden="true" customHeight="true" outlineLevel="0" collapsed="false">
      <c r="A845" s="65" t="n">
        <v>38583.2325462963</v>
      </c>
      <c r="B845" s="66" t="n">
        <f aca="false">CONCATENATE(LEFT(A845,5))+0</f>
        <v>38583</v>
      </c>
      <c r="C845" s="55" t="n">
        <v>17.1</v>
      </c>
      <c r="D845" s="0" t="str">
        <f aca="false">IF(B845=B846," ",MAX(C750:C845))</f>
        <v> </v>
      </c>
      <c r="E845" s="0" t="str">
        <f aca="false">IF(B845=B846," ",AVERAGE(D845:D1396))</f>
        <v> </v>
      </c>
      <c r="F845" s="55" t="str">
        <f aca="false">IF(B845=B846," ",AVERAGE(D269:D845))</f>
        <v> </v>
      </c>
      <c r="G845" s="0" t="n">
        <v>16</v>
      </c>
      <c r="H845" s="0" t="n">
        <v>18</v>
      </c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</row>
    <row r="846" s="6" customFormat="true" ht="12.75" hidden="true" customHeight="true" outlineLevel="0" collapsed="false">
      <c r="A846" s="65" t="n">
        <v>38583.242962963</v>
      </c>
      <c r="B846" s="66" t="n">
        <f aca="false">CONCATENATE(LEFT(A846,5))+0</f>
        <v>38583</v>
      </c>
      <c r="C846" s="55" t="n">
        <v>17.1</v>
      </c>
      <c r="D846" s="0" t="str">
        <f aca="false">IF(B846=B847," ",MAX(C751:C846))</f>
        <v> </v>
      </c>
      <c r="E846" s="0" t="str">
        <f aca="false">IF(B846=B847," ",AVERAGE(D846:D1397))</f>
        <v> </v>
      </c>
      <c r="F846" s="55" t="str">
        <f aca="false">IF(B846=B847," ",AVERAGE(D270:D846))</f>
        <v> </v>
      </c>
      <c r="G846" s="0" t="n">
        <v>16</v>
      </c>
      <c r="H846" s="0" t="n">
        <v>18</v>
      </c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</row>
    <row r="847" s="6" customFormat="true" ht="12.75" hidden="true" customHeight="true" outlineLevel="0" collapsed="false">
      <c r="A847" s="65" t="n">
        <v>38583.2533796296</v>
      </c>
      <c r="B847" s="66" t="n">
        <f aca="false">CONCATENATE(LEFT(A847,5))+0</f>
        <v>38583</v>
      </c>
      <c r="C847" s="55" t="n">
        <v>17.1</v>
      </c>
      <c r="D847" s="0" t="str">
        <f aca="false">IF(B847=B848," ",MAX(C752:C847))</f>
        <v> </v>
      </c>
      <c r="E847" s="0" t="str">
        <f aca="false">IF(B847=B848," ",AVERAGE(D847:D1398))</f>
        <v> </v>
      </c>
      <c r="F847" s="55" t="str">
        <f aca="false">IF(B847=B848," ",AVERAGE(D271:D847))</f>
        <v> </v>
      </c>
      <c r="G847" s="0" t="n">
        <v>16</v>
      </c>
      <c r="H847" s="0" t="n">
        <v>18</v>
      </c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</row>
    <row r="848" s="6" customFormat="true" ht="12.75" hidden="true" customHeight="true" outlineLevel="0" collapsed="false">
      <c r="A848" s="65" t="n">
        <v>38583.2637962963</v>
      </c>
      <c r="B848" s="66" t="n">
        <f aca="false">CONCATENATE(LEFT(A848,5))+0</f>
        <v>38583</v>
      </c>
      <c r="C848" s="55" t="n">
        <v>17.1</v>
      </c>
      <c r="D848" s="0" t="str">
        <f aca="false">IF(B848=B849," ",MAX(C753:C848))</f>
        <v> </v>
      </c>
      <c r="E848" s="0" t="str">
        <f aca="false">IF(B848=B849," ",AVERAGE(D848:D1399))</f>
        <v> </v>
      </c>
      <c r="F848" s="55" t="str">
        <f aca="false">IF(B848=B849," ",AVERAGE(D272:D848))</f>
        <v> </v>
      </c>
      <c r="G848" s="0" t="n">
        <v>16</v>
      </c>
      <c r="H848" s="0" t="n">
        <v>18</v>
      </c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</row>
    <row r="849" s="6" customFormat="true" ht="12.75" hidden="true" customHeight="true" outlineLevel="0" collapsed="false">
      <c r="A849" s="65" t="n">
        <v>38583.274212963</v>
      </c>
      <c r="B849" s="66" t="n">
        <f aca="false">CONCATENATE(LEFT(A849,5))+0</f>
        <v>38583</v>
      </c>
      <c r="C849" s="55" t="n">
        <v>17.1</v>
      </c>
      <c r="D849" s="0" t="str">
        <f aca="false">IF(B849=B850," ",MAX(C754:C849))</f>
        <v> </v>
      </c>
      <c r="E849" s="0" t="str">
        <f aca="false">IF(B849=B850," ",AVERAGE(D849:D1400))</f>
        <v> </v>
      </c>
      <c r="F849" s="55" t="str">
        <f aca="false">IF(B849=B850," ",AVERAGE(D273:D849))</f>
        <v> </v>
      </c>
      <c r="G849" s="0" t="n">
        <v>16</v>
      </c>
      <c r="H849" s="0" t="n">
        <v>18</v>
      </c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</row>
    <row r="850" s="6" customFormat="true" ht="12.75" hidden="true" customHeight="true" outlineLevel="0" collapsed="false">
      <c r="A850" s="65" t="n">
        <v>38583.2846296296</v>
      </c>
      <c r="B850" s="66" t="n">
        <f aca="false">CONCATENATE(LEFT(A850,5))+0</f>
        <v>38583</v>
      </c>
      <c r="C850" s="55" t="n">
        <v>16.7</v>
      </c>
      <c r="D850" s="0" t="str">
        <f aca="false">IF(B850=B851," ",MAX(C755:C850))</f>
        <v> </v>
      </c>
      <c r="E850" s="0" t="str">
        <f aca="false">IF(B850=B851," ",AVERAGE(D850:D1401))</f>
        <v> </v>
      </c>
      <c r="F850" s="55" t="str">
        <f aca="false">IF(B850=B851," ",AVERAGE(D274:D850))</f>
        <v> </v>
      </c>
      <c r="G850" s="0" t="n">
        <v>16</v>
      </c>
      <c r="H850" s="0" t="n">
        <v>18</v>
      </c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</row>
    <row r="851" s="6" customFormat="true" ht="12.75" hidden="true" customHeight="true" outlineLevel="0" collapsed="false">
      <c r="A851" s="65" t="n">
        <v>38583.2950462963</v>
      </c>
      <c r="B851" s="66" t="n">
        <f aca="false">CONCATENATE(LEFT(A851,5))+0</f>
        <v>38583</v>
      </c>
      <c r="C851" s="55" t="n">
        <v>16.7</v>
      </c>
      <c r="D851" s="0" t="str">
        <f aca="false">IF(B851=B852," ",MAX(C756:C851))</f>
        <v> </v>
      </c>
      <c r="E851" s="0" t="str">
        <f aca="false">IF(B851=B852," ",AVERAGE(D851:D1402))</f>
        <v> </v>
      </c>
      <c r="F851" s="55" t="str">
        <f aca="false">IF(B851=B852," ",AVERAGE(D275:D851))</f>
        <v> </v>
      </c>
      <c r="G851" s="0" t="n">
        <v>16</v>
      </c>
      <c r="H851" s="0" t="n">
        <v>18</v>
      </c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</row>
    <row r="852" s="6" customFormat="true" ht="12.75" hidden="true" customHeight="true" outlineLevel="0" collapsed="false">
      <c r="A852" s="65" t="n">
        <v>38583.305462963</v>
      </c>
      <c r="B852" s="66" t="n">
        <f aca="false">CONCATENATE(LEFT(A852,5))+0</f>
        <v>38583</v>
      </c>
      <c r="C852" s="55" t="n">
        <v>16.7</v>
      </c>
      <c r="D852" s="0" t="str">
        <f aca="false">IF(B852=B853," ",MAX(C757:C852))</f>
        <v> </v>
      </c>
      <c r="E852" s="0" t="str">
        <f aca="false">IF(B852=B853," ",AVERAGE(D852:D1403))</f>
        <v> </v>
      </c>
      <c r="F852" s="55" t="str">
        <f aca="false">IF(B852=B853," ",AVERAGE(D276:D852))</f>
        <v> </v>
      </c>
      <c r="G852" s="0" t="n">
        <v>16</v>
      </c>
      <c r="H852" s="0" t="n">
        <v>18</v>
      </c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</row>
    <row r="853" s="6" customFormat="true" ht="12.75" hidden="true" customHeight="true" outlineLevel="0" collapsed="false">
      <c r="A853" s="65" t="n">
        <v>38583.3158796296</v>
      </c>
      <c r="B853" s="66" t="n">
        <f aca="false">CONCATENATE(LEFT(A853,5))+0</f>
        <v>38583</v>
      </c>
      <c r="C853" s="55" t="n">
        <v>16.7</v>
      </c>
      <c r="D853" s="0" t="str">
        <f aca="false">IF(B853=B854," ",MAX(C758:C853))</f>
        <v> </v>
      </c>
      <c r="E853" s="0" t="str">
        <f aca="false">IF(B853=B854," ",AVERAGE(D853:D1404))</f>
        <v> </v>
      </c>
      <c r="F853" s="55" t="str">
        <f aca="false">IF(B853=B854," ",AVERAGE(D277:D853))</f>
        <v> </v>
      </c>
      <c r="G853" s="0" t="n">
        <v>16</v>
      </c>
      <c r="H853" s="0" t="n">
        <v>18</v>
      </c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</row>
    <row r="854" s="6" customFormat="true" ht="12.75" hidden="true" customHeight="true" outlineLevel="0" collapsed="false">
      <c r="A854" s="65" t="n">
        <v>38583.3262962963</v>
      </c>
      <c r="B854" s="66" t="n">
        <f aca="false">CONCATENATE(LEFT(A854,5))+0</f>
        <v>38583</v>
      </c>
      <c r="C854" s="55" t="n">
        <v>16.7</v>
      </c>
      <c r="D854" s="0" t="str">
        <f aca="false">IF(B854=B855," ",MAX(C759:C854))</f>
        <v> </v>
      </c>
      <c r="E854" s="0" t="str">
        <f aca="false">IF(B854=B855," ",AVERAGE(D854:D1405))</f>
        <v> </v>
      </c>
      <c r="F854" s="55" t="str">
        <f aca="false">IF(B854=B855," ",AVERAGE(D278:D854))</f>
        <v> </v>
      </c>
      <c r="G854" s="0" t="n">
        <v>16</v>
      </c>
      <c r="H854" s="0" t="n">
        <v>18</v>
      </c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</row>
    <row r="855" s="6" customFormat="true" ht="12.75" hidden="true" customHeight="true" outlineLevel="0" collapsed="false">
      <c r="A855" s="65" t="n">
        <v>38583.336712963</v>
      </c>
      <c r="B855" s="66" t="n">
        <f aca="false">CONCATENATE(LEFT(A855,5))+0</f>
        <v>38583</v>
      </c>
      <c r="C855" s="55" t="n">
        <v>16.7</v>
      </c>
      <c r="D855" s="0" t="str">
        <f aca="false">IF(B855=B856," ",MAX(C760:C855))</f>
        <v> </v>
      </c>
      <c r="E855" s="0" t="str">
        <f aca="false">IF(B855=B856," ",AVERAGE(D855:D1406))</f>
        <v> </v>
      </c>
      <c r="F855" s="55" t="str">
        <f aca="false">IF(B855=B856," ",AVERAGE(D279:D855))</f>
        <v> </v>
      </c>
      <c r="G855" s="0" t="n">
        <v>16</v>
      </c>
      <c r="H855" s="0" t="n">
        <v>18</v>
      </c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</row>
    <row r="856" s="6" customFormat="true" ht="12.75" hidden="true" customHeight="true" outlineLevel="0" collapsed="false">
      <c r="A856" s="65" t="n">
        <v>38583.3471296296</v>
      </c>
      <c r="B856" s="66" t="n">
        <f aca="false">CONCATENATE(LEFT(A856,5))+0</f>
        <v>38583</v>
      </c>
      <c r="C856" s="55" t="n">
        <v>16.7</v>
      </c>
      <c r="D856" s="0" t="str">
        <f aca="false">IF(B856=B857," ",MAX(C761:C856))</f>
        <v> </v>
      </c>
      <c r="E856" s="0" t="str">
        <f aca="false">IF(B856=B857," ",AVERAGE(D856:D1407))</f>
        <v> </v>
      </c>
      <c r="F856" s="55" t="str">
        <f aca="false">IF(B856=B857," ",AVERAGE(D280:D856))</f>
        <v> </v>
      </c>
      <c r="G856" s="0" t="n">
        <v>16</v>
      </c>
      <c r="H856" s="0" t="n">
        <v>18</v>
      </c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</row>
    <row r="857" s="6" customFormat="true" ht="12.75" hidden="true" customHeight="true" outlineLevel="0" collapsed="false">
      <c r="A857" s="65" t="n">
        <v>38583.3575462963</v>
      </c>
      <c r="B857" s="66" t="n">
        <f aca="false">CONCATENATE(LEFT(A857,5))+0</f>
        <v>38583</v>
      </c>
      <c r="C857" s="55" t="n">
        <v>16.7</v>
      </c>
      <c r="D857" s="0" t="str">
        <f aca="false">IF(B857=B858," ",MAX(C762:C857))</f>
        <v> </v>
      </c>
      <c r="E857" s="0" t="str">
        <f aca="false">IF(B857=B858," ",AVERAGE(D857:D1408))</f>
        <v> </v>
      </c>
      <c r="F857" s="55" t="str">
        <f aca="false">IF(B857=B858," ",AVERAGE(D281:D857))</f>
        <v> </v>
      </c>
      <c r="G857" s="0" t="n">
        <v>16</v>
      </c>
      <c r="H857" s="0" t="n">
        <v>18</v>
      </c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</row>
    <row r="858" s="6" customFormat="true" ht="12.75" hidden="true" customHeight="true" outlineLevel="0" collapsed="false">
      <c r="A858" s="65" t="n">
        <v>38583.367962963</v>
      </c>
      <c r="B858" s="66" t="n">
        <f aca="false">CONCATENATE(LEFT(A858,5))+0</f>
        <v>38583</v>
      </c>
      <c r="C858" s="55" t="n">
        <v>16.7</v>
      </c>
      <c r="D858" s="0" t="str">
        <f aca="false">IF(B858=B859," ",MAX(C763:C858))</f>
        <v> </v>
      </c>
      <c r="E858" s="0" t="str">
        <f aca="false">IF(B858=B859," ",AVERAGE(D858:D1409))</f>
        <v> </v>
      </c>
      <c r="F858" s="55" t="str">
        <f aca="false">IF(B858=B859," ",AVERAGE(D282:D858))</f>
        <v> </v>
      </c>
      <c r="G858" s="0" t="n">
        <v>16</v>
      </c>
      <c r="H858" s="0" t="n">
        <v>18</v>
      </c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</row>
    <row r="859" s="6" customFormat="true" ht="12.75" hidden="true" customHeight="true" outlineLevel="0" collapsed="false">
      <c r="A859" s="65" t="n">
        <v>38583.3783796296</v>
      </c>
      <c r="B859" s="66" t="n">
        <f aca="false">CONCATENATE(LEFT(A859,5))+0</f>
        <v>38583</v>
      </c>
      <c r="C859" s="55" t="n">
        <v>16.7</v>
      </c>
      <c r="D859" s="0" t="str">
        <f aca="false">IF(B859=B860," ",MAX(C764:C859))</f>
        <v> </v>
      </c>
      <c r="E859" s="0" t="str">
        <f aca="false">IF(B859=B860," ",AVERAGE(D859:D1410))</f>
        <v> </v>
      </c>
      <c r="F859" s="55" t="str">
        <f aca="false">IF(B859=B860," ",AVERAGE(D283:D859))</f>
        <v> </v>
      </c>
      <c r="G859" s="0" t="n">
        <v>16</v>
      </c>
      <c r="H859" s="0" t="n">
        <v>18</v>
      </c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</row>
    <row r="860" s="6" customFormat="true" ht="12.75" hidden="true" customHeight="true" outlineLevel="0" collapsed="false">
      <c r="A860" s="65" t="n">
        <v>38583.3887962963</v>
      </c>
      <c r="B860" s="66" t="n">
        <f aca="false">CONCATENATE(LEFT(A860,5))+0</f>
        <v>38583</v>
      </c>
      <c r="C860" s="55" t="n">
        <v>16.7</v>
      </c>
      <c r="D860" s="0" t="str">
        <f aca="false">IF(B860=B861," ",MAX(C765:C860))</f>
        <v> </v>
      </c>
      <c r="E860" s="0" t="str">
        <f aca="false">IF(B860=B861," ",AVERAGE(D860:D1411))</f>
        <v> </v>
      </c>
      <c r="F860" s="55" t="str">
        <f aca="false">IF(B860=B861," ",AVERAGE(D284:D860))</f>
        <v> </v>
      </c>
      <c r="G860" s="0" t="n">
        <v>16</v>
      </c>
      <c r="H860" s="0" t="n">
        <v>18</v>
      </c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</row>
    <row r="861" s="6" customFormat="true" ht="12.75" hidden="true" customHeight="true" outlineLevel="0" collapsed="false">
      <c r="A861" s="65" t="n">
        <v>38583.399212963</v>
      </c>
      <c r="B861" s="66" t="n">
        <f aca="false">CONCATENATE(LEFT(A861,5))+0</f>
        <v>38583</v>
      </c>
      <c r="C861" s="55" t="n">
        <v>16.7</v>
      </c>
      <c r="D861" s="0" t="str">
        <f aca="false">IF(B861=B862," ",MAX(C766:C861))</f>
        <v> </v>
      </c>
      <c r="E861" s="0" t="str">
        <f aca="false">IF(B861=B862," ",AVERAGE(D861:D1412))</f>
        <v> </v>
      </c>
      <c r="F861" s="55" t="str">
        <f aca="false">IF(B861=B862," ",AVERAGE(D285:D861))</f>
        <v> </v>
      </c>
      <c r="G861" s="0" t="n">
        <v>16</v>
      </c>
      <c r="H861" s="0" t="n">
        <v>18</v>
      </c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</row>
    <row r="862" s="6" customFormat="true" ht="12.75" hidden="true" customHeight="true" outlineLevel="0" collapsed="false">
      <c r="A862" s="65" t="n">
        <v>38583.4096296296</v>
      </c>
      <c r="B862" s="66" t="n">
        <f aca="false">CONCATENATE(LEFT(A862,5))+0</f>
        <v>38583</v>
      </c>
      <c r="C862" s="55" t="n">
        <v>16.7</v>
      </c>
      <c r="D862" s="0" t="str">
        <f aca="false">IF(B862=B863," ",MAX(C767:C862))</f>
        <v> </v>
      </c>
      <c r="E862" s="0" t="str">
        <f aca="false">IF(B862=B863," ",AVERAGE(D862:D1413))</f>
        <v> </v>
      </c>
      <c r="F862" s="55" t="str">
        <f aca="false">IF(B862=B863," ",AVERAGE(D286:D862))</f>
        <v> </v>
      </c>
      <c r="G862" s="0" t="n">
        <v>16</v>
      </c>
      <c r="H862" s="0" t="n">
        <v>18</v>
      </c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</row>
    <row r="863" s="6" customFormat="true" ht="12.75" hidden="true" customHeight="true" outlineLevel="0" collapsed="false">
      <c r="A863" s="65" t="n">
        <v>38583.4200462963</v>
      </c>
      <c r="B863" s="66" t="n">
        <f aca="false">CONCATENATE(LEFT(A863,5))+0</f>
        <v>38583</v>
      </c>
      <c r="C863" s="55" t="n">
        <v>16.7</v>
      </c>
      <c r="D863" s="0" t="str">
        <f aca="false">IF(B863=B864," ",MAX(C768:C863))</f>
        <v> </v>
      </c>
      <c r="E863" s="0" t="str">
        <f aca="false">IF(B863=B864," ",AVERAGE(D863:D1414))</f>
        <v> </v>
      </c>
      <c r="F863" s="55" t="str">
        <f aca="false">IF(B863=B864," ",AVERAGE(D287:D863))</f>
        <v> </v>
      </c>
      <c r="G863" s="0" t="n">
        <v>16</v>
      </c>
      <c r="H863" s="0" t="n">
        <v>18</v>
      </c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</row>
    <row r="864" s="6" customFormat="true" ht="12.75" hidden="true" customHeight="true" outlineLevel="0" collapsed="false">
      <c r="A864" s="65" t="n">
        <v>38583.430462963</v>
      </c>
      <c r="B864" s="66" t="n">
        <f aca="false">CONCATENATE(LEFT(A864,5))+0</f>
        <v>38583</v>
      </c>
      <c r="C864" s="55" t="n">
        <v>16.7</v>
      </c>
      <c r="D864" s="0" t="str">
        <f aca="false">IF(B864=B865," ",MAX(C769:C864))</f>
        <v> </v>
      </c>
      <c r="E864" s="0" t="str">
        <f aca="false">IF(B864=B865," ",AVERAGE(D864:D1415))</f>
        <v> </v>
      </c>
      <c r="F864" s="55" t="str">
        <f aca="false">IF(B864=B865," ",AVERAGE(D288:D864))</f>
        <v> </v>
      </c>
      <c r="G864" s="0" t="n">
        <v>16</v>
      </c>
      <c r="H864" s="0" t="n">
        <v>18</v>
      </c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</row>
    <row r="865" s="6" customFormat="true" ht="12.75" hidden="true" customHeight="true" outlineLevel="0" collapsed="false">
      <c r="A865" s="65" t="n">
        <v>38583.4408796296</v>
      </c>
      <c r="B865" s="66" t="n">
        <f aca="false">CONCATENATE(LEFT(A865,5))+0</f>
        <v>38583</v>
      </c>
      <c r="C865" s="55" t="n">
        <v>16.7</v>
      </c>
      <c r="D865" s="0" t="str">
        <f aca="false">IF(B865=B866," ",MAX(C770:C865))</f>
        <v> </v>
      </c>
      <c r="E865" s="0" t="str">
        <f aca="false">IF(B865=B866," ",AVERAGE(D865:D1416))</f>
        <v> </v>
      </c>
      <c r="F865" s="55" t="str">
        <f aca="false">IF(B865=B866," ",AVERAGE(D289:D865))</f>
        <v> </v>
      </c>
      <c r="G865" s="0" t="n">
        <v>16</v>
      </c>
      <c r="H865" s="0" t="n">
        <v>18</v>
      </c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</row>
    <row r="866" s="6" customFormat="true" ht="12.75" hidden="true" customHeight="true" outlineLevel="0" collapsed="false">
      <c r="A866" s="65" t="n">
        <v>38583.4512962963</v>
      </c>
      <c r="B866" s="66" t="n">
        <f aca="false">CONCATENATE(LEFT(A866,5))+0</f>
        <v>38583</v>
      </c>
      <c r="C866" s="55" t="n">
        <v>16.7</v>
      </c>
      <c r="D866" s="0" t="str">
        <f aca="false">IF(B866=B867," ",MAX(C771:C866))</f>
        <v> </v>
      </c>
      <c r="E866" s="0" t="str">
        <f aca="false">IF(B866=B867," ",AVERAGE(D866:D1417))</f>
        <v> </v>
      </c>
      <c r="F866" s="55" t="str">
        <f aca="false">IF(B866=B867," ",AVERAGE(D290:D866))</f>
        <v> </v>
      </c>
      <c r="G866" s="0" t="n">
        <v>16</v>
      </c>
      <c r="H866" s="0" t="n">
        <v>18</v>
      </c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</row>
    <row r="867" s="6" customFormat="true" ht="12.75" hidden="true" customHeight="true" outlineLevel="0" collapsed="false">
      <c r="A867" s="65" t="n">
        <v>38583.461712963</v>
      </c>
      <c r="B867" s="66" t="n">
        <f aca="false">CONCATENATE(LEFT(A867,5))+0</f>
        <v>38583</v>
      </c>
      <c r="C867" s="55" t="n">
        <v>16.7</v>
      </c>
      <c r="D867" s="0" t="str">
        <f aca="false">IF(B867=B868," ",MAX(C772:C867))</f>
        <v> </v>
      </c>
      <c r="E867" s="0" t="str">
        <f aca="false">IF(B867=B868," ",AVERAGE(D867:D1418))</f>
        <v> </v>
      </c>
      <c r="F867" s="55" t="str">
        <f aca="false">IF(B867=B868," ",AVERAGE(D291:D867))</f>
        <v> </v>
      </c>
      <c r="G867" s="0" t="n">
        <v>16</v>
      </c>
      <c r="H867" s="0" t="n">
        <v>18</v>
      </c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</row>
    <row r="868" s="6" customFormat="true" ht="12.75" hidden="true" customHeight="true" outlineLevel="0" collapsed="false">
      <c r="A868" s="65" t="n">
        <v>38583.4721296296</v>
      </c>
      <c r="B868" s="66" t="n">
        <f aca="false">CONCATENATE(LEFT(A868,5))+0</f>
        <v>38583</v>
      </c>
      <c r="C868" s="55" t="n">
        <v>16.7</v>
      </c>
      <c r="D868" s="0" t="str">
        <f aca="false">IF(B868=B869," ",MAX(C773:C868))</f>
        <v> </v>
      </c>
      <c r="E868" s="0" t="str">
        <f aca="false">IF(B868=B869," ",AVERAGE(D868:D1419))</f>
        <v> </v>
      </c>
      <c r="F868" s="55" t="str">
        <f aca="false">IF(B868=B869," ",AVERAGE(D292:D868))</f>
        <v> </v>
      </c>
      <c r="G868" s="0" t="n">
        <v>16</v>
      </c>
      <c r="H868" s="0" t="n">
        <v>18</v>
      </c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</row>
    <row r="869" s="6" customFormat="true" ht="12.75" hidden="true" customHeight="true" outlineLevel="0" collapsed="false">
      <c r="A869" s="65" t="n">
        <v>38583.4825462963</v>
      </c>
      <c r="B869" s="66" t="n">
        <f aca="false">CONCATENATE(LEFT(A869,5))+0</f>
        <v>38583</v>
      </c>
      <c r="C869" s="55" t="n">
        <v>17.1</v>
      </c>
      <c r="D869" s="0" t="str">
        <f aca="false">IF(B869=B870," ",MAX(C774:C869))</f>
        <v> </v>
      </c>
      <c r="E869" s="0" t="str">
        <f aca="false">IF(B869=B870," ",AVERAGE(D869:D1420))</f>
        <v> </v>
      </c>
      <c r="F869" s="55" t="str">
        <f aca="false">IF(B869=B870," ",AVERAGE(D293:D869))</f>
        <v> </v>
      </c>
      <c r="G869" s="0" t="n">
        <v>16</v>
      </c>
      <c r="H869" s="0" t="n">
        <v>18</v>
      </c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</row>
    <row r="870" s="6" customFormat="true" ht="12.75" hidden="true" customHeight="true" outlineLevel="0" collapsed="false">
      <c r="A870" s="65" t="n">
        <v>38583.492962963</v>
      </c>
      <c r="B870" s="66" t="n">
        <f aca="false">CONCATENATE(LEFT(A870,5))+0</f>
        <v>38583</v>
      </c>
      <c r="C870" s="55" t="n">
        <v>17.1</v>
      </c>
      <c r="D870" s="0" t="str">
        <f aca="false">IF(B870=B871," ",MAX(C775:C870))</f>
        <v> </v>
      </c>
      <c r="E870" s="0" t="str">
        <f aca="false">IF(B870=B871," ",AVERAGE(D870:D1421))</f>
        <v> </v>
      </c>
      <c r="F870" s="55" t="str">
        <f aca="false">IF(B870=B871," ",AVERAGE(D294:D870))</f>
        <v> </v>
      </c>
      <c r="G870" s="0" t="n">
        <v>16</v>
      </c>
      <c r="H870" s="0" t="n">
        <v>18</v>
      </c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</row>
    <row r="871" s="6" customFormat="true" ht="12.75" hidden="true" customHeight="true" outlineLevel="0" collapsed="false">
      <c r="A871" s="65" t="n">
        <v>38583.5033796296</v>
      </c>
      <c r="B871" s="66" t="n">
        <f aca="false">CONCATENATE(LEFT(A871,5))+0</f>
        <v>38583</v>
      </c>
      <c r="C871" s="55" t="n">
        <v>17.1</v>
      </c>
      <c r="D871" s="0" t="str">
        <f aca="false">IF(B871=B872," ",MAX(C776:C871))</f>
        <v> </v>
      </c>
      <c r="E871" s="0" t="str">
        <f aca="false">IF(B871=B872," ",AVERAGE(D871:D1422))</f>
        <v> </v>
      </c>
      <c r="F871" s="55" t="str">
        <f aca="false">IF(B871=B872," ",AVERAGE(D295:D871))</f>
        <v> </v>
      </c>
      <c r="G871" s="0" t="n">
        <v>16</v>
      </c>
      <c r="H871" s="0" t="n">
        <v>18</v>
      </c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</row>
    <row r="872" s="6" customFormat="true" ht="12.75" hidden="true" customHeight="true" outlineLevel="0" collapsed="false">
      <c r="A872" s="65" t="n">
        <v>38583.5137962963</v>
      </c>
      <c r="B872" s="66" t="n">
        <f aca="false">CONCATENATE(LEFT(A872,5))+0</f>
        <v>38583</v>
      </c>
      <c r="C872" s="55" t="n">
        <v>17.1</v>
      </c>
      <c r="D872" s="0" t="str">
        <f aca="false">IF(B872=B873," ",MAX(C777:C872))</f>
        <v> </v>
      </c>
      <c r="E872" s="0" t="str">
        <f aca="false">IF(B872=B873," ",AVERAGE(D872:D1423))</f>
        <v> </v>
      </c>
      <c r="F872" s="55" t="str">
        <f aca="false">IF(B872=B873," ",AVERAGE(D296:D872))</f>
        <v> </v>
      </c>
      <c r="G872" s="0" t="n">
        <v>16</v>
      </c>
      <c r="H872" s="0" t="n">
        <v>18</v>
      </c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</row>
    <row r="873" s="6" customFormat="true" ht="12.75" hidden="true" customHeight="true" outlineLevel="0" collapsed="false">
      <c r="A873" s="65" t="n">
        <v>38583.524212963</v>
      </c>
      <c r="B873" s="66" t="n">
        <f aca="false">CONCATENATE(LEFT(A873,5))+0</f>
        <v>38583</v>
      </c>
      <c r="C873" s="55" t="n">
        <v>17.4</v>
      </c>
      <c r="D873" s="0" t="str">
        <f aca="false">IF(B873=B874," ",MAX(C778:C873))</f>
        <v> </v>
      </c>
      <c r="E873" s="0" t="str">
        <f aca="false">IF(B873=B874," ",AVERAGE(D873:D1424))</f>
        <v> </v>
      </c>
      <c r="F873" s="55" t="str">
        <f aca="false">IF(B873=B874," ",AVERAGE(D297:D873))</f>
        <v> </v>
      </c>
      <c r="G873" s="0" t="n">
        <v>16</v>
      </c>
      <c r="H873" s="0" t="n">
        <v>18</v>
      </c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</row>
    <row r="874" s="6" customFormat="true" ht="12.75" hidden="true" customHeight="true" outlineLevel="0" collapsed="false">
      <c r="A874" s="65" t="n">
        <v>38583.5346296296</v>
      </c>
      <c r="B874" s="66" t="n">
        <f aca="false">CONCATENATE(LEFT(A874,5))+0</f>
        <v>38583</v>
      </c>
      <c r="C874" s="55" t="n">
        <v>17.4</v>
      </c>
      <c r="D874" s="0" t="str">
        <f aca="false">IF(B874=B875," ",MAX(C779:C874))</f>
        <v> </v>
      </c>
      <c r="E874" s="0" t="str">
        <f aca="false">IF(B874=B875," ",AVERAGE(D874:D1425))</f>
        <v> </v>
      </c>
      <c r="F874" s="55" t="str">
        <f aca="false">IF(B874=B875," ",AVERAGE(D298:D874))</f>
        <v> </v>
      </c>
      <c r="G874" s="0" t="n">
        <v>16</v>
      </c>
      <c r="H874" s="0" t="n">
        <v>18</v>
      </c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</row>
    <row r="875" s="6" customFormat="true" ht="12.75" hidden="true" customHeight="true" outlineLevel="0" collapsed="false">
      <c r="A875" s="65" t="n">
        <v>38583.5450462963</v>
      </c>
      <c r="B875" s="66" t="n">
        <f aca="false">CONCATENATE(LEFT(A875,5))+0</f>
        <v>38583</v>
      </c>
      <c r="C875" s="55" t="n">
        <v>17.8</v>
      </c>
      <c r="D875" s="0" t="str">
        <f aca="false">IF(B875=B876," ",MAX(C780:C875))</f>
        <v> </v>
      </c>
      <c r="E875" s="0" t="str">
        <f aca="false">IF(B875=B876," ",AVERAGE(D875:D1426))</f>
        <v> </v>
      </c>
      <c r="F875" s="55" t="str">
        <f aca="false">IF(B875=B876," ",AVERAGE(D299:D875))</f>
        <v> </v>
      </c>
      <c r="G875" s="0" t="n">
        <v>16</v>
      </c>
      <c r="H875" s="0" t="n">
        <v>18</v>
      </c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</row>
    <row r="876" s="6" customFormat="true" ht="12.75" hidden="true" customHeight="true" outlineLevel="0" collapsed="false">
      <c r="A876" s="65" t="n">
        <v>38583.555462963</v>
      </c>
      <c r="B876" s="66" t="n">
        <f aca="false">CONCATENATE(LEFT(A876,5))+0</f>
        <v>38583</v>
      </c>
      <c r="C876" s="55" t="n">
        <v>17.8</v>
      </c>
      <c r="D876" s="0" t="str">
        <f aca="false">IF(B876=B877," ",MAX(C781:C876))</f>
        <v> </v>
      </c>
      <c r="E876" s="0" t="str">
        <f aca="false">IF(B876=B877," ",AVERAGE(D876:D1427))</f>
        <v> </v>
      </c>
      <c r="F876" s="55" t="str">
        <f aca="false">IF(B876=B877," ",AVERAGE(D300:D876))</f>
        <v> </v>
      </c>
      <c r="G876" s="0" t="n">
        <v>16</v>
      </c>
      <c r="H876" s="0" t="n">
        <v>18</v>
      </c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</row>
    <row r="877" s="6" customFormat="true" ht="12.75" hidden="true" customHeight="true" outlineLevel="0" collapsed="false">
      <c r="A877" s="65" t="n">
        <v>38583.5658796296</v>
      </c>
      <c r="B877" s="66" t="n">
        <f aca="false">CONCATENATE(LEFT(A877,5))+0</f>
        <v>38583</v>
      </c>
      <c r="C877" s="55" t="n">
        <v>18.2</v>
      </c>
      <c r="D877" s="0" t="str">
        <f aca="false">IF(B877=B878," ",MAX(C782:C877))</f>
        <v> </v>
      </c>
      <c r="E877" s="0" t="str">
        <f aca="false">IF(B877=B878," ",AVERAGE(D877:D1428))</f>
        <v> </v>
      </c>
      <c r="F877" s="55" t="str">
        <f aca="false">IF(B877=B878," ",AVERAGE(D301:D877))</f>
        <v> </v>
      </c>
      <c r="G877" s="0" t="n">
        <v>16</v>
      </c>
      <c r="H877" s="0" t="n">
        <v>18</v>
      </c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</row>
    <row r="878" s="6" customFormat="true" ht="12.75" hidden="true" customHeight="true" outlineLevel="0" collapsed="false">
      <c r="A878" s="65" t="n">
        <v>38583.5762962963</v>
      </c>
      <c r="B878" s="66" t="n">
        <f aca="false">CONCATENATE(LEFT(A878,5))+0</f>
        <v>38583</v>
      </c>
      <c r="C878" s="55" t="n">
        <v>18.2</v>
      </c>
      <c r="D878" s="0" t="str">
        <f aca="false">IF(B878=B879," ",MAX(C783:C878))</f>
        <v> </v>
      </c>
      <c r="E878" s="0" t="str">
        <f aca="false">IF(B878=B879," ",AVERAGE(D878:D1429))</f>
        <v> </v>
      </c>
      <c r="F878" s="55" t="str">
        <f aca="false">IF(B878=B879," ",AVERAGE(D302:D878))</f>
        <v> </v>
      </c>
      <c r="G878" s="0" t="n">
        <v>16</v>
      </c>
      <c r="H878" s="0" t="n">
        <v>18</v>
      </c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</row>
    <row r="879" s="6" customFormat="true" ht="12.75" hidden="true" customHeight="true" outlineLevel="0" collapsed="false">
      <c r="A879" s="65" t="n">
        <v>38583.586712963</v>
      </c>
      <c r="B879" s="66" t="n">
        <f aca="false">CONCATENATE(LEFT(A879,5))+0</f>
        <v>38583</v>
      </c>
      <c r="C879" s="55" t="n">
        <v>18.6</v>
      </c>
      <c r="D879" s="0" t="str">
        <f aca="false">IF(B879=B880," ",MAX(C784:C879))</f>
        <v> </v>
      </c>
      <c r="E879" s="0" t="str">
        <f aca="false">IF(B879=B880," ",AVERAGE(D879:D1430))</f>
        <v> </v>
      </c>
      <c r="F879" s="55" t="str">
        <f aca="false">IF(B879=B880," ",AVERAGE(D303:D879))</f>
        <v> </v>
      </c>
      <c r="G879" s="0" t="n">
        <v>16</v>
      </c>
      <c r="H879" s="0" t="n">
        <v>18</v>
      </c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</row>
    <row r="880" s="6" customFormat="true" ht="12.75" hidden="true" customHeight="true" outlineLevel="0" collapsed="false">
      <c r="A880" s="65" t="n">
        <v>38583.5971296296</v>
      </c>
      <c r="B880" s="66" t="n">
        <f aca="false">CONCATENATE(LEFT(A880,5))+0</f>
        <v>38583</v>
      </c>
      <c r="C880" s="55" t="n">
        <v>18.6</v>
      </c>
      <c r="D880" s="0" t="str">
        <f aca="false">IF(B880=B881," ",MAX(C785:C880))</f>
        <v> </v>
      </c>
      <c r="E880" s="0" t="str">
        <f aca="false">IF(B880=B881," ",AVERAGE(D880:D1431))</f>
        <v> </v>
      </c>
      <c r="F880" s="55" t="str">
        <f aca="false">IF(B880=B881," ",AVERAGE(D304:D880))</f>
        <v> </v>
      </c>
      <c r="G880" s="0" t="n">
        <v>16</v>
      </c>
      <c r="H880" s="0" t="n">
        <v>18</v>
      </c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</row>
    <row r="881" s="6" customFormat="true" ht="12.75" hidden="true" customHeight="true" outlineLevel="0" collapsed="false">
      <c r="A881" s="65" t="n">
        <v>38583.6075462963</v>
      </c>
      <c r="B881" s="66" t="n">
        <f aca="false">CONCATENATE(LEFT(A881,5))+0</f>
        <v>38583</v>
      </c>
      <c r="C881" s="55" t="n">
        <v>19</v>
      </c>
      <c r="D881" s="0" t="str">
        <f aca="false">IF(B881=B882," ",MAX(C786:C881))</f>
        <v> </v>
      </c>
      <c r="E881" s="0" t="str">
        <f aca="false">IF(B881=B882," ",AVERAGE(D881:D1432))</f>
        <v> </v>
      </c>
      <c r="F881" s="55" t="str">
        <f aca="false">IF(B881=B882," ",AVERAGE(D305:D881))</f>
        <v> </v>
      </c>
      <c r="G881" s="0" t="n">
        <v>16</v>
      </c>
      <c r="H881" s="0" t="n">
        <v>18</v>
      </c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</row>
    <row r="882" s="6" customFormat="true" ht="12.75" hidden="true" customHeight="true" outlineLevel="0" collapsed="false">
      <c r="A882" s="65" t="n">
        <v>38583.617962963</v>
      </c>
      <c r="B882" s="66" t="n">
        <f aca="false">CONCATENATE(LEFT(A882,5))+0</f>
        <v>38583</v>
      </c>
      <c r="C882" s="55" t="n">
        <v>19</v>
      </c>
      <c r="D882" s="0" t="str">
        <f aca="false">IF(B882=B883," ",MAX(C787:C882))</f>
        <v> </v>
      </c>
      <c r="E882" s="0" t="str">
        <f aca="false">IF(B882=B883," ",AVERAGE(D882:D1433))</f>
        <v> </v>
      </c>
      <c r="F882" s="55" t="str">
        <f aca="false">IF(B882=B883," ",AVERAGE(D306:D882))</f>
        <v> </v>
      </c>
      <c r="G882" s="0" t="n">
        <v>16</v>
      </c>
      <c r="H882" s="0" t="n">
        <v>18</v>
      </c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</row>
    <row r="883" s="6" customFormat="true" ht="12.75" hidden="true" customHeight="true" outlineLevel="0" collapsed="false">
      <c r="A883" s="65" t="n">
        <v>38583.6283796296</v>
      </c>
      <c r="B883" s="66" t="n">
        <f aca="false">CONCATENATE(LEFT(A883,5))+0</f>
        <v>38583</v>
      </c>
      <c r="C883" s="55" t="n">
        <v>19.4</v>
      </c>
      <c r="D883" s="0" t="str">
        <f aca="false">IF(B883=B884," ",MAX(C788:C883))</f>
        <v> </v>
      </c>
      <c r="E883" s="0" t="str">
        <f aca="false">IF(B883=B884," ",AVERAGE(D883:D1434))</f>
        <v> </v>
      </c>
      <c r="F883" s="55" t="str">
        <f aca="false">IF(B883=B884," ",AVERAGE(D307:D883))</f>
        <v> </v>
      </c>
      <c r="G883" s="0" t="n">
        <v>16</v>
      </c>
      <c r="H883" s="0" t="n">
        <v>18</v>
      </c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</row>
    <row r="884" s="6" customFormat="true" ht="12.75" hidden="true" customHeight="true" outlineLevel="0" collapsed="false">
      <c r="A884" s="65" t="n">
        <v>38583.6387962963</v>
      </c>
      <c r="B884" s="66" t="n">
        <f aca="false">CONCATENATE(LEFT(A884,5))+0</f>
        <v>38583</v>
      </c>
      <c r="C884" s="55" t="n">
        <v>19.4</v>
      </c>
      <c r="D884" s="0" t="str">
        <f aca="false">IF(B884=B885," ",MAX(C789:C884))</f>
        <v> </v>
      </c>
      <c r="E884" s="0" t="str">
        <f aca="false">IF(B884=B885," ",AVERAGE(D884:D1435))</f>
        <v> </v>
      </c>
      <c r="F884" s="55" t="str">
        <f aca="false">IF(B884=B885," ",AVERAGE(D308:D884))</f>
        <v> </v>
      </c>
      <c r="G884" s="0" t="n">
        <v>16</v>
      </c>
      <c r="H884" s="0" t="n">
        <v>18</v>
      </c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</row>
    <row r="885" s="6" customFormat="true" ht="12.75" hidden="true" customHeight="true" outlineLevel="0" collapsed="false">
      <c r="A885" s="65" t="n">
        <v>38583.649212963</v>
      </c>
      <c r="B885" s="66" t="n">
        <f aca="false">CONCATENATE(LEFT(A885,5))+0</f>
        <v>38583</v>
      </c>
      <c r="C885" s="55" t="n">
        <v>19.4</v>
      </c>
      <c r="D885" s="0" t="str">
        <f aca="false">IF(B885=B886," ",MAX(C790:C885))</f>
        <v> </v>
      </c>
      <c r="E885" s="0" t="str">
        <f aca="false">IF(B885=B886," ",AVERAGE(D885:D1436))</f>
        <v> </v>
      </c>
      <c r="F885" s="55" t="str">
        <f aca="false">IF(B885=B886," ",AVERAGE(D309:D885))</f>
        <v> </v>
      </c>
      <c r="G885" s="0" t="n">
        <v>16</v>
      </c>
      <c r="H885" s="0" t="n">
        <v>18</v>
      </c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</row>
    <row r="886" s="6" customFormat="true" ht="12.75" hidden="true" customHeight="true" outlineLevel="0" collapsed="false">
      <c r="A886" s="65" t="n">
        <v>38583.6596296296</v>
      </c>
      <c r="B886" s="66" t="n">
        <f aca="false">CONCATENATE(LEFT(A886,5))+0</f>
        <v>38583</v>
      </c>
      <c r="C886" s="55" t="n">
        <v>19.4</v>
      </c>
      <c r="D886" s="0" t="str">
        <f aca="false">IF(B886=B887," ",MAX(C791:C886))</f>
        <v> </v>
      </c>
      <c r="E886" s="0" t="str">
        <f aca="false">IF(B886=B887," ",AVERAGE(D886:D1437))</f>
        <v> </v>
      </c>
      <c r="F886" s="55" t="str">
        <f aca="false">IF(B886=B887," ",AVERAGE(D310:D886))</f>
        <v> </v>
      </c>
      <c r="G886" s="0" t="n">
        <v>16</v>
      </c>
      <c r="H886" s="0" t="n">
        <v>18</v>
      </c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</row>
    <row r="887" s="6" customFormat="true" ht="12.75" hidden="true" customHeight="true" outlineLevel="0" collapsed="false">
      <c r="A887" s="65" t="n">
        <v>38583.6700462963</v>
      </c>
      <c r="B887" s="66" t="n">
        <f aca="false">CONCATENATE(LEFT(A887,5))+0</f>
        <v>38583</v>
      </c>
      <c r="C887" s="55" t="n">
        <v>19.4</v>
      </c>
      <c r="D887" s="0" t="str">
        <f aca="false">IF(B887=B888," ",MAX(C792:C887))</f>
        <v> </v>
      </c>
      <c r="E887" s="0" t="str">
        <f aca="false">IF(B887=B888," ",AVERAGE(D887:D1438))</f>
        <v> </v>
      </c>
      <c r="F887" s="55" t="str">
        <f aca="false">IF(B887=B888," ",AVERAGE(D311:D887))</f>
        <v> </v>
      </c>
      <c r="G887" s="0" t="n">
        <v>16</v>
      </c>
      <c r="H887" s="0" t="n">
        <v>18</v>
      </c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</row>
    <row r="888" s="6" customFormat="true" ht="12.75" hidden="true" customHeight="true" outlineLevel="0" collapsed="false">
      <c r="A888" s="65" t="n">
        <v>38583.680462963</v>
      </c>
      <c r="B888" s="66" t="n">
        <f aca="false">CONCATENATE(LEFT(A888,5))+0</f>
        <v>38583</v>
      </c>
      <c r="C888" s="55" t="n">
        <v>19.8</v>
      </c>
      <c r="D888" s="0" t="str">
        <f aca="false">IF(B888=B889," ",MAX(C793:C888))</f>
        <v> </v>
      </c>
      <c r="E888" s="0" t="str">
        <f aca="false">IF(B888=B889," ",AVERAGE(D888:D1439))</f>
        <v> </v>
      </c>
      <c r="F888" s="55" t="str">
        <f aca="false">IF(B888=B889," ",AVERAGE(D312:D888))</f>
        <v> </v>
      </c>
      <c r="G888" s="0" t="n">
        <v>16</v>
      </c>
      <c r="H888" s="0" t="n">
        <v>18</v>
      </c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</row>
    <row r="889" s="6" customFormat="true" ht="12.75" hidden="true" customHeight="true" outlineLevel="0" collapsed="false">
      <c r="A889" s="65" t="n">
        <v>38583.6908796296</v>
      </c>
      <c r="B889" s="66" t="n">
        <f aca="false">CONCATENATE(LEFT(A889,5))+0</f>
        <v>38583</v>
      </c>
      <c r="C889" s="55" t="n">
        <v>19.8</v>
      </c>
      <c r="D889" s="0" t="str">
        <f aca="false">IF(B889=B890," ",MAX(C794:C889))</f>
        <v> </v>
      </c>
      <c r="E889" s="0" t="str">
        <f aca="false">IF(B889=B890," ",AVERAGE(D889:D1440))</f>
        <v> </v>
      </c>
      <c r="F889" s="55" t="str">
        <f aca="false">IF(B889=B890," ",AVERAGE(D313:D889))</f>
        <v> </v>
      </c>
      <c r="G889" s="0" t="n">
        <v>16</v>
      </c>
      <c r="H889" s="0" t="n">
        <v>18</v>
      </c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</row>
    <row r="890" s="6" customFormat="true" ht="12.75" hidden="true" customHeight="true" outlineLevel="0" collapsed="false">
      <c r="A890" s="65" t="n">
        <v>38583.7012962963</v>
      </c>
      <c r="B890" s="66" t="n">
        <f aca="false">CONCATENATE(LEFT(A890,5))+0</f>
        <v>38583</v>
      </c>
      <c r="C890" s="55" t="n">
        <v>19.8</v>
      </c>
      <c r="D890" s="0" t="str">
        <f aca="false">IF(B890=B891," ",MAX(C795:C890))</f>
        <v> </v>
      </c>
      <c r="E890" s="0" t="str">
        <f aca="false">IF(B890=B891," ",AVERAGE(D890:D1441))</f>
        <v> </v>
      </c>
      <c r="F890" s="55" t="str">
        <f aca="false">IF(B890=B891," ",AVERAGE(D314:D890))</f>
        <v> </v>
      </c>
      <c r="G890" s="0" t="n">
        <v>16</v>
      </c>
      <c r="H890" s="0" t="n">
        <v>18</v>
      </c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</row>
    <row r="891" s="6" customFormat="true" ht="12.75" hidden="true" customHeight="true" outlineLevel="0" collapsed="false">
      <c r="A891" s="65" t="n">
        <v>38583.711712963</v>
      </c>
      <c r="B891" s="66" t="n">
        <f aca="false">CONCATENATE(LEFT(A891,5))+0</f>
        <v>38583</v>
      </c>
      <c r="C891" s="55" t="n">
        <v>19.8</v>
      </c>
      <c r="D891" s="0" t="str">
        <f aca="false">IF(B891=B892," ",MAX(C796:C891))</f>
        <v> </v>
      </c>
      <c r="E891" s="0" t="str">
        <f aca="false">IF(B891=B892," ",AVERAGE(D891:D1442))</f>
        <v> </v>
      </c>
      <c r="F891" s="55" t="str">
        <f aca="false">IF(B891=B892," ",AVERAGE(D315:D891))</f>
        <v> </v>
      </c>
      <c r="G891" s="0" t="n">
        <v>16</v>
      </c>
      <c r="H891" s="0" t="n">
        <v>18</v>
      </c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</row>
    <row r="892" s="6" customFormat="true" ht="12.75" hidden="true" customHeight="true" outlineLevel="0" collapsed="false">
      <c r="A892" s="65" t="n">
        <v>38583.7221296296</v>
      </c>
      <c r="B892" s="66" t="n">
        <f aca="false">CONCATENATE(LEFT(A892,5))+0</f>
        <v>38583</v>
      </c>
      <c r="C892" s="55" t="n">
        <v>19.8</v>
      </c>
      <c r="D892" s="0" t="str">
        <f aca="false">IF(B892=B893," ",MAX(C797:C892))</f>
        <v> </v>
      </c>
      <c r="E892" s="0" t="str">
        <f aca="false">IF(B892=B893," ",AVERAGE(D892:D1443))</f>
        <v> </v>
      </c>
      <c r="F892" s="55" t="str">
        <f aca="false">IF(B892=B893," ",AVERAGE(D316:D892))</f>
        <v> </v>
      </c>
      <c r="G892" s="0" t="n">
        <v>16</v>
      </c>
      <c r="H892" s="0" t="n">
        <v>18</v>
      </c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</row>
    <row r="893" s="6" customFormat="true" ht="12.75" hidden="true" customHeight="true" outlineLevel="0" collapsed="false">
      <c r="A893" s="65" t="n">
        <v>38583.7325462963</v>
      </c>
      <c r="B893" s="66" t="n">
        <f aca="false">CONCATENATE(LEFT(A893,5))+0</f>
        <v>38583</v>
      </c>
      <c r="C893" s="55" t="n">
        <v>19.8</v>
      </c>
      <c r="D893" s="0" t="str">
        <f aca="false">IF(B893=B894," ",MAX(C798:C893))</f>
        <v> </v>
      </c>
      <c r="E893" s="0" t="str">
        <f aca="false">IF(B893=B894," ",AVERAGE(D893:D1444))</f>
        <v> </v>
      </c>
      <c r="F893" s="55" t="str">
        <f aca="false">IF(B893=B894," ",AVERAGE(D317:D893))</f>
        <v> </v>
      </c>
      <c r="G893" s="0" t="n">
        <v>16</v>
      </c>
      <c r="H893" s="0" t="n">
        <v>18</v>
      </c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</row>
    <row r="894" s="6" customFormat="true" ht="12.75" hidden="true" customHeight="true" outlineLevel="0" collapsed="false">
      <c r="A894" s="65" t="n">
        <v>38583.742962963</v>
      </c>
      <c r="B894" s="66" t="n">
        <f aca="false">CONCATENATE(LEFT(A894,5))+0</f>
        <v>38583</v>
      </c>
      <c r="C894" s="55" t="n">
        <v>19.8</v>
      </c>
      <c r="D894" s="0" t="str">
        <f aca="false">IF(B894=B895," ",MAX(C799:C894))</f>
        <v> </v>
      </c>
      <c r="E894" s="0" t="str">
        <f aca="false">IF(B894=B895," ",AVERAGE(D894:D1445))</f>
        <v> </v>
      </c>
      <c r="F894" s="55" t="str">
        <f aca="false">IF(B894=B895," ",AVERAGE(D318:D894))</f>
        <v> </v>
      </c>
      <c r="G894" s="0" t="n">
        <v>16</v>
      </c>
      <c r="H894" s="0" t="n">
        <v>18</v>
      </c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</row>
    <row r="895" s="6" customFormat="true" ht="12.75" hidden="true" customHeight="true" outlineLevel="0" collapsed="false">
      <c r="A895" s="65" t="n">
        <v>38583.7533796296</v>
      </c>
      <c r="B895" s="66" t="n">
        <f aca="false">CONCATENATE(LEFT(A895,5))+0</f>
        <v>38583</v>
      </c>
      <c r="C895" s="55" t="n">
        <v>19.8</v>
      </c>
      <c r="D895" s="0" t="str">
        <f aca="false">IF(B895=B896," ",MAX(C800:C895))</f>
        <v> </v>
      </c>
      <c r="E895" s="0" t="str">
        <f aca="false">IF(B895=B896," ",AVERAGE(D895:D1446))</f>
        <v> </v>
      </c>
      <c r="F895" s="55" t="str">
        <f aca="false">IF(B895=B896," ",AVERAGE(D319:D895))</f>
        <v> </v>
      </c>
      <c r="G895" s="0" t="n">
        <v>16</v>
      </c>
      <c r="H895" s="0" t="n">
        <v>18</v>
      </c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</row>
    <row r="896" s="6" customFormat="true" ht="12.75" hidden="true" customHeight="true" outlineLevel="0" collapsed="false">
      <c r="A896" s="65" t="n">
        <v>38583.7637962963</v>
      </c>
      <c r="B896" s="66" t="n">
        <f aca="false">CONCATENATE(LEFT(A896,5))+0</f>
        <v>38583</v>
      </c>
      <c r="C896" s="55" t="n">
        <v>19.8</v>
      </c>
      <c r="D896" s="0" t="str">
        <f aca="false">IF(B896=B897," ",MAX(C801:C896))</f>
        <v> </v>
      </c>
      <c r="E896" s="0" t="str">
        <f aca="false">IF(B896=B897," ",AVERAGE(D896:D1447))</f>
        <v> </v>
      </c>
      <c r="F896" s="55" t="str">
        <f aca="false">IF(B896=B897," ",AVERAGE(D320:D896))</f>
        <v> </v>
      </c>
      <c r="G896" s="0" t="n">
        <v>16</v>
      </c>
      <c r="H896" s="0" t="n">
        <v>18</v>
      </c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</row>
    <row r="897" s="6" customFormat="true" ht="12.75" hidden="true" customHeight="true" outlineLevel="0" collapsed="false">
      <c r="A897" s="65" t="n">
        <v>38583.774212963</v>
      </c>
      <c r="B897" s="66" t="n">
        <f aca="false">CONCATENATE(LEFT(A897,5))+0</f>
        <v>38583</v>
      </c>
      <c r="C897" s="55" t="n">
        <v>19.8</v>
      </c>
      <c r="D897" s="0" t="str">
        <f aca="false">IF(B897=B898," ",MAX(C802:C897))</f>
        <v> </v>
      </c>
      <c r="E897" s="0" t="str">
        <f aca="false">IF(B897=B898," ",AVERAGE(D897:D1448))</f>
        <v> </v>
      </c>
      <c r="F897" s="55" t="str">
        <f aca="false">IF(B897=B898," ",AVERAGE(D321:D897))</f>
        <v> </v>
      </c>
      <c r="G897" s="0" t="n">
        <v>16</v>
      </c>
      <c r="H897" s="0" t="n">
        <v>18</v>
      </c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</row>
    <row r="898" s="6" customFormat="true" ht="12.75" hidden="true" customHeight="true" outlineLevel="0" collapsed="false">
      <c r="A898" s="65" t="n">
        <v>38583.7846296296</v>
      </c>
      <c r="B898" s="66" t="n">
        <f aca="false">CONCATENATE(LEFT(A898,5))+0</f>
        <v>38583</v>
      </c>
      <c r="C898" s="55" t="n">
        <v>19.4</v>
      </c>
      <c r="D898" s="0" t="str">
        <f aca="false">IF(B898=B899," ",MAX(C803:C898))</f>
        <v> </v>
      </c>
      <c r="E898" s="0" t="str">
        <f aca="false">IF(B898=B899," ",AVERAGE(D898:D1449))</f>
        <v> </v>
      </c>
      <c r="F898" s="55" t="str">
        <f aca="false">IF(B898=B899," ",AVERAGE(D322:D898))</f>
        <v> </v>
      </c>
      <c r="G898" s="0" t="n">
        <v>16</v>
      </c>
      <c r="H898" s="0" t="n">
        <v>18</v>
      </c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</row>
    <row r="899" s="6" customFormat="true" ht="12.75" hidden="true" customHeight="true" outlineLevel="0" collapsed="false">
      <c r="A899" s="65" t="n">
        <v>38583.7950462963</v>
      </c>
      <c r="B899" s="66" t="n">
        <f aca="false">CONCATENATE(LEFT(A899,5))+0</f>
        <v>38583</v>
      </c>
      <c r="C899" s="55" t="n">
        <v>19.4</v>
      </c>
      <c r="D899" s="0" t="str">
        <f aca="false">IF(B899=B900," ",MAX(C804:C899))</f>
        <v> </v>
      </c>
      <c r="E899" s="0" t="str">
        <f aca="false">IF(B899=B900," ",AVERAGE(D899:D1450))</f>
        <v> </v>
      </c>
      <c r="F899" s="55" t="str">
        <f aca="false">IF(B899=B900," ",AVERAGE(D323:D899))</f>
        <v> </v>
      </c>
      <c r="G899" s="0" t="n">
        <v>16</v>
      </c>
      <c r="H899" s="0" t="n">
        <v>18</v>
      </c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</row>
    <row r="900" s="6" customFormat="true" ht="12.75" hidden="true" customHeight="true" outlineLevel="0" collapsed="false">
      <c r="A900" s="65" t="n">
        <v>38583.805462963</v>
      </c>
      <c r="B900" s="66" t="n">
        <f aca="false">CONCATENATE(LEFT(A900,5))+0</f>
        <v>38583</v>
      </c>
      <c r="C900" s="55" t="n">
        <v>19.4</v>
      </c>
      <c r="D900" s="0" t="str">
        <f aca="false">IF(B900=B901," ",MAX(C805:C900))</f>
        <v> </v>
      </c>
      <c r="E900" s="0" t="str">
        <f aca="false">IF(B900=B901," ",AVERAGE(D900:D1451))</f>
        <v> </v>
      </c>
      <c r="F900" s="55" t="str">
        <f aca="false">IF(B900=B901," ",AVERAGE(D324:D900))</f>
        <v> </v>
      </c>
      <c r="G900" s="0" t="n">
        <v>16</v>
      </c>
      <c r="H900" s="0" t="n">
        <v>18</v>
      </c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</row>
    <row r="901" s="6" customFormat="true" ht="12.75" hidden="true" customHeight="true" outlineLevel="0" collapsed="false">
      <c r="A901" s="65" t="n">
        <v>38583.8158796296</v>
      </c>
      <c r="B901" s="66" t="n">
        <f aca="false">CONCATENATE(LEFT(A901,5))+0</f>
        <v>38583</v>
      </c>
      <c r="C901" s="55" t="n">
        <v>19.4</v>
      </c>
      <c r="D901" s="0" t="str">
        <f aca="false">IF(B901=B902," ",MAX(C806:C901))</f>
        <v> </v>
      </c>
      <c r="E901" s="0" t="str">
        <f aca="false">IF(B901=B902," ",AVERAGE(D901:D1452))</f>
        <v> </v>
      </c>
      <c r="F901" s="55" t="str">
        <f aca="false">IF(B901=B902," ",AVERAGE(D325:D901))</f>
        <v> </v>
      </c>
      <c r="G901" s="0" t="n">
        <v>16</v>
      </c>
      <c r="H901" s="0" t="n">
        <v>18</v>
      </c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</row>
    <row r="902" s="6" customFormat="true" ht="12.75" hidden="true" customHeight="true" outlineLevel="0" collapsed="false">
      <c r="A902" s="65" t="n">
        <v>38583.8262962963</v>
      </c>
      <c r="B902" s="66" t="n">
        <f aca="false">CONCATENATE(LEFT(A902,5))+0</f>
        <v>38583</v>
      </c>
      <c r="C902" s="55" t="n">
        <v>19.4</v>
      </c>
      <c r="D902" s="0" t="str">
        <f aca="false">IF(B902=B903," ",MAX(C807:C902))</f>
        <v> </v>
      </c>
      <c r="E902" s="0" t="str">
        <f aca="false">IF(B902=B903," ",AVERAGE(D902:D1453))</f>
        <v> </v>
      </c>
      <c r="F902" s="55" t="str">
        <f aca="false">IF(B902=B903," ",AVERAGE(D326:D902))</f>
        <v> </v>
      </c>
      <c r="G902" s="0" t="n">
        <v>16</v>
      </c>
      <c r="H902" s="0" t="n">
        <v>18</v>
      </c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</row>
    <row r="903" s="6" customFormat="true" ht="12.75" hidden="true" customHeight="true" outlineLevel="0" collapsed="false">
      <c r="A903" s="65" t="n">
        <v>38583.836712963</v>
      </c>
      <c r="B903" s="66" t="n">
        <f aca="false">CONCATENATE(LEFT(A903,5))+0</f>
        <v>38583</v>
      </c>
      <c r="C903" s="55" t="n">
        <v>19.4</v>
      </c>
      <c r="D903" s="0" t="str">
        <f aca="false">IF(B903=B904," ",MAX(C808:C903))</f>
        <v> </v>
      </c>
      <c r="E903" s="0" t="str">
        <f aca="false">IF(B903=B904," ",AVERAGE(D903:D1454))</f>
        <v> </v>
      </c>
      <c r="F903" s="55" t="str">
        <f aca="false">IF(B903=B904," ",AVERAGE(D327:D903))</f>
        <v> </v>
      </c>
      <c r="G903" s="0" t="n">
        <v>16</v>
      </c>
      <c r="H903" s="0" t="n">
        <v>18</v>
      </c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</row>
    <row r="904" s="6" customFormat="true" ht="12.75" hidden="true" customHeight="true" outlineLevel="0" collapsed="false">
      <c r="A904" s="65" t="n">
        <v>38583.8471296296</v>
      </c>
      <c r="B904" s="66" t="n">
        <f aca="false">CONCATENATE(LEFT(A904,5))+0</f>
        <v>38583</v>
      </c>
      <c r="C904" s="55" t="n">
        <v>19.4</v>
      </c>
      <c r="D904" s="0" t="str">
        <f aca="false">IF(B904=B905," ",MAX(C809:C904))</f>
        <v> </v>
      </c>
      <c r="E904" s="0" t="str">
        <f aca="false">IF(B904=B905," ",AVERAGE(D904:D1455))</f>
        <v> </v>
      </c>
      <c r="F904" s="55" t="str">
        <f aca="false">IF(B904=B905," ",AVERAGE(D328:D904))</f>
        <v> </v>
      </c>
      <c r="G904" s="0" t="n">
        <v>16</v>
      </c>
      <c r="H904" s="0" t="n">
        <v>18</v>
      </c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</row>
    <row r="905" s="6" customFormat="true" ht="12.75" hidden="true" customHeight="true" outlineLevel="0" collapsed="false">
      <c r="A905" s="65" t="n">
        <v>38583.8575462963</v>
      </c>
      <c r="B905" s="66" t="n">
        <f aca="false">CONCATENATE(LEFT(A905,5))+0</f>
        <v>38583</v>
      </c>
      <c r="C905" s="55" t="n">
        <v>19.4</v>
      </c>
      <c r="D905" s="0" t="str">
        <f aca="false">IF(B905=B906," ",MAX(C810:C905))</f>
        <v> </v>
      </c>
      <c r="E905" s="0" t="str">
        <f aca="false">IF(B905=B906," ",AVERAGE(D905:D1456))</f>
        <v> </v>
      </c>
      <c r="F905" s="55" t="str">
        <f aca="false">IF(B905=B906," ",AVERAGE(D329:D905))</f>
        <v> </v>
      </c>
      <c r="G905" s="0" t="n">
        <v>16</v>
      </c>
      <c r="H905" s="0" t="n">
        <v>18</v>
      </c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</row>
    <row r="906" s="6" customFormat="true" ht="12.75" hidden="true" customHeight="true" outlineLevel="0" collapsed="false">
      <c r="A906" s="65" t="n">
        <v>38583.867962963</v>
      </c>
      <c r="B906" s="66" t="n">
        <f aca="false">CONCATENATE(LEFT(A906,5))+0</f>
        <v>38583</v>
      </c>
      <c r="C906" s="55" t="n">
        <v>19</v>
      </c>
      <c r="D906" s="0" t="str">
        <f aca="false">IF(B906=B907," ",MAX(C811:C906))</f>
        <v> </v>
      </c>
      <c r="E906" s="0" t="str">
        <f aca="false">IF(B906=B907," ",AVERAGE(D906:D1457))</f>
        <v> </v>
      </c>
      <c r="F906" s="55" t="str">
        <f aca="false">IF(B906=B907," ",AVERAGE(D330:D906))</f>
        <v> </v>
      </c>
      <c r="G906" s="0" t="n">
        <v>16</v>
      </c>
      <c r="H906" s="0" t="n">
        <v>18</v>
      </c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</row>
    <row r="907" s="6" customFormat="true" ht="12.75" hidden="true" customHeight="true" outlineLevel="0" collapsed="false">
      <c r="A907" s="65" t="n">
        <v>38583.8783796296</v>
      </c>
      <c r="B907" s="66" t="n">
        <f aca="false">CONCATENATE(LEFT(A907,5))+0</f>
        <v>38583</v>
      </c>
      <c r="C907" s="55" t="n">
        <v>19</v>
      </c>
      <c r="D907" s="0" t="str">
        <f aca="false">IF(B907=B908," ",MAX(C812:C907))</f>
        <v> </v>
      </c>
      <c r="E907" s="0" t="str">
        <f aca="false">IF(B907=B908," ",AVERAGE(D907:D1458))</f>
        <v> </v>
      </c>
      <c r="F907" s="55" t="str">
        <f aca="false">IF(B907=B908," ",AVERAGE(D331:D907))</f>
        <v> </v>
      </c>
      <c r="G907" s="0" t="n">
        <v>16</v>
      </c>
      <c r="H907" s="0" t="n">
        <v>18</v>
      </c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</row>
    <row r="908" s="6" customFormat="true" ht="12.75" hidden="true" customHeight="true" outlineLevel="0" collapsed="false">
      <c r="A908" s="65" t="n">
        <v>38583.8887962963</v>
      </c>
      <c r="B908" s="66" t="n">
        <f aca="false">CONCATENATE(LEFT(A908,5))+0</f>
        <v>38583</v>
      </c>
      <c r="C908" s="55" t="n">
        <v>19</v>
      </c>
      <c r="D908" s="0" t="str">
        <f aca="false">IF(B908=B909," ",MAX(C813:C908))</f>
        <v> </v>
      </c>
      <c r="E908" s="0" t="str">
        <f aca="false">IF(B908=B909," ",AVERAGE(D908:D1459))</f>
        <v> </v>
      </c>
      <c r="F908" s="55" t="str">
        <f aca="false">IF(B908=B909," ",AVERAGE(D332:D908))</f>
        <v> </v>
      </c>
      <c r="G908" s="0" t="n">
        <v>16</v>
      </c>
      <c r="H908" s="0" t="n">
        <v>18</v>
      </c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</row>
    <row r="909" s="6" customFormat="true" ht="12.75" hidden="true" customHeight="true" outlineLevel="0" collapsed="false">
      <c r="A909" s="65" t="n">
        <v>38583.899212963</v>
      </c>
      <c r="B909" s="66" t="n">
        <f aca="false">CONCATENATE(LEFT(A909,5))+0</f>
        <v>38583</v>
      </c>
      <c r="C909" s="55" t="n">
        <v>19</v>
      </c>
      <c r="D909" s="0" t="str">
        <f aca="false">IF(B909=B910," ",MAX(C814:C909))</f>
        <v> </v>
      </c>
      <c r="E909" s="0" t="str">
        <f aca="false">IF(B909=B910," ",AVERAGE(D909:D1460))</f>
        <v> </v>
      </c>
      <c r="F909" s="55" t="str">
        <f aca="false">IF(B909=B910," ",AVERAGE(D333:D909))</f>
        <v> </v>
      </c>
      <c r="G909" s="0" t="n">
        <v>16</v>
      </c>
      <c r="H909" s="0" t="n">
        <v>18</v>
      </c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</row>
    <row r="910" s="6" customFormat="true" ht="12.75" hidden="true" customHeight="true" outlineLevel="0" collapsed="false">
      <c r="A910" s="65" t="n">
        <v>38583.9096296296</v>
      </c>
      <c r="B910" s="66" t="n">
        <f aca="false">CONCATENATE(LEFT(A910,5))+0</f>
        <v>38583</v>
      </c>
      <c r="C910" s="55" t="n">
        <v>19</v>
      </c>
      <c r="D910" s="0" t="str">
        <f aca="false">IF(B910=B911," ",MAX(C815:C910))</f>
        <v> </v>
      </c>
      <c r="E910" s="0" t="str">
        <f aca="false">IF(B910=B911," ",AVERAGE(D910:D1461))</f>
        <v> </v>
      </c>
      <c r="F910" s="55" t="str">
        <f aca="false">IF(B910=B911," ",AVERAGE(D334:D910))</f>
        <v> </v>
      </c>
      <c r="G910" s="0" t="n">
        <v>16</v>
      </c>
      <c r="H910" s="0" t="n">
        <v>18</v>
      </c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</row>
    <row r="911" s="6" customFormat="true" ht="12.75" hidden="true" customHeight="true" outlineLevel="0" collapsed="false">
      <c r="A911" s="65" t="n">
        <v>38583.9200462963</v>
      </c>
      <c r="B911" s="66" t="n">
        <f aca="false">CONCATENATE(LEFT(A911,5))+0</f>
        <v>38583</v>
      </c>
      <c r="C911" s="55" t="n">
        <v>19</v>
      </c>
      <c r="D911" s="0" t="str">
        <f aca="false">IF(B911=B912," ",MAX(C816:C911))</f>
        <v> </v>
      </c>
      <c r="E911" s="0" t="str">
        <f aca="false">IF(B911=B912," ",AVERAGE(D911:D1462))</f>
        <v> </v>
      </c>
      <c r="F911" s="55" t="str">
        <f aca="false">IF(B911=B912," ",AVERAGE(D335:D911))</f>
        <v> </v>
      </c>
      <c r="G911" s="0" t="n">
        <v>16</v>
      </c>
      <c r="H911" s="0" t="n">
        <v>18</v>
      </c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</row>
    <row r="912" s="6" customFormat="true" ht="12.75" hidden="true" customHeight="true" outlineLevel="0" collapsed="false">
      <c r="A912" s="65" t="n">
        <v>38583.930462963</v>
      </c>
      <c r="B912" s="66" t="n">
        <f aca="false">CONCATENATE(LEFT(A912,5))+0</f>
        <v>38583</v>
      </c>
      <c r="C912" s="55" t="n">
        <v>18.6</v>
      </c>
      <c r="D912" s="0" t="str">
        <f aca="false">IF(B912=B913," ",MAX(C817:C912))</f>
        <v> </v>
      </c>
      <c r="E912" s="0" t="str">
        <f aca="false">IF(B912=B913," ",AVERAGE(D912:D1463))</f>
        <v> </v>
      </c>
      <c r="F912" s="55" t="str">
        <f aca="false">IF(B912=B913," ",AVERAGE(D336:D912))</f>
        <v> </v>
      </c>
      <c r="G912" s="0" t="n">
        <v>16</v>
      </c>
      <c r="H912" s="0" t="n">
        <v>18</v>
      </c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</row>
    <row r="913" s="6" customFormat="true" ht="12.75" hidden="true" customHeight="true" outlineLevel="0" collapsed="false">
      <c r="A913" s="65" t="n">
        <v>38583.9408796296</v>
      </c>
      <c r="B913" s="66" t="n">
        <f aca="false">CONCATENATE(LEFT(A913,5))+0</f>
        <v>38583</v>
      </c>
      <c r="C913" s="55" t="n">
        <v>18.6</v>
      </c>
      <c r="D913" s="0" t="str">
        <f aca="false">IF(B913=B914," ",MAX(C818:C913))</f>
        <v> </v>
      </c>
      <c r="E913" s="0" t="str">
        <f aca="false">IF(B913=B914," ",AVERAGE(D913:D1464))</f>
        <v> </v>
      </c>
      <c r="F913" s="55" t="str">
        <f aca="false">IF(B913=B914," ",AVERAGE(D337:D913))</f>
        <v> </v>
      </c>
      <c r="G913" s="0" t="n">
        <v>16</v>
      </c>
      <c r="H913" s="0" t="n">
        <v>18</v>
      </c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</row>
    <row r="914" s="6" customFormat="true" ht="12.75" hidden="true" customHeight="true" outlineLevel="0" collapsed="false">
      <c r="A914" s="65" t="n">
        <v>38583.9512962963</v>
      </c>
      <c r="B914" s="66" t="n">
        <f aca="false">CONCATENATE(LEFT(A914,5))+0</f>
        <v>38583</v>
      </c>
      <c r="C914" s="55" t="n">
        <v>18.6</v>
      </c>
      <c r="D914" s="0" t="str">
        <f aca="false">IF(B914=B915," ",MAX(C819:C914))</f>
        <v> </v>
      </c>
      <c r="E914" s="0" t="str">
        <f aca="false">IF(B914=B915," ",AVERAGE(D914:D1465))</f>
        <v> </v>
      </c>
      <c r="F914" s="55" t="str">
        <f aca="false">IF(B914=B915," ",AVERAGE(D338:D914))</f>
        <v> </v>
      </c>
      <c r="G914" s="0" t="n">
        <v>16</v>
      </c>
      <c r="H914" s="0" t="n">
        <v>18</v>
      </c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</row>
    <row r="915" s="6" customFormat="true" ht="12.75" hidden="true" customHeight="true" outlineLevel="0" collapsed="false">
      <c r="A915" s="65" t="n">
        <v>38583.961712963</v>
      </c>
      <c r="B915" s="66" t="n">
        <f aca="false">CONCATENATE(LEFT(A915,5))+0</f>
        <v>38583</v>
      </c>
      <c r="C915" s="55" t="n">
        <v>18.6</v>
      </c>
      <c r="D915" s="0" t="str">
        <f aca="false">IF(B915=B916," ",MAX(C820:C915))</f>
        <v> </v>
      </c>
      <c r="E915" s="0" t="str">
        <f aca="false">IF(B915=B916," ",AVERAGE(D915:D1466))</f>
        <v> </v>
      </c>
      <c r="F915" s="55" t="str">
        <f aca="false">IF(B915=B916," ",AVERAGE(D339:D915))</f>
        <v> </v>
      </c>
      <c r="G915" s="0" t="n">
        <v>16</v>
      </c>
      <c r="H915" s="0" t="n">
        <v>18</v>
      </c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</row>
    <row r="916" s="6" customFormat="true" ht="12.75" hidden="true" customHeight="true" outlineLevel="0" collapsed="false">
      <c r="A916" s="65" t="n">
        <v>38583.9721296296</v>
      </c>
      <c r="B916" s="66" t="n">
        <f aca="false">CONCATENATE(LEFT(A916,5))+0</f>
        <v>38583</v>
      </c>
      <c r="C916" s="55" t="n">
        <v>18.6</v>
      </c>
      <c r="D916" s="0" t="str">
        <f aca="false">IF(B916=B917," ",MAX(C821:C916))</f>
        <v> </v>
      </c>
      <c r="E916" s="0" t="str">
        <f aca="false">IF(B916=B917," ",AVERAGE(D916:D1467))</f>
        <v> </v>
      </c>
      <c r="F916" s="55" t="str">
        <f aca="false">IF(B916=B917," ",AVERAGE(D340:D916))</f>
        <v> </v>
      </c>
      <c r="G916" s="0" t="n">
        <v>16</v>
      </c>
      <c r="H916" s="0" t="n">
        <v>18</v>
      </c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</row>
    <row r="917" s="6" customFormat="true" ht="12.75" hidden="true" customHeight="true" outlineLevel="0" collapsed="false">
      <c r="A917" s="65" t="n">
        <v>38583.9825462963</v>
      </c>
      <c r="B917" s="66" t="n">
        <f aca="false">CONCATENATE(LEFT(A917,5))+0</f>
        <v>38583</v>
      </c>
      <c r="C917" s="55" t="n">
        <v>18.6</v>
      </c>
      <c r="D917" s="0" t="str">
        <f aca="false">IF(B917=B918," ",MAX(C822:C917))</f>
        <v> </v>
      </c>
      <c r="E917" s="0" t="str">
        <f aca="false">IF(B917=B918," ",AVERAGE(D917:D1468))</f>
        <v> </v>
      </c>
      <c r="F917" s="55" t="str">
        <f aca="false">IF(B917=B918," ",AVERAGE(D341:D917))</f>
        <v> </v>
      </c>
      <c r="G917" s="0" t="n">
        <v>16</v>
      </c>
      <c r="H917" s="0" t="n">
        <v>18</v>
      </c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</row>
    <row r="918" s="6" customFormat="true" ht="12.75" hidden="false" customHeight="false" outlineLevel="0" collapsed="false">
      <c r="A918" s="65" t="n">
        <v>38583.992962963</v>
      </c>
      <c r="B918" s="66" t="n">
        <f aca="false">CONCATENATE(LEFT(A918,5))+0</f>
        <v>38583</v>
      </c>
      <c r="C918" s="55" t="n">
        <v>18.2</v>
      </c>
      <c r="D918" s="0" t="n">
        <f aca="false">IF(B918=B919," ",MAX(C823:C918))</f>
        <v>19.8</v>
      </c>
      <c r="E918" s="0" t="n">
        <f aca="false">IF(B918=B919," ",AVERAGE(D918:D1421))</f>
        <v>19.6857142857143</v>
      </c>
      <c r="F918" s="55" t="n">
        <f aca="false">IF(B918=B919," ",AVERAGE(D342:D918))</f>
        <v>18.8285714285714</v>
      </c>
      <c r="G918" s="0" t="n">
        <v>16</v>
      </c>
      <c r="H918" s="0" t="n">
        <v>18</v>
      </c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</row>
    <row r="919" s="6" customFormat="true" ht="12.75" hidden="true" customHeight="true" outlineLevel="0" collapsed="false">
      <c r="A919" s="65" t="n">
        <v>38584.0033796296</v>
      </c>
      <c r="B919" s="66" t="n">
        <f aca="false">CONCATENATE(LEFT(A919,5))+0</f>
        <v>38584</v>
      </c>
      <c r="C919" s="55" t="n">
        <v>18.2</v>
      </c>
      <c r="D919" s="0" t="str">
        <f aca="false">IF(B919=B920," ",MAX(C824:C919))</f>
        <v> </v>
      </c>
      <c r="E919" s="0" t="str">
        <f aca="false">IF(B919=B920," ",AVERAGE(D919:D1494))</f>
        <v> </v>
      </c>
      <c r="F919" s="55" t="str">
        <f aca="false">IF(B919=B920," ",AVERAGE(D343:D919))</f>
        <v> </v>
      </c>
      <c r="G919" s="0" t="n">
        <v>16</v>
      </c>
      <c r="H919" s="0" t="n">
        <v>18</v>
      </c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</row>
    <row r="920" s="6" customFormat="true" ht="12.75" hidden="true" customHeight="true" outlineLevel="0" collapsed="false">
      <c r="A920" s="65" t="n">
        <v>38584.0137962963</v>
      </c>
      <c r="B920" s="66" t="n">
        <f aca="false">CONCATENATE(LEFT(A920,5))+0</f>
        <v>38584</v>
      </c>
      <c r="C920" s="55" t="n">
        <v>18.2</v>
      </c>
      <c r="D920" s="0" t="str">
        <f aca="false">IF(B920=B921," ",MAX(C825:C920))</f>
        <v> </v>
      </c>
      <c r="E920" s="0" t="str">
        <f aca="false">IF(B920=B921," ",AVERAGE(D920:D1495))</f>
        <v> </v>
      </c>
      <c r="F920" s="55" t="str">
        <f aca="false">IF(B920=B921," ",AVERAGE(D344:D920))</f>
        <v> </v>
      </c>
      <c r="G920" s="0" t="n">
        <v>16</v>
      </c>
      <c r="H920" s="0" t="n">
        <v>18</v>
      </c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</row>
    <row r="921" s="6" customFormat="true" ht="12.75" hidden="true" customHeight="true" outlineLevel="0" collapsed="false">
      <c r="A921" s="65" t="n">
        <v>38584.024212963</v>
      </c>
      <c r="B921" s="66" t="n">
        <f aca="false">CONCATENATE(LEFT(A921,5))+0</f>
        <v>38584</v>
      </c>
      <c r="C921" s="55" t="n">
        <v>18.2</v>
      </c>
      <c r="D921" s="0" t="str">
        <f aca="false">IF(B921=B922," ",MAX(C826:C921))</f>
        <v> </v>
      </c>
      <c r="E921" s="0" t="str">
        <f aca="false">IF(B921=B922," ",AVERAGE(D921:D1496))</f>
        <v> </v>
      </c>
      <c r="F921" s="55" t="str">
        <f aca="false">IF(B921=B922," ",AVERAGE(D345:D921))</f>
        <v> </v>
      </c>
      <c r="G921" s="0" t="n">
        <v>16</v>
      </c>
      <c r="H921" s="0" t="n">
        <v>18</v>
      </c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</row>
    <row r="922" s="6" customFormat="true" ht="12.75" hidden="true" customHeight="true" outlineLevel="0" collapsed="false">
      <c r="A922" s="65" t="n">
        <v>38584.0346296296</v>
      </c>
      <c r="B922" s="66" t="n">
        <f aca="false">CONCATENATE(LEFT(A922,5))+0</f>
        <v>38584</v>
      </c>
      <c r="C922" s="55" t="n">
        <v>18.2</v>
      </c>
      <c r="D922" s="0" t="str">
        <f aca="false">IF(B922=B923," ",MAX(C827:C922))</f>
        <v> </v>
      </c>
      <c r="E922" s="0" t="str">
        <f aca="false">IF(B922=B923," ",AVERAGE(D922:D1497))</f>
        <v> </v>
      </c>
      <c r="F922" s="55" t="str">
        <f aca="false">IF(B922=B923," ",AVERAGE(D346:D922))</f>
        <v> </v>
      </c>
      <c r="G922" s="0" t="n">
        <v>16</v>
      </c>
      <c r="H922" s="0" t="n">
        <v>18</v>
      </c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</row>
    <row r="923" s="6" customFormat="true" ht="12.75" hidden="true" customHeight="true" outlineLevel="0" collapsed="false">
      <c r="A923" s="65" t="n">
        <v>38584.0450462963</v>
      </c>
      <c r="B923" s="66" t="n">
        <f aca="false">CONCATENATE(LEFT(A923,5))+0</f>
        <v>38584</v>
      </c>
      <c r="C923" s="55" t="n">
        <v>18.2</v>
      </c>
      <c r="D923" s="0" t="str">
        <f aca="false">IF(B923=B924," ",MAX(C828:C923))</f>
        <v> </v>
      </c>
      <c r="E923" s="0" t="str">
        <f aca="false">IF(B923=B924," ",AVERAGE(D923:D1498))</f>
        <v> </v>
      </c>
      <c r="F923" s="55" t="str">
        <f aca="false">IF(B923=B924," ",AVERAGE(D347:D923))</f>
        <v> </v>
      </c>
      <c r="G923" s="0" t="n">
        <v>16</v>
      </c>
      <c r="H923" s="0" t="n">
        <v>18</v>
      </c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</row>
    <row r="924" s="6" customFormat="true" ht="12.75" hidden="true" customHeight="true" outlineLevel="0" collapsed="false">
      <c r="A924" s="65" t="n">
        <v>38584.055462963</v>
      </c>
      <c r="B924" s="66" t="n">
        <f aca="false">CONCATENATE(LEFT(A924,5))+0</f>
        <v>38584</v>
      </c>
      <c r="C924" s="55" t="n">
        <v>18.2</v>
      </c>
      <c r="D924" s="0" t="str">
        <f aca="false">IF(B924=B925," ",MAX(C829:C924))</f>
        <v> </v>
      </c>
      <c r="E924" s="0" t="str">
        <f aca="false">IF(B924=B925," ",AVERAGE(D924:D1499))</f>
        <v> </v>
      </c>
      <c r="F924" s="55" t="str">
        <f aca="false">IF(B924=B925," ",AVERAGE(D348:D924))</f>
        <v> </v>
      </c>
      <c r="G924" s="0" t="n">
        <v>16</v>
      </c>
      <c r="H924" s="0" t="n">
        <v>18</v>
      </c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</row>
    <row r="925" s="6" customFormat="true" ht="12.75" hidden="true" customHeight="true" outlineLevel="0" collapsed="false">
      <c r="A925" s="65" t="n">
        <v>38584.0658796296</v>
      </c>
      <c r="B925" s="66" t="n">
        <f aca="false">CONCATENATE(LEFT(A925,5))+0</f>
        <v>38584</v>
      </c>
      <c r="C925" s="55" t="n">
        <v>18.2</v>
      </c>
      <c r="D925" s="0" t="str">
        <f aca="false">IF(B925=B926," ",MAX(C830:C925))</f>
        <v> </v>
      </c>
      <c r="E925" s="0" t="str">
        <f aca="false">IF(B925=B926," ",AVERAGE(D925:D1500))</f>
        <v> </v>
      </c>
      <c r="F925" s="55" t="str">
        <f aca="false">IF(B925=B926," ",AVERAGE(D349:D925))</f>
        <v> </v>
      </c>
      <c r="G925" s="0" t="n">
        <v>16</v>
      </c>
      <c r="H925" s="0" t="n">
        <v>18</v>
      </c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</row>
    <row r="926" s="6" customFormat="true" ht="12.75" hidden="true" customHeight="true" outlineLevel="0" collapsed="false">
      <c r="A926" s="65" t="n">
        <v>38584.0762962963</v>
      </c>
      <c r="B926" s="66" t="n">
        <f aca="false">CONCATENATE(LEFT(A926,5))+0</f>
        <v>38584</v>
      </c>
      <c r="C926" s="55" t="n">
        <v>18.2</v>
      </c>
      <c r="D926" s="0" t="str">
        <f aca="false">IF(B926=B927," ",MAX(C831:C926))</f>
        <v> </v>
      </c>
      <c r="E926" s="0" t="str">
        <f aca="false">IF(B926=B927," ",AVERAGE(D926:D1501))</f>
        <v> </v>
      </c>
      <c r="F926" s="55" t="str">
        <f aca="false">IF(B926=B927," ",AVERAGE(D350:D926))</f>
        <v> </v>
      </c>
      <c r="G926" s="0" t="n">
        <v>16</v>
      </c>
      <c r="H926" s="0" t="n">
        <v>18</v>
      </c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</row>
    <row r="927" s="6" customFormat="true" ht="12.75" hidden="true" customHeight="true" outlineLevel="0" collapsed="false">
      <c r="A927" s="65" t="n">
        <v>38584.086712963</v>
      </c>
      <c r="B927" s="66" t="n">
        <f aca="false">CONCATENATE(LEFT(A927,5))+0</f>
        <v>38584</v>
      </c>
      <c r="C927" s="55" t="n">
        <v>17.8</v>
      </c>
      <c r="D927" s="0" t="str">
        <f aca="false">IF(B927=B928," ",MAX(C832:C927))</f>
        <v> </v>
      </c>
      <c r="E927" s="0" t="str">
        <f aca="false">IF(B927=B928," ",AVERAGE(D927:D1502))</f>
        <v> </v>
      </c>
      <c r="F927" s="55" t="str">
        <f aca="false">IF(B927=B928," ",AVERAGE(D351:D927))</f>
        <v> </v>
      </c>
      <c r="G927" s="0" t="n">
        <v>16</v>
      </c>
      <c r="H927" s="0" t="n">
        <v>18</v>
      </c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</row>
    <row r="928" s="6" customFormat="true" ht="12.75" hidden="true" customHeight="true" outlineLevel="0" collapsed="false">
      <c r="A928" s="65" t="n">
        <v>38584.0971296296</v>
      </c>
      <c r="B928" s="66" t="n">
        <f aca="false">CONCATENATE(LEFT(A928,5))+0</f>
        <v>38584</v>
      </c>
      <c r="C928" s="55" t="n">
        <v>17.8</v>
      </c>
      <c r="D928" s="0" t="str">
        <f aca="false">IF(B928=B929," ",MAX(C833:C928))</f>
        <v> </v>
      </c>
      <c r="E928" s="0" t="str">
        <f aca="false">IF(B928=B929," ",AVERAGE(D928:D1503))</f>
        <v> </v>
      </c>
      <c r="F928" s="55" t="str">
        <f aca="false">IF(B928=B929," ",AVERAGE(D352:D928))</f>
        <v> </v>
      </c>
      <c r="G928" s="0" t="n">
        <v>16</v>
      </c>
      <c r="H928" s="0" t="n">
        <v>18</v>
      </c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</row>
    <row r="929" s="6" customFormat="true" ht="12.75" hidden="true" customHeight="true" outlineLevel="0" collapsed="false">
      <c r="A929" s="65" t="n">
        <v>38584.1075462963</v>
      </c>
      <c r="B929" s="66" t="n">
        <f aca="false">CONCATENATE(LEFT(A929,5))+0</f>
        <v>38584</v>
      </c>
      <c r="C929" s="55" t="n">
        <v>17.8</v>
      </c>
      <c r="D929" s="0" t="str">
        <f aca="false">IF(B929=B930," ",MAX(C834:C929))</f>
        <v> </v>
      </c>
      <c r="E929" s="0" t="str">
        <f aca="false">IF(B929=B930," ",AVERAGE(D929:D1504))</f>
        <v> </v>
      </c>
      <c r="F929" s="55" t="str">
        <f aca="false">IF(B929=B930," ",AVERAGE(D353:D929))</f>
        <v> </v>
      </c>
      <c r="G929" s="0" t="n">
        <v>16</v>
      </c>
      <c r="H929" s="0" t="n">
        <v>18</v>
      </c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</row>
    <row r="930" s="6" customFormat="true" ht="12.75" hidden="true" customHeight="true" outlineLevel="0" collapsed="false">
      <c r="A930" s="65" t="n">
        <v>38584.117962963</v>
      </c>
      <c r="B930" s="66" t="n">
        <f aca="false">CONCATENATE(LEFT(A930,5))+0</f>
        <v>38584</v>
      </c>
      <c r="C930" s="55" t="n">
        <v>17.8</v>
      </c>
      <c r="D930" s="0" t="str">
        <f aca="false">IF(B930=B931," ",MAX(C835:C930))</f>
        <v> </v>
      </c>
      <c r="E930" s="0" t="str">
        <f aca="false">IF(B930=B931," ",AVERAGE(D930:D1505))</f>
        <v> </v>
      </c>
      <c r="F930" s="55" t="str">
        <f aca="false">IF(B930=B931," ",AVERAGE(D354:D930))</f>
        <v> </v>
      </c>
      <c r="G930" s="0" t="n">
        <v>16</v>
      </c>
      <c r="H930" s="0" t="n">
        <v>18</v>
      </c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</row>
    <row r="931" s="6" customFormat="true" ht="12.75" hidden="true" customHeight="true" outlineLevel="0" collapsed="false">
      <c r="A931" s="65" t="n">
        <v>38584.1283796296</v>
      </c>
      <c r="B931" s="66" t="n">
        <f aca="false">CONCATENATE(LEFT(A931,5))+0</f>
        <v>38584</v>
      </c>
      <c r="C931" s="55" t="n">
        <v>17.8</v>
      </c>
      <c r="D931" s="0" t="str">
        <f aca="false">IF(B931=B932," ",MAX(C836:C931))</f>
        <v> </v>
      </c>
      <c r="E931" s="0" t="str">
        <f aca="false">IF(B931=B932," ",AVERAGE(D931:D1506))</f>
        <v> </v>
      </c>
      <c r="F931" s="55" t="str">
        <f aca="false">IF(B931=B932," ",AVERAGE(D355:D931))</f>
        <v> </v>
      </c>
      <c r="G931" s="0" t="n">
        <v>16</v>
      </c>
      <c r="H931" s="0" t="n">
        <v>18</v>
      </c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</row>
    <row r="932" s="6" customFormat="true" ht="12.75" hidden="true" customHeight="true" outlineLevel="0" collapsed="false">
      <c r="A932" s="65" t="n">
        <v>38584.1387962963</v>
      </c>
      <c r="B932" s="66" t="n">
        <f aca="false">CONCATENATE(LEFT(A932,5))+0</f>
        <v>38584</v>
      </c>
      <c r="C932" s="55" t="n">
        <v>17.8</v>
      </c>
      <c r="D932" s="0" t="str">
        <f aca="false">IF(B932=B933," ",MAX(C837:C932))</f>
        <v> </v>
      </c>
      <c r="E932" s="0" t="str">
        <f aca="false">IF(B932=B933," ",AVERAGE(D932:D1507))</f>
        <v> </v>
      </c>
      <c r="F932" s="55" t="str">
        <f aca="false">IF(B932=B933," ",AVERAGE(D356:D932))</f>
        <v> </v>
      </c>
      <c r="G932" s="0" t="n">
        <v>16</v>
      </c>
      <c r="H932" s="0" t="n">
        <v>18</v>
      </c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</row>
    <row r="933" s="6" customFormat="true" ht="12.75" hidden="true" customHeight="true" outlineLevel="0" collapsed="false">
      <c r="A933" s="65" t="n">
        <v>38584.149212963</v>
      </c>
      <c r="B933" s="66" t="n">
        <f aca="false">CONCATENATE(LEFT(A933,5))+0</f>
        <v>38584</v>
      </c>
      <c r="C933" s="55" t="n">
        <v>17.8</v>
      </c>
      <c r="D933" s="0" t="str">
        <f aca="false">IF(B933=B934," ",MAX(C838:C933))</f>
        <v> </v>
      </c>
      <c r="E933" s="0" t="str">
        <f aca="false">IF(B933=B934," ",AVERAGE(D933:D1508))</f>
        <v> </v>
      </c>
      <c r="F933" s="55" t="str">
        <f aca="false">IF(B933=B934," ",AVERAGE(D357:D933))</f>
        <v> </v>
      </c>
      <c r="G933" s="0" t="n">
        <v>16</v>
      </c>
      <c r="H933" s="0" t="n">
        <v>18</v>
      </c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</row>
    <row r="934" s="6" customFormat="true" ht="12.75" hidden="true" customHeight="true" outlineLevel="0" collapsed="false">
      <c r="A934" s="65" t="n">
        <v>38584.1596296296</v>
      </c>
      <c r="B934" s="66" t="n">
        <f aca="false">CONCATENATE(LEFT(A934,5))+0</f>
        <v>38584</v>
      </c>
      <c r="C934" s="55" t="n">
        <v>17.8</v>
      </c>
      <c r="D934" s="0" t="str">
        <f aca="false">IF(B934=B935," ",MAX(C839:C934))</f>
        <v> </v>
      </c>
      <c r="E934" s="0" t="str">
        <f aca="false">IF(B934=B935," ",AVERAGE(D934:D1509))</f>
        <v> </v>
      </c>
      <c r="F934" s="55" t="str">
        <f aca="false">IF(B934=B935," ",AVERAGE(D358:D934))</f>
        <v> </v>
      </c>
      <c r="G934" s="0" t="n">
        <v>16</v>
      </c>
      <c r="H934" s="0" t="n">
        <v>18</v>
      </c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</row>
    <row r="935" s="6" customFormat="true" ht="12.75" hidden="true" customHeight="true" outlineLevel="0" collapsed="false">
      <c r="A935" s="65" t="n">
        <v>38584.1700462963</v>
      </c>
      <c r="B935" s="66" t="n">
        <f aca="false">CONCATENATE(LEFT(A935,5))+0</f>
        <v>38584</v>
      </c>
      <c r="C935" s="55" t="n">
        <v>17.8</v>
      </c>
      <c r="D935" s="0" t="str">
        <f aca="false">IF(B935=B936," ",MAX(C840:C935))</f>
        <v> </v>
      </c>
      <c r="E935" s="0" t="str">
        <f aca="false">IF(B935=B936," ",AVERAGE(D935:D1510))</f>
        <v> </v>
      </c>
      <c r="F935" s="55" t="str">
        <f aca="false">IF(B935=B936," ",AVERAGE(D359:D935))</f>
        <v> </v>
      </c>
      <c r="G935" s="0" t="n">
        <v>16</v>
      </c>
      <c r="H935" s="0" t="n">
        <v>18</v>
      </c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</row>
    <row r="936" s="6" customFormat="true" ht="12.75" hidden="true" customHeight="true" outlineLevel="0" collapsed="false">
      <c r="A936" s="65" t="n">
        <v>38584.180462963</v>
      </c>
      <c r="B936" s="66" t="n">
        <f aca="false">CONCATENATE(LEFT(A936,5))+0</f>
        <v>38584</v>
      </c>
      <c r="C936" s="55" t="n">
        <v>17.8</v>
      </c>
      <c r="D936" s="0" t="str">
        <f aca="false">IF(B936=B937," ",MAX(C841:C936))</f>
        <v> </v>
      </c>
      <c r="E936" s="0" t="str">
        <f aca="false">IF(B936=B937," ",AVERAGE(D936:D1511))</f>
        <v> </v>
      </c>
      <c r="F936" s="55" t="str">
        <f aca="false">IF(B936=B937," ",AVERAGE(D360:D936))</f>
        <v> </v>
      </c>
      <c r="G936" s="0" t="n">
        <v>16</v>
      </c>
      <c r="H936" s="0" t="n">
        <v>18</v>
      </c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</row>
    <row r="937" s="6" customFormat="true" ht="12.75" hidden="true" customHeight="true" outlineLevel="0" collapsed="false">
      <c r="A937" s="65" t="n">
        <v>38584.1908796296</v>
      </c>
      <c r="B937" s="66" t="n">
        <f aca="false">CONCATENATE(LEFT(A937,5))+0</f>
        <v>38584</v>
      </c>
      <c r="C937" s="55" t="n">
        <v>17.8</v>
      </c>
      <c r="D937" s="0" t="str">
        <f aca="false">IF(B937=B938," ",MAX(C842:C937))</f>
        <v> </v>
      </c>
      <c r="E937" s="0" t="str">
        <f aca="false">IF(B937=B938," ",AVERAGE(D937:D1512))</f>
        <v> </v>
      </c>
      <c r="F937" s="55" t="str">
        <f aca="false">IF(B937=B938," ",AVERAGE(D361:D937))</f>
        <v> </v>
      </c>
      <c r="G937" s="0" t="n">
        <v>16</v>
      </c>
      <c r="H937" s="0" t="n">
        <v>18</v>
      </c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</row>
    <row r="938" s="6" customFormat="true" ht="12.75" hidden="true" customHeight="true" outlineLevel="0" collapsed="false">
      <c r="A938" s="65" t="n">
        <v>38584.2012962963</v>
      </c>
      <c r="B938" s="66" t="n">
        <f aca="false">CONCATENATE(LEFT(A938,5))+0</f>
        <v>38584</v>
      </c>
      <c r="C938" s="55" t="n">
        <v>17.8</v>
      </c>
      <c r="D938" s="0" t="str">
        <f aca="false">IF(B938=B939," ",MAX(C843:C938))</f>
        <v> </v>
      </c>
      <c r="E938" s="0" t="str">
        <f aca="false">IF(B938=B939," ",AVERAGE(D938:D1513))</f>
        <v> </v>
      </c>
      <c r="F938" s="55" t="str">
        <f aca="false">IF(B938=B939," ",AVERAGE(D362:D938))</f>
        <v> </v>
      </c>
      <c r="G938" s="0" t="n">
        <v>16</v>
      </c>
      <c r="H938" s="0" t="n">
        <v>18</v>
      </c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</row>
    <row r="939" s="6" customFormat="true" ht="12.75" hidden="true" customHeight="true" outlineLevel="0" collapsed="false">
      <c r="A939" s="65" t="n">
        <v>38584.211712963</v>
      </c>
      <c r="B939" s="66" t="n">
        <f aca="false">CONCATENATE(LEFT(A939,5))+0</f>
        <v>38584</v>
      </c>
      <c r="C939" s="55" t="n">
        <v>17.8</v>
      </c>
      <c r="D939" s="0" t="str">
        <f aca="false">IF(B939=B940," ",MAX(C844:C939))</f>
        <v> </v>
      </c>
      <c r="E939" s="0" t="str">
        <f aca="false">IF(B939=B940," ",AVERAGE(D939:D1514))</f>
        <v> </v>
      </c>
      <c r="F939" s="55" t="str">
        <f aca="false">IF(B939=B940," ",AVERAGE(D363:D939))</f>
        <v> </v>
      </c>
      <c r="G939" s="0" t="n">
        <v>16</v>
      </c>
      <c r="H939" s="0" t="n">
        <v>18</v>
      </c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</row>
    <row r="940" s="6" customFormat="true" ht="12.75" hidden="true" customHeight="true" outlineLevel="0" collapsed="false">
      <c r="A940" s="65" t="n">
        <v>38584.2221296296</v>
      </c>
      <c r="B940" s="66" t="n">
        <f aca="false">CONCATENATE(LEFT(A940,5))+0</f>
        <v>38584</v>
      </c>
      <c r="C940" s="55" t="n">
        <v>17.8</v>
      </c>
      <c r="D940" s="0" t="str">
        <f aca="false">IF(B940=B941," ",MAX(C845:C940))</f>
        <v> </v>
      </c>
      <c r="E940" s="0" t="str">
        <f aca="false">IF(B940=B941," ",AVERAGE(D940:D1515))</f>
        <v> </v>
      </c>
      <c r="F940" s="55" t="str">
        <f aca="false">IF(B940=B941," ",AVERAGE(D364:D940))</f>
        <v> </v>
      </c>
      <c r="G940" s="0" t="n">
        <v>16</v>
      </c>
      <c r="H940" s="0" t="n">
        <v>18</v>
      </c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</row>
    <row r="941" s="6" customFormat="true" ht="12.75" hidden="true" customHeight="true" outlineLevel="0" collapsed="false">
      <c r="A941" s="65" t="n">
        <v>38584.2325462963</v>
      </c>
      <c r="B941" s="66" t="n">
        <f aca="false">CONCATENATE(LEFT(A941,5))+0</f>
        <v>38584</v>
      </c>
      <c r="C941" s="55" t="n">
        <v>17.8</v>
      </c>
      <c r="D941" s="0" t="str">
        <f aca="false">IF(B941=B942," ",MAX(C846:C941))</f>
        <v> </v>
      </c>
      <c r="E941" s="0" t="str">
        <f aca="false">IF(B941=B942," ",AVERAGE(D941:D1516))</f>
        <v> </v>
      </c>
      <c r="F941" s="55" t="str">
        <f aca="false">IF(B941=B942," ",AVERAGE(D365:D941))</f>
        <v> </v>
      </c>
      <c r="G941" s="0" t="n">
        <v>16</v>
      </c>
      <c r="H941" s="0" t="n">
        <v>18</v>
      </c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</row>
    <row r="942" s="6" customFormat="true" ht="12.75" hidden="true" customHeight="true" outlineLevel="0" collapsed="false">
      <c r="A942" s="65" t="n">
        <v>38584.242962963</v>
      </c>
      <c r="B942" s="66" t="n">
        <f aca="false">CONCATENATE(LEFT(A942,5))+0</f>
        <v>38584</v>
      </c>
      <c r="C942" s="55" t="n">
        <v>17.4</v>
      </c>
      <c r="D942" s="0" t="str">
        <f aca="false">IF(B942=B943," ",MAX(C847:C942))</f>
        <v> </v>
      </c>
      <c r="E942" s="0" t="str">
        <f aca="false">IF(B942=B943," ",AVERAGE(D942:D1517))</f>
        <v> </v>
      </c>
      <c r="F942" s="55" t="str">
        <f aca="false">IF(B942=B943," ",AVERAGE(D366:D942))</f>
        <v> </v>
      </c>
      <c r="G942" s="0" t="n">
        <v>16</v>
      </c>
      <c r="H942" s="0" t="n">
        <v>18</v>
      </c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</row>
    <row r="943" s="6" customFormat="true" ht="12.75" hidden="true" customHeight="true" outlineLevel="0" collapsed="false">
      <c r="A943" s="65" t="n">
        <v>38584.2533796296</v>
      </c>
      <c r="B943" s="66" t="n">
        <f aca="false">CONCATENATE(LEFT(A943,5))+0</f>
        <v>38584</v>
      </c>
      <c r="C943" s="55" t="n">
        <v>17.4</v>
      </c>
      <c r="D943" s="0" t="str">
        <f aca="false">IF(B943=B944," ",MAX(C848:C943))</f>
        <v> </v>
      </c>
      <c r="E943" s="0" t="str">
        <f aca="false">IF(B943=B944," ",AVERAGE(D943:D1518))</f>
        <v> </v>
      </c>
      <c r="F943" s="55" t="str">
        <f aca="false">IF(B943=B944," ",AVERAGE(D367:D943))</f>
        <v> </v>
      </c>
      <c r="G943" s="0" t="n">
        <v>16</v>
      </c>
      <c r="H943" s="0" t="n">
        <v>18</v>
      </c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</row>
    <row r="944" s="6" customFormat="true" ht="12.75" hidden="true" customHeight="true" outlineLevel="0" collapsed="false">
      <c r="A944" s="65" t="n">
        <v>38584.2637962963</v>
      </c>
      <c r="B944" s="66" t="n">
        <f aca="false">CONCATENATE(LEFT(A944,5))+0</f>
        <v>38584</v>
      </c>
      <c r="C944" s="55" t="n">
        <v>17.4</v>
      </c>
      <c r="D944" s="0" t="str">
        <f aca="false">IF(B944=B945," ",MAX(C849:C944))</f>
        <v> </v>
      </c>
      <c r="E944" s="0" t="str">
        <f aca="false">IF(B944=B945," ",AVERAGE(D944:D1519))</f>
        <v> </v>
      </c>
      <c r="F944" s="55" t="str">
        <f aca="false">IF(B944=B945," ",AVERAGE(D368:D944))</f>
        <v> </v>
      </c>
      <c r="G944" s="0" t="n">
        <v>16</v>
      </c>
      <c r="H944" s="0" t="n">
        <v>18</v>
      </c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</row>
    <row r="945" s="6" customFormat="true" ht="12.75" hidden="true" customHeight="true" outlineLevel="0" collapsed="false">
      <c r="A945" s="65" t="n">
        <v>38584.274212963</v>
      </c>
      <c r="B945" s="66" t="n">
        <f aca="false">CONCATENATE(LEFT(A945,5))+0</f>
        <v>38584</v>
      </c>
      <c r="C945" s="55" t="n">
        <v>17.4</v>
      </c>
      <c r="D945" s="0" t="str">
        <f aca="false">IF(B945=B946," ",MAX(C850:C945))</f>
        <v> </v>
      </c>
      <c r="E945" s="0" t="str">
        <f aca="false">IF(B945=B946," ",AVERAGE(D945:D1520))</f>
        <v> </v>
      </c>
      <c r="F945" s="55" t="str">
        <f aca="false">IF(B945=B946," ",AVERAGE(D369:D945))</f>
        <v> </v>
      </c>
      <c r="G945" s="0" t="n">
        <v>16</v>
      </c>
      <c r="H945" s="0" t="n">
        <v>18</v>
      </c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</row>
    <row r="946" s="6" customFormat="true" ht="12.75" hidden="true" customHeight="true" outlineLevel="0" collapsed="false">
      <c r="A946" s="65" t="n">
        <v>38584.2846296296</v>
      </c>
      <c r="B946" s="66" t="n">
        <f aca="false">CONCATENATE(LEFT(A946,5))+0</f>
        <v>38584</v>
      </c>
      <c r="C946" s="55" t="n">
        <v>17.4</v>
      </c>
      <c r="D946" s="0" t="str">
        <f aca="false">IF(B946=B947," ",MAX(C851:C946))</f>
        <v> </v>
      </c>
      <c r="E946" s="0" t="str">
        <f aca="false">IF(B946=B947," ",AVERAGE(D946:D1521))</f>
        <v> </v>
      </c>
      <c r="F946" s="55" t="str">
        <f aca="false">IF(B946=B947," ",AVERAGE(D370:D946))</f>
        <v> </v>
      </c>
      <c r="G946" s="0" t="n">
        <v>16</v>
      </c>
      <c r="H946" s="0" t="n">
        <v>18</v>
      </c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</row>
    <row r="947" s="6" customFormat="true" ht="12.75" hidden="true" customHeight="true" outlineLevel="0" collapsed="false">
      <c r="A947" s="65" t="n">
        <v>38584.2950462963</v>
      </c>
      <c r="B947" s="66" t="n">
        <f aca="false">CONCATENATE(LEFT(A947,5))+0</f>
        <v>38584</v>
      </c>
      <c r="C947" s="55" t="n">
        <v>17.4</v>
      </c>
      <c r="D947" s="0" t="str">
        <f aca="false">IF(B947=B948," ",MAX(C852:C947))</f>
        <v> </v>
      </c>
      <c r="E947" s="0" t="str">
        <f aca="false">IF(B947=B948," ",AVERAGE(D947:D1522))</f>
        <v> </v>
      </c>
      <c r="F947" s="55" t="str">
        <f aca="false">IF(B947=B948," ",AVERAGE(D371:D947))</f>
        <v> </v>
      </c>
      <c r="G947" s="0" t="n">
        <v>16</v>
      </c>
      <c r="H947" s="0" t="n">
        <v>18</v>
      </c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</row>
    <row r="948" s="6" customFormat="true" ht="12.75" hidden="true" customHeight="true" outlineLevel="0" collapsed="false">
      <c r="A948" s="65" t="n">
        <v>38584.305462963</v>
      </c>
      <c r="B948" s="66" t="n">
        <f aca="false">CONCATENATE(LEFT(A948,5))+0</f>
        <v>38584</v>
      </c>
      <c r="C948" s="55" t="n">
        <v>17.4</v>
      </c>
      <c r="D948" s="0" t="str">
        <f aca="false">IF(B948=B949," ",MAX(C853:C948))</f>
        <v> </v>
      </c>
      <c r="E948" s="0" t="str">
        <f aca="false">IF(B948=B949," ",AVERAGE(D948:D1523))</f>
        <v> </v>
      </c>
      <c r="F948" s="55" t="str">
        <f aca="false">IF(B948=B949," ",AVERAGE(D372:D948))</f>
        <v> </v>
      </c>
      <c r="G948" s="0" t="n">
        <v>16</v>
      </c>
      <c r="H948" s="0" t="n">
        <v>18</v>
      </c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</row>
    <row r="949" s="6" customFormat="true" ht="12.75" hidden="true" customHeight="true" outlineLevel="0" collapsed="false">
      <c r="A949" s="65" t="n">
        <v>38584.3158796296</v>
      </c>
      <c r="B949" s="66" t="n">
        <f aca="false">CONCATENATE(LEFT(A949,5))+0</f>
        <v>38584</v>
      </c>
      <c r="C949" s="55" t="n">
        <v>17.4</v>
      </c>
      <c r="D949" s="0" t="str">
        <f aca="false">IF(B949=B950," ",MAX(C854:C949))</f>
        <v> </v>
      </c>
      <c r="E949" s="0" t="str">
        <f aca="false">IF(B949=B950," ",AVERAGE(D949:D1524))</f>
        <v> </v>
      </c>
      <c r="F949" s="55" t="str">
        <f aca="false">IF(B949=B950," ",AVERAGE(D373:D949))</f>
        <v> </v>
      </c>
      <c r="G949" s="0" t="n">
        <v>16</v>
      </c>
      <c r="H949" s="0" t="n">
        <v>18</v>
      </c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</row>
    <row r="950" s="6" customFormat="true" ht="12.75" hidden="true" customHeight="true" outlineLevel="0" collapsed="false">
      <c r="A950" s="65" t="n">
        <v>38584.3262962963</v>
      </c>
      <c r="B950" s="66" t="n">
        <f aca="false">CONCATENATE(LEFT(A950,5))+0</f>
        <v>38584</v>
      </c>
      <c r="C950" s="55" t="n">
        <v>17.4</v>
      </c>
      <c r="D950" s="0" t="str">
        <f aca="false">IF(B950=B951," ",MAX(C855:C950))</f>
        <v> </v>
      </c>
      <c r="E950" s="0" t="str">
        <f aca="false">IF(B950=B951," ",AVERAGE(D950:D1525))</f>
        <v> </v>
      </c>
      <c r="F950" s="55" t="str">
        <f aca="false">IF(B950=B951," ",AVERAGE(D374:D950))</f>
        <v> </v>
      </c>
      <c r="G950" s="0" t="n">
        <v>16</v>
      </c>
      <c r="H950" s="0" t="n">
        <v>18</v>
      </c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</row>
    <row r="951" s="6" customFormat="true" ht="12.75" hidden="true" customHeight="true" outlineLevel="0" collapsed="false">
      <c r="A951" s="65" t="n">
        <v>38584.336712963</v>
      </c>
      <c r="B951" s="66" t="n">
        <f aca="false">CONCATENATE(LEFT(A951,5))+0</f>
        <v>38584</v>
      </c>
      <c r="C951" s="55" t="n">
        <v>17.4</v>
      </c>
      <c r="D951" s="0" t="str">
        <f aca="false">IF(B951=B952," ",MAX(C856:C951))</f>
        <v> </v>
      </c>
      <c r="E951" s="0" t="str">
        <f aca="false">IF(B951=B952," ",AVERAGE(D951:D1526))</f>
        <v> </v>
      </c>
      <c r="F951" s="55" t="str">
        <f aca="false">IF(B951=B952," ",AVERAGE(D375:D951))</f>
        <v> </v>
      </c>
      <c r="G951" s="0" t="n">
        <v>16</v>
      </c>
      <c r="H951" s="0" t="n">
        <v>18</v>
      </c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</row>
    <row r="952" s="6" customFormat="true" ht="12.75" hidden="true" customHeight="true" outlineLevel="0" collapsed="false">
      <c r="A952" s="65" t="n">
        <v>38584.3471296296</v>
      </c>
      <c r="B952" s="66" t="n">
        <f aca="false">CONCATENATE(LEFT(A952,5))+0</f>
        <v>38584</v>
      </c>
      <c r="C952" s="55" t="n">
        <v>17.4</v>
      </c>
      <c r="D952" s="0" t="str">
        <f aca="false">IF(B952=B953," ",MAX(C857:C952))</f>
        <v> </v>
      </c>
      <c r="E952" s="0" t="str">
        <f aca="false">IF(B952=B953," ",AVERAGE(D952:D1527))</f>
        <v> </v>
      </c>
      <c r="F952" s="55" t="str">
        <f aca="false">IF(B952=B953," ",AVERAGE(D376:D952))</f>
        <v> </v>
      </c>
      <c r="G952" s="0" t="n">
        <v>16</v>
      </c>
      <c r="H952" s="0" t="n">
        <v>18</v>
      </c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</row>
    <row r="953" s="6" customFormat="true" ht="12.75" hidden="true" customHeight="true" outlineLevel="0" collapsed="false">
      <c r="A953" s="65" t="n">
        <v>38584.3575462963</v>
      </c>
      <c r="B953" s="66" t="n">
        <f aca="false">CONCATENATE(LEFT(A953,5))+0</f>
        <v>38584</v>
      </c>
      <c r="C953" s="55" t="n">
        <v>17.4</v>
      </c>
      <c r="D953" s="0" t="str">
        <f aca="false">IF(B953=B954," ",MAX(C858:C953))</f>
        <v> </v>
      </c>
      <c r="E953" s="0" t="str">
        <f aca="false">IF(B953=B954," ",AVERAGE(D953:D1528))</f>
        <v> </v>
      </c>
      <c r="F953" s="55" t="str">
        <f aca="false">IF(B953=B954," ",AVERAGE(D377:D953))</f>
        <v> </v>
      </c>
      <c r="G953" s="0" t="n">
        <v>16</v>
      </c>
      <c r="H953" s="0" t="n">
        <v>18</v>
      </c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</row>
    <row r="954" s="6" customFormat="true" ht="12.75" hidden="true" customHeight="true" outlineLevel="0" collapsed="false">
      <c r="A954" s="65" t="n">
        <v>38584.367962963</v>
      </c>
      <c r="B954" s="66" t="n">
        <f aca="false">CONCATENATE(LEFT(A954,5))+0</f>
        <v>38584</v>
      </c>
      <c r="C954" s="55" t="n">
        <v>17.1</v>
      </c>
      <c r="D954" s="0" t="str">
        <f aca="false">IF(B954=B955," ",MAX(C859:C954))</f>
        <v> </v>
      </c>
      <c r="E954" s="0" t="str">
        <f aca="false">IF(B954=B955," ",AVERAGE(D954:D1529))</f>
        <v> </v>
      </c>
      <c r="F954" s="55" t="str">
        <f aca="false">IF(B954=B955," ",AVERAGE(D378:D954))</f>
        <v> </v>
      </c>
      <c r="G954" s="0" t="n">
        <v>16</v>
      </c>
      <c r="H954" s="0" t="n">
        <v>18</v>
      </c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</row>
    <row r="955" s="6" customFormat="true" ht="12.75" hidden="true" customHeight="true" outlineLevel="0" collapsed="false">
      <c r="A955" s="65" t="n">
        <v>38584.3783796296</v>
      </c>
      <c r="B955" s="66" t="n">
        <f aca="false">CONCATENATE(LEFT(A955,5))+0</f>
        <v>38584</v>
      </c>
      <c r="C955" s="55" t="n">
        <v>17.1</v>
      </c>
      <c r="D955" s="0" t="str">
        <f aca="false">IF(B955=B956," ",MAX(C860:C955))</f>
        <v> </v>
      </c>
      <c r="E955" s="0" t="str">
        <f aca="false">IF(B955=B956," ",AVERAGE(D955:D1530))</f>
        <v> </v>
      </c>
      <c r="F955" s="55" t="str">
        <f aca="false">IF(B955=B956," ",AVERAGE(D379:D955))</f>
        <v> </v>
      </c>
      <c r="G955" s="0" t="n">
        <v>16</v>
      </c>
      <c r="H955" s="0" t="n">
        <v>18</v>
      </c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</row>
    <row r="956" s="6" customFormat="true" ht="12.75" hidden="true" customHeight="true" outlineLevel="0" collapsed="false">
      <c r="A956" s="65" t="n">
        <v>38584.3887962963</v>
      </c>
      <c r="B956" s="66" t="n">
        <f aca="false">CONCATENATE(LEFT(A956,5))+0</f>
        <v>38584</v>
      </c>
      <c r="C956" s="55" t="n">
        <v>17.1</v>
      </c>
      <c r="D956" s="0" t="str">
        <f aca="false">IF(B956=B957," ",MAX(C861:C956))</f>
        <v> </v>
      </c>
      <c r="E956" s="0" t="str">
        <f aca="false">IF(B956=B957," ",AVERAGE(D956:D1531))</f>
        <v> </v>
      </c>
      <c r="F956" s="55" t="str">
        <f aca="false">IF(B956=B957," ",AVERAGE(D380:D956))</f>
        <v> </v>
      </c>
      <c r="G956" s="0" t="n">
        <v>16</v>
      </c>
      <c r="H956" s="0" t="n">
        <v>18</v>
      </c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</row>
    <row r="957" s="6" customFormat="true" ht="12.75" hidden="true" customHeight="true" outlineLevel="0" collapsed="false">
      <c r="A957" s="65" t="n">
        <v>38584.399212963</v>
      </c>
      <c r="B957" s="66" t="n">
        <f aca="false">CONCATENATE(LEFT(A957,5))+0</f>
        <v>38584</v>
      </c>
      <c r="C957" s="55" t="n">
        <v>17.1</v>
      </c>
      <c r="D957" s="0" t="str">
        <f aca="false">IF(B957=B958," ",MAX(C862:C957))</f>
        <v> </v>
      </c>
      <c r="E957" s="0" t="str">
        <f aca="false">IF(B957=B958," ",AVERAGE(D957:D1532))</f>
        <v> </v>
      </c>
      <c r="F957" s="55" t="str">
        <f aca="false">IF(B957=B958," ",AVERAGE(D381:D957))</f>
        <v> </v>
      </c>
      <c r="G957" s="0" t="n">
        <v>16</v>
      </c>
      <c r="H957" s="0" t="n">
        <v>18</v>
      </c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</row>
    <row r="958" s="6" customFormat="true" ht="12.75" hidden="true" customHeight="true" outlineLevel="0" collapsed="false">
      <c r="A958" s="65" t="n">
        <v>38584.4096296296</v>
      </c>
      <c r="B958" s="66" t="n">
        <f aca="false">CONCATENATE(LEFT(A958,5))+0</f>
        <v>38584</v>
      </c>
      <c r="C958" s="55" t="n">
        <v>17.1</v>
      </c>
      <c r="D958" s="0" t="str">
        <f aca="false">IF(B958=B959," ",MAX(C863:C958))</f>
        <v> </v>
      </c>
      <c r="E958" s="0" t="str">
        <f aca="false">IF(B958=B959," ",AVERAGE(D958:D1533))</f>
        <v> </v>
      </c>
      <c r="F958" s="55" t="str">
        <f aca="false">IF(B958=B959," ",AVERAGE(D382:D958))</f>
        <v> </v>
      </c>
      <c r="G958" s="0" t="n">
        <v>16</v>
      </c>
      <c r="H958" s="0" t="n">
        <v>18</v>
      </c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</row>
    <row r="959" s="6" customFormat="true" ht="12.75" hidden="true" customHeight="true" outlineLevel="0" collapsed="false">
      <c r="A959" s="65" t="n">
        <v>38584.4200462963</v>
      </c>
      <c r="B959" s="66" t="n">
        <f aca="false">CONCATENATE(LEFT(A959,5))+0</f>
        <v>38584</v>
      </c>
      <c r="C959" s="55" t="n">
        <v>17.1</v>
      </c>
      <c r="D959" s="0" t="str">
        <f aca="false">IF(B959=B960," ",MAX(C864:C959))</f>
        <v> </v>
      </c>
      <c r="E959" s="0" t="str">
        <f aca="false">IF(B959=B960," ",AVERAGE(D959:D1534))</f>
        <v> </v>
      </c>
      <c r="F959" s="55" t="str">
        <f aca="false">IF(B959=B960," ",AVERAGE(D383:D959))</f>
        <v> </v>
      </c>
      <c r="G959" s="0" t="n">
        <v>16</v>
      </c>
      <c r="H959" s="0" t="n">
        <v>18</v>
      </c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</row>
    <row r="960" s="6" customFormat="true" ht="12.75" hidden="true" customHeight="true" outlineLevel="0" collapsed="false">
      <c r="A960" s="65" t="n">
        <v>38584.430462963</v>
      </c>
      <c r="B960" s="66" t="n">
        <f aca="false">CONCATENATE(LEFT(A960,5))+0</f>
        <v>38584</v>
      </c>
      <c r="C960" s="55" t="n">
        <v>17.1</v>
      </c>
      <c r="D960" s="0" t="str">
        <f aca="false">IF(B960=B961," ",MAX(C865:C960))</f>
        <v> </v>
      </c>
      <c r="E960" s="0" t="str">
        <f aca="false">IF(B960=B961," ",AVERAGE(D960:D1535))</f>
        <v> </v>
      </c>
      <c r="F960" s="55" t="str">
        <f aca="false">IF(B960=B961," ",AVERAGE(D384:D960))</f>
        <v> </v>
      </c>
      <c r="G960" s="0" t="n">
        <v>16</v>
      </c>
      <c r="H960" s="0" t="n">
        <v>18</v>
      </c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</row>
    <row r="961" s="6" customFormat="true" ht="12.75" hidden="true" customHeight="true" outlineLevel="0" collapsed="false">
      <c r="A961" s="65" t="n">
        <v>38584.4408796296</v>
      </c>
      <c r="B961" s="66" t="n">
        <f aca="false">CONCATENATE(LEFT(A961,5))+0</f>
        <v>38584</v>
      </c>
      <c r="C961" s="55" t="n">
        <v>17.1</v>
      </c>
      <c r="D961" s="0" t="str">
        <f aca="false">IF(B961=B962," ",MAX(C866:C961))</f>
        <v> </v>
      </c>
      <c r="E961" s="0" t="str">
        <f aca="false">IF(B961=B962," ",AVERAGE(D961:D1536))</f>
        <v> </v>
      </c>
      <c r="F961" s="55" t="str">
        <f aca="false">IF(B961=B962," ",AVERAGE(D385:D961))</f>
        <v> </v>
      </c>
      <c r="G961" s="0" t="n">
        <v>16</v>
      </c>
      <c r="H961" s="0" t="n">
        <v>18</v>
      </c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</row>
    <row r="962" s="6" customFormat="true" ht="12.75" hidden="true" customHeight="true" outlineLevel="0" collapsed="false">
      <c r="A962" s="65" t="n">
        <v>38584.4512962963</v>
      </c>
      <c r="B962" s="66" t="n">
        <f aca="false">CONCATENATE(LEFT(A962,5))+0</f>
        <v>38584</v>
      </c>
      <c r="C962" s="55" t="n">
        <v>17.1</v>
      </c>
      <c r="D962" s="0" t="str">
        <f aca="false">IF(B962=B963," ",MAX(C867:C962))</f>
        <v> </v>
      </c>
      <c r="E962" s="0" t="str">
        <f aca="false">IF(B962=B963," ",AVERAGE(D962:D1537))</f>
        <v> </v>
      </c>
      <c r="F962" s="55" t="str">
        <f aca="false">IF(B962=B963," ",AVERAGE(D386:D962))</f>
        <v> </v>
      </c>
      <c r="G962" s="0" t="n">
        <v>16</v>
      </c>
      <c r="H962" s="0" t="n">
        <v>18</v>
      </c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</row>
    <row r="963" s="6" customFormat="true" ht="12.75" hidden="true" customHeight="true" outlineLevel="0" collapsed="false">
      <c r="A963" s="65" t="n">
        <v>38584.461712963</v>
      </c>
      <c r="B963" s="66" t="n">
        <f aca="false">CONCATENATE(LEFT(A963,5))+0</f>
        <v>38584</v>
      </c>
      <c r="C963" s="55" t="n">
        <v>17.1</v>
      </c>
      <c r="D963" s="0" t="str">
        <f aca="false">IF(B963=B964," ",MAX(C868:C963))</f>
        <v> </v>
      </c>
      <c r="E963" s="0" t="str">
        <f aca="false">IF(B963=B964," ",AVERAGE(D963:D1538))</f>
        <v> </v>
      </c>
      <c r="F963" s="55" t="str">
        <f aca="false">IF(B963=B964," ",AVERAGE(D387:D963))</f>
        <v> </v>
      </c>
      <c r="G963" s="0" t="n">
        <v>16</v>
      </c>
      <c r="H963" s="0" t="n">
        <v>18</v>
      </c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</row>
    <row r="964" s="6" customFormat="true" ht="12.75" hidden="true" customHeight="true" outlineLevel="0" collapsed="false">
      <c r="A964" s="65" t="n">
        <v>38584.4721296296</v>
      </c>
      <c r="B964" s="66" t="n">
        <f aca="false">CONCATENATE(LEFT(A964,5))+0</f>
        <v>38584</v>
      </c>
      <c r="C964" s="55" t="n">
        <v>17.1</v>
      </c>
      <c r="D964" s="0" t="str">
        <f aca="false">IF(B964=B965," ",MAX(C869:C964))</f>
        <v> </v>
      </c>
      <c r="E964" s="0" t="str">
        <f aca="false">IF(B964=B965," ",AVERAGE(D964:D1539))</f>
        <v> </v>
      </c>
      <c r="F964" s="55" t="str">
        <f aca="false">IF(B964=B965," ",AVERAGE(D388:D964))</f>
        <v> </v>
      </c>
      <c r="G964" s="0" t="n">
        <v>16</v>
      </c>
      <c r="H964" s="0" t="n">
        <v>18</v>
      </c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</row>
    <row r="965" s="6" customFormat="true" ht="12.75" hidden="true" customHeight="true" outlineLevel="0" collapsed="false">
      <c r="A965" s="65" t="n">
        <v>38584.4825462963</v>
      </c>
      <c r="B965" s="66" t="n">
        <f aca="false">CONCATENATE(LEFT(A965,5))+0</f>
        <v>38584</v>
      </c>
      <c r="C965" s="55" t="n">
        <v>17.4</v>
      </c>
      <c r="D965" s="0" t="str">
        <f aca="false">IF(B965=B966," ",MAX(C870:C965))</f>
        <v> </v>
      </c>
      <c r="E965" s="0" t="str">
        <f aca="false">IF(B965=B966," ",AVERAGE(D965:D1540))</f>
        <v> </v>
      </c>
      <c r="F965" s="55" t="str">
        <f aca="false">IF(B965=B966," ",AVERAGE(D389:D965))</f>
        <v> </v>
      </c>
      <c r="G965" s="0" t="n">
        <v>16</v>
      </c>
      <c r="H965" s="0" t="n">
        <v>18</v>
      </c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</row>
    <row r="966" s="6" customFormat="true" ht="12.75" hidden="true" customHeight="true" outlineLevel="0" collapsed="false">
      <c r="A966" s="65" t="n">
        <v>38584.492962963</v>
      </c>
      <c r="B966" s="66" t="n">
        <f aca="false">CONCATENATE(LEFT(A966,5))+0</f>
        <v>38584</v>
      </c>
      <c r="C966" s="55" t="n">
        <v>17.4</v>
      </c>
      <c r="D966" s="0" t="str">
        <f aca="false">IF(B966=B967," ",MAX(C871:C966))</f>
        <v> </v>
      </c>
      <c r="E966" s="0" t="str">
        <f aca="false">IF(B966=B967," ",AVERAGE(D966:D1541))</f>
        <v> </v>
      </c>
      <c r="F966" s="55" t="str">
        <f aca="false">IF(B966=B967," ",AVERAGE(D390:D966))</f>
        <v> </v>
      </c>
      <c r="G966" s="0" t="n">
        <v>16</v>
      </c>
      <c r="H966" s="0" t="n">
        <v>18</v>
      </c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</row>
    <row r="967" s="6" customFormat="true" ht="12.75" hidden="true" customHeight="true" outlineLevel="0" collapsed="false">
      <c r="A967" s="65" t="n">
        <v>38584.5033796296</v>
      </c>
      <c r="B967" s="66" t="n">
        <f aca="false">CONCATENATE(LEFT(A967,5))+0</f>
        <v>38584</v>
      </c>
      <c r="C967" s="55" t="n">
        <v>17.4</v>
      </c>
      <c r="D967" s="0" t="str">
        <f aca="false">IF(B967=B968," ",MAX(C872:C967))</f>
        <v> </v>
      </c>
      <c r="E967" s="0" t="str">
        <f aca="false">IF(B967=B968," ",AVERAGE(D967:D1542))</f>
        <v> </v>
      </c>
      <c r="F967" s="55" t="str">
        <f aca="false">IF(B967=B968," ",AVERAGE(D391:D967))</f>
        <v> </v>
      </c>
      <c r="G967" s="0" t="n">
        <v>16</v>
      </c>
      <c r="H967" s="0" t="n">
        <v>18</v>
      </c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</row>
    <row r="968" s="6" customFormat="true" ht="12.75" hidden="true" customHeight="true" outlineLevel="0" collapsed="false">
      <c r="A968" s="65" t="n">
        <v>38584.5137962963</v>
      </c>
      <c r="B968" s="66" t="n">
        <f aca="false">CONCATENATE(LEFT(A968,5))+0</f>
        <v>38584</v>
      </c>
      <c r="C968" s="55" t="n">
        <v>17.8</v>
      </c>
      <c r="D968" s="0" t="str">
        <f aca="false">IF(B968=B969," ",MAX(C873:C968))</f>
        <v> </v>
      </c>
      <c r="E968" s="0" t="str">
        <f aca="false">IF(B968=B969," ",AVERAGE(D968:D1543))</f>
        <v> </v>
      </c>
      <c r="F968" s="55" t="str">
        <f aca="false">IF(B968=B969," ",AVERAGE(D392:D968))</f>
        <v> </v>
      </c>
      <c r="G968" s="0" t="n">
        <v>16</v>
      </c>
      <c r="H968" s="0" t="n">
        <v>18</v>
      </c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</row>
    <row r="969" s="6" customFormat="true" ht="12.75" hidden="true" customHeight="true" outlineLevel="0" collapsed="false">
      <c r="A969" s="65" t="n">
        <v>38584.524212963</v>
      </c>
      <c r="B969" s="66" t="n">
        <f aca="false">CONCATENATE(LEFT(A969,5))+0</f>
        <v>38584</v>
      </c>
      <c r="C969" s="55" t="n">
        <v>17.8</v>
      </c>
      <c r="D969" s="0" t="str">
        <f aca="false">IF(B969=B970," ",MAX(C874:C969))</f>
        <v> </v>
      </c>
      <c r="E969" s="0" t="str">
        <f aca="false">IF(B969=B970," ",AVERAGE(D969:D1544))</f>
        <v> </v>
      </c>
      <c r="F969" s="55" t="str">
        <f aca="false">IF(B969=B970," ",AVERAGE(D393:D969))</f>
        <v> </v>
      </c>
      <c r="G969" s="0" t="n">
        <v>16</v>
      </c>
      <c r="H969" s="0" t="n">
        <v>18</v>
      </c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</row>
    <row r="970" s="6" customFormat="true" ht="12.75" hidden="true" customHeight="true" outlineLevel="0" collapsed="false">
      <c r="A970" s="65" t="n">
        <v>38584.5346296296</v>
      </c>
      <c r="B970" s="66" t="n">
        <f aca="false">CONCATENATE(LEFT(A970,5))+0</f>
        <v>38584</v>
      </c>
      <c r="C970" s="55" t="n">
        <v>18.2</v>
      </c>
      <c r="D970" s="0" t="str">
        <f aca="false">IF(B970=B971," ",MAX(C875:C970))</f>
        <v> </v>
      </c>
      <c r="E970" s="0" t="str">
        <f aca="false">IF(B970=B971," ",AVERAGE(D970:D1545))</f>
        <v> </v>
      </c>
      <c r="F970" s="55" t="str">
        <f aca="false">IF(B970=B971," ",AVERAGE(D394:D970))</f>
        <v> </v>
      </c>
      <c r="G970" s="0" t="n">
        <v>16</v>
      </c>
      <c r="H970" s="0" t="n">
        <v>18</v>
      </c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</row>
    <row r="971" s="6" customFormat="true" ht="12.75" hidden="true" customHeight="true" outlineLevel="0" collapsed="false">
      <c r="A971" s="65" t="n">
        <v>38584.5450462963</v>
      </c>
      <c r="B971" s="66" t="n">
        <f aca="false">CONCATENATE(LEFT(A971,5))+0</f>
        <v>38584</v>
      </c>
      <c r="C971" s="55" t="n">
        <v>18.2</v>
      </c>
      <c r="D971" s="0" t="str">
        <f aca="false">IF(B971=B972," ",MAX(C876:C971))</f>
        <v> </v>
      </c>
      <c r="E971" s="0" t="str">
        <f aca="false">IF(B971=B972," ",AVERAGE(D971:D1546))</f>
        <v> </v>
      </c>
      <c r="F971" s="55" t="str">
        <f aca="false">IF(B971=B972," ",AVERAGE(D395:D971))</f>
        <v> </v>
      </c>
      <c r="G971" s="0" t="n">
        <v>16</v>
      </c>
      <c r="H971" s="0" t="n">
        <v>18</v>
      </c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</row>
    <row r="972" s="6" customFormat="true" ht="12.75" hidden="true" customHeight="true" outlineLevel="0" collapsed="false">
      <c r="A972" s="65" t="n">
        <v>38584.555462963</v>
      </c>
      <c r="B972" s="66" t="n">
        <f aca="false">CONCATENATE(LEFT(A972,5))+0</f>
        <v>38584</v>
      </c>
      <c r="C972" s="55" t="n">
        <v>18.6</v>
      </c>
      <c r="D972" s="0" t="str">
        <f aca="false">IF(B972=B973," ",MAX(C877:C972))</f>
        <v> </v>
      </c>
      <c r="E972" s="0" t="str">
        <f aca="false">IF(B972=B973," ",AVERAGE(D972:D1547))</f>
        <v> </v>
      </c>
      <c r="F972" s="55" t="str">
        <f aca="false">IF(B972=B973," ",AVERAGE(D396:D972))</f>
        <v> </v>
      </c>
      <c r="G972" s="0" t="n">
        <v>16</v>
      </c>
      <c r="H972" s="0" t="n">
        <v>18</v>
      </c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</row>
    <row r="973" s="6" customFormat="true" ht="12.75" hidden="true" customHeight="true" outlineLevel="0" collapsed="false">
      <c r="A973" s="65" t="n">
        <v>38584.5658796296</v>
      </c>
      <c r="B973" s="66" t="n">
        <f aca="false">CONCATENATE(LEFT(A973,5))+0</f>
        <v>38584</v>
      </c>
      <c r="C973" s="55" t="n">
        <v>18.6</v>
      </c>
      <c r="D973" s="0" t="str">
        <f aca="false">IF(B973=B974," ",MAX(C878:C973))</f>
        <v> </v>
      </c>
      <c r="E973" s="0" t="str">
        <f aca="false">IF(B973=B974," ",AVERAGE(D973:D1548))</f>
        <v> </v>
      </c>
      <c r="F973" s="55" t="str">
        <f aca="false">IF(B973=B974," ",AVERAGE(D397:D973))</f>
        <v> </v>
      </c>
      <c r="G973" s="0" t="n">
        <v>16</v>
      </c>
      <c r="H973" s="0" t="n">
        <v>18</v>
      </c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</row>
    <row r="974" s="6" customFormat="true" ht="12.75" hidden="true" customHeight="true" outlineLevel="0" collapsed="false">
      <c r="A974" s="65" t="n">
        <v>38584.5762962963</v>
      </c>
      <c r="B974" s="66" t="n">
        <f aca="false">CONCATENATE(LEFT(A974,5))+0</f>
        <v>38584</v>
      </c>
      <c r="C974" s="55" t="n">
        <v>19</v>
      </c>
      <c r="D974" s="0" t="str">
        <f aca="false">IF(B974=B975," ",MAX(C879:C974))</f>
        <v> </v>
      </c>
      <c r="E974" s="0" t="str">
        <f aca="false">IF(B974=B975," ",AVERAGE(D974:D1549))</f>
        <v> </v>
      </c>
      <c r="F974" s="55" t="str">
        <f aca="false">IF(B974=B975," ",AVERAGE(D398:D974))</f>
        <v> </v>
      </c>
      <c r="G974" s="0" t="n">
        <v>16</v>
      </c>
      <c r="H974" s="0" t="n">
        <v>18</v>
      </c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</row>
    <row r="975" s="6" customFormat="true" ht="12.75" hidden="true" customHeight="true" outlineLevel="0" collapsed="false">
      <c r="A975" s="65" t="n">
        <v>38584.586712963</v>
      </c>
      <c r="B975" s="66" t="n">
        <f aca="false">CONCATENATE(LEFT(A975,5))+0</f>
        <v>38584</v>
      </c>
      <c r="C975" s="55" t="n">
        <v>19</v>
      </c>
      <c r="D975" s="0" t="str">
        <f aca="false">IF(B975=B976," ",MAX(C880:C975))</f>
        <v> </v>
      </c>
      <c r="E975" s="0" t="str">
        <f aca="false">IF(B975=B976," ",AVERAGE(D975:D1550))</f>
        <v> </v>
      </c>
      <c r="F975" s="55" t="str">
        <f aca="false">IF(B975=B976," ",AVERAGE(D399:D975))</f>
        <v> </v>
      </c>
      <c r="G975" s="0" t="n">
        <v>16</v>
      </c>
      <c r="H975" s="0" t="n">
        <v>18</v>
      </c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</row>
    <row r="976" s="6" customFormat="true" ht="12.75" hidden="true" customHeight="true" outlineLevel="0" collapsed="false">
      <c r="A976" s="65" t="n">
        <v>38584.5971296296</v>
      </c>
      <c r="B976" s="66" t="n">
        <f aca="false">CONCATENATE(LEFT(A976,5))+0</f>
        <v>38584</v>
      </c>
      <c r="C976" s="55" t="n">
        <v>19.4</v>
      </c>
      <c r="D976" s="0" t="str">
        <f aca="false">IF(B976=B977," ",MAX(C881:C976))</f>
        <v> </v>
      </c>
      <c r="E976" s="0" t="str">
        <f aca="false">IF(B976=B977," ",AVERAGE(D976:D1551))</f>
        <v> </v>
      </c>
      <c r="F976" s="55" t="str">
        <f aca="false">IF(B976=B977," ",AVERAGE(D400:D976))</f>
        <v> </v>
      </c>
      <c r="G976" s="0" t="n">
        <v>16</v>
      </c>
      <c r="H976" s="0" t="n">
        <v>18</v>
      </c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</row>
    <row r="977" s="6" customFormat="true" ht="12.75" hidden="true" customHeight="true" outlineLevel="0" collapsed="false">
      <c r="A977" s="65" t="n">
        <v>38584.6075462963</v>
      </c>
      <c r="B977" s="66" t="n">
        <f aca="false">CONCATENATE(LEFT(A977,5))+0</f>
        <v>38584</v>
      </c>
      <c r="C977" s="55" t="n">
        <v>19.4</v>
      </c>
      <c r="D977" s="0" t="str">
        <f aca="false">IF(B977=B978," ",MAX(C882:C977))</f>
        <v> </v>
      </c>
      <c r="E977" s="0" t="str">
        <f aca="false">IF(B977=B978," ",AVERAGE(D977:D1552))</f>
        <v> </v>
      </c>
      <c r="F977" s="55" t="str">
        <f aca="false">IF(B977=B978," ",AVERAGE(D401:D977))</f>
        <v> </v>
      </c>
      <c r="G977" s="0" t="n">
        <v>16</v>
      </c>
      <c r="H977" s="0" t="n">
        <v>18</v>
      </c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</row>
    <row r="978" s="6" customFormat="true" ht="12.75" hidden="true" customHeight="true" outlineLevel="0" collapsed="false">
      <c r="A978" s="65" t="n">
        <v>38584.617962963</v>
      </c>
      <c r="B978" s="66" t="n">
        <f aca="false">CONCATENATE(LEFT(A978,5))+0</f>
        <v>38584</v>
      </c>
      <c r="C978" s="55" t="n">
        <v>19.4</v>
      </c>
      <c r="D978" s="0" t="str">
        <f aca="false">IF(B978=B979," ",MAX(C883:C978))</f>
        <v> </v>
      </c>
      <c r="E978" s="0" t="str">
        <f aca="false">IF(B978=B979," ",AVERAGE(D978:D1553))</f>
        <v> </v>
      </c>
      <c r="F978" s="55" t="str">
        <f aca="false">IF(B978=B979," ",AVERAGE(D402:D978))</f>
        <v> </v>
      </c>
      <c r="G978" s="0" t="n">
        <v>16</v>
      </c>
      <c r="H978" s="0" t="n">
        <v>18</v>
      </c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</row>
    <row r="979" s="6" customFormat="true" ht="12.75" hidden="true" customHeight="true" outlineLevel="0" collapsed="false">
      <c r="A979" s="65" t="n">
        <v>38584.6283796296</v>
      </c>
      <c r="B979" s="66" t="n">
        <f aca="false">CONCATENATE(LEFT(A979,5))+0</f>
        <v>38584</v>
      </c>
      <c r="C979" s="55" t="n">
        <v>19.8</v>
      </c>
      <c r="D979" s="0" t="str">
        <f aca="false">IF(B979=B980," ",MAX(C884:C979))</f>
        <v> </v>
      </c>
      <c r="E979" s="0" t="str">
        <f aca="false">IF(B979=B980," ",AVERAGE(D979:D1554))</f>
        <v> </v>
      </c>
      <c r="F979" s="55" t="str">
        <f aca="false">IF(B979=B980," ",AVERAGE(D403:D979))</f>
        <v> </v>
      </c>
      <c r="G979" s="0" t="n">
        <v>16</v>
      </c>
      <c r="H979" s="0" t="n">
        <v>18</v>
      </c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</row>
    <row r="980" s="6" customFormat="true" ht="12.75" hidden="true" customHeight="true" outlineLevel="0" collapsed="false">
      <c r="A980" s="65" t="n">
        <v>38584.6387962963</v>
      </c>
      <c r="B980" s="66" t="n">
        <f aca="false">CONCATENATE(LEFT(A980,5))+0</f>
        <v>38584</v>
      </c>
      <c r="C980" s="55" t="n">
        <v>19.8</v>
      </c>
      <c r="D980" s="0" t="str">
        <f aca="false">IF(B980=B981," ",MAX(C885:C980))</f>
        <v> </v>
      </c>
      <c r="E980" s="0" t="str">
        <f aca="false">IF(B980=B981," ",AVERAGE(D980:D1555))</f>
        <v> </v>
      </c>
      <c r="F980" s="55" t="str">
        <f aca="false">IF(B980=B981," ",AVERAGE(D404:D980))</f>
        <v> </v>
      </c>
      <c r="G980" s="0" t="n">
        <v>16</v>
      </c>
      <c r="H980" s="0" t="n">
        <v>18</v>
      </c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</row>
    <row r="981" s="6" customFormat="true" ht="12.75" hidden="true" customHeight="true" outlineLevel="0" collapsed="false">
      <c r="A981" s="65" t="n">
        <v>38584.649212963</v>
      </c>
      <c r="B981" s="66" t="n">
        <f aca="false">CONCATENATE(LEFT(A981,5))+0</f>
        <v>38584</v>
      </c>
      <c r="C981" s="55" t="n">
        <v>19.8</v>
      </c>
      <c r="D981" s="0" t="str">
        <f aca="false">IF(B981=B982," ",MAX(C886:C981))</f>
        <v> </v>
      </c>
      <c r="E981" s="0" t="str">
        <f aca="false">IF(B981=B982," ",AVERAGE(D981:D1556))</f>
        <v> </v>
      </c>
      <c r="F981" s="55" t="str">
        <f aca="false">IF(B981=B982," ",AVERAGE(D405:D981))</f>
        <v> </v>
      </c>
      <c r="G981" s="0" t="n">
        <v>16</v>
      </c>
      <c r="H981" s="0" t="n">
        <v>18</v>
      </c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</row>
    <row r="982" s="6" customFormat="true" ht="12.75" hidden="true" customHeight="true" outlineLevel="0" collapsed="false">
      <c r="A982" s="65" t="n">
        <v>38584.6596296296</v>
      </c>
      <c r="B982" s="66" t="n">
        <f aca="false">CONCATENATE(LEFT(A982,5))+0</f>
        <v>38584</v>
      </c>
      <c r="C982" s="55" t="n">
        <v>19.8</v>
      </c>
      <c r="D982" s="0" t="str">
        <f aca="false">IF(B982=B983," ",MAX(C887:C982))</f>
        <v> </v>
      </c>
      <c r="E982" s="0" t="str">
        <f aca="false">IF(B982=B983," ",AVERAGE(D982:D1557))</f>
        <v> </v>
      </c>
      <c r="F982" s="55" t="str">
        <f aca="false">IF(B982=B983," ",AVERAGE(D406:D982))</f>
        <v> </v>
      </c>
      <c r="G982" s="0" t="n">
        <v>16</v>
      </c>
      <c r="H982" s="0" t="n">
        <v>18</v>
      </c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</row>
    <row r="983" s="6" customFormat="true" ht="12.75" hidden="true" customHeight="true" outlineLevel="0" collapsed="false">
      <c r="A983" s="65" t="n">
        <v>38584.6700462963</v>
      </c>
      <c r="B983" s="66" t="n">
        <f aca="false">CONCATENATE(LEFT(A983,5))+0</f>
        <v>38584</v>
      </c>
      <c r="C983" s="55" t="n">
        <v>20.2</v>
      </c>
      <c r="D983" s="0" t="str">
        <f aca="false">IF(B983=B984," ",MAX(C888:C983))</f>
        <v> </v>
      </c>
      <c r="E983" s="0" t="str">
        <f aca="false">IF(B983=B984," ",AVERAGE(D983:D1558))</f>
        <v> </v>
      </c>
      <c r="F983" s="55" t="str">
        <f aca="false">IF(B983=B984," ",AVERAGE(D407:D983))</f>
        <v> </v>
      </c>
      <c r="G983" s="0" t="n">
        <v>16</v>
      </c>
      <c r="H983" s="0" t="n">
        <v>18</v>
      </c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</row>
    <row r="984" s="6" customFormat="true" ht="12.75" hidden="true" customHeight="true" outlineLevel="0" collapsed="false">
      <c r="A984" s="65" t="n">
        <v>38584.680462963</v>
      </c>
      <c r="B984" s="66" t="n">
        <f aca="false">CONCATENATE(LEFT(A984,5))+0</f>
        <v>38584</v>
      </c>
      <c r="C984" s="55" t="n">
        <v>20.2</v>
      </c>
      <c r="D984" s="0" t="str">
        <f aca="false">IF(B984=B985," ",MAX(C889:C984))</f>
        <v> </v>
      </c>
      <c r="E984" s="0" t="str">
        <f aca="false">IF(B984=B985," ",AVERAGE(D984:D1559))</f>
        <v> </v>
      </c>
      <c r="F984" s="55" t="str">
        <f aca="false">IF(B984=B985," ",AVERAGE(D408:D984))</f>
        <v> </v>
      </c>
      <c r="G984" s="0" t="n">
        <v>16</v>
      </c>
      <c r="H984" s="0" t="n">
        <v>18</v>
      </c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</row>
    <row r="985" s="6" customFormat="true" ht="12.75" hidden="true" customHeight="true" outlineLevel="0" collapsed="false">
      <c r="A985" s="65" t="n">
        <v>38584.6908796296</v>
      </c>
      <c r="B985" s="66" t="n">
        <f aca="false">CONCATENATE(LEFT(A985,5))+0</f>
        <v>38584</v>
      </c>
      <c r="C985" s="55" t="n">
        <v>20.2</v>
      </c>
      <c r="D985" s="0" t="str">
        <f aca="false">IF(B985=B986," ",MAX(C890:C985))</f>
        <v> </v>
      </c>
      <c r="E985" s="0" t="str">
        <f aca="false">IF(B985=B986," ",AVERAGE(D985:D1560))</f>
        <v> </v>
      </c>
      <c r="F985" s="55" t="str">
        <f aca="false">IF(B985=B986," ",AVERAGE(D409:D985))</f>
        <v> </v>
      </c>
      <c r="G985" s="0" t="n">
        <v>16</v>
      </c>
      <c r="H985" s="0" t="n">
        <v>18</v>
      </c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</row>
    <row r="986" s="6" customFormat="true" ht="12.75" hidden="true" customHeight="true" outlineLevel="0" collapsed="false">
      <c r="A986" s="65" t="n">
        <v>38584.7012962963</v>
      </c>
      <c r="B986" s="66" t="n">
        <f aca="false">CONCATENATE(LEFT(A986,5))+0</f>
        <v>38584</v>
      </c>
      <c r="C986" s="55" t="n">
        <v>20.2</v>
      </c>
      <c r="D986" s="0" t="str">
        <f aca="false">IF(B986=B987," ",MAX(C891:C986))</f>
        <v> </v>
      </c>
      <c r="E986" s="0" t="str">
        <f aca="false">IF(B986=B987," ",AVERAGE(D986:D1561))</f>
        <v> </v>
      </c>
      <c r="F986" s="55" t="str">
        <f aca="false">IF(B986=B987," ",AVERAGE(D410:D986))</f>
        <v> </v>
      </c>
      <c r="G986" s="0" t="n">
        <v>16</v>
      </c>
      <c r="H986" s="0" t="n">
        <v>18</v>
      </c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</row>
    <row r="987" s="6" customFormat="true" ht="12.75" hidden="true" customHeight="true" outlineLevel="0" collapsed="false">
      <c r="A987" s="65" t="n">
        <v>38584.711712963</v>
      </c>
      <c r="B987" s="66" t="n">
        <f aca="false">CONCATENATE(LEFT(A987,5))+0</f>
        <v>38584</v>
      </c>
      <c r="C987" s="55" t="n">
        <v>20.2</v>
      </c>
      <c r="D987" s="0" t="str">
        <f aca="false">IF(B987=B988," ",MAX(C892:C987))</f>
        <v> </v>
      </c>
      <c r="E987" s="0" t="str">
        <f aca="false">IF(B987=B988," ",AVERAGE(D987:D1562))</f>
        <v> </v>
      </c>
      <c r="F987" s="55" t="str">
        <f aca="false">IF(B987=B988," ",AVERAGE(D411:D987))</f>
        <v> </v>
      </c>
      <c r="G987" s="0" t="n">
        <v>16</v>
      </c>
      <c r="H987" s="0" t="n">
        <v>18</v>
      </c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</row>
    <row r="988" s="6" customFormat="true" ht="12.75" hidden="true" customHeight="true" outlineLevel="0" collapsed="false">
      <c r="A988" s="65" t="n">
        <v>38584.7221296296</v>
      </c>
      <c r="B988" s="66" t="n">
        <f aca="false">CONCATENATE(LEFT(A988,5))+0</f>
        <v>38584</v>
      </c>
      <c r="C988" s="55" t="n">
        <v>20.2</v>
      </c>
      <c r="D988" s="0" t="str">
        <f aca="false">IF(B988=B989," ",MAX(C893:C988))</f>
        <v> </v>
      </c>
      <c r="E988" s="0" t="str">
        <f aca="false">IF(B988=B989," ",AVERAGE(D988:D1563))</f>
        <v> </v>
      </c>
      <c r="F988" s="55" t="str">
        <f aca="false">IF(B988=B989," ",AVERAGE(D412:D988))</f>
        <v> </v>
      </c>
      <c r="G988" s="0" t="n">
        <v>16</v>
      </c>
      <c r="H988" s="0" t="n">
        <v>18</v>
      </c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</row>
    <row r="989" s="6" customFormat="true" ht="12.75" hidden="true" customHeight="true" outlineLevel="0" collapsed="false">
      <c r="A989" s="65" t="n">
        <v>38584.7325462963</v>
      </c>
      <c r="B989" s="66" t="n">
        <f aca="false">CONCATENATE(LEFT(A989,5))+0</f>
        <v>38584</v>
      </c>
      <c r="C989" s="55" t="n">
        <v>20.2</v>
      </c>
      <c r="D989" s="0" t="str">
        <f aca="false">IF(B989=B990," ",MAX(C894:C989))</f>
        <v> </v>
      </c>
      <c r="E989" s="0" t="str">
        <f aca="false">IF(B989=B990," ",AVERAGE(D989:D1564))</f>
        <v> </v>
      </c>
      <c r="F989" s="55" t="str">
        <f aca="false">IF(B989=B990," ",AVERAGE(D413:D989))</f>
        <v> </v>
      </c>
      <c r="G989" s="0" t="n">
        <v>16</v>
      </c>
      <c r="H989" s="0" t="n">
        <v>18</v>
      </c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</row>
    <row r="990" s="6" customFormat="true" ht="12.75" hidden="true" customHeight="true" outlineLevel="0" collapsed="false">
      <c r="A990" s="65" t="n">
        <v>38584.742962963</v>
      </c>
      <c r="B990" s="66" t="n">
        <f aca="false">CONCATENATE(LEFT(A990,5))+0</f>
        <v>38584</v>
      </c>
      <c r="C990" s="55" t="n">
        <v>20.2</v>
      </c>
      <c r="D990" s="0" t="str">
        <f aca="false">IF(B990=B991," ",MAX(C895:C990))</f>
        <v> </v>
      </c>
      <c r="E990" s="0" t="str">
        <f aca="false">IF(B990=B991," ",AVERAGE(D990:D1565))</f>
        <v> </v>
      </c>
      <c r="F990" s="55" t="str">
        <f aca="false">IF(B990=B991," ",AVERAGE(D414:D990))</f>
        <v> </v>
      </c>
      <c r="G990" s="0" t="n">
        <v>16</v>
      </c>
      <c r="H990" s="0" t="n">
        <v>18</v>
      </c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</row>
    <row r="991" s="6" customFormat="true" ht="12.75" hidden="true" customHeight="true" outlineLevel="0" collapsed="false">
      <c r="A991" s="65" t="n">
        <v>38584.7533796296</v>
      </c>
      <c r="B991" s="66" t="n">
        <f aca="false">CONCATENATE(LEFT(A991,5))+0</f>
        <v>38584</v>
      </c>
      <c r="C991" s="55" t="n">
        <v>20.2</v>
      </c>
      <c r="D991" s="0" t="str">
        <f aca="false">IF(B991=B992," ",MAX(C896:C991))</f>
        <v> </v>
      </c>
      <c r="E991" s="0" t="str">
        <f aca="false">IF(B991=B992," ",AVERAGE(D991:D1566))</f>
        <v> </v>
      </c>
      <c r="F991" s="55" t="str">
        <f aca="false">IF(B991=B992," ",AVERAGE(D415:D991))</f>
        <v> </v>
      </c>
      <c r="G991" s="0" t="n">
        <v>16</v>
      </c>
      <c r="H991" s="0" t="n">
        <v>18</v>
      </c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</row>
    <row r="992" s="6" customFormat="true" ht="12.75" hidden="true" customHeight="true" outlineLevel="0" collapsed="false">
      <c r="A992" s="65" t="n">
        <v>38584.7637962963</v>
      </c>
      <c r="B992" s="66" t="n">
        <f aca="false">CONCATENATE(LEFT(A992,5))+0</f>
        <v>38584</v>
      </c>
      <c r="C992" s="55" t="n">
        <v>20.2</v>
      </c>
      <c r="D992" s="0" t="str">
        <f aca="false">IF(B992=B993," ",MAX(C897:C992))</f>
        <v> </v>
      </c>
      <c r="E992" s="0" t="str">
        <f aca="false">IF(B992=B993," ",AVERAGE(D992:D1567))</f>
        <v> </v>
      </c>
      <c r="F992" s="55" t="str">
        <f aca="false">IF(B992=B993," ",AVERAGE(D416:D992))</f>
        <v> </v>
      </c>
      <c r="G992" s="0" t="n">
        <v>16</v>
      </c>
      <c r="H992" s="0" t="n">
        <v>18</v>
      </c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</row>
    <row r="993" s="6" customFormat="true" ht="12.75" hidden="true" customHeight="true" outlineLevel="0" collapsed="false">
      <c r="A993" s="65" t="n">
        <v>38584.774212963</v>
      </c>
      <c r="B993" s="66" t="n">
        <f aca="false">CONCATENATE(LEFT(A993,5))+0</f>
        <v>38584</v>
      </c>
      <c r="C993" s="55" t="n">
        <v>20.2</v>
      </c>
      <c r="D993" s="0" t="str">
        <f aca="false">IF(B993=B994," ",MAX(C898:C993))</f>
        <v> </v>
      </c>
      <c r="E993" s="0" t="str">
        <f aca="false">IF(B993=B994," ",AVERAGE(D993:D1568))</f>
        <v> </v>
      </c>
      <c r="F993" s="55" t="str">
        <f aca="false">IF(B993=B994," ",AVERAGE(D417:D993))</f>
        <v> </v>
      </c>
      <c r="G993" s="0" t="n">
        <v>16</v>
      </c>
      <c r="H993" s="0" t="n">
        <v>18</v>
      </c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</row>
    <row r="994" s="6" customFormat="true" ht="12.75" hidden="true" customHeight="true" outlineLevel="0" collapsed="false">
      <c r="A994" s="65" t="n">
        <v>38584.7846296296</v>
      </c>
      <c r="B994" s="66" t="n">
        <f aca="false">CONCATENATE(LEFT(A994,5))+0</f>
        <v>38584</v>
      </c>
      <c r="C994" s="55" t="n">
        <v>20.2</v>
      </c>
      <c r="D994" s="0" t="str">
        <f aca="false">IF(B994=B995," ",MAX(C899:C994))</f>
        <v> </v>
      </c>
      <c r="E994" s="0" t="str">
        <f aca="false">IF(B994=B995," ",AVERAGE(D994:D1569))</f>
        <v> </v>
      </c>
      <c r="F994" s="55" t="str">
        <f aca="false">IF(B994=B995," ",AVERAGE(D418:D994))</f>
        <v> </v>
      </c>
      <c r="G994" s="0" t="n">
        <v>16</v>
      </c>
      <c r="H994" s="0" t="n">
        <v>18</v>
      </c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</row>
    <row r="995" s="6" customFormat="true" ht="12.75" hidden="true" customHeight="true" outlineLevel="0" collapsed="false">
      <c r="A995" s="65" t="n">
        <v>38584.7950462963</v>
      </c>
      <c r="B995" s="66" t="n">
        <f aca="false">CONCATENATE(LEFT(A995,5))+0</f>
        <v>38584</v>
      </c>
      <c r="C995" s="55" t="n">
        <v>19.8</v>
      </c>
      <c r="D995" s="0" t="str">
        <f aca="false">IF(B995=B996," ",MAX(C900:C995))</f>
        <v> </v>
      </c>
      <c r="E995" s="0" t="str">
        <f aca="false">IF(B995=B996," ",AVERAGE(D995:D1570))</f>
        <v> </v>
      </c>
      <c r="F995" s="55" t="str">
        <f aca="false">IF(B995=B996," ",AVERAGE(D419:D995))</f>
        <v> </v>
      </c>
      <c r="G995" s="0" t="n">
        <v>16</v>
      </c>
      <c r="H995" s="0" t="n">
        <v>18</v>
      </c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</row>
    <row r="996" s="6" customFormat="true" ht="12.75" hidden="true" customHeight="true" outlineLevel="0" collapsed="false">
      <c r="A996" s="65" t="n">
        <v>38584.805462963</v>
      </c>
      <c r="B996" s="66" t="n">
        <f aca="false">CONCATENATE(LEFT(A996,5))+0</f>
        <v>38584</v>
      </c>
      <c r="C996" s="55" t="n">
        <v>19.8</v>
      </c>
      <c r="D996" s="0" t="str">
        <f aca="false">IF(B996=B997," ",MAX(C901:C996))</f>
        <v> </v>
      </c>
      <c r="E996" s="0" t="str">
        <f aca="false">IF(B996=B997," ",AVERAGE(D996:D1571))</f>
        <v> </v>
      </c>
      <c r="F996" s="55" t="str">
        <f aca="false">IF(B996=B997," ",AVERAGE(D420:D996))</f>
        <v> </v>
      </c>
      <c r="G996" s="0" t="n">
        <v>16</v>
      </c>
      <c r="H996" s="0" t="n">
        <v>18</v>
      </c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</row>
    <row r="997" s="6" customFormat="true" ht="12.75" hidden="true" customHeight="true" outlineLevel="0" collapsed="false">
      <c r="A997" s="65" t="n">
        <v>38584.8158796296</v>
      </c>
      <c r="B997" s="66" t="n">
        <f aca="false">CONCATENATE(LEFT(A997,5))+0</f>
        <v>38584</v>
      </c>
      <c r="C997" s="55" t="n">
        <v>19.8</v>
      </c>
      <c r="D997" s="0" t="str">
        <f aca="false">IF(B997=B998," ",MAX(C902:C997))</f>
        <v> </v>
      </c>
      <c r="E997" s="0" t="str">
        <f aca="false">IF(B997=B998," ",AVERAGE(D997:D1572))</f>
        <v> </v>
      </c>
      <c r="F997" s="55" t="str">
        <f aca="false">IF(B997=B998," ",AVERAGE(D421:D997))</f>
        <v> </v>
      </c>
      <c r="G997" s="0" t="n">
        <v>16</v>
      </c>
      <c r="H997" s="0" t="n">
        <v>18</v>
      </c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</row>
    <row r="998" s="6" customFormat="true" ht="12.75" hidden="true" customHeight="true" outlineLevel="0" collapsed="false">
      <c r="A998" s="65" t="n">
        <v>38584.8262962963</v>
      </c>
      <c r="B998" s="66" t="n">
        <f aca="false">CONCATENATE(LEFT(A998,5))+0</f>
        <v>38584</v>
      </c>
      <c r="C998" s="55" t="n">
        <v>19.8</v>
      </c>
      <c r="D998" s="0" t="str">
        <f aca="false">IF(B998=B999," ",MAX(C903:C998))</f>
        <v> </v>
      </c>
      <c r="E998" s="0" t="str">
        <f aca="false">IF(B998=B999," ",AVERAGE(D998:D1573))</f>
        <v> </v>
      </c>
      <c r="F998" s="55" t="str">
        <f aca="false">IF(B998=B999," ",AVERAGE(D422:D998))</f>
        <v> </v>
      </c>
      <c r="G998" s="0" t="n">
        <v>16</v>
      </c>
      <c r="H998" s="0" t="n">
        <v>18</v>
      </c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</row>
    <row r="999" s="6" customFormat="true" ht="12.75" hidden="true" customHeight="true" outlineLevel="0" collapsed="false">
      <c r="A999" s="65" t="n">
        <v>38584.836712963</v>
      </c>
      <c r="B999" s="66" t="n">
        <f aca="false">CONCATENATE(LEFT(A999,5))+0</f>
        <v>38584</v>
      </c>
      <c r="C999" s="55" t="n">
        <v>19.8</v>
      </c>
      <c r="D999" s="0" t="str">
        <f aca="false">IF(B999=B1000," ",MAX(C904:C999))</f>
        <v> </v>
      </c>
      <c r="E999" s="0" t="str">
        <f aca="false">IF(B999=B1000," ",AVERAGE(D999:D1574))</f>
        <v> </v>
      </c>
      <c r="F999" s="55" t="str">
        <f aca="false">IF(B999=B1000," ",AVERAGE(D423:D999))</f>
        <v> </v>
      </c>
      <c r="G999" s="0" t="n">
        <v>16</v>
      </c>
      <c r="H999" s="0" t="n">
        <v>18</v>
      </c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</row>
    <row r="1000" s="6" customFormat="true" ht="12.75" hidden="true" customHeight="true" outlineLevel="0" collapsed="false">
      <c r="A1000" s="65" t="n">
        <v>38584.8471296296</v>
      </c>
      <c r="B1000" s="66" t="n">
        <f aca="false">CONCATENATE(LEFT(A1000,5))+0</f>
        <v>38584</v>
      </c>
      <c r="C1000" s="55" t="n">
        <v>19.8</v>
      </c>
      <c r="D1000" s="0" t="str">
        <f aca="false">IF(B1000=B1001," ",MAX(C905:C1000))</f>
        <v> </v>
      </c>
      <c r="E1000" s="0" t="str">
        <f aca="false">IF(B1000=B1001," ",AVERAGE(D1000:D1575))</f>
        <v> </v>
      </c>
      <c r="F1000" s="55" t="str">
        <f aca="false">IF(B1000=B1001," ",AVERAGE(D424:D1000))</f>
        <v> </v>
      </c>
      <c r="G1000" s="0" t="n">
        <v>16</v>
      </c>
      <c r="H1000" s="0" t="n">
        <v>18</v>
      </c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</row>
    <row r="1001" s="6" customFormat="true" ht="12.75" hidden="true" customHeight="true" outlineLevel="0" collapsed="false">
      <c r="A1001" s="65" t="n">
        <v>38584.8575462963</v>
      </c>
      <c r="B1001" s="66" t="n">
        <f aca="false">CONCATENATE(LEFT(A1001,5))+0</f>
        <v>38584</v>
      </c>
      <c r="C1001" s="55" t="n">
        <v>19.8</v>
      </c>
      <c r="D1001" s="0" t="str">
        <f aca="false">IF(B1001=B1002," ",MAX(C906:C1001))</f>
        <v> </v>
      </c>
      <c r="E1001" s="0" t="str">
        <f aca="false">IF(B1001=B1002," ",AVERAGE(D1001:D1576))</f>
        <v> </v>
      </c>
      <c r="F1001" s="55" t="str">
        <f aca="false">IF(B1001=B1002," ",AVERAGE(D425:D1001))</f>
        <v> </v>
      </c>
      <c r="G1001" s="0" t="n">
        <v>16</v>
      </c>
      <c r="H1001" s="0" t="n">
        <v>18</v>
      </c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</row>
    <row r="1002" s="6" customFormat="true" ht="12.75" hidden="true" customHeight="true" outlineLevel="0" collapsed="false">
      <c r="A1002" s="65" t="n">
        <v>38584.867962963</v>
      </c>
      <c r="B1002" s="66" t="n">
        <f aca="false">CONCATENATE(LEFT(A1002,5))+0</f>
        <v>38584</v>
      </c>
      <c r="C1002" s="55" t="n">
        <v>19.4</v>
      </c>
      <c r="D1002" s="0" t="str">
        <f aca="false">IF(B1002=B1003," ",MAX(C907:C1002))</f>
        <v> </v>
      </c>
      <c r="E1002" s="0" t="str">
        <f aca="false">IF(B1002=B1003," ",AVERAGE(D1002:D1577))</f>
        <v> </v>
      </c>
      <c r="F1002" s="55" t="str">
        <f aca="false">IF(B1002=B1003," ",AVERAGE(D426:D1002))</f>
        <v> </v>
      </c>
      <c r="G1002" s="0" t="n">
        <v>16</v>
      </c>
      <c r="H1002" s="0" t="n">
        <v>18</v>
      </c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</row>
    <row r="1003" s="6" customFormat="true" ht="12.75" hidden="true" customHeight="true" outlineLevel="0" collapsed="false">
      <c r="A1003" s="65" t="n">
        <v>38584.8783796296</v>
      </c>
      <c r="B1003" s="66" t="n">
        <f aca="false">CONCATENATE(LEFT(A1003,5))+0</f>
        <v>38584</v>
      </c>
      <c r="C1003" s="55" t="n">
        <v>19.4</v>
      </c>
      <c r="D1003" s="0" t="str">
        <f aca="false">IF(B1003=B1004," ",MAX(C908:C1003))</f>
        <v> </v>
      </c>
      <c r="E1003" s="0" t="str">
        <f aca="false">IF(B1003=B1004," ",AVERAGE(D1003:D1578))</f>
        <v> </v>
      </c>
      <c r="F1003" s="55" t="str">
        <f aca="false">IF(B1003=B1004," ",AVERAGE(D427:D1003))</f>
        <v> </v>
      </c>
      <c r="G1003" s="0" t="n">
        <v>16</v>
      </c>
      <c r="H1003" s="0" t="n">
        <v>18</v>
      </c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</row>
    <row r="1004" s="6" customFormat="true" ht="12.75" hidden="true" customHeight="true" outlineLevel="0" collapsed="false">
      <c r="A1004" s="65" t="n">
        <v>38584.8887962963</v>
      </c>
      <c r="B1004" s="66" t="n">
        <f aca="false">CONCATENATE(LEFT(A1004,5))+0</f>
        <v>38584</v>
      </c>
      <c r="C1004" s="55" t="n">
        <v>19.4</v>
      </c>
      <c r="D1004" s="0" t="str">
        <f aca="false">IF(B1004=B1005," ",MAX(C909:C1004))</f>
        <v> </v>
      </c>
      <c r="E1004" s="0" t="str">
        <f aca="false">IF(B1004=B1005," ",AVERAGE(D1004:D1579))</f>
        <v> </v>
      </c>
      <c r="F1004" s="55" t="str">
        <f aca="false">IF(B1004=B1005," ",AVERAGE(D428:D1004))</f>
        <v> </v>
      </c>
      <c r="G1004" s="0" t="n">
        <v>16</v>
      </c>
      <c r="H1004" s="0" t="n">
        <v>18</v>
      </c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</row>
    <row r="1005" s="6" customFormat="true" ht="12.75" hidden="true" customHeight="true" outlineLevel="0" collapsed="false">
      <c r="A1005" s="65" t="n">
        <v>38584.899212963</v>
      </c>
      <c r="B1005" s="66" t="n">
        <f aca="false">CONCATENATE(LEFT(A1005,5))+0</f>
        <v>38584</v>
      </c>
      <c r="C1005" s="55" t="n">
        <v>19.4</v>
      </c>
      <c r="D1005" s="0" t="str">
        <f aca="false">IF(B1005=B1006," ",MAX(C910:C1005))</f>
        <v> </v>
      </c>
      <c r="E1005" s="0" t="str">
        <f aca="false">IF(B1005=B1006," ",AVERAGE(D1005:D1580))</f>
        <v> </v>
      </c>
      <c r="F1005" s="55" t="str">
        <f aca="false">IF(B1005=B1006," ",AVERAGE(D429:D1005))</f>
        <v> </v>
      </c>
      <c r="G1005" s="0" t="n">
        <v>16</v>
      </c>
      <c r="H1005" s="0" t="n">
        <v>18</v>
      </c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</row>
    <row r="1006" s="6" customFormat="true" ht="12.75" hidden="true" customHeight="true" outlineLevel="0" collapsed="false">
      <c r="A1006" s="65" t="n">
        <v>38584.9096296296</v>
      </c>
      <c r="B1006" s="66" t="n">
        <f aca="false">CONCATENATE(LEFT(A1006,5))+0</f>
        <v>38584</v>
      </c>
      <c r="C1006" s="55" t="n">
        <v>19.4</v>
      </c>
      <c r="D1006" s="0" t="str">
        <f aca="false">IF(B1006=B1007," ",MAX(C911:C1006))</f>
        <v> </v>
      </c>
      <c r="E1006" s="0" t="str">
        <f aca="false">IF(B1006=B1007," ",AVERAGE(D1006:D1581))</f>
        <v> </v>
      </c>
      <c r="F1006" s="55" t="str">
        <f aca="false">IF(B1006=B1007," ",AVERAGE(D430:D1006))</f>
        <v> </v>
      </c>
      <c r="G1006" s="0" t="n">
        <v>16</v>
      </c>
      <c r="H1006" s="0" t="n">
        <v>18</v>
      </c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</row>
    <row r="1007" s="6" customFormat="true" ht="12.75" hidden="true" customHeight="true" outlineLevel="0" collapsed="false">
      <c r="A1007" s="65" t="n">
        <v>38584.9200462963</v>
      </c>
      <c r="B1007" s="66" t="n">
        <f aca="false">CONCATENATE(LEFT(A1007,5))+0</f>
        <v>38584</v>
      </c>
      <c r="C1007" s="55" t="n">
        <v>19</v>
      </c>
      <c r="D1007" s="0" t="str">
        <f aca="false">IF(B1007=B1008," ",MAX(C912:C1007))</f>
        <v> </v>
      </c>
      <c r="E1007" s="0" t="str">
        <f aca="false">IF(B1007=B1008," ",AVERAGE(D1007:D1582))</f>
        <v> </v>
      </c>
      <c r="F1007" s="55" t="str">
        <f aca="false">IF(B1007=B1008," ",AVERAGE(D431:D1007))</f>
        <v> </v>
      </c>
      <c r="G1007" s="0" t="n">
        <v>16</v>
      </c>
      <c r="H1007" s="0" t="n">
        <v>18</v>
      </c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</row>
    <row r="1008" s="6" customFormat="true" ht="12.75" hidden="true" customHeight="true" outlineLevel="0" collapsed="false">
      <c r="A1008" s="65" t="n">
        <v>38584.930462963</v>
      </c>
      <c r="B1008" s="66" t="n">
        <f aca="false">CONCATENATE(LEFT(A1008,5))+0</f>
        <v>38584</v>
      </c>
      <c r="C1008" s="55" t="n">
        <v>19</v>
      </c>
      <c r="D1008" s="0" t="str">
        <f aca="false">IF(B1008=B1009," ",MAX(C913:C1008))</f>
        <v> </v>
      </c>
      <c r="E1008" s="0" t="str">
        <f aca="false">IF(B1008=B1009," ",AVERAGE(D1008:D1583))</f>
        <v> </v>
      </c>
      <c r="F1008" s="55" t="str">
        <f aca="false">IF(B1008=B1009," ",AVERAGE(D432:D1008))</f>
        <v> </v>
      </c>
      <c r="G1008" s="0" t="n">
        <v>16</v>
      </c>
      <c r="H1008" s="0" t="n">
        <v>18</v>
      </c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</row>
    <row r="1009" s="6" customFormat="true" ht="12.75" hidden="true" customHeight="true" outlineLevel="0" collapsed="false">
      <c r="A1009" s="65" t="n">
        <v>38584.9408796296</v>
      </c>
      <c r="B1009" s="66" t="n">
        <f aca="false">CONCATENATE(LEFT(A1009,5))+0</f>
        <v>38584</v>
      </c>
      <c r="C1009" s="55" t="n">
        <v>19</v>
      </c>
      <c r="D1009" s="0" t="str">
        <f aca="false">IF(B1009=B1010," ",MAX(C914:C1009))</f>
        <v> </v>
      </c>
      <c r="E1009" s="0" t="str">
        <f aca="false">IF(B1009=B1010," ",AVERAGE(D1009:D1584))</f>
        <v> </v>
      </c>
      <c r="F1009" s="55" t="str">
        <f aca="false">IF(B1009=B1010," ",AVERAGE(D433:D1009))</f>
        <v> </v>
      </c>
      <c r="G1009" s="0" t="n">
        <v>16</v>
      </c>
      <c r="H1009" s="0" t="n">
        <v>18</v>
      </c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</row>
    <row r="1010" s="6" customFormat="true" ht="12.75" hidden="true" customHeight="true" outlineLevel="0" collapsed="false">
      <c r="A1010" s="65" t="n">
        <v>38584.9512962963</v>
      </c>
      <c r="B1010" s="66" t="n">
        <f aca="false">CONCATENATE(LEFT(A1010,5))+0</f>
        <v>38584</v>
      </c>
      <c r="C1010" s="55" t="n">
        <v>19</v>
      </c>
      <c r="D1010" s="0" t="str">
        <f aca="false">IF(B1010=B1011," ",MAX(C915:C1010))</f>
        <v> </v>
      </c>
      <c r="E1010" s="0" t="str">
        <f aca="false">IF(B1010=B1011," ",AVERAGE(D1010:D1585))</f>
        <v> </v>
      </c>
      <c r="F1010" s="55" t="str">
        <f aca="false">IF(B1010=B1011," ",AVERAGE(D434:D1010))</f>
        <v> </v>
      </c>
      <c r="G1010" s="0" t="n">
        <v>16</v>
      </c>
      <c r="H1010" s="0" t="n">
        <v>18</v>
      </c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</row>
    <row r="1011" s="6" customFormat="true" ht="12.75" hidden="true" customHeight="true" outlineLevel="0" collapsed="false">
      <c r="A1011" s="65" t="n">
        <v>38584.961712963</v>
      </c>
      <c r="B1011" s="66" t="n">
        <f aca="false">CONCATENATE(LEFT(A1011,5))+0</f>
        <v>38584</v>
      </c>
      <c r="C1011" s="55" t="n">
        <v>18.6</v>
      </c>
      <c r="D1011" s="0" t="str">
        <f aca="false">IF(B1011=B1012," ",MAX(C916:C1011))</f>
        <v> </v>
      </c>
      <c r="E1011" s="0" t="str">
        <f aca="false">IF(B1011=B1012," ",AVERAGE(D1011:D1586))</f>
        <v> </v>
      </c>
      <c r="F1011" s="55" t="str">
        <f aca="false">IF(B1011=B1012," ",AVERAGE(D435:D1011))</f>
        <v> </v>
      </c>
      <c r="G1011" s="0" t="n">
        <v>16</v>
      </c>
      <c r="H1011" s="0" t="n">
        <v>18</v>
      </c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</row>
    <row r="1012" s="6" customFormat="true" ht="12.75" hidden="true" customHeight="true" outlineLevel="0" collapsed="false">
      <c r="A1012" s="65" t="n">
        <v>38584.9721296296</v>
      </c>
      <c r="B1012" s="66" t="n">
        <f aca="false">CONCATENATE(LEFT(A1012,5))+0</f>
        <v>38584</v>
      </c>
      <c r="C1012" s="55" t="n">
        <v>18.6</v>
      </c>
      <c r="D1012" s="0" t="str">
        <f aca="false">IF(B1012=B1013," ",MAX(C917:C1012))</f>
        <v> </v>
      </c>
      <c r="E1012" s="0" t="str">
        <f aca="false">IF(B1012=B1013," ",AVERAGE(D1012:D1587))</f>
        <v> </v>
      </c>
      <c r="F1012" s="55" t="str">
        <f aca="false">IF(B1012=B1013," ",AVERAGE(D436:D1012))</f>
        <v> </v>
      </c>
      <c r="G1012" s="0" t="n">
        <v>16</v>
      </c>
      <c r="H1012" s="0" t="n">
        <v>18</v>
      </c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</row>
    <row r="1013" s="6" customFormat="true" ht="12.75" hidden="true" customHeight="true" outlineLevel="0" collapsed="false">
      <c r="A1013" s="65" t="n">
        <v>38584.9825462963</v>
      </c>
      <c r="B1013" s="66" t="n">
        <f aca="false">CONCATENATE(LEFT(A1013,5))+0</f>
        <v>38584</v>
      </c>
      <c r="C1013" s="55" t="n">
        <v>18.6</v>
      </c>
      <c r="D1013" s="0" t="str">
        <f aca="false">IF(B1013=B1014," ",MAX(C918:C1013))</f>
        <v> </v>
      </c>
      <c r="E1013" s="0" t="str">
        <f aca="false">IF(B1013=B1014," ",AVERAGE(D1013:D1588))</f>
        <v> </v>
      </c>
      <c r="F1013" s="55" t="str">
        <f aca="false">IF(B1013=B1014," ",AVERAGE(D437:D1013))</f>
        <v> </v>
      </c>
      <c r="G1013" s="0" t="n">
        <v>16</v>
      </c>
      <c r="H1013" s="0" t="n">
        <v>18</v>
      </c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</row>
    <row r="1014" s="6" customFormat="true" ht="12.75" hidden="false" customHeight="false" outlineLevel="0" collapsed="false">
      <c r="A1014" s="65" t="n">
        <v>38584.992962963</v>
      </c>
      <c r="B1014" s="66" t="n">
        <f aca="false">CONCATENATE(LEFT(A1014,5))+0</f>
        <v>38584</v>
      </c>
      <c r="C1014" s="55" t="n">
        <v>18.6</v>
      </c>
      <c r="D1014" s="0" t="n">
        <f aca="false">IF(B1014=B1015," ",MAX(C919:C1014))</f>
        <v>20.2</v>
      </c>
      <c r="E1014" s="0" t="n">
        <f aca="false">IF(B1014=B1015," ",AVERAGE(D1014:D1469))</f>
        <v>19.6285714285714</v>
      </c>
      <c r="F1014" s="55" t="n">
        <f aca="false">IF(B1014=B1015," ",AVERAGE(D438:D1014))</f>
        <v>19.0571428571429</v>
      </c>
      <c r="G1014" s="0" t="n">
        <v>16</v>
      </c>
      <c r="H1014" s="0" t="n">
        <v>18</v>
      </c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</row>
    <row r="1015" s="6" customFormat="true" ht="12.75" hidden="true" customHeight="true" outlineLevel="0" collapsed="false">
      <c r="A1015" s="65" t="n">
        <v>38585.0033796296</v>
      </c>
      <c r="B1015" s="66" t="n">
        <f aca="false">CONCATENATE(LEFT(A1015,5))+0</f>
        <v>38585</v>
      </c>
      <c r="C1015" s="55" t="n">
        <v>18.6</v>
      </c>
      <c r="D1015" s="0" t="str">
        <f aca="false">IF(B1015=B1016," ",MAX(C920:C1015))</f>
        <v> </v>
      </c>
      <c r="E1015" s="0" t="str">
        <f aca="false">IF(B1015=B1016," ",AVERAGE(D1015:D1590))</f>
        <v> </v>
      </c>
      <c r="F1015" s="55" t="str">
        <f aca="false">IF(B1015=B1016," ",AVERAGE(D439:D1015))</f>
        <v> </v>
      </c>
      <c r="G1015" s="0" t="n">
        <v>16</v>
      </c>
      <c r="H1015" s="0" t="n">
        <v>18</v>
      </c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</row>
    <row r="1016" s="6" customFormat="true" ht="12.75" hidden="true" customHeight="true" outlineLevel="0" collapsed="false">
      <c r="A1016" s="65" t="n">
        <v>38585.0137962963</v>
      </c>
      <c r="B1016" s="66" t="n">
        <f aca="false">CONCATENATE(LEFT(A1016,5))+0</f>
        <v>38585</v>
      </c>
      <c r="C1016" s="55" t="n">
        <v>18.2</v>
      </c>
      <c r="D1016" s="0" t="str">
        <f aca="false">IF(B1016=B1017," ",MAX(C921:C1016))</f>
        <v> </v>
      </c>
      <c r="E1016" s="0" t="str">
        <f aca="false">IF(B1016=B1017," ",AVERAGE(D1016:D1591))</f>
        <v> </v>
      </c>
      <c r="F1016" s="55" t="str">
        <f aca="false">IF(B1016=B1017," ",AVERAGE(D440:D1016))</f>
        <v> </v>
      </c>
      <c r="G1016" s="0" t="n">
        <v>16</v>
      </c>
      <c r="H1016" s="0" t="n">
        <v>18</v>
      </c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</row>
    <row r="1017" s="6" customFormat="true" ht="12.75" hidden="true" customHeight="true" outlineLevel="0" collapsed="false">
      <c r="A1017" s="65" t="n">
        <v>38585.024212963</v>
      </c>
      <c r="B1017" s="66" t="n">
        <f aca="false">CONCATENATE(LEFT(A1017,5))+0</f>
        <v>38585</v>
      </c>
      <c r="C1017" s="55" t="n">
        <v>18.2</v>
      </c>
      <c r="D1017" s="0" t="str">
        <f aca="false">IF(B1017=B1018," ",MAX(C922:C1017))</f>
        <v> </v>
      </c>
      <c r="E1017" s="0" t="str">
        <f aca="false">IF(B1017=B1018," ",AVERAGE(D1017:D1592))</f>
        <v> </v>
      </c>
      <c r="F1017" s="55" t="str">
        <f aca="false">IF(B1017=B1018," ",AVERAGE(D441:D1017))</f>
        <v> </v>
      </c>
      <c r="G1017" s="0" t="n">
        <v>16</v>
      </c>
      <c r="H1017" s="0" t="n">
        <v>18</v>
      </c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</row>
    <row r="1018" s="6" customFormat="true" ht="12.75" hidden="true" customHeight="true" outlineLevel="0" collapsed="false">
      <c r="A1018" s="65" t="n">
        <v>38585.0346296296</v>
      </c>
      <c r="B1018" s="66" t="n">
        <f aca="false">CONCATENATE(LEFT(A1018,5))+0</f>
        <v>38585</v>
      </c>
      <c r="C1018" s="55" t="n">
        <v>18.2</v>
      </c>
      <c r="D1018" s="0" t="str">
        <f aca="false">IF(B1018=B1019," ",MAX(C923:C1018))</f>
        <v> </v>
      </c>
      <c r="E1018" s="0" t="str">
        <f aca="false">IF(B1018=B1019," ",AVERAGE(D1018:D1593))</f>
        <v> </v>
      </c>
      <c r="F1018" s="55" t="str">
        <f aca="false">IF(B1018=B1019," ",AVERAGE(D442:D1018))</f>
        <v> </v>
      </c>
      <c r="G1018" s="0" t="n">
        <v>16</v>
      </c>
      <c r="H1018" s="0" t="n">
        <v>18</v>
      </c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</row>
    <row r="1019" s="6" customFormat="true" ht="12.75" hidden="true" customHeight="true" outlineLevel="0" collapsed="false">
      <c r="A1019" s="65" t="n">
        <v>38585.0450462963</v>
      </c>
      <c r="B1019" s="66" t="n">
        <f aca="false">CONCATENATE(LEFT(A1019,5))+0</f>
        <v>38585</v>
      </c>
      <c r="C1019" s="55" t="n">
        <v>18.2</v>
      </c>
      <c r="D1019" s="0" t="str">
        <f aca="false">IF(B1019=B1020," ",MAX(C924:C1019))</f>
        <v> </v>
      </c>
      <c r="E1019" s="0" t="str">
        <f aca="false">IF(B1019=B1020," ",AVERAGE(D1019:D1594))</f>
        <v> </v>
      </c>
      <c r="F1019" s="55" t="str">
        <f aca="false">IF(B1019=B1020," ",AVERAGE(D443:D1019))</f>
        <v> </v>
      </c>
      <c r="G1019" s="0" t="n">
        <v>16</v>
      </c>
      <c r="H1019" s="0" t="n">
        <v>18</v>
      </c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</row>
    <row r="1020" s="6" customFormat="true" ht="12.75" hidden="true" customHeight="true" outlineLevel="0" collapsed="false">
      <c r="A1020" s="65" t="n">
        <v>38585.055462963</v>
      </c>
      <c r="B1020" s="66" t="n">
        <f aca="false">CONCATENATE(LEFT(A1020,5))+0</f>
        <v>38585</v>
      </c>
      <c r="C1020" s="55" t="n">
        <v>18.2</v>
      </c>
      <c r="D1020" s="0" t="str">
        <f aca="false">IF(B1020=B1021," ",MAX(C925:C1020))</f>
        <v> </v>
      </c>
      <c r="E1020" s="0" t="str">
        <f aca="false">IF(B1020=B1021," ",AVERAGE(D1020:D1595))</f>
        <v> </v>
      </c>
      <c r="F1020" s="55" t="str">
        <f aca="false">IF(B1020=B1021," ",AVERAGE(D444:D1020))</f>
        <v> </v>
      </c>
      <c r="G1020" s="0" t="n">
        <v>16</v>
      </c>
      <c r="H1020" s="0" t="n">
        <v>18</v>
      </c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</row>
    <row r="1021" s="6" customFormat="true" ht="12.75" hidden="true" customHeight="true" outlineLevel="0" collapsed="false">
      <c r="A1021" s="65" t="n">
        <v>38585.0658796296</v>
      </c>
      <c r="B1021" s="66" t="n">
        <f aca="false">CONCATENATE(LEFT(A1021,5))+0</f>
        <v>38585</v>
      </c>
      <c r="C1021" s="55" t="n">
        <v>18.2</v>
      </c>
      <c r="D1021" s="0" t="str">
        <f aca="false">IF(B1021=B1022," ",MAX(C926:C1021))</f>
        <v> </v>
      </c>
      <c r="E1021" s="0" t="str">
        <f aca="false">IF(B1021=B1022," ",AVERAGE(D1021:D1596))</f>
        <v> </v>
      </c>
      <c r="F1021" s="55" t="str">
        <f aca="false">IF(B1021=B1022," ",AVERAGE(D445:D1021))</f>
        <v> </v>
      </c>
      <c r="G1021" s="0" t="n">
        <v>16</v>
      </c>
      <c r="H1021" s="0" t="n">
        <v>18</v>
      </c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</row>
    <row r="1022" s="6" customFormat="true" ht="12.75" hidden="true" customHeight="true" outlineLevel="0" collapsed="false">
      <c r="A1022" s="65" t="n">
        <v>38585.0762962963</v>
      </c>
      <c r="B1022" s="66" t="n">
        <f aca="false">CONCATENATE(LEFT(A1022,5))+0</f>
        <v>38585</v>
      </c>
      <c r="C1022" s="55" t="n">
        <v>18.2</v>
      </c>
      <c r="D1022" s="0" t="str">
        <f aca="false">IF(B1022=B1023," ",MAX(C927:C1022))</f>
        <v> </v>
      </c>
      <c r="E1022" s="0" t="str">
        <f aca="false">IF(B1022=B1023," ",AVERAGE(D1022:D1597))</f>
        <v> </v>
      </c>
      <c r="F1022" s="55" t="str">
        <f aca="false">IF(B1022=B1023," ",AVERAGE(D446:D1022))</f>
        <v> </v>
      </c>
      <c r="G1022" s="0" t="n">
        <v>16</v>
      </c>
      <c r="H1022" s="0" t="n">
        <v>18</v>
      </c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</row>
    <row r="1023" s="6" customFormat="true" ht="12.75" hidden="true" customHeight="true" outlineLevel="0" collapsed="false">
      <c r="A1023" s="65" t="n">
        <v>38585.086712963</v>
      </c>
      <c r="B1023" s="66" t="n">
        <f aca="false">CONCATENATE(LEFT(A1023,5))+0</f>
        <v>38585</v>
      </c>
      <c r="C1023" s="55" t="n">
        <v>17.8</v>
      </c>
      <c r="D1023" s="0" t="str">
        <f aca="false">IF(B1023=B1024," ",MAX(C928:C1023))</f>
        <v> </v>
      </c>
      <c r="E1023" s="0" t="str">
        <f aca="false">IF(B1023=B1024," ",AVERAGE(D1023:D1598))</f>
        <v> </v>
      </c>
      <c r="F1023" s="55" t="str">
        <f aca="false">IF(B1023=B1024," ",AVERAGE(D447:D1023))</f>
        <v> </v>
      </c>
      <c r="G1023" s="0" t="n">
        <v>16</v>
      </c>
      <c r="H1023" s="0" t="n">
        <v>18</v>
      </c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</row>
    <row r="1024" s="6" customFormat="true" ht="12.75" hidden="true" customHeight="true" outlineLevel="0" collapsed="false">
      <c r="A1024" s="65" t="n">
        <v>38585.0971296296</v>
      </c>
      <c r="B1024" s="66" t="n">
        <f aca="false">CONCATENATE(LEFT(A1024,5))+0</f>
        <v>38585</v>
      </c>
      <c r="C1024" s="55" t="n">
        <v>17.8</v>
      </c>
      <c r="D1024" s="0" t="str">
        <f aca="false">IF(B1024=B1025," ",MAX(C929:C1024))</f>
        <v> </v>
      </c>
      <c r="E1024" s="0" t="str">
        <f aca="false">IF(B1024=B1025," ",AVERAGE(D1024:D1599))</f>
        <v> </v>
      </c>
      <c r="F1024" s="55" t="str">
        <f aca="false">IF(B1024=B1025," ",AVERAGE(D448:D1024))</f>
        <v> </v>
      </c>
      <c r="G1024" s="0" t="n">
        <v>16</v>
      </c>
      <c r="H1024" s="0" t="n">
        <v>18</v>
      </c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</row>
    <row r="1025" s="6" customFormat="true" ht="12.75" hidden="true" customHeight="true" outlineLevel="0" collapsed="false">
      <c r="A1025" s="65" t="n">
        <v>38585.1075462963</v>
      </c>
      <c r="B1025" s="66" t="n">
        <f aca="false">CONCATENATE(LEFT(A1025,5))+0</f>
        <v>38585</v>
      </c>
      <c r="C1025" s="55" t="n">
        <v>17.8</v>
      </c>
      <c r="D1025" s="0" t="str">
        <f aca="false">IF(B1025=B1026," ",MAX(C930:C1025))</f>
        <v> </v>
      </c>
      <c r="E1025" s="0" t="str">
        <f aca="false">IF(B1025=B1026," ",AVERAGE(D1025:D1600))</f>
        <v> </v>
      </c>
      <c r="F1025" s="55" t="str">
        <f aca="false">IF(B1025=B1026," ",AVERAGE(D449:D1025))</f>
        <v> </v>
      </c>
      <c r="G1025" s="0" t="n">
        <v>16</v>
      </c>
      <c r="H1025" s="0" t="n">
        <v>18</v>
      </c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</row>
    <row r="1026" s="6" customFormat="true" ht="12.75" hidden="true" customHeight="true" outlineLevel="0" collapsed="false">
      <c r="A1026" s="65" t="n">
        <v>38585.117962963</v>
      </c>
      <c r="B1026" s="66" t="n">
        <f aca="false">CONCATENATE(LEFT(A1026,5))+0</f>
        <v>38585</v>
      </c>
      <c r="C1026" s="55" t="n">
        <v>17.8</v>
      </c>
      <c r="D1026" s="0" t="str">
        <f aca="false">IF(B1026=B1027," ",MAX(C931:C1026))</f>
        <v> </v>
      </c>
      <c r="E1026" s="0" t="str">
        <f aca="false">IF(B1026=B1027," ",AVERAGE(D1026:D1601))</f>
        <v> </v>
      </c>
      <c r="F1026" s="55" t="str">
        <f aca="false">IF(B1026=B1027," ",AVERAGE(D450:D1026))</f>
        <v> </v>
      </c>
      <c r="G1026" s="0" t="n">
        <v>16</v>
      </c>
      <c r="H1026" s="0" t="n">
        <v>18</v>
      </c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</row>
    <row r="1027" s="6" customFormat="true" ht="12.75" hidden="true" customHeight="true" outlineLevel="0" collapsed="false">
      <c r="A1027" s="65" t="n">
        <v>38585.1283796296</v>
      </c>
      <c r="B1027" s="66" t="n">
        <f aca="false">CONCATENATE(LEFT(A1027,5))+0</f>
        <v>38585</v>
      </c>
      <c r="C1027" s="55" t="n">
        <v>17.8</v>
      </c>
      <c r="D1027" s="0" t="str">
        <f aca="false">IF(B1027=B1028," ",MAX(C932:C1027))</f>
        <v> </v>
      </c>
      <c r="E1027" s="0" t="str">
        <f aca="false">IF(B1027=B1028," ",AVERAGE(D1027:D1602))</f>
        <v> </v>
      </c>
      <c r="F1027" s="55" t="str">
        <f aca="false">IF(B1027=B1028," ",AVERAGE(D451:D1027))</f>
        <v> </v>
      </c>
      <c r="G1027" s="0" t="n">
        <v>16</v>
      </c>
      <c r="H1027" s="0" t="n">
        <v>18</v>
      </c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</row>
    <row r="1028" s="6" customFormat="true" ht="12.75" hidden="true" customHeight="true" outlineLevel="0" collapsed="false">
      <c r="A1028" s="65" t="n">
        <v>38585.1387962963</v>
      </c>
      <c r="B1028" s="66" t="n">
        <f aca="false">CONCATENATE(LEFT(A1028,5))+0</f>
        <v>38585</v>
      </c>
      <c r="C1028" s="55" t="n">
        <v>17.8</v>
      </c>
      <c r="D1028" s="0" t="str">
        <f aca="false">IF(B1028=B1029," ",MAX(C933:C1028))</f>
        <v> </v>
      </c>
      <c r="E1028" s="0" t="str">
        <f aca="false">IF(B1028=B1029," ",AVERAGE(D1028:D1603))</f>
        <v> </v>
      </c>
      <c r="F1028" s="55" t="str">
        <f aca="false">IF(B1028=B1029," ",AVERAGE(D452:D1028))</f>
        <v> </v>
      </c>
      <c r="G1028" s="0" t="n">
        <v>16</v>
      </c>
      <c r="H1028" s="0" t="n">
        <v>18</v>
      </c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</row>
    <row r="1029" s="6" customFormat="true" ht="12.75" hidden="true" customHeight="true" outlineLevel="0" collapsed="false">
      <c r="A1029" s="65" t="n">
        <v>38585.149212963</v>
      </c>
      <c r="B1029" s="66" t="n">
        <f aca="false">CONCATENATE(LEFT(A1029,5))+0</f>
        <v>38585</v>
      </c>
      <c r="C1029" s="55" t="n">
        <v>17.8</v>
      </c>
      <c r="D1029" s="0" t="str">
        <f aca="false">IF(B1029=B1030," ",MAX(C934:C1029))</f>
        <v> </v>
      </c>
      <c r="E1029" s="0" t="str">
        <f aca="false">IF(B1029=B1030," ",AVERAGE(D1029:D1604))</f>
        <v> </v>
      </c>
      <c r="F1029" s="55" t="str">
        <f aca="false">IF(B1029=B1030," ",AVERAGE(D453:D1029))</f>
        <v> </v>
      </c>
      <c r="G1029" s="0" t="n">
        <v>16</v>
      </c>
      <c r="H1029" s="0" t="n">
        <v>18</v>
      </c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</row>
    <row r="1030" s="6" customFormat="true" ht="12.75" hidden="true" customHeight="true" outlineLevel="0" collapsed="false">
      <c r="A1030" s="65" t="n">
        <v>38585.1596296296</v>
      </c>
      <c r="B1030" s="66" t="n">
        <f aca="false">CONCATENATE(LEFT(A1030,5))+0</f>
        <v>38585</v>
      </c>
      <c r="C1030" s="55" t="n">
        <v>17.8</v>
      </c>
      <c r="D1030" s="0" t="str">
        <f aca="false">IF(B1030=B1031," ",MAX(C935:C1030))</f>
        <v> </v>
      </c>
      <c r="E1030" s="0" t="str">
        <f aca="false">IF(B1030=B1031," ",AVERAGE(D1030:D1605))</f>
        <v> </v>
      </c>
      <c r="F1030" s="55" t="str">
        <f aca="false">IF(B1030=B1031," ",AVERAGE(D454:D1030))</f>
        <v> </v>
      </c>
      <c r="G1030" s="0" t="n">
        <v>16</v>
      </c>
      <c r="H1030" s="0" t="n">
        <v>18</v>
      </c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</row>
    <row r="1031" s="6" customFormat="true" ht="12.75" hidden="true" customHeight="true" outlineLevel="0" collapsed="false">
      <c r="A1031" s="65" t="n">
        <v>38585.1700462963</v>
      </c>
      <c r="B1031" s="66" t="n">
        <f aca="false">CONCATENATE(LEFT(A1031,5))+0</f>
        <v>38585</v>
      </c>
      <c r="C1031" s="55" t="n">
        <v>17.8</v>
      </c>
      <c r="D1031" s="0" t="str">
        <f aca="false">IF(B1031=B1032," ",MAX(C936:C1031))</f>
        <v> </v>
      </c>
      <c r="E1031" s="0" t="str">
        <f aca="false">IF(B1031=B1032," ",AVERAGE(D1031:D1606))</f>
        <v> </v>
      </c>
      <c r="F1031" s="55" t="str">
        <f aca="false">IF(B1031=B1032," ",AVERAGE(D455:D1031))</f>
        <v> </v>
      </c>
      <c r="G1031" s="0" t="n">
        <v>16</v>
      </c>
      <c r="H1031" s="0" t="n">
        <v>18</v>
      </c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</row>
    <row r="1032" s="6" customFormat="true" ht="12.75" hidden="true" customHeight="true" outlineLevel="0" collapsed="false">
      <c r="A1032" s="65" t="n">
        <v>38585.180462963</v>
      </c>
      <c r="B1032" s="66" t="n">
        <f aca="false">CONCATENATE(LEFT(A1032,5))+0</f>
        <v>38585</v>
      </c>
      <c r="C1032" s="55" t="n">
        <v>17.8</v>
      </c>
      <c r="D1032" s="0" t="str">
        <f aca="false">IF(B1032=B1033," ",MAX(C937:C1032))</f>
        <v> </v>
      </c>
      <c r="E1032" s="0" t="str">
        <f aca="false">IF(B1032=B1033," ",AVERAGE(D1032:D1607))</f>
        <v> </v>
      </c>
      <c r="F1032" s="55" t="str">
        <f aca="false">IF(B1032=B1033," ",AVERAGE(D456:D1032))</f>
        <v> </v>
      </c>
      <c r="G1032" s="0" t="n">
        <v>16</v>
      </c>
      <c r="H1032" s="0" t="n">
        <v>18</v>
      </c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</row>
    <row r="1033" s="6" customFormat="true" ht="12.75" hidden="true" customHeight="true" outlineLevel="0" collapsed="false">
      <c r="A1033" s="65" t="n">
        <v>38585.1908796296</v>
      </c>
      <c r="B1033" s="66" t="n">
        <f aca="false">CONCATENATE(LEFT(A1033,5))+0</f>
        <v>38585</v>
      </c>
      <c r="C1033" s="55" t="n">
        <v>17.8</v>
      </c>
      <c r="D1033" s="0" t="str">
        <f aca="false">IF(B1033=B1034," ",MAX(C938:C1033))</f>
        <v> </v>
      </c>
      <c r="E1033" s="0" t="str">
        <f aca="false">IF(B1033=B1034," ",AVERAGE(D1033:D1608))</f>
        <v> </v>
      </c>
      <c r="F1033" s="55" t="str">
        <f aca="false">IF(B1033=B1034," ",AVERAGE(D457:D1033))</f>
        <v> </v>
      </c>
      <c r="G1033" s="0" t="n">
        <v>16</v>
      </c>
      <c r="H1033" s="0" t="n">
        <v>18</v>
      </c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</row>
    <row r="1034" s="6" customFormat="true" ht="12.75" hidden="true" customHeight="true" outlineLevel="0" collapsed="false">
      <c r="A1034" s="65" t="n">
        <v>38585.2012962963</v>
      </c>
      <c r="B1034" s="66" t="n">
        <f aca="false">CONCATENATE(LEFT(A1034,5))+0</f>
        <v>38585</v>
      </c>
      <c r="C1034" s="55" t="n">
        <v>17.4</v>
      </c>
      <c r="D1034" s="0" t="str">
        <f aca="false">IF(B1034=B1035," ",MAX(C939:C1034))</f>
        <v> </v>
      </c>
      <c r="E1034" s="0" t="str">
        <f aca="false">IF(B1034=B1035," ",AVERAGE(D1034:D1609))</f>
        <v> </v>
      </c>
      <c r="F1034" s="55" t="str">
        <f aca="false">IF(B1034=B1035," ",AVERAGE(D458:D1034))</f>
        <v> </v>
      </c>
      <c r="G1034" s="0" t="n">
        <v>16</v>
      </c>
      <c r="H1034" s="0" t="n">
        <v>18</v>
      </c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</row>
    <row r="1035" s="6" customFormat="true" ht="12.75" hidden="true" customHeight="true" outlineLevel="0" collapsed="false">
      <c r="A1035" s="65" t="n">
        <v>38585.211712963</v>
      </c>
      <c r="B1035" s="66" t="n">
        <f aca="false">CONCATENATE(LEFT(A1035,5))+0</f>
        <v>38585</v>
      </c>
      <c r="C1035" s="55" t="n">
        <v>17.4</v>
      </c>
      <c r="D1035" s="0" t="str">
        <f aca="false">IF(B1035=B1036," ",MAX(C940:C1035))</f>
        <v> </v>
      </c>
      <c r="E1035" s="0" t="str">
        <f aca="false">IF(B1035=B1036," ",AVERAGE(D1035:D1610))</f>
        <v> </v>
      </c>
      <c r="F1035" s="55" t="str">
        <f aca="false">IF(B1035=B1036," ",AVERAGE(D459:D1035))</f>
        <v> </v>
      </c>
      <c r="G1035" s="0" t="n">
        <v>16</v>
      </c>
      <c r="H1035" s="0" t="n">
        <v>18</v>
      </c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</row>
    <row r="1036" s="6" customFormat="true" ht="12.75" hidden="true" customHeight="true" outlineLevel="0" collapsed="false">
      <c r="A1036" s="65" t="n">
        <v>38585.2221296296</v>
      </c>
      <c r="B1036" s="66" t="n">
        <f aca="false">CONCATENATE(LEFT(A1036,5))+0</f>
        <v>38585</v>
      </c>
      <c r="C1036" s="55" t="n">
        <v>17.4</v>
      </c>
      <c r="D1036" s="0" t="str">
        <f aca="false">IF(B1036=B1037," ",MAX(C941:C1036))</f>
        <v> </v>
      </c>
      <c r="E1036" s="0" t="str">
        <f aca="false">IF(B1036=B1037," ",AVERAGE(D1036:D1611))</f>
        <v> </v>
      </c>
      <c r="F1036" s="55" t="str">
        <f aca="false">IF(B1036=B1037," ",AVERAGE(D460:D1036))</f>
        <v> </v>
      </c>
      <c r="G1036" s="0" t="n">
        <v>16</v>
      </c>
      <c r="H1036" s="0" t="n">
        <v>18</v>
      </c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</row>
    <row r="1037" s="6" customFormat="true" ht="12.75" hidden="true" customHeight="true" outlineLevel="0" collapsed="false">
      <c r="A1037" s="65" t="n">
        <v>38585.2325462963</v>
      </c>
      <c r="B1037" s="66" t="n">
        <f aca="false">CONCATENATE(LEFT(A1037,5))+0</f>
        <v>38585</v>
      </c>
      <c r="C1037" s="55" t="n">
        <v>17.4</v>
      </c>
      <c r="D1037" s="0" t="str">
        <f aca="false">IF(B1037=B1038," ",MAX(C942:C1037))</f>
        <v> </v>
      </c>
      <c r="E1037" s="0" t="str">
        <f aca="false">IF(B1037=B1038," ",AVERAGE(D1037:D1612))</f>
        <v> </v>
      </c>
      <c r="F1037" s="55" t="str">
        <f aca="false">IF(B1037=B1038," ",AVERAGE(D461:D1037))</f>
        <v> </v>
      </c>
      <c r="G1037" s="0" t="n">
        <v>16</v>
      </c>
      <c r="H1037" s="0" t="n">
        <v>18</v>
      </c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</row>
    <row r="1038" s="6" customFormat="true" ht="12.75" hidden="true" customHeight="true" outlineLevel="0" collapsed="false">
      <c r="A1038" s="65" t="n">
        <v>38585.242962963</v>
      </c>
      <c r="B1038" s="66" t="n">
        <f aca="false">CONCATENATE(LEFT(A1038,5))+0</f>
        <v>38585</v>
      </c>
      <c r="C1038" s="55" t="n">
        <v>17.4</v>
      </c>
      <c r="D1038" s="0" t="str">
        <f aca="false">IF(B1038=B1039," ",MAX(C943:C1038))</f>
        <v> </v>
      </c>
      <c r="E1038" s="0" t="str">
        <f aca="false">IF(B1038=B1039," ",AVERAGE(D1038:D1613))</f>
        <v> </v>
      </c>
      <c r="F1038" s="55" t="str">
        <f aca="false">IF(B1038=B1039," ",AVERAGE(D462:D1038))</f>
        <v> </v>
      </c>
      <c r="G1038" s="0" t="n">
        <v>16</v>
      </c>
      <c r="H1038" s="0" t="n">
        <v>18</v>
      </c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</row>
    <row r="1039" s="6" customFormat="true" ht="12.75" hidden="true" customHeight="true" outlineLevel="0" collapsed="false">
      <c r="A1039" s="65" t="n">
        <v>38585.2533796296</v>
      </c>
      <c r="B1039" s="66" t="n">
        <f aca="false">CONCATENATE(LEFT(A1039,5))+0</f>
        <v>38585</v>
      </c>
      <c r="C1039" s="55" t="n">
        <v>17.4</v>
      </c>
      <c r="D1039" s="0" t="str">
        <f aca="false">IF(B1039=B1040," ",MAX(C944:C1039))</f>
        <v> </v>
      </c>
      <c r="E1039" s="0" t="str">
        <f aca="false">IF(B1039=B1040," ",AVERAGE(D1039:D1614))</f>
        <v> </v>
      </c>
      <c r="F1039" s="55" t="str">
        <f aca="false">IF(B1039=B1040," ",AVERAGE(D463:D1039))</f>
        <v> </v>
      </c>
      <c r="G1039" s="0" t="n">
        <v>16</v>
      </c>
      <c r="H1039" s="0" t="n">
        <v>18</v>
      </c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</row>
    <row r="1040" s="6" customFormat="true" ht="12.75" hidden="true" customHeight="true" outlineLevel="0" collapsed="false">
      <c r="A1040" s="65" t="n">
        <v>38585.2637962963</v>
      </c>
      <c r="B1040" s="66" t="n">
        <f aca="false">CONCATENATE(LEFT(A1040,5))+0</f>
        <v>38585</v>
      </c>
      <c r="C1040" s="55" t="n">
        <v>17.4</v>
      </c>
      <c r="D1040" s="0" t="str">
        <f aca="false">IF(B1040=B1041," ",MAX(C945:C1040))</f>
        <v> </v>
      </c>
      <c r="E1040" s="0" t="str">
        <f aca="false">IF(B1040=B1041," ",AVERAGE(D1040:D1615))</f>
        <v> </v>
      </c>
      <c r="F1040" s="55" t="str">
        <f aca="false">IF(B1040=B1041," ",AVERAGE(D464:D1040))</f>
        <v> </v>
      </c>
      <c r="G1040" s="0" t="n">
        <v>16</v>
      </c>
      <c r="H1040" s="0" t="n">
        <v>18</v>
      </c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</row>
    <row r="1041" s="6" customFormat="true" ht="12.75" hidden="true" customHeight="true" outlineLevel="0" collapsed="false">
      <c r="A1041" s="65" t="n">
        <v>38585.274212963</v>
      </c>
      <c r="B1041" s="66" t="n">
        <f aca="false">CONCATENATE(LEFT(A1041,5))+0</f>
        <v>38585</v>
      </c>
      <c r="C1041" s="55" t="n">
        <v>17.4</v>
      </c>
      <c r="D1041" s="0" t="str">
        <f aca="false">IF(B1041=B1042," ",MAX(C946:C1041))</f>
        <v> </v>
      </c>
      <c r="E1041" s="0" t="str">
        <f aca="false">IF(B1041=B1042," ",AVERAGE(D1041:D1616))</f>
        <v> </v>
      </c>
      <c r="F1041" s="55" t="str">
        <f aca="false">IF(B1041=B1042," ",AVERAGE(D465:D1041))</f>
        <v> </v>
      </c>
      <c r="G1041" s="0" t="n">
        <v>16</v>
      </c>
      <c r="H1041" s="0" t="n">
        <v>18</v>
      </c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</row>
    <row r="1042" s="6" customFormat="true" ht="12.75" hidden="true" customHeight="true" outlineLevel="0" collapsed="false">
      <c r="A1042" s="65" t="n">
        <v>38585.2846296296</v>
      </c>
      <c r="B1042" s="66" t="n">
        <f aca="false">CONCATENATE(LEFT(A1042,5))+0</f>
        <v>38585</v>
      </c>
      <c r="C1042" s="55" t="n">
        <v>17.1</v>
      </c>
      <c r="D1042" s="0" t="str">
        <f aca="false">IF(B1042=B1043," ",MAX(C947:C1042))</f>
        <v> </v>
      </c>
      <c r="E1042" s="0" t="str">
        <f aca="false">IF(B1042=B1043," ",AVERAGE(D1042:D1617))</f>
        <v> </v>
      </c>
      <c r="F1042" s="55" t="str">
        <f aca="false">IF(B1042=B1043," ",AVERAGE(D466:D1042))</f>
        <v> </v>
      </c>
      <c r="G1042" s="0" t="n">
        <v>16</v>
      </c>
      <c r="H1042" s="0" t="n">
        <v>18</v>
      </c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</row>
    <row r="1043" s="6" customFormat="true" ht="12.75" hidden="true" customHeight="true" outlineLevel="0" collapsed="false">
      <c r="A1043" s="65" t="n">
        <v>38585.2950462963</v>
      </c>
      <c r="B1043" s="66" t="n">
        <f aca="false">CONCATENATE(LEFT(A1043,5))+0</f>
        <v>38585</v>
      </c>
      <c r="C1043" s="55" t="n">
        <v>17.1</v>
      </c>
      <c r="D1043" s="0" t="str">
        <f aca="false">IF(B1043=B1044," ",MAX(C948:C1043))</f>
        <v> </v>
      </c>
      <c r="E1043" s="0" t="str">
        <f aca="false">IF(B1043=B1044," ",AVERAGE(D1043:D1618))</f>
        <v> </v>
      </c>
      <c r="F1043" s="55" t="str">
        <f aca="false">IF(B1043=B1044," ",AVERAGE(D467:D1043))</f>
        <v> </v>
      </c>
      <c r="G1043" s="0" t="n">
        <v>16</v>
      </c>
      <c r="H1043" s="0" t="n">
        <v>18</v>
      </c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</row>
    <row r="1044" s="6" customFormat="true" ht="12.75" hidden="true" customHeight="true" outlineLevel="0" collapsed="false">
      <c r="A1044" s="65" t="n">
        <v>38585.305462963</v>
      </c>
      <c r="B1044" s="66" t="n">
        <f aca="false">CONCATENATE(LEFT(A1044,5))+0</f>
        <v>38585</v>
      </c>
      <c r="C1044" s="55" t="n">
        <v>17.1</v>
      </c>
      <c r="D1044" s="0" t="str">
        <f aca="false">IF(B1044=B1045," ",MAX(C949:C1044))</f>
        <v> </v>
      </c>
      <c r="E1044" s="0" t="str">
        <f aca="false">IF(B1044=B1045," ",AVERAGE(D1044:D1619))</f>
        <v> </v>
      </c>
      <c r="F1044" s="55" t="str">
        <f aca="false">IF(B1044=B1045," ",AVERAGE(D468:D1044))</f>
        <v> </v>
      </c>
      <c r="G1044" s="0" t="n">
        <v>16</v>
      </c>
      <c r="H1044" s="0" t="n">
        <v>18</v>
      </c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</row>
    <row r="1045" s="6" customFormat="true" ht="12.75" hidden="true" customHeight="true" outlineLevel="0" collapsed="false">
      <c r="A1045" s="65" t="n">
        <v>38585.3158796296</v>
      </c>
      <c r="B1045" s="66" t="n">
        <f aca="false">CONCATENATE(LEFT(A1045,5))+0</f>
        <v>38585</v>
      </c>
      <c r="C1045" s="55" t="n">
        <v>17.1</v>
      </c>
      <c r="D1045" s="0" t="str">
        <f aca="false">IF(B1045=B1046," ",MAX(C950:C1045))</f>
        <v> </v>
      </c>
      <c r="E1045" s="0" t="str">
        <f aca="false">IF(B1045=B1046," ",AVERAGE(D1045:D1620))</f>
        <v> </v>
      </c>
      <c r="F1045" s="55" t="str">
        <f aca="false">IF(B1045=B1046," ",AVERAGE(D469:D1045))</f>
        <v> </v>
      </c>
      <c r="G1045" s="0" t="n">
        <v>16</v>
      </c>
      <c r="H1045" s="0" t="n">
        <v>18</v>
      </c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</row>
    <row r="1046" s="6" customFormat="true" ht="12.75" hidden="true" customHeight="true" outlineLevel="0" collapsed="false">
      <c r="A1046" s="65" t="n">
        <v>38585.3262962963</v>
      </c>
      <c r="B1046" s="66" t="n">
        <f aca="false">CONCATENATE(LEFT(A1046,5))+0</f>
        <v>38585</v>
      </c>
      <c r="C1046" s="55" t="n">
        <v>17.1</v>
      </c>
      <c r="D1046" s="0" t="str">
        <f aca="false">IF(B1046=B1047," ",MAX(C951:C1046))</f>
        <v> </v>
      </c>
      <c r="E1046" s="0" t="str">
        <f aca="false">IF(B1046=B1047," ",AVERAGE(D1046:D1621))</f>
        <v> </v>
      </c>
      <c r="F1046" s="55" t="str">
        <f aca="false">IF(B1046=B1047," ",AVERAGE(D470:D1046))</f>
        <v> </v>
      </c>
      <c r="G1046" s="0" t="n">
        <v>16</v>
      </c>
      <c r="H1046" s="0" t="n">
        <v>18</v>
      </c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</row>
    <row r="1047" s="6" customFormat="true" ht="12.75" hidden="true" customHeight="true" outlineLevel="0" collapsed="false">
      <c r="A1047" s="65" t="n">
        <v>38585.336712963</v>
      </c>
      <c r="B1047" s="66" t="n">
        <f aca="false">CONCATENATE(LEFT(A1047,5))+0</f>
        <v>38585</v>
      </c>
      <c r="C1047" s="55" t="n">
        <v>17.1</v>
      </c>
      <c r="D1047" s="0" t="str">
        <f aca="false">IF(B1047=B1048," ",MAX(C952:C1047))</f>
        <v> </v>
      </c>
      <c r="E1047" s="0" t="str">
        <f aca="false">IF(B1047=B1048," ",AVERAGE(D1047:D1622))</f>
        <v> </v>
      </c>
      <c r="F1047" s="55" t="str">
        <f aca="false">IF(B1047=B1048," ",AVERAGE(D471:D1047))</f>
        <v> </v>
      </c>
      <c r="G1047" s="0" t="n">
        <v>16</v>
      </c>
      <c r="H1047" s="0" t="n">
        <v>18</v>
      </c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</row>
    <row r="1048" s="6" customFormat="true" ht="12.75" hidden="true" customHeight="true" outlineLevel="0" collapsed="false">
      <c r="A1048" s="65" t="n">
        <v>38585.3471296296</v>
      </c>
      <c r="B1048" s="66" t="n">
        <f aca="false">CONCATENATE(LEFT(A1048,5))+0</f>
        <v>38585</v>
      </c>
      <c r="C1048" s="55" t="n">
        <v>17.1</v>
      </c>
      <c r="D1048" s="0" t="str">
        <f aca="false">IF(B1048=B1049," ",MAX(C953:C1048))</f>
        <v> </v>
      </c>
      <c r="E1048" s="0" t="str">
        <f aca="false">IF(B1048=B1049," ",AVERAGE(D1048:D1623))</f>
        <v> </v>
      </c>
      <c r="F1048" s="55" t="str">
        <f aca="false">IF(B1048=B1049," ",AVERAGE(D472:D1048))</f>
        <v> </v>
      </c>
      <c r="G1048" s="0" t="n">
        <v>16</v>
      </c>
      <c r="H1048" s="0" t="n">
        <v>18</v>
      </c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</row>
    <row r="1049" s="6" customFormat="true" ht="12.75" hidden="true" customHeight="true" outlineLevel="0" collapsed="false">
      <c r="A1049" s="65" t="n">
        <v>38585.3575462963</v>
      </c>
      <c r="B1049" s="66" t="n">
        <f aca="false">CONCATENATE(LEFT(A1049,5))+0</f>
        <v>38585</v>
      </c>
      <c r="C1049" s="55" t="n">
        <v>17.1</v>
      </c>
      <c r="D1049" s="0" t="str">
        <f aca="false">IF(B1049=B1050," ",MAX(C954:C1049))</f>
        <v> </v>
      </c>
      <c r="E1049" s="0" t="str">
        <f aca="false">IF(B1049=B1050," ",AVERAGE(D1049:D1624))</f>
        <v> </v>
      </c>
      <c r="F1049" s="55" t="str">
        <f aca="false">IF(B1049=B1050," ",AVERAGE(D473:D1049))</f>
        <v> </v>
      </c>
      <c r="G1049" s="0" t="n">
        <v>16</v>
      </c>
      <c r="H1049" s="0" t="n">
        <v>18</v>
      </c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</row>
    <row r="1050" s="6" customFormat="true" ht="12.75" hidden="true" customHeight="true" outlineLevel="0" collapsed="false">
      <c r="A1050" s="65" t="n">
        <v>38585.367962963</v>
      </c>
      <c r="B1050" s="66" t="n">
        <f aca="false">CONCATENATE(LEFT(A1050,5))+0</f>
        <v>38585</v>
      </c>
      <c r="C1050" s="55" t="n">
        <v>17.1</v>
      </c>
      <c r="D1050" s="0" t="str">
        <f aca="false">IF(B1050=B1051," ",MAX(C955:C1050))</f>
        <v> </v>
      </c>
      <c r="E1050" s="0" t="str">
        <f aca="false">IF(B1050=B1051," ",AVERAGE(D1050:D1625))</f>
        <v> </v>
      </c>
      <c r="F1050" s="55" t="str">
        <f aca="false">IF(B1050=B1051," ",AVERAGE(D474:D1050))</f>
        <v> </v>
      </c>
      <c r="G1050" s="0" t="n">
        <v>16</v>
      </c>
      <c r="H1050" s="0" t="n">
        <v>18</v>
      </c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</row>
    <row r="1051" s="6" customFormat="true" ht="12.75" hidden="true" customHeight="true" outlineLevel="0" collapsed="false">
      <c r="A1051" s="65" t="n">
        <v>38585.3783796296</v>
      </c>
      <c r="B1051" s="66" t="n">
        <f aca="false">CONCATENATE(LEFT(A1051,5))+0</f>
        <v>38585</v>
      </c>
      <c r="C1051" s="55" t="n">
        <v>17.1</v>
      </c>
      <c r="D1051" s="0" t="str">
        <f aca="false">IF(B1051=B1052," ",MAX(C956:C1051))</f>
        <v> </v>
      </c>
      <c r="E1051" s="0" t="str">
        <f aca="false">IF(B1051=B1052," ",AVERAGE(D1051:D1626))</f>
        <v> </v>
      </c>
      <c r="F1051" s="55" t="str">
        <f aca="false">IF(B1051=B1052," ",AVERAGE(D475:D1051))</f>
        <v> </v>
      </c>
      <c r="G1051" s="0" t="n">
        <v>16</v>
      </c>
      <c r="H1051" s="0" t="n">
        <v>18</v>
      </c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</row>
    <row r="1052" s="6" customFormat="true" ht="12.75" hidden="true" customHeight="true" outlineLevel="0" collapsed="false">
      <c r="A1052" s="65" t="n">
        <v>38585.3887962963</v>
      </c>
      <c r="B1052" s="66" t="n">
        <f aca="false">CONCATENATE(LEFT(A1052,5))+0</f>
        <v>38585</v>
      </c>
      <c r="C1052" s="55" t="n">
        <v>16.7</v>
      </c>
      <c r="D1052" s="0" t="str">
        <f aca="false">IF(B1052=B1053," ",MAX(C957:C1052))</f>
        <v> </v>
      </c>
      <c r="E1052" s="0" t="str">
        <f aca="false">IF(B1052=B1053," ",AVERAGE(D1052:D1627))</f>
        <v> </v>
      </c>
      <c r="F1052" s="55" t="str">
        <f aca="false">IF(B1052=B1053," ",AVERAGE(D476:D1052))</f>
        <v> </v>
      </c>
      <c r="G1052" s="0" t="n">
        <v>16</v>
      </c>
      <c r="H1052" s="0" t="n">
        <v>18</v>
      </c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</row>
    <row r="1053" s="6" customFormat="true" ht="12.75" hidden="true" customHeight="true" outlineLevel="0" collapsed="false">
      <c r="A1053" s="65" t="n">
        <v>38585.399212963</v>
      </c>
      <c r="B1053" s="66" t="n">
        <f aca="false">CONCATENATE(LEFT(A1053,5))+0</f>
        <v>38585</v>
      </c>
      <c r="C1053" s="55" t="n">
        <v>16.7</v>
      </c>
      <c r="D1053" s="0" t="str">
        <f aca="false">IF(B1053=B1054," ",MAX(C958:C1053))</f>
        <v> </v>
      </c>
      <c r="E1053" s="0" t="str">
        <f aca="false">IF(B1053=B1054," ",AVERAGE(D1053:D1628))</f>
        <v> </v>
      </c>
      <c r="F1053" s="55" t="str">
        <f aca="false">IF(B1053=B1054," ",AVERAGE(D477:D1053))</f>
        <v> </v>
      </c>
      <c r="G1053" s="0" t="n">
        <v>16</v>
      </c>
      <c r="H1053" s="0" t="n">
        <v>18</v>
      </c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</row>
    <row r="1054" s="6" customFormat="true" ht="12.75" hidden="true" customHeight="true" outlineLevel="0" collapsed="false">
      <c r="A1054" s="65" t="n">
        <v>38585.4096296296</v>
      </c>
      <c r="B1054" s="66" t="n">
        <f aca="false">CONCATENATE(LEFT(A1054,5))+0</f>
        <v>38585</v>
      </c>
      <c r="C1054" s="55" t="n">
        <v>16.7</v>
      </c>
      <c r="D1054" s="0" t="str">
        <f aca="false">IF(B1054=B1055," ",MAX(C959:C1054))</f>
        <v> </v>
      </c>
      <c r="E1054" s="0" t="str">
        <f aca="false">IF(B1054=B1055," ",AVERAGE(D1054:D1629))</f>
        <v> </v>
      </c>
      <c r="F1054" s="55" t="str">
        <f aca="false">IF(B1054=B1055," ",AVERAGE(D478:D1054))</f>
        <v> </v>
      </c>
      <c r="G1054" s="0" t="n">
        <v>16</v>
      </c>
      <c r="H1054" s="0" t="n">
        <v>18</v>
      </c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</row>
    <row r="1055" s="6" customFormat="true" ht="12.75" hidden="true" customHeight="true" outlineLevel="0" collapsed="false">
      <c r="A1055" s="65" t="n">
        <v>38585.4200462963</v>
      </c>
      <c r="B1055" s="66" t="n">
        <f aca="false">CONCATENATE(LEFT(A1055,5))+0</f>
        <v>38585</v>
      </c>
      <c r="C1055" s="55" t="n">
        <v>17.1</v>
      </c>
      <c r="D1055" s="0" t="str">
        <f aca="false">IF(B1055=B1056," ",MAX(C960:C1055))</f>
        <v> </v>
      </c>
      <c r="E1055" s="0" t="str">
        <f aca="false">IF(B1055=B1056," ",AVERAGE(D1055:D1630))</f>
        <v> </v>
      </c>
      <c r="F1055" s="55" t="str">
        <f aca="false">IF(B1055=B1056," ",AVERAGE(D479:D1055))</f>
        <v> </v>
      </c>
      <c r="G1055" s="0" t="n">
        <v>16</v>
      </c>
      <c r="H1055" s="0" t="n">
        <v>18</v>
      </c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</row>
    <row r="1056" s="6" customFormat="true" ht="12.75" hidden="true" customHeight="true" outlineLevel="0" collapsed="false">
      <c r="A1056" s="65" t="n">
        <v>38585.430462963</v>
      </c>
      <c r="B1056" s="66" t="n">
        <f aca="false">CONCATENATE(LEFT(A1056,5))+0</f>
        <v>38585</v>
      </c>
      <c r="C1056" s="55" t="n">
        <v>17.1</v>
      </c>
      <c r="D1056" s="0" t="str">
        <f aca="false">IF(B1056=B1057," ",MAX(C961:C1056))</f>
        <v> </v>
      </c>
      <c r="E1056" s="0" t="str">
        <f aca="false">IF(B1056=B1057," ",AVERAGE(D1056:D1631))</f>
        <v> </v>
      </c>
      <c r="F1056" s="55" t="str">
        <f aca="false">IF(B1056=B1057," ",AVERAGE(D480:D1056))</f>
        <v> </v>
      </c>
      <c r="G1056" s="0" t="n">
        <v>16</v>
      </c>
      <c r="H1056" s="0" t="n">
        <v>18</v>
      </c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</row>
    <row r="1057" s="6" customFormat="true" ht="12.75" hidden="true" customHeight="true" outlineLevel="0" collapsed="false">
      <c r="A1057" s="65" t="n">
        <v>38585.4408796296</v>
      </c>
      <c r="B1057" s="66" t="n">
        <f aca="false">CONCATENATE(LEFT(A1057,5))+0</f>
        <v>38585</v>
      </c>
      <c r="C1057" s="55" t="n">
        <v>17.1</v>
      </c>
      <c r="D1057" s="0" t="str">
        <f aca="false">IF(B1057=B1058," ",MAX(C962:C1057))</f>
        <v> </v>
      </c>
      <c r="E1057" s="0" t="str">
        <f aca="false">IF(B1057=B1058," ",AVERAGE(D1057:D1632))</f>
        <v> </v>
      </c>
      <c r="F1057" s="55" t="str">
        <f aca="false">IF(B1057=B1058," ",AVERAGE(D481:D1057))</f>
        <v> </v>
      </c>
      <c r="G1057" s="0" t="n">
        <v>16</v>
      </c>
      <c r="H1057" s="0" t="n">
        <v>18</v>
      </c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</row>
    <row r="1058" s="6" customFormat="true" ht="12.75" hidden="true" customHeight="true" outlineLevel="0" collapsed="false">
      <c r="A1058" s="65" t="n">
        <v>38585.4512962963</v>
      </c>
      <c r="B1058" s="66" t="n">
        <f aca="false">CONCATENATE(LEFT(A1058,5))+0</f>
        <v>38585</v>
      </c>
      <c r="C1058" s="55" t="n">
        <v>17.1</v>
      </c>
      <c r="D1058" s="0" t="str">
        <f aca="false">IF(B1058=B1059," ",MAX(C963:C1058))</f>
        <v> </v>
      </c>
      <c r="E1058" s="0" t="str">
        <f aca="false">IF(B1058=B1059," ",AVERAGE(D1058:D1633))</f>
        <v> </v>
      </c>
      <c r="F1058" s="55" t="str">
        <f aca="false">IF(B1058=B1059," ",AVERAGE(D482:D1058))</f>
        <v> </v>
      </c>
      <c r="G1058" s="0" t="n">
        <v>16</v>
      </c>
      <c r="H1058" s="0" t="n">
        <v>18</v>
      </c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</row>
    <row r="1059" s="6" customFormat="true" ht="12.75" hidden="true" customHeight="true" outlineLevel="0" collapsed="false">
      <c r="A1059" s="65" t="n">
        <v>38585.461712963</v>
      </c>
      <c r="B1059" s="66" t="n">
        <f aca="false">CONCATENATE(LEFT(A1059,5))+0</f>
        <v>38585</v>
      </c>
      <c r="C1059" s="55" t="n">
        <v>17.1</v>
      </c>
      <c r="D1059" s="0" t="str">
        <f aca="false">IF(B1059=B1060," ",MAX(C964:C1059))</f>
        <v> </v>
      </c>
      <c r="E1059" s="0" t="str">
        <f aca="false">IF(B1059=B1060," ",AVERAGE(D1059:D1634))</f>
        <v> </v>
      </c>
      <c r="F1059" s="55" t="str">
        <f aca="false">IF(B1059=B1060," ",AVERAGE(D483:D1059))</f>
        <v> </v>
      </c>
      <c r="G1059" s="0" t="n">
        <v>16</v>
      </c>
      <c r="H1059" s="0" t="n">
        <v>18</v>
      </c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</row>
    <row r="1060" s="6" customFormat="true" ht="12.75" hidden="true" customHeight="true" outlineLevel="0" collapsed="false">
      <c r="A1060" s="65" t="n">
        <v>38585.4721296296</v>
      </c>
      <c r="B1060" s="66" t="n">
        <f aca="false">CONCATENATE(LEFT(A1060,5))+0</f>
        <v>38585</v>
      </c>
      <c r="C1060" s="55" t="n">
        <v>17.1</v>
      </c>
      <c r="D1060" s="0" t="str">
        <f aca="false">IF(B1060=B1061," ",MAX(C965:C1060))</f>
        <v> </v>
      </c>
      <c r="E1060" s="0" t="str">
        <f aca="false">IF(B1060=B1061," ",AVERAGE(D1060:D1635))</f>
        <v> </v>
      </c>
      <c r="F1060" s="55" t="str">
        <f aca="false">IF(B1060=B1061," ",AVERAGE(D484:D1060))</f>
        <v> </v>
      </c>
      <c r="G1060" s="0" t="n">
        <v>16</v>
      </c>
      <c r="H1060" s="0" t="n">
        <v>18</v>
      </c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</row>
    <row r="1061" s="6" customFormat="true" ht="12.75" hidden="true" customHeight="true" outlineLevel="0" collapsed="false">
      <c r="A1061" s="65" t="n">
        <v>38585.4825462963</v>
      </c>
      <c r="B1061" s="66" t="n">
        <f aca="false">CONCATENATE(LEFT(A1061,5))+0</f>
        <v>38585</v>
      </c>
      <c r="C1061" s="55" t="n">
        <v>17.1</v>
      </c>
      <c r="D1061" s="0" t="str">
        <f aca="false">IF(B1061=B1062," ",MAX(C966:C1061))</f>
        <v> </v>
      </c>
      <c r="E1061" s="0" t="str">
        <f aca="false">IF(B1061=B1062," ",AVERAGE(D1061:D1636))</f>
        <v> </v>
      </c>
      <c r="F1061" s="55" t="str">
        <f aca="false">IF(B1061=B1062," ",AVERAGE(D485:D1061))</f>
        <v> </v>
      </c>
      <c r="G1061" s="0" t="n">
        <v>16</v>
      </c>
      <c r="H1061" s="0" t="n">
        <v>18</v>
      </c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</row>
    <row r="1062" s="6" customFormat="true" ht="12.75" hidden="true" customHeight="true" outlineLevel="0" collapsed="false">
      <c r="A1062" s="65" t="n">
        <v>38585.492962963</v>
      </c>
      <c r="B1062" s="66" t="n">
        <f aca="false">CONCATENATE(LEFT(A1062,5))+0</f>
        <v>38585</v>
      </c>
      <c r="C1062" s="55" t="n">
        <v>17.4</v>
      </c>
      <c r="D1062" s="0" t="str">
        <f aca="false">IF(B1062=B1063," ",MAX(C967:C1062))</f>
        <v> </v>
      </c>
      <c r="E1062" s="0" t="str">
        <f aca="false">IF(B1062=B1063," ",AVERAGE(D1062:D1637))</f>
        <v> </v>
      </c>
      <c r="F1062" s="55" t="str">
        <f aca="false">IF(B1062=B1063," ",AVERAGE(D486:D1062))</f>
        <v> </v>
      </c>
      <c r="G1062" s="0" t="n">
        <v>16</v>
      </c>
      <c r="H1062" s="0" t="n">
        <v>18</v>
      </c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</row>
    <row r="1063" s="6" customFormat="true" ht="12.75" hidden="true" customHeight="true" outlineLevel="0" collapsed="false">
      <c r="A1063" s="65" t="n">
        <v>38585.5033796296</v>
      </c>
      <c r="B1063" s="66" t="n">
        <f aca="false">CONCATENATE(LEFT(A1063,5))+0</f>
        <v>38585</v>
      </c>
      <c r="C1063" s="55" t="n">
        <v>17.4</v>
      </c>
      <c r="D1063" s="0" t="str">
        <f aca="false">IF(B1063=B1064," ",MAX(C968:C1063))</f>
        <v> </v>
      </c>
      <c r="E1063" s="0" t="str">
        <f aca="false">IF(B1063=B1064," ",AVERAGE(D1063:D1638))</f>
        <v> </v>
      </c>
      <c r="F1063" s="55" t="str">
        <f aca="false">IF(B1063=B1064," ",AVERAGE(D487:D1063))</f>
        <v> </v>
      </c>
      <c r="G1063" s="0" t="n">
        <v>16</v>
      </c>
      <c r="H1063" s="0" t="n">
        <v>18</v>
      </c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</row>
    <row r="1064" s="6" customFormat="true" ht="12.75" hidden="true" customHeight="true" outlineLevel="0" collapsed="false">
      <c r="A1064" s="65" t="n">
        <v>38585.5137962963</v>
      </c>
      <c r="B1064" s="66" t="n">
        <f aca="false">CONCATENATE(LEFT(A1064,5))+0</f>
        <v>38585</v>
      </c>
      <c r="C1064" s="55" t="n">
        <v>17.8</v>
      </c>
      <c r="D1064" s="0" t="str">
        <f aca="false">IF(B1064=B1065," ",MAX(C969:C1064))</f>
        <v> </v>
      </c>
      <c r="E1064" s="0" t="str">
        <f aca="false">IF(B1064=B1065," ",AVERAGE(D1064:D1639))</f>
        <v> </v>
      </c>
      <c r="F1064" s="55" t="str">
        <f aca="false">IF(B1064=B1065," ",AVERAGE(D488:D1064))</f>
        <v> </v>
      </c>
      <c r="G1064" s="0" t="n">
        <v>16</v>
      </c>
      <c r="H1064" s="0" t="n">
        <v>18</v>
      </c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</row>
    <row r="1065" s="6" customFormat="true" ht="12.75" hidden="true" customHeight="true" outlineLevel="0" collapsed="false">
      <c r="A1065" s="65" t="n">
        <v>38585.524212963</v>
      </c>
      <c r="B1065" s="66" t="n">
        <f aca="false">CONCATENATE(LEFT(A1065,5))+0</f>
        <v>38585</v>
      </c>
      <c r="C1065" s="55" t="n">
        <v>17.8</v>
      </c>
      <c r="D1065" s="0" t="str">
        <f aca="false">IF(B1065=B1066," ",MAX(C970:C1065))</f>
        <v> </v>
      </c>
      <c r="E1065" s="0" t="str">
        <f aca="false">IF(B1065=B1066," ",AVERAGE(D1065:D1640))</f>
        <v> </v>
      </c>
      <c r="F1065" s="55" t="str">
        <f aca="false">IF(B1065=B1066," ",AVERAGE(D489:D1065))</f>
        <v> </v>
      </c>
      <c r="G1065" s="0" t="n">
        <v>16</v>
      </c>
      <c r="H1065" s="0" t="n">
        <v>18</v>
      </c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</row>
    <row r="1066" s="6" customFormat="true" ht="12.75" hidden="true" customHeight="true" outlineLevel="0" collapsed="false">
      <c r="A1066" s="65" t="n">
        <v>38585.5346296296</v>
      </c>
      <c r="B1066" s="66" t="n">
        <f aca="false">CONCATENATE(LEFT(A1066,5))+0</f>
        <v>38585</v>
      </c>
      <c r="C1066" s="55" t="n">
        <v>17.8</v>
      </c>
      <c r="D1066" s="0" t="str">
        <f aca="false">IF(B1066=B1067," ",MAX(C971:C1066))</f>
        <v> </v>
      </c>
      <c r="E1066" s="0" t="str">
        <f aca="false">IF(B1066=B1067," ",AVERAGE(D1066:D1641))</f>
        <v> </v>
      </c>
      <c r="F1066" s="55" t="str">
        <f aca="false">IF(B1066=B1067," ",AVERAGE(D490:D1066))</f>
        <v> </v>
      </c>
      <c r="G1066" s="0" t="n">
        <v>16</v>
      </c>
      <c r="H1066" s="0" t="n">
        <v>18</v>
      </c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</row>
    <row r="1067" s="6" customFormat="true" ht="12.75" hidden="true" customHeight="true" outlineLevel="0" collapsed="false">
      <c r="A1067" s="65" t="n">
        <v>38585.5450462963</v>
      </c>
      <c r="B1067" s="66" t="n">
        <f aca="false">CONCATENATE(LEFT(A1067,5))+0</f>
        <v>38585</v>
      </c>
      <c r="C1067" s="55" t="n">
        <v>18.2</v>
      </c>
      <c r="D1067" s="0" t="str">
        <f aca="false">IF(B1067=B1068," ",MAX(C972:C1067))</f>
        <v> </v>
      </c>
      <c r="E1067" s="0" t="str">
        <f aca="false">IF(B1067=B1068," ",AVERAGE(D1067:D1642))</f>
        <v> </v>
      </c>
      <c r="F1067" s="55" t="str">
        <f aca="false">IF(B1067=B1068," ",AVERAGE(D491:D1067))</f>
        <v> </v>
      </c>
      <c r="G1067" s="0" t="n">
        <v>16</v>
      </c>
      <c r="H1067" s="0" t="n">
        <v>18</v>
      </c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</row>
    <row r="1068" s="6" customFormat="true" ht="12.75" hidden="true" customHeight="true" outlineLevel="0" collapsed="false">
      <c r="A1068" s="65" t="n">
        <v>38585.555462963</v>
      </c>
      <c r="B1068" s="66" t="n">
        <f aca="false">CONCATENATE(LEFT(A1068,5))+0</f>
        <v>38585</v>
      </c>
      <c r="C1068" s="55" t="n">
        <v>18.6</v>
      </c>
      <c r="D1068" s="0" t="str">
        <f aca="false">IF(B1068=B1069," ",MAX(C973:C1068))</f>
        <v> </v>
      </c>
      <c r="E1068" s="0" t="str">
        <f aca="false">IF(B1068=B1069," ",AVERAGE(D1068:D1643))</f>
        <v> </v>
      </c>
      <c r="F1068" s="55" t="str">
        <f aca="false">IF(B1068=B1069," ",AVERAGE(D492:D1068))</f>
        <v> </v>
      </c>
      <c r="G1068" s="0" t="n">
        <v>16</v>
      </c>
      <c r="H1068" s="0" t="n">
        <v>18</v>
      </c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</row>
    <row r="1069" s="6" customFormat="true" ht="12.75" hidden="true" customHeight="true" outlineLevel="0" collapsed="false">
      <c r="A1069" s="65" t="n">
        <v>38585.5658796296</v>
      </c>
      <c r="B1069" s="66" t="n">
        <f aca="false">CONCATENATE(LEFT(A1069,5))+0</f>
        <v>38585</v>
      </c>
      <c r="C1069" s="55" t="n">
        <v>18.6</v>
      </c>
      <c r="D1069" s="0" t="str">
        <f aca="false">IF(B1069=B1070," ",MAX(C974:C1069))</f>
        <v> </v>
      </c>
      <c r="E1069" s="0" t="str">
        <f aca="false">IF(B1069=B1070," ",AVERAGE(D1069:D1644))</f>
        <v> </v>
      </c>
      <c r="F1069" s="55" t="str">
        <f aca="false">IF(B1069=B1070," ",AVERAGE(D493:D1069))</f>
        <v> </v>
      </c>
      <c r="G1069" s="0" t="n">
        <v>16</v>
      </c>
      <c r="H1069" s="0" t="n">
        <v>18</v>
      </c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</row>
    <row r="1070" s="6" customFormat="true" ht="12.75" hidden="true" customHeight="true" outlineLevel="0" collapsed="false">
      <c r="A1070" s="65" t="n">
        <v>38585.5762962963</v>
      </c>
      <c r="B1070" s="66" t="n">
        <f aca="false">CONCATENATE(LEFT(A1070,5))+0</f>
        <v>38585</v>
      </c>
      <c r="C1070" s="55" t="n">
        <v>19</v>
      </c>
      <c r="D1070" s="0" t="str">
        <f aca="false">IF(B1070=B1071," ",MAX(C975:C1070))</f>
        <v> </v>
      </c>
      <c r="E1070" s="0" t="str">
        <f aca="false">IF(B1070=B1071," ",AVERAGE(D1070:D1645))</f>
        <v> </v>
      </c>
      <c r="F1070" s="55" t="str">
        <f aca="false">IF(B1070=B1071," ",AVERAGE(D494:D1070))</f>
        <v> </v>
      </c>
      <c r="G1070" s="0" t="n">
        <v>16</v>
      </c>
      <c r="H1070" s="0" t="n">
        <v>18</v>
      </c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</row>
    <row r="1071" s="6" customFormat="true" ht="12.75" hidden="true" customHeight="true" outlineLevel="0" collapsed="false">
      <c r="A1071" s="65" t="n">
        <v>38585.586712963</v>
      </c>
      <c r="B1071" s="66" t="n">
        <f aca="false">CONCATENATE(LEFT(A1071,5))+0</f>
        <v>38585</v>
      </c>
      <c r="C1071" s="55" t="n">
        <v>19</v>
      </c>
      <c r="D1071" s="0" t="str">
        <f aca="false">IF(B1071=B1072," ",MAX(C976:C1071))</f>
        <v> </v>
      </c>
      <c r="E1071" s="0" t="str">
        <f aca="false">IF(B1071=B1072," ",AVERAGE(D1071:D1646))</f>
        <v> </v>
      </c>
      <c r="F1071" s="55" t="str">
        <f aca="false">IF(B1071=B1072," ",AVERAGE(D495:D1071))</f>
        <v> </v>
      </c>
      <c r="G1071" s="0" t="n">
        <v>16</v>
      </c>
      <c r="H1071" s="0" t="n">
        <v>18</v>
      </c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</row>
    <row r="1072" s="6" customFormat="true" ht="12.75" hidden="true" customHeight="true" outlineLevel="0" collapsed="false">
      <c r="A1072" s="65" t="n">
        <v>38585.5971296296</v>
      </c>
      <c r="B1072" s="66" t="n">
        <f aca="false">CONCATENATE(LEFT(A1072,5))+0</f>
        <v>38585</v>
      </c>
      <c r="C1072" s="55" t="n">
        <v>19.4</v>
      </c>
      <c r="D1072" s="0" t="str">
        <f aca="false">IF(B1072=B1073," ",MAX(C977:C1072))</f>
        <v> </v>
      </c>
      <c r="E1072" s="0" t="str">
        <f aca="false">IF(B1072=B1073," ",AVERAGE(D1072:D1647))</f>
        <v> </v>
      </c>
      <c r="F1072" s="55" t="str">
        <f aca="false">IF(B1072=B1073," ",AVERAGE(D496:D1072))</f>
        <v> </v>
      </c>
      <c r="G1072" s="0" t="n">
        <v>16</v>
      </c>
      <c r="H1072" s="0" t="n">
        <v>18</v>
      </c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</row>
    <row r="1073" s="6" customFormat="true" ht="12.75" hidden="true" customHeight="true" outlineLevel="0" collapsed="false">
      <c r="A1073" s="65" t="n">
        <v>38585.6075462963</v>
      </c>
      <c r="B1073" s="66" t="n">
        <f aca="false">CONCATENATE(LEFT(A1073,5))+0</f>
        <v>38585</v>
      </c>
      <c r="C1073" s="55" t="n">
        <v>19.4</v>
      </c>
      <c r="D1073" s="0" t="str">
        <f aca="false">IF(B1073=B1074," ",MAX(C978:C1073))</f>
        <v> </v>
      </c>
      <c r="E1073" s="0" t="str">
        <f aca="false">IF(B1073=B1074," ",AVERAGE(D1073:D1648))</f>
        <v> </v>
      </c>
      <c r="F1073" s="55" t="str">
        <f aca="false">IF(B1073=B1074," ",AVERAGE(D497:D1073))</f>
        <v> </v>
      </c>
      <c r="G1073" s="0" t="n">
        <v>16</v>
      </c>
      <c r="H1073" s="0" t="n">
        <v>18</v>
      </c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</row>
    <row r="1074" s="6" customFormat="true" ht="12.75" hidden="true" customHeight="true" outlineLevel="0" collapsed="false">
      <c r="A1074" s="65" t="n">
        <v>38585.617962963</v>
      </c>
      <c r="B1074" s="66" t="n">
        <f aca="false">CONCATENATE(LEFT(A1074,5))+0</f>
        <v>38585</v>
      </c>
      <c r="C1074" s="55" t="n">
        <v>19.4</v>
      </c>
      <c r="D1074" s="0" t="str">
        <f aca="false">IF(B1074=B1075," ",MAX(C979:C1074))</f>
        <v> </v>
      </c>
      <c r="E1074" s="0" t="str">
        <f aca="false">IF(B1074=B1075," ",AVERAGE(D1074:D1649))</f>
        <v> </v>
      </c>
      <c r="F1074" s="55" t="str">
        <f aca="false">IF(B1074=B1075," ",AVERAGE(D498:D1074))</f>
        <v> </v>
      </c>
      <c r="G1074" s="0" t="n">
        <v>16</v>
      </c>
      <c r="H1074" s="0" t="n">
        <v>18</v>
      </c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</row>
    <row r="1075" s="6" customFormat="true" ht="12.75" hidden="true" customHeight="true" outlineLevel="0" collapsed="false">
      <c r="A1075" s="65" t="n">
        <v>38585.6283796296</v>
      </c>
      <c r="B1075" s="66" t="n">
        <f aca="false">CONCATENATE(LEFT(A1075,5))+0</f>
        <v>38585</v>
      </c>
      <c r="C1075" s="55" t="n">
        <v>19.8</v>
      </c>
      <c r="D1075" s="0" t="str">
        <f aca="false">IF(B1075=B1076," ",MAX(C980:C1075))</f>
        <v> </v>
      </c>
      <c r="E1075" s="0" t="str">
        <f aca="false">IF(B1075=B1076," ",AVERAGE(D1075:D1650))</f>
        <v> </v>
      </c>
      <c r="F1075" s="55" t="str">
        <f aca="false">IF(B1075=B1076," ",AVERAGE(D499:D1075))</f>
        <v> </v>
      </c>
      <c r="G1075" s="0" t="n">
        <v>16</v>
      </c>
      <c r="H1075" s="0" t="n">
        <v>18</v>
      </c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</row>
    <row r="1076" s="6" customFormat="true" ht="12.75" hidden="true" customHeight="true" outlineLevel="0" collapsed="false">
      <c r="A1076" s="65" t="n">
        <v>38585.6387962963</v>
      </c>
      <c r="B1076" s="66" t="n">
        <f aca="false">CONCATENATE(LEFT(A1076,5))+0</f>
        <v>38585</v>
      </c>
      <c r="C1076" s="55" t="n">
        <v>19.8</v>
      </c>
      <c r="D1076" s="0" t="str">
        <f aca="false">IF(B1076=B1077," ",MAX(C981:C1076))</f>
        <v> </v>
      </c>
      <c r="E1076" s="0" t="str">
        <f aca="false">IF(B1076=B1077," ",AVERAGE(D1076:D1651))</f>
        <v> </v>
      </c>
      <c r="F1076" s="55" t="str">
        <f aca="false">IF(B1076=B1077," ",AVERAGE(D500:D1076))</f>
        <v> </v>
      </c>
      <c r="G1076" s="0" t="n">
        <v>16</v>
      </c>
      <c r="H1076" s="0" t="n">
        <v>18</v>
      </c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</row>
    <row r="1077" s="6" customFormat="true" ht="12.75" hidden="true" customHeight="true" outlineLevel="0" collapsed="false">
      <c r="A1077" s="65" t="n">
        <v>38585.649212963</v>
      </c>
      <c r="B1077" s="66" t="n">
        <f aca="false">CONCATENATE(LEFT(A1077,5))+0</f>
        <v>38585</v>
      </c>
      <c r="C1077" s="55" t="n">
        <v>19.8</v>
      </c>
      <c r="D1077" s="0" t="str">
        <f aca="false">IF(B1077=B1078," ",MAX(C982:C1077))</f>
        <v> </v>
      </c>
      <c r="E1077" s="0" t="str">
        <f aca="false">IF(B1077=B1078," ",AVERAGE(D1077:D1652))</f>
        <v> </v>
      </c>
      <c r="F1077" s="55" t="str">
        <f aca="false">IF(B1077=B1078," ",AVERAGE(D501:D1077))</f>
        <v> </v>
      </c>
      <c r="G1077" s="0" t="n">
        <v>16</v>
      </c>
      <c r="H1077" s="0" t="n">
        <v>18</v>
      </c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</row>
    <row r="1078" s="6" customFormat="true" ht="12.75" hidden="true" customHeight="true" outlineLevel="0" collapsed="false">
      <c r="A1078" s="65" t="n">
        <v>38585.6596296296</v>
      </c>
      <c r="B1078" s="66" t="n">
        <f aca="false">CONCATENATE(LEFT(A1078,5))+0</f>
        <v>38585</v>
      </c>
      <c r="C1078" s="55" t="n">
        <v>19.8</v>
      </c>
      <c r="D1078" s="0" t="str">
        <f aca="false">IF(B1078=B1079," ",MAX(C983:C1078))</f>
        <v> </v>
      </c>
      <c r="E1078" s="0" t="str">
        <f aca="false">IF(B1078=B1079," ",AVERAGE(D1078:D1653))</f>
        <v> </v>
      </c>
      <c r="F1078" s="55" t="str">
        <f aca="false">IF(B1078=B1079," ",AVERAGE(D502:D1078))</f>
        <v> </v>
      </c>
      <c r="G1078" s="0" t="n">
        <v>16</v>
      </c>
      <c r="H1078" s="0" t="n">
        <v>18</v>
      </c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</row>
    <row r="1079" s="6" customFormat="true" ht="12.75" hidden="true" customHeight="true" outlineLevel="0" collapsed="false">
      <c r="A1079" s="65" t="n">
        <v>38585.6700462963</v>
      </c>
      <c r="B1079" s="66" t="n">
        <f aca="false">CONCATENATE(LEFT(A1079,5))+0</f>
        <v>38585</v>
      </c>
      <c r="C1079" s="55" t="n">
        <v>19.8</v>
      </c>
      <c r="D1079" s="0" t="str">
        <f aca="false">IF(B1079=B1080," ",MAX(C984:C1079))</f>
        <v> </v>
      </c>
      <c r="E1079" s="0" t="str">
        <f aca="false">IF(B1079=B1080," ",AVERAGE(D1079:D1654))</f>
        <v> </v>
      </c>
      <c r="F1079" s="55" t="str">
        <f aca="false">IF(B1079=B1080," ",AVERAGE(D503:D1079))</f>
        <v> </v>
      </c>
      <c r="G1079" s="0" t="n">
        <v>16</v>
      </c>
      <c r="H1079" s="0" t="n">
        <v>18</v>
      </c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</row>
    <row r="1080" s="6" customFormat="true" ht="12.75" hidden="true" customHeight="true" outlineLevel="0" collapsed="false">
      <c r="A1080" s="65" t="n">
        <v>38585.680462963</v>
      </c>
      <c r="B1080" s="66" t="n">
        <f aca="false">CONCATENATE(LEFT(A1080,5))+0</f>
        <v>38585</v>
      </c>
      <c r="C1080" s="55" t="n">
        <v>19.8</v>
      </c>
      <c r="D1080" s="0" t="str">
        <f aca="false">IF(B1080=B1081," ",MAX(C985:C1080))</f>
        <v> </v>
      </c>
      <c r="E1080" s="0" t="str">
        <f aca="false">IF(B1080=B1081," ",AVERAGE(D1080:D1655))</f>
        <v> </v>
      </c>
      <c r="F1080" s="55" t="str">
        <f aca="false">IF(B1080=B1081," ",AVERAGE(D504:D1080))</f>
        <v> </v>
      </c>
      <c r="G1080" s="0" t="n">
        <v>16</v>
      </c>
      <c r="H1080" s="0" t="n">
        <v>18</v>
      </c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</row>
    <row r="1081" s="6" customFormat="true" ht="12.75" hidden="true" customHeight="true" outlineLevel="0" collapsed="false">
      <c r="A1081" s="65" t="n">
        <v>38585.6908796296</v>
      </c>
      <c r="B1081" s="66" t="n">
        <f aca="false">CONCATENATE(LEFT(A1081,5))+0</f>
        <v>38585</v>
      </c>
      <c r="C1081" s="55" t="n">
        <v>19.8</v>
      </c>
      <c r="D1081" s="0" t="str">
        <f aca="false">IF(B1081=B1082," ",MAX(C986:C1081))</f>
        <v> </v>
      </c>
      <c r="E1081" s="0" t="str">
        <f aca="false">IF(B1081=B1082," ",AVERAGE(D1081:D1656))</f>
        <v> </v>
      </c>
      <c r="F1081" s="55" t="str">
        <f aca="false">IF(B1081=B1082," ",AVERAGE(D505:D1081))</f>
        <v> </v>
      </c>
      <c r="G1081" s="0" t="n">
        <v>16</v>
      </c>
      <c r="H1081" s="0" t="n">
        <v>18</v>
      </c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</row>
    <row r="1082" s="6" customFormat="true" ht="12.75" hidden="true" customHeight="true" outlineLevel="0" collapsed="false">
      <c r="A1082" s="65" t="n">
        <v>38585.7012962963</v>
      </c>
      <c r="B1082" s="66" t="n">
        <f aca="false">CONCATENATE(LEFT(A1082,5))+0</f>
        <v>38585</v>
      </c>
      <c r="C1082" s="55" t="n">
        <v>19.8</v>
      </c>
      <c r="D1082" s="0" t="str">
        <f aca="false">IF(B1082=B1083," ",MAX(C987:C1082))</f>
        <v> </v>
      </c>
      <c r="E1082" s="0" t="str">
        <f aca="false">IF(B1082=B1083," ",AVERAGE(D1082:D1657))</f>
        <v> </v>
      </c>
      <c r="F1082" s="55" t="str">
        <f aca="false">IF(B1082=B1083," ",AVERAGE(D506:D1082))</f>
        <v> </v>
      </c>
      <c r="G1082" s="0" t="n">
        <v>16</v>
      </c>
      <c r="H1082" s="0" t="n">
        <v>18</v>
      </c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</row>
    <row r="1083" s="6" customFormat="true" ht="12.75" hidden="true" customHeight="true" outlineLevel="0" collapsed="false">
      <c r="A1083" s="65" t="n">
        <v>38585.711712963</v>
      </c>
      <c r="B1083" s="66" t="n">
        <f aca="false">CONCATENATE(LEFT(A1083,5))+0</f>
        <v>38585</v>
      </c>
      <c r="C1083" s="55" t="n">
        <v>19.8</v>
      </c>
      <c r="D1083" s="0" t="str">
        <f aca="false">IF(B1083=B1084," ",MAX(C988:C1083))</f>
        <v> </v>
      </c>
      <c r="E1083" s="0" t="str">
        <f aca="false">IF(B1083=B1084," ",AVERAGE(D1083:D1658))</f>
        <v> </v>
      </c>
      <c r="F1083" s="55" t="str">
        <f aca="false">IF(B1083=B1084," ",AVERAGE(D507:D1083))</f>
        <v> </v>
      </c>
      <c r="G1083" s="0" t="n">
        <v>16</v>
      </c>
      <c r="H1083" s="0" t="n">
        <v>18</v>
      </c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</row>
    <row r="1084" s="6" customFormat="true" ht="12.75" hidden="true" customHeight="true" outlineLevel="0" collapsed="false">
      <c r="A1084" s="65" t="n">
        <v>38585.7221296296</v>
      </c>
      <c r="B1084" s="66" t="n">
        <f aca="false">CONCATENATE(LEFT(A1084,5))+0</f>
        <v>38585</v>
      </c>
      <c r="C1084" s="55" t="n">
        <v>19.8</v>
      </c>
      <c r="D1084" s="0" t="str">
        <f aca="false">IF(B1084=B1085," ",MAX(C989:C1084))</f>
        <v> </v>
      </c>
      <c r="E1084" s="0" t="str">
        <f aca="false">IF(B1084=B1085," ",AVERAGE(D1084:D1659))</f>
        <v> </v>
      </c>
      <c r="F1084" s="55" t="str">
        <f aca="false">IF(B1084=B1085," ",AVERAGE(D508:D1084))</f>
        <v> </v>
      </c>
      <c r="G1084" s="0" t="n">
        <v>16</v>
      </c>
      <c r="H1084" s="0" t="n">
        <v>18</v>
      </c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</row>
    <row r="1085" s="6" customFormat="true" ht="12.75" hidden="true" customHeight="true" outlineLevel="0" collapsed="false">
      <c r="A1085" s="65" t="n">
        <v>38585.7325462963</v>
      </c>
      <c r="B1085" s="66" t="n">
        <f aca="false">CONCATENATE(LEFT(A1085,5))+0</f>
        <v>38585</v>
      </c>
      <c r="C1085" s="55" t="n">
        <v>19.8</v>
      </c>
      <c r="D1085" s="0" t="str">
        <f aca="false">IF(B1085=B1086," ",MAX(C990:C1085))</f>
        <v> </v>
      </c>
      <c r="E1085" s="0" t="str">
        <f aca="false">IF(B1085=B1086," ",AVERAGE(D1085:D1660))</f>
        <v> </v>
      </c>
      <c r="F1085" s="55" t="str">
        <f aca="false">IF(B1085=B1086," ",AVERAGE(D509:D1085))</f>
        <v> </v>
      </c>
      <c r="G1085" s="0" t="n">
        <v>16</v>
      </c>
      <c r="H1085" s="0" t="n">
        <v>18</v>
      </c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</row>
    <row r="1086" s="6" customFormat="true" ht="12.75" hidden="true" customHeight="true" outlineLevel="0" collapsed="false">
      <c r="A1086" s="65" t="n">
        <v>38585.742962963</v>
      </c>
      <c r="B1086" s="66" t="n">
        <f aca="false">CONCATENATE(LEFT(A1086,5))+0</f>
        <v>38585</v>
      </c>
      <c r="C1086" s="55" t="n">
        <v>19.8</v>
      </c>
      <c r="D1086" s="0" t="str">
        <f aca="false">IF(B1086=B1087," ",MAX(C991:C1086))</f>
        <v> </v>
      </c>
      <c r="E1086" s="0" t="str">
        <f aca="false">IF(B1086=B1087," ",AVERAGE(D1086:D1661))</f>
        <v> </v>
      </c>
      <c r="F1086" s="55" t="str">
        <f aca="false">IF(B1086=B1087," ",AVERAGE(D510:D1086))</f>
        <v> </v>
      </c>
      <c r="G1086" s="0" t="n">
        <v>16</v>
      </c>
      <c r="H1086" s="0" t="n">
        <v>18</v>
      </c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</row>
    <row r="1087" s="6" customFormat="true" ht="12.75" hidden="true" customHeight="true" outlineLevel="0" collapsed="false">
      <c r="A1087" s="65" t="n">
        <v>38585.7533796296</v>
      </c>
      <c r="B1087" s="66" t="n">
        <f aca="false">CONCATENATE(LEFT(A1087,5))+0</f>
        <v>38585</v>
      </c>
      <c r="C1087" s="55" t="n">
        <v>19.8</v>
      </c>
      <c r="D1087" s="0" t="str">
        <f aca="false">IF(B1087=B1088," ",MAX(C992:C1087))</f>
        <v> </v>
      </c>
      <c r="E1087" s="0" t="str">
        <f aca="false">IF(B1087=B1088," ",AVERAGE(D1087:D1662))</f>
        <v> </v>
      </c>
      <c r="F1087" s="55" t="str">
        <f aca="false">IF(B1087=B1088," ",AVERAGE(D511:D1087))</f>
        <v> </v>
      </c>
      <c r="G1087" s="0" t="n">
        <v>16</v>
      </c>
      <c r="H1087" s="0" t="n">
        <v>18</v>
      </c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</row>
    <row r="1088" s="6" customFormat="true" ht="12.75" hidden="true" customHeight="true" outlineLevel="0" collapsed="false">
      <c r="A1088" s="65" t="n">
        <v>38585.7637962963</v>
      </c>
      <c r="B1088" s="66" t="n">
        <f aca="false">CONCATENATE(LEFT(A1088,5))+0</f>
        <v>38585</v>
      </c>
      <c r="C1088" s="55" t="n">
        <v>19.8</v>
      </c>
      <c r="D1088" s="0" t="str">
        <f aca="false">IF(B1088=B1089," ",MAX(C993:C1088))</f>
        <v> </v>
      </c>
      <c r="E1088" s="0" t="str">
        <f aca="false">IF(B1088=B1089," ",AVERAGE(D1088:D1663))</f>
        <v> </v>
      </c>
      <c r="F1088" s="55" t="str">
        <f aca="false">IF(B1088=B1089," ",AVERAGE(D512:D1088))</f>
        <v> </v>
      </c>
      <c r="G1088" s="0" t="n">
        <v>16</v>
      </c>
      <c r="H1088" s="0" t="n">
        <v>18</v>
      </c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</row>
    <row r="1089" s="6" customFormat="true" ht="12.75" hidden="true" customHeight="true" outlineLevel="0" collapsed="false">
      <c r="A1089" s="65" t="n">
        <v>38585.774212963</v>
      </c>
      <c r="B1089" s="66" t="n">
        <f aca="false">CONCATENATE(LEFT(A1089,5))+0</f>
        <v>38585</v>
      </c>
      <c r="C1089" s="55" t="n">
        <v>19.8</v>
      </c>
      <c r="D1089" s="0" t="str">
        <f aca="false">IF(B1089=B1090," ",MAX(C994:C1089))</f>
        <v> </v>
      </c>
      <c r="E1089" s="0" t="str">
        <f aca="false">IF(B1089=B1090," ",AVERAGE(D1089:D1664))</f>
        <v> </v>
      </c>
      <c r="F1089" s="55" t="str">
        <f aca="false">IF(B1089=B1090," ",AVERAGE(D513:D1089))</f>
        <v> </v>
      </c>
      <c r="G1089" s="0" t="n">
        <v>16</v>
      </c>
      <c r="H1089" s="0" t="n">
        <v>18</v>
      </c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</row>
    <row r="1090" s="6" customFormat="true" ht="12.75" hidden="true" customHeight="true" outlineLevel="0" collapsed="false">
      <c r="A1090" s="65" t="n">
        <v>38585.7846296296</v>
      </c>
      <c r="B1090" s="66" t="n">
        <f aca="false">CONCATENATE(LEFT(A1090,5))+0</f>
        <v>38585</v>
      </c>
      <c r="C1090" s="55" t="n">
        <v>19.8</v>
      </c>
      <c r="D1090" s="0" t="str">
        <f aca="false">IF(B1090=B1091," ",MAX(C995:C1090))</f>
        <v> </v>
      </c>
      <c r="E1090" s="0" t="str">
        <f aca="false">IF(B1090=B1091," ",AVERAGE(D1090:D1665))</f>
        <v> </v>
      </c>
      <c r="F1090" s="55" t="str">
        <f aca="false">IF(B1090=B1091," ",AVERAGE(D514:D1090))</f>
        <v> </v>
      </c>
      <c r="G1090" s="0" t="n">
        <v>16</v>
      </c>
      <c r="H1090" s="0" t="n">
        <v>18</v>
      </c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</row>
    <row r="1091" s="6" customFormat="true" ht="12.75" hidden="true" customHeight="true" outlineLevel="0" collapsed="false">
      <c r="A1091" s="65" t="n">
        <v>38585.7950462963</v>
      </c>
      <c r="B1091" s="66" t="n">
        <f aca="false">CONCATENATE(LEFT(A1091,5))+0</f>
        <v>38585</v>
      </c>
      <c r="C1091" s="55" t="n">
        <v>19.8</v>
      </c>
      <c r="D1091" s="0" t="str">
        <f aca="false">IF(B1091=B1092," ",MAX(C996:C1091))</f>
        <v> </v>
      </c>
      <c r="E1091" s="0" t="str">
        <f aca="false">IF(B1091=B1092," ",AVERAGE(D1091:D1666))</f>
        <v> </v>
      </c>
      <c r="F1091" s="55" t="str">
        <f aca="false">IF(B1091=B1092," ",AVERAGE(D515:D1091))</f>
        <v> </v>
      </c>
      <c r="G1091" s="0" t="n">
        <v>16</v>
      </c>
      <c r="H1091" s="0" t="n">
        <v>18</v>
      </c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</row>
    <row r="1092" s="6" customFormat="true" ht="12.75" hidden="true" customHeight="true" outlineLevel="0" collapsed="false">
      <c r="A1092" s="65" t="n">
        <v>38585.805462963</v>
      </c>
      <c r="B1092" s="66" t="n">
        <f aca="false">CONCATENATE(LEFT(A1092,5))+0</f>
        <v>38585</v>
      </c>
      <c r="C1092" s="55" t="n">
        <v>19.8</v>
      </c>
      <c r="D1092" s="0" t="str">
        <f aca="false">IF(B1092=B1093," ",MAX(C997:C1092))</f>
        <v> </v>
      </c>
      <c r="E1092" s="0" t="str">
        <f aca="false">IF(B1092=B1093," ",AVERAGE(D1092:D1667))</f>
        <v> </v>
      </c>
      <c r="F1092" s="55" t="str">
        <f aca="false">IF(B1092=B1093," ",AVERAGE(D516:D1092))</f>
        <v> </v>
      </c>
      <c r="G1092" s="0" t="n">
        <v>16</v>
      </c>
      <c r="H1092" s="0" t="n">
        <v>18</v>
      </c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</row>
    <row r="1093" s="6" customFormat="true" ht="12.75" hidden="true" customHeight="true" outlineLevel="0" collapsed="false">
      <c r="A1093" s="65" t="n">
        <v>38585.8158796296</v>
      </c>
      <c r="B1093" s="66" t="n">
        <f aca="false">CONCATENATE(LEFT(A1093,5))+0</f>
        <v>38585</v>
      </c>
      <c r="C1093" s="55" t="n">
        <v>19.8</v>
      </c>
      <c r="D1093" s="0" t="str">
        <f aca="false">IF(B1093=B1094," ",MAX(C998:C1093))</f>
        <v> </v>
      </c>
      <c r="E1093" s="0" t="str">
        <f aca="false">IF(B1093=B1094," ",AVERAGE(D1093:D1668))</f>
        <v> </v>
      </c>
      <c r="F1093" s="55" t="str">
        <f aca="false">IF(B1093=B1094," ",AVERAGE(D517:D1093))</f>
        <v> </v>
      </c>
      <c r="G1093" s="0" t="n">
        <v>16</v>
      </c>
      <c r="H1093" s="0" t="n">
        <v>18</v>
      </c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</row>
    <row r="1094" s="6" customFormat="true" ht="12.75" hidden="true" customHeight="true" outlineLevel="0" collapsed="false">
      <c r="A1094" s="65" t="n">
        <v>38585.8262962963</v>
      </c>
      <c r="B1094" s="66" t="n">
        <f aca="false">CONCATENATE(LEFT(A1094,5))+0</f>
        <v>38585</v>
      </c>
      <c r="C1094" s="55" t="n">
        <v>19.8</v>
      </c>
      <c r="D1094" s="0" t="str">
        <f aca="false">IF(B1094=B1095," ",MAX(C999:C1094))</f>
        <v> </v>
      </c>
      <c r="E1094" s="0" t="str">
        <f aca="false">IF(B1094=B1095," ",AVERAGE(D1094:D1669))</f>
        <v> </v>
      </c>
      <c r="F1094" s="55" t="str">
        <f aca="false">IF(B1094=B1095," ",AVERAGE(D518:D1094))</f>
        <v> </v>
      </c>
      <c r="G1094" s="0" t="n">
        <v>16</v>
      </c>
      <c r="H1094" s="0" t="n">
        <v>18</v>
      </c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</row>
    <row r="1095" s="6" customFormat="true" ht="12.75" hidden="true" customHeight="true" outlineLevel="0" collapsed="false">
      <c r="A1095" s="65" t="n">
        <v>38585.836712963</v>
      </c>
      <c r="B1095" s="66" t="n">
        <f aca="false">CONCATENATE(LEFT(A1095,5))+0</f>
        <v>38585</v>
      </c>
      <c r="C1095" s="55" t="n">
        <v>19.8</v>
      </c>
      <c r="D1095" s="0" t="str">
        <f aca="false">IF(B1095=B1096," ",MAX(C1000:C1095))</f>
        <v> </v>
      </c>
      <c r="E1095" s="0" t="str">
        <f aca="false">IF(B1095=B1096," ",AVERAGE(D1095:D1670))</f>
        <v> </v>
      </c>
      <c r="F1095" s="55" t="str">
        <f aca="false">IF(B1095=B1096," ",AVERAGE(D519:D1095))</f>
        <v> </v>
      </c>
      <c r="G1095" s="0" t="n">
        <v>16</v>
      </c>
      <c r="H1095" s="0" t="n">
        <v>18</v>
      </c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</row>
    <row r="1096" s="6" customFormat="true" ht="12.75" hidden="true" customHeight="true" outlineLevel="0" collapsed="false">
      <c r="A1096" s="65" t="n">
        <v>38585.8471296296</v>
      </c>
      <c r="B1096" s="66" t="n">
        <f aca="false">CONCATENATE(LEFT(A1096,5))+0</f>
        <v>38585</v>
      </c>
      <c r="C1096" s="55" t="n">
        <v>19.8</v>
      </c>
      <c r="D1096" s="0" t="str">
        <f aca="false">IF(B1096=B1097," ",MAX(C1001:C1096))</f>
        <v> </v>
      </c>
      <c r="E1096" s="0" t="str">
        <f aca="false">IF(B1096=B1097," ",AVERAGE(D1096:D1671))</f>
        <v> </v>
      </c>
      <c r="F1096" s="55" t="str">
        <f aca="false">IF(B1096=B1097," ",AVERAGE(D520:D1096))</f>
        <v> </v>
      </c>
      <c r="G1096" s="0" t="n">
        <v>16</v>
      </c>
      <c r="H1096" s="0" t="n">
        <v>18</v>
      </c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</row>
    <row r="1097" s="6" customFormat="true" ht="12.75" hidden="true" customHeight="true" outlineLevel="0" collapsed="false">
      <c r="A1097" s="65" t="n">
        <v>38585.8575462963</v>
      </c>
      <c r="B1097" s="66" t="n">
        <f aca="false">CONCATENATE(LEFT(A1097,5))+0</f>
        <v>38585</v>
      </c>
      <c r="C1097" s="55" t="n">
        <v>19.4</v>
      </c>
      <c r="D1097" s="0" t="str">
        <f aca="false">IF(B1097=B1098," ",MAX(C1002:C1097))</f>
        <v> </v>
      </c>
      <c r="E1097" s="0" t="str">
        <f aca="false">IF(B1097=B1098," ",AVERAGE(D1097:D1672))</f>
        <v> </v>
      </c>
      <c r="F1097" s="55" t="str">
        <f aca="false">IF(B1097=B1098," ",AVERAGE(D521:D1097))</f>
        <v> </v>
      </c>
      <c r="G1097" s="0" t="n">
        <v>16</v>
      </c>
      <c r="H1097" s="0" t="n">
        <v>18</v>
      </c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</row>
    <row r="1098" s="6" customFormat="true" ht="12.75" hidden="true" customHeight="true" outlineLevel="0" collapsed="false">
      <c r="A1098" s="65" t="n">
        <v>38585.867962963</v>
      </c>
      <c r="B1098" s="66" t="n">
        <f aca="false">CONCATENATE(LEFT(A1098,5))+0</f>
        <v>38585</v>
      </c>
      <c r="C1098" s="55" t="n">
        <v>19.4</v>
      </c>
      <c r="D1098" s="0" t="str">
        <f aca="false">IF(B1098=B1099," ",MAX(C1003:C1098))</f>
        <v> </v>
      </c>
      <c r="E1098" s="0" t="str">
        <f aca="false">IF(B1098=B1099," ",AVERAGE(D1098:D1673))</f>
        <v> </v>
      </c>
      <c r="F1098" s="55" t="str">
        <f aca="false">IF(B1098=B1099," ",AVERAGE(D522:D1098))</f>
        <v> </v>
      </c>
      <c r="G1098" s="0" t="n">
        <v>16</v>
      </c>
      <c r="H1098" s="0" t="n">
        <v>18</v>
      </c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</row>
    <row r="1099" s="6" customFormat="true" ht="12.75" hidden="true" customHeight="true" outlineLevel="0" collapsed="false">
      <c r="A1099" s="65" t="n">
        <v>38585.8783796296</v>
      </c>
      <c r="B1099" s="66" t="n">
        <f aca="false">CONCATENATE(LEFT(A1099,5))+0</f>
        <v>38585</v>
      </c>
      <c r="C1099" s="55" t="n">
        <v>19.4</v>
      </c>
      <c r="D1099" s="0" t="str">
        <f aca="false">IF(B1099=B1100," ",MAX(C1004:C1099))</f>
        <v> </v>
      </c>
      <c r="E1099" s="0" t="str">
        <f aca="false">IF(B1099=B1100," ",AVERAGE(D1099:D1674))</f>
        <v> </v>
      </c>
      <c r="F1099" s="55" t="str">
        <f aca="false">IF(B1099=B1100," ",AVERAGE(D523:D1099))</f>
        <v> </v>
      </c>
      <c r="G1099" s="0" t="n">
        <v>16</v>
      </c>
      <c r="H1099" s="0" t="n">
        <v>18</v>
      </c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</row>
    <row r="1100" s="6" customFormat="true" ht="12.75" hidden="true" customHeight="true" outlineLevel="0" collapsed="false">
      <c r="A1100" s="65" t="n">
        <v>38585.8887962963</v>
      </c>
      <c r="B1100" s="66" t="n">
        <f aca="false">CONCATENATE(LEFT(A1100,5))+0</f>
        <v>38585</v>
      </c>
      <c r="C1100" s="55" t="n">
        <v>19.4</v>
      </c>
      <c r="D1100" s="0" t="str">
        <f aca="false">IF(B1100=B1101," ",MAX(C1005:C1100))</f>
        <v> </v>
      </c>
      <c r="E1100" s="0" t="str">
        <f aca="false">IF(B1100=B1101," ",AVERAGE(D1100:D1675))</f>
        <v> </v>
      </c>
      <c r="F1100" s="55" t="str">
        <f aca="false">IF(B1100=B1101," ",AVERAGE(D524:D1100))</f>
        <v> </v>
      </c>
      <c r="G1100" s="0" t="n">
        <v>16</v>
      </c>
      <c r="H1100" s="0" t="n">
        <v>18</v>
      </c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</row>
    <row r="1101" s="6" customFormat="true" ht="12.75" hidden="true" customHeight="true" outlineLevel="0" collapsed="false">
      <c r="A1101" s="65" t="n">
        <v>38585.899212963</v>
      </c>
      <c r="B1101" s="66" t="n">
        <f aca="false">CONCATENATE(LEFT(A1101,5))+0</f>
        <v>38585</v>
      </c>
      <c r="C1101" s="55" t="n">
        <v>19.4</v>
      </c>
      <c r="D1101" s="0" t="str">
        <f aca="false">IF(B1101=B1102," ",MAX(C1006:C1101))</f>
        <v> </v>
      </c>
      <c r="E1101" s="0" t="str">
        <f aca="false">IF(B1101=B1102," ",AVERAGE(D1101:D1676))</f>
        <v> </v>
      </c>
      <c r="F1101" s="55" t="str">
        <f aca="false">IF(B1101=B1102," ",AVERAGE(D525:D1101))</f>
        <v> </v>
      </c>
      <c r="G1101" s="0" t="n">
        <v>16</v>
      </c>
      <c r="H1101" s="0" t="n">
        <v>18</v>
      </c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</row>
    <row r="1102" s="6" customFormat="true" ht="12.75" hidden="true" customHeight="true" outlineLevel="0" collapsed="false">
      <c r="A1102" s="65" t="n">
        <v>38585.9096296296</v>
      </c>
      <c r="B1102" s="66" t="n">
        <f aca="false">CONCATENATE(LEFT(A1102,5))+0</f>
        <v>38585</v>
      </c>
      <c r="C1102" s="55" t="n">
        <v>19.4</v>
      </c>
      <c r="D1102" s="0" t="str">
        <f aca="false">IF(B1102=B1103," ",MAX(C1007:C1102))</f>
        <v> </v>
      </c>
      <c r="E1102" s="0" t="str">
        <f aca="false">IF(B1102=B1103," ",AVERAGE(D1102:D1677))</f>
        <v> </v>
      </c>
      <c r="F1102" s="55" t="str">
        <f aca="false">IF(B1102=B1103," ",AVERAGE(D526:D1102))</f>
        <v> </v>
      </c>
      <c r="G1102" s="0" t="n">
        <v>16</v>
      </c>
      <c r="H1102" s="0" t="n">
        <v>18</v>
      </c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</row>
    <row r="1103" s="6" customFormat="true" ht="12.75" hidden="true" customHeight="true" outlineLevel="0" collapsed="false">
      <c r="A1103" s="65" t="n">
        <v>38585.9200462963</v>
      </c>
      <c r="B1103" s="66" t="n">
        <f aca="false">CONCATENATE(LEFT(A1103,5))+0</f>
        <v>38585</v>
      </c>
      <c r="C1103" s="55" t="n">
        <v>19</v>
      </c>
      <c r="D1103" s="0" t="str">
        <f aca="false">IF(B1103=B1104," ",MAX(C1008:C1103))</f>
        <v> </v>
      </c>
      <c r="E1103" s="0" t="str">
        <f aca="false">IF(B1103=B1104," ",AVERAGE(D1103:D1678))</f>
        <v> </v>
      </c>
      <c r="F1103" s="55" t="str">
        <f aca="false">IF(B1103=B1104," ",AVERAGE(D527:D1103))</f>
        <v> </v>
      </c>
      <c r="G1103" s="0" t="n">
        <v>16</v>
      </c>
      <c r="H1103" s="0" t="n">
        <v>18</v>
      </c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</row>
    <row r="1104" s="6" customFormat="true" ht="12.75" hidden="true" customHeight="true" outlineLevel="0" collapsed="false">
      <c r="A1104" s="65" t="n">
        <v>38585.930462963</v>
      </c>
      <c r="B1104" s="66" t="n">
        <f aca="false">CONCATENATE(LEFT(A1104,5))+0</f>
        <v>38585</v>
      </c>
      <c r="C1104" s="55" t="n">
        <v>19</v>
      </c>
      <c r="D1104" s="0" t="str">
        <f aca="false">IF(B1104=B1105," ",MAX(C1009:C1104))</f>
        <v> </v>
      </c>
      <c r="E1104" s="0" t="str">
        <f aca="false">IF(B1104=B1105," ",AVERAGE(D1104:D1679))</f>
        <v> </v>
      </c>
      <c r="F1104" s="55" t="str">
        <f aca="false">IF(B1104=B1105," ",AVERAGE(D528:D1104))</f>
        <v> </v>
      </c>
      <c r="G1104" s="0" t="n">
        <v>16</v>
      </c>
      <c r="H1104" s="0" t="n">
        <v>18</v>
      </c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</row>
    <row r="1105" s="6" customFormat="true" ht="12.75" hidden="true" customHeight="true" outlineLevel="0" collapsed="false">
      <c r="A1105" s="65" t="n">
        <v>38585.9408796296</v>
      </c>
      <c r="B1105" s="66" t="n">
        <f aca="false">CONCATENATE(LEFT(A1105,5))+0</f>
        <v>38585</v>
      </c>
      <c r="C1105" s="55" t="n">
        <v>19</v>
      </c>
      <c r="D1105" s="0" t="str">
        <f aca="false">IF(B1105=B1106," ",MAX(C1010:C1105))</f>
        <v> </v>
      </c>
      <c r="E1105" s="0" t="str">
        <f aca="false">IF(B1105=B1106," ",AVERAGE(D1105:D1680))</f>
        <v> </v>
      </c>
      <c r="F1105" s="55" t="str">
        <f aca="false">IF(B1105=B1106," ",AVERAGE(D529:D1105))</f>
        <v> </v>
      </c>
      <c r="G1105" s="0" t="n">
        <v>16</v>
      </c>
      <c r="H1105" s="0" t="n">
        <v>18</v>
      </c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</row>
    <row r="1106" s="6" customFormat="true" ht="12.75" hidden="true" customHeight="true" outlineLevel="0" collapsed="false">
      <c r="A1106" s="65" t="n">
        <v>38585.9512962963</v>
      </c>
      <c r="B1106" s="66" t="n">
        <f aca="false">CONCATENATE(LEFT(A1106,5))+0</f>
        <v>38585</v>
      </c>
      <c r="C1106" s="55" t="n">
        <v>18.6</v>
      </c>
      <c r="D1106" s="0" t="str">
        <f aca="false">IF(B1106=B1107," ",MAX(C1011:C1106))</f>
        <v> </v>
      </c>
      <c r="E1106" s="0" t="str">
        <f aca="false">IF(B1106=B1107," ",AVERAGE(D1106:D1681))</f>
        <v> </v>
      </c>
      <c r="F1106" s="55" t="str">
        <f aca="false">IF(B1106=B1107," ",AVERAGE(D530:D1106))</f>
        <v> </v>
      </c>
      <c r="G1106" s="0" t="n">
        <v>16</v>
      </c>
      <c r="H1106" s="0" t="n">
        <v>18</v>
      </c>
      <c r="I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</row>
    <row r="1107" s="6" customFormat="true" ht="12.75" hidden="true" customHeight="true" outlineLevel="0" collapsed="false">
      <c r="A1107" s="65" t="n">
        <v>38585.961712963</v>
      </c>
      <c r="B1107" s="66" t="n">
        <f aca="false">CONCATENATE(LEFT(A1107,5))+0</f>
        <v>38585</v>
      </c>
      <c r="C1107" s="55" t="n">
        <v>18.6</v>
      </c>
      <c r="D1107" s="0" t="str">
        <f aca="false">IF(B1107=B1108," ",MAX(C1012:C1107))</f>
        <v> </v>
      </c>
      <c r="E1107" s="0" t="str">
        <f aca="false">IF(B1107=B1108," ",AVERAGE(D1107:D1682))</f>
        <v> </v>
      </c>
      <c r="F1107" s="55" t="str">
        <f aca="false">IF(B1107=B1108," ",AVERAGE(D531:D1107))</f>
        <v> </v>
      </c>
      <c r="G1107" s="0" t="n">
        <v>16</v>
      </c>
      <c r="H1107" s="0" t="n">
        <v>18</v>
      </c>
      <c r="I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</row>
    <row r="1108" s="6" customFormat="true" ht="12.75" hidden="true" customHeight="true" outlineLevel="0" collapsed="false">
      <c r="A1108" s="65" t="n">
        <v>38585.9721296296</v>
      </c>
      <c r="B1108" s="66" t="n">
        <f aca="false">CONCATENATE(LEFT(A1108,5))+0</f>
        <v>38585</v>
      </c>
      <c r="C1108" s="55" t="n">
        <v>18.6</v>
      </c>
      <c r="D1108" s="0" t="str">
        <f aca="false">IF(B1108=B1109," ",MAX(C1013:C1108))</f>
        <v> </v>
      </c>
      <c r="E1108" s="0" t="str">
        <f aca="false">IF(B1108=B1109," ",AVERAGE(D1108:D1683))</f>
        <v> </v>
      </c>
      <c r="F1108" s="55" t="str">
        <f aca="false">IF(B1108=B1109," ",AVERAGE(D532:D1108))</f>
        <v> </v>
      </c>
      <c r="G1108" s="0" t="n">
        <v>16</v>
      </c>
      <c r="H1108" s="0" t="n">
        <v>18</v>
      </c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</row>
    <row r="1109" s="6" customFormat="true" ht="12.75" hidden="true" customHeight="true" outlineLevel="0" collapsed="false">
      <c r="A1109" s="65" t="n">
        <v>38585.9825462963</v>
      </c>
      <c r="B1109" s="66" t="n">
        <f aca="false">CONCATENATE(LEFT(A1109,5))+0</f>
        <v>38585</v>
      </c>
      <c r="C1109" s="55" t="n">
        <v>18.6</v>
      </c>
      <c r="D1109" s="0" t="str">
        <f aca="false">IF(B1109=B1110," ",MAX(C1014:C1109))</f>
        <v> </v>
      </c>
      <c r="E1109" s="0" t="str">
        <f aca="false">IF(B1109=B1110," ",AVERAGE(D1109:D1684))</f>
        <v> </v>
      </c>
      <c r="F1109" s="55" t="str">
        <f aca="false">IF(B1109=B1110," ",AVERAGE(D533:D1109))</f>
        <v> </v>
      </c>
      <c r="G1109" s="0" t="n">
        <v>16</v>
      </c>
      <c r="H1109" s="0" t="n">
        <v>18</v>
      </c>
      <c r="I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</row>
    <row r="1110" s="6" customFormat="true" ht="12.75" hidden="false" customHeight="false" outlineLevel="0" collapsed="false">
      <c r="A1110" s="65" t="n">
        <v>38585.992962963</v>
      </c>
      <c r="B1110" s="66" t="n">
        <f aca="false">CONCATENATE(LEFT(A1110,5))+0</f>
        <v>38585</v>
      </c>
      <c r="C1110" s="55" t="n">
        <v>18.2</v>
      </c>
      <c r="D1110" s="0" t="n">
        <f aca="false">IF(B1110=B1111," ",MAX(C1015:C1110))</f>
        <v>19.8</v>
      </c>
      <c r="E1110" s="0" t="n">
        <f aca="false">IF(B1110=B1111," ",AVERAGE(D1110:D1517))</f>
        <v>19.5714285714286</v>
      </c>
      <c r="F1110" s="55" t="n">
        <f aca="false">IF(B1110=B1111," ",AVERAGE(D534:D1110))</f>
        <v>19.3428571428571</v>
      </c>
      <c r="G1110" s="0" t="n">
        <v>16</v>
      </c>
      <c r="H1110" s="0" t="n">
        <v>18</v>
      </c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</row>
    <row r="1111" s="6" customFormat="true" ht="12.75" hidden="true" customHeight="true" outlineLevel="0" collapsed="false">
      <c r="A1111" s="65" t="n">
        <v>38586.0033796296</v>
      </c>
      <c r="B1111" s="66" t="n">
        <f aca="false">CONCATENATE(LEFT(A1111,5))+0</f>
        <v>38586</v>
      </c>
      <c r="C1111" s="55" t="n">
        <v>18.2</v>
      </c>
      <c r="D1111" s="0" t="str">
        <f aca="false">IF(B1111=B1112," ",MAX(C1016:C1111))</f>
        <v> </v>
      </c>
      <c r="E1111" s="0" t="str">
        <f aca="false">IF(B1111=B1112," ",AVERAGE(D1111:D1686))</f>
        <v> </v>
      </c>
      <c r="F1111" s="55" t="str">
        <f aca="false">IF(B1111=B1112," ",AVERAGE(D535:D1111))</f>
        <v> </v>
      </c>
      <c r="G1111" s="0" t="n">
        <v>16</v>
      </c>
      <c r="H1111" s="0" t="n">
        <v>18</v>
      </c>
      <c r="I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</row>
    <row r="1112" s="6" customFormat="true" ht="12.75" hidden="true" customHeight="true" outlineLevel="0" collapsed="false">
      <c r="A1112" s="65" t="n">
        <v>38586.0137962963</v>
      </c>
      <c r="B1112" s="66" t="n">
        <f aca="false">CONCATENATE(LEFT(A1112,5))+0</f>
        <v>38586</v>
      </c>
      <c r="C1112" s="55" t="n">
        <v>18.2</v>
      </c>
      <c r="D1112" s="0" t="str">
        <f aca="false">IF(B1112=B1113," ",MAX(C1017:C1112))</f>
        <v> </v>
      </c>
      <c r="E1112" s="0" t="str">
        <f aca="false">IF(B1112=B1113," ",AVERAGE(D1112:D1687))</f>
        <v> </v>
      </c>
      <c r="F1112" s="55" t="str">
        <f aca="false">IF(B1112=B1113," ",AVERAGE(D536:D1112))</f>
        <v> </v>
      </c>
      <c r="G1112" s="0" t="n">
        <v>16</v>
      </c>
      <c r="H1112" s="0" t="n">
        <v>18</v>
      </c>
      <c r="I1112" s="0"/>
      <c r="J1112" s="0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</row>
    <row r="1113" s="6" customFormat="true" ht="12.75" hidden="true" customHeight="true" outlineLevel="0" collapsed="false">
      <c r="A1113" s="65" t="n">
        <v>38586.024212963</v>
      </c>
      <c r="B1113" s="66" t="n">
        <f aca="false">CONCATENATE(LEFT(A1113,5))+0</f>
        <v>38586</v>
      </c>
      <c r="C1113" s="55" t="n">
        <v>18.2</v>
      </c>
      <c r="D1113" s="0" t="str">
        <f aca="false">IF(B1113=B1114," ",MAX(C1018:C1113))</f>
        <v> </v>
      </c>
      <c r="E1113" s="0" t="str">
        <f aca="false">IF(B1113=B1114," ",AVERAGE(D1113:D1688))</f>
        <v> </v>
      </c>
      <c r="F1113" s="55" t="str">
        <f aca="false">IF(B1113=B1114," ",AVERAGE(D537:D1113))</f>
        <v> </v>
      </c>
      <c r="G1113" s="0" t="n">
        <v>16</v>
      </c>
      <c r="H1113" s="0" t="n">
        <v>18</v>
      </c>
      <c r="I1113" s="0"/>
      <c r="J1113" s="0"/>
      <c r="K1113" s="0"/>
      <c r="L1113" s="0"/>
      <c r="M1113" s="0"/>
      <c r="N1113" s="0"/>
      <c r="O1113" s="0"/>
      <c r="P1113" s="0"/>
      <c r="Q1113" s="0"/>
      <c r="R1113" s="0"/>
      <c r="S1113" s="0"/>
      <c r="T1113" s="0"/>
      <c r="U1113" s="0"/>
    </row>
    <row r="1114" s="6" customFormat="true" ht="12.75" hidden="true" customHeight="true" outlineLevel="0" collapsed="false">
      <c r="A1114" s="65" t="n">
        <v>38586.0346296296</v>
      </c>
      <c r="B1114" s="66" t="n">
        <f aca="false">CONCATENATE(LEFT(A1114,5))+0</f>
        <v>38586</v>
      </c>
      <c r="C1114" s="55" t="n">
        <v>17.8</v>
      </c>
      <c r="D1114" s="0" t="str">
        <f aca="false">IF(B1114=B1115," ",MAX(C1019:C1114))</f>
        <v> </v>
      </c>
      <c r="E1114" s="0" t="str">
        <f aca="false">IF(B1114=B1115," ",AVERAGE(D1114:D1689))</f>
        <v> </v>
      </c>
      <c r="F1114" s="55" t="str">
        <f aca="false">IF(B1114=B1115," ",AVERAGE(D538:D1114))</f>
        <v> </v>
      </c>
      <c r="G1114" s="0" t="n">
        <v>16</v>
      </c>
      <c r="H1114" s="0" t="n">
        <v>18</v>
      </c>
      <c r="I1114" s="0"/>
      <c r="J1114" s="0"/>
      <c r="K1114" s="0"/>
      <c r="L1114" s="0"/>
      <c r="M1114" s="0"/>
      <c r="N1114" s="0"/>
      <c r="O1114" s="0"/>
      <c r="P1114" s="0"/>
      <c r="Q1114" s="0"/>
      <c r="R1114" s="0"/>
      <c r="S1114" s="0"/>
      <c r="T1114" s="0"/>
      <c r="U1114" s="0"/>
    </row>
    <row r="1115" s="6" customFormat="true" ht="12.75" hidden="true" customHeight="true" outlineLevel="0" collapsed="false">
      <c r="A1115" s="65" t="n">
        <v>38586.0450462963</v>
      </c>
      <c r="B1115" s="66" t="n">
        <f aca="false">CONCATENATE(LEFT(A1115,5))+0</f>
        <v>38586</v>
      </c>
      <c r="C1115" s="55" t="n">
        <v>17.8</v>
      </c>
      <c r="D1115" s="0" t="str">
        <f aca="false">IF(B1115=B1116," ",MAX(C1020:C1115))</f>
        <v> </v>
      </c>
      <c r="E1115" s="0" t="str">
        <f aca="false">IF(B1115=B1116," ",AVERAGE(D1115:D1690))</f>
        <v> </v>
      </c>
      <c r="F1115" s="55" t="str">
        <f aca="false">IF(B1115=B1116," ",AVERAGE(D539:D1115))</f>
        <v> </v>
      </c>
      <c r="G1115" s="0" t="n">
        <v>16</v>
      </c>
      <c r="H1115" s="0" t="n">
        <v>18</v>
      </c>
      <c r="I1115" s="0"/>
      <c r="J1115" s="0"/>
      <c r="K1115" s="0"/>
      <c r="L1115" s="0"/>
      <c r="M1115" s="0"/>
      <c r="N1115" s="0"/>
      <c r="O1115" s="0"/>
      <c r="P1115" s="0"/>
      <c r="Q1115" s="0"/>
      <c r="R1115" s="0"/>
      <c r="S1115" s="0"/>
      <c r="T1115" s="0"/>
      <c r="U1115" s="0"/>
    </row>
    <row r="1116" s="6" customFormat="true" ht="12.75" hidden="true" customHeight="true" outlineLevel="0" collapsed="false">
      <c r="A1116" s="65" t="n">
        <v>38586.055462963</v>
      </c>
      <c r="B1116" s="66" t="n">
        <f aca="false">CONCATENATE(LEFT(A1116,5))+0</f>
        <v>38586</v>
      </c>
      <c r="C1116" s="55" t="n">
        <v>17.8</v>
      </c>
      <c r="D1116" s="0" t="str">
        <f aca="false">IF(B1116=B1117," ",MAX(C1021:C1116))</f>
        <v> </v>
      </c>
      <c r="E1116" s="0" t="str">
        <f aca="false">IF(B1116=B1117," ",AVERAGE(D1116:D1691))</f>
        <v> </v>
      </c>
      <c r="F1116" s="55" t="str">
        <f aca="false">IF(B1116=B1117," ",AVERAGE(D540:D1116))</f>
        <v> </v>
      </c>
      <c r="G1116" s="0" t="n">
        <v>16</v>
      </c>
      <c r="H1116" s="0" t="n">
        <v>18</v>
      </c>
      <c r="I1116" s="0"/>
      <c r="J1116" s="0"/>
      <c r="K1116" s="0"/>
      <c r="L1116" s="0"/>
      <c r="M1116" s="0"/>
      <c r="N1116" s="0"/>
      <c r="O1116" s="0"/>
      <c r="P1116" s="0"/>
      <c r="Q1116" s="0"/>
      <c r="R1116" s="0"/>
      <c r="S1116" s="0"/>
      <c r="T1116" s="0"/>
      <c r="U1116" s="0"/>
    </row>
    <row r="1117" s="6" customFormat="true" ht="12.75" hidden="true" customHeight="true" outlineLevel="0" collapsed="false">
      <c r="A1117" s="65" t="n">
        <v>38586.0658796296</v>
      </c>
      <c r="B1117" s="66" t="n">
        <f aca="false">CONCATENATE(LEFT(A1117,5))+0</f>
        <v>38586</v>
      </c>
      <c r="C1117" s="55" t="n">
        <v>17.8</v>
      </c>
      <c r="D1117" s="0" t="str">
        <f aca="false">IF(B1117=B1118," ",MAX(C1022:C1117))</f>
        <v> </v>
      </c>
      <c r="E1117" s="0" t="str">
        <f aca="false">IF(B1117=B1118," ",AVERAGE(D1117:D1692))</f>
        <v> </v>
      </c>
      <c r="F1117" s="55" t="str">
        <f aca="false">IF(B1117=B1118," ",AVERAGE(D541:D1117))</f>
        <v> </v>
      </c>
      <c r="G1117" s="0" t="n">
        <v>16</v>
      </c>
      <c r="H1117" s="0" t="n">
        <v>18</v>
      </c>
      <c r="I1117" s="0"/>
      <c r="J1117" s="0"/>
      <c r="K1117" s="0"/>
      <c r="L1117" s="0"/>
      <c r="M1117" s="0"/>
      <c r="N1117" s="0"/>
      <c r="O1117" s="0"/>
      <c r="P1117" s="0"/>
      <c r="Q1117" s="0"/>
      <c r="R1117" s="0"/>
      <c r="S1117" s="0"/>
      <c r="T1117" s="0"/>
      <c r="U1117" s="0"/>
    </row>
    <row r="1118" s="6" customFormat="true" ht="12.75" hidden="true" customHeight="true" outlineLevel="0" collapsed="false">
      <c r="A1118" s="65" t="n">
        <v>38586.0762962963</v>
      </c>
      <c r="B1118" s="66" t="n">
        <f aca="false">CONCATENATE(LEFT(A1118,5))+0</f>
        <v>38586</v>
      </c>
      <c r="C1118" s="55" t="n">
        <v>17.8</v>
      </c>
      <c r="D1118" s="0" t="str">
        <f aca="false">IF(B1118=B1119," ",MAX(C1023:C1118))</f>
        <v> </v>
      </c>
      <c r="E1118" s="0" t="str">
        <f aca="false">IF(B1118=B1119," ",AVERAGE(D1118:D1693))</f>
        <v> </v>
      </c>
      <c r="F1118" s="55" t="str">
        <f aca="false">IF(B1118=B1119," ",AVERAGE(D542:D1118))</f>
        <v> </v>
      </c>
      <c r="G1118" s="0" t="n">
        <v>16</v>
      </c>
      <c r="H1118" s="0" t="n">
        <v>18</v>
      </c>
      <c r="I1118" s="0"/>
      <c r="J1118" s="0"/>
      <c r="K1118" s="0"/>
      <c r="L1118" s="0"/>
      <c r="M1118" s="0"/>
      <c r="N1118" s="0"/>
      <c r="O1118" s="0"/>
      <c r="P1118" s="0"/>
      <c r="Q1118" s="0"/>
      <c r="R1118" s="0"/>
      <c r="S1118" s="0"/>
      <c r="T1118" s="0"/>
      <c r="U1118" s="0"/>
    </row>
    <row r="1119" s="6" customFormat="true" ht="12.75" hidden="true" customHeight="true" outlineLevel="0" collapsed="false">
      <c r="A1119" s="65" t="n">
        <v>38586.086712963</v>
      </c>
      <c r="B1119" s="66" t="n">
        <f aca="false">CONCATENATE(LEFT(A1119,5))+0</f>
        <v>38586</v>
      </c>
      <c r="C1119" s="55" t="n">
        <v>17.8</v>
      </c>
      <c r="D1119" s="0" t="str">
        <f aca="false">IF(B1119=B1120," ",MAX(C1024:C1119))</f>
        <v> </v>
      </c>
      <c r="E1119" s="0" t="str">
        <f aca="false">IF(B1119=B1120," ",AVERAGE(D1119:D1694))</f>
        <v> </v>
      </c>
      <c r="F1119" s="55" t="str">
        <f aca="false">IF(B1119=B1120," ",AVERAGE(D543:D1119))</f>
        <v> </v>
      </c>
      <c r="G1119" s="0" t="n">
        <v>16</v>
      </c>
      <c r="H1119" s="0" t="n">
        <v>18</v>
      </c>
      <c r="I1119" s="0"/>
      <c r="J1119" s="0"/>
      <c r="K1119" s="0"/>
      <c r="L1119" s="0"/>
      <c r="M1119" s="0"/>
      <c r="N1119" s="0"/>
      <c r="O1119" s="0"/>
      <c r="P1119" s="0"/>
      <c r="Q1119" s="0"/>
      <c r="R1119" s="0"/>
      <c r="S1119" s="0"/>
      <c r="T1119" s="0"/>
      <c r="U1119" s="0"/>
    </row>
    <row r="1120" s="6" customFormat="true" ht="12.75" hidden="true" customHeight="true" outlineLevel="0" collapsed="false">
      <c r="A1120" s="65" t="n">
        <v>38586.0971296296</v>
      </c>
      <c r="B1120" s="66" t="n">
        <f aca="false">CONCATENATE(LEFT(A1120,5))+0</f>
        <v>38586</v>
      </c>
      <c r="C1120" s="55" t="n">
        <v>17.8</v>
      </c>
      <c r="D1120" s="0" t="str">
        <f aca="false">IF(B1120=B1121," ",MAX(C1025:C1120))</f>
        <v> </v>
      </c>
      <c r="E1120" s="0" t="str">
        <f aca="false">IF(B1120=B1121," ",AVERAGE(D1120:D1695))</f>
        <v> </v>
      </c>
      <c r="F1120" s="55" t="str">
        <f aca="false">IF(B1120=B1121," ",AVERAGE(D544:D1120))</f>
        <v> </v>
      </c>
      <c r="G1120" s="0" t="n">
        <v>16</v>
      </c>
      <c r="H1120" s="0" t="n">
        <v>18</v>
      </c>
      <c r="I1120" s="0"/>
      <c r="J1120" s="0"/>
      <c r="K1120" s="0"/>
      <c r="L1120" s="0"/>
      <c r="M1120" s="0"/>
      <c r="N1120" s="0"/>
      <c r="O1120" s="0"/>
      <c r="P1120" s="0"/>
      <c r="Q1120" s="0"/>
      <c r="R1120" s="0"/>
      <c r="S1120" s="0"/>
      <c r="T1120" s="0"/>
      <c r="U1120" s="0"/>
    </row>
    <row r="1121" s="6" customFormat="true" ht="12.75" hidden="true" customHeight="true" outlineLevel="0" collapsed="false">
      <c r="A1121" s="65" t="n">
        <v>38586.1075462963</v>
      </c>
      <c r="B1121" s="66" t="n">
        <f aca="false">CONCATENATE(LEFT(A1121,5))+0</f>
        <v>38586</v>
      </c>
      <c r="C1121" s="55" t="n">
        <v>17.4</v>
      </c>
      <c r="D1121" s="0" t="str">
        <f aca="false">IF(B1121=B1122," ",MAX(C1026:C1121))</f>
        <v> </v>
      </c>
      <c r="E1121" s="0" t="str">
        <f aca="false">IF(B1121=B1122," ",AVERAGE(D1121:D1696))</f>
        <v> </v>
      </c>
      <c r="F1121" s="55" t="str">
        <f aca="false">IF(B1121=B1122," ",AVERAGE(D545:D1121))</f>
        <v> </v>
      </c>
      <c r="G1121" s="0" t="n">
        <v>16</v>
      </c>
      <c r="H1121" s="0" t="n">
        <v>18</v>
      </c>
      <c r="I1121" s="0"/>
      <c r="J1121" s="0"/>
      <c r="K1121" s="0"/>
      <c r="L1121" s="0"/>
      <c r="M1121" s="0"/>
      <c r="N1121" s="0"/>
      <c r="O1121" s="0"/>
      <c r="P1121" s="0"/>
      <c r="Q1121" s="0"/>
      <c r="R1121" s="0"/>
      <c r="S1121" s="0"/>
      <c r="T1121" s="0"/>
      <c r="U1121" s="0"/>
    </row>
    <row r="1122" s="6" customFormat="true" ht="12.75" hidden="true" customHeight="true" outlineLevel="0" collapsed="false">
      <c r="A1122" s="65" t="n">
        <v>38586.117962963</v>
      </c>
      <c r="B1122" s="66" t="n">
        <f aca="false">CONCATENATE(LEFT(A1122,5))+0</f>
        <v>38586</v>
      </c>
      <c r="C1122" s="55" t="n">
        <v>17.4</v>
      </c>
      <c r="D1122" s="0" t="str">
        <f aca="false">IF(B1122=B1123," ",MAX(C1027:C1122))</f>
        <v> </v>
      </c>
      <c r="E1122" s="0" t="str">
        <f aca="false">IF(B1122=B1123," ",AVERAGE(D1122:D1697))</f>
        <v> </v>
      </c>
      <c r="F1122" s="55" t="str">
        <f aca="false">IF(B1122=B1123," ",AVERAGE(D546:D1122))</f>
        <v> </v>
      </c>
      <c r="G1122" s="0" t="n">
        <v>16</v>
      </c>
      <c r="H1122" s="0" t="n">
        <v>18</v>
      </c>
      <c r="I1122" s="0"/>
      <c r="J1122" s="0"/>
      <c r="K1122" s="0"/>
      <c r="L1122" s="0"/>
      <c r="M1122" s="0"/>
      <c r="N1122" s="0"/>
      <c r="O1122" s="0"/>
      <c r="P1122" s="0"/>
      <c r="Q1122" s="0"/>
      <c r="R1122" s="0"/>
      <c r="S1122" s="0"/>
      <c r="T1122" s="0"/>
      <c r="U1122" s="0"/>
    </row>
    <row r="1123" s="6" customFormat="true" ht="12.75" hidden="true" customHeight="true" outlineLevel="0" collapsed="false">
      <c r="A1123" s="65" t="n">
        <v>38586.1283796296</v>
      </c>
      <c r="B1123" s="66" t="n">
        <f aca="false">CONCATENATE(LEFT(A1123,5))+0</f>
        <v>38586</v>
      </c>
      <c r="C1123" s="55" t="n">
        <v>17.4</v>
      </c>
      <c r="D1123" s="0" t="str">
        <f aca="false">IF(B1123=B1124," ",MAX(C1028:C1123))</f>
        <v> </v>
      </c>
      <c r="E1123" s="0" t="str">
        <f aca="false">IF(B1123=B1124," ",AVERAGE(D1123:D1698))</f>
        <v> </v>
      </c>
      <c r="F1123" s="55" t="str">
        <f aca="false">IF(B1123=B1124," ",AVERAGE(D547:D1123))</f>
        <v> </v>
      </c>
      <c r="G1123" s="0" t="n">
        <v>16</v>
      </c>
      <c r="H1123" s="0" t="n">
        <v>18</v>
      </c>
      <c r="I1123" s="0"/>
      <c r="J1123" s="0"/>
      <c r="K1123" s="0"/>
      <c r="L1123" s="0"/>
      <c r="M1123" s="0"/>
      <c r="N1123" s="0"/>
      <c r="O1123" s="0"/>
      <c r="P1123" s="0"/>
      <c r="Q1123" s="0"/>
      <c r="R1123" s="0"/>
      <c r="S1123" s="0"/>
      <c r="T1123" s="0"/>
      <c r="U1123" s="0"/>
    </row>
    <row r="1124" s="6" customFormat="true" ht="12.75" hidden="true" customHeight="true" outlineLevel="0" collapsed="false">
      <c r="A1124" s="65" t="n">
        <v>38586.1387962963</v>
      </c>
      <c r="B1124" s="66" t="n">
        <f aca="false">CONCATENATE(LEFT(A1124,5))+0</f>
        <v>38586</v>
      </c>
      <c r="C1124" s="55" t="n">
        <v>17.4</v>
      </c>
      <c r="D1124" s="0" t="str">
        <f aca="false">IF(B1124=B1125," ",MAX(C1029:C1124))</f>
        <v> </v>
      </c>
      <c r="E1124" s="0" t="str">
        <f aca="false">IF(B1124=B1125," ",AVERAGE(D1124:D1699))</f>
        <v> </v>
      </c>
      <c r="F1124" s="55" t="str">
        <f aca="false">IF(B1124=B1125," ",AVERAGE(D548:D1124))</f>
        <v> </v>
      </c>
      <c r="G1124" s="0" t="n">
        <v>16</v>
      </c>
      <c r="H1124" s="0" t="n">
        <v>18</v>
      </c>
      <c r="I1124" s="0"/>
      <c r="J1124" s="0"/>
      <c r="K1124" s="0"/>
      <c r="L1124" s="0"/>
      <c r="M1124" s="0"/>
      <c r="N1124" s="0"/>
      <c r="O1124" s="0"/>
      <c r="P1124" s="0"/>
      <c r="Q1124" s="0"/>
      <c r="R1124" s="0"/>
      <c r="S1124" s="0"/>
      <c r="T1124" s="0"/>
      <c r="U1124" s="0"/>
    </row>
    <row r="1125" s="6" customFormat="true" ht="12.75" hidden="true" customHeight="true" outlineLevel="0" collapsed="false">
      <c r="A1125" s="65" t="n">
        <v>38586.149212963</v>
      </c>
      <c r="B1125" s="66" t="n">
        <f aca="false">CONCATENATE(LEFT(A1125,5))+0</f>
        <v>38586</v>
      </c>
      <c r="C1125" s="55" t="n">
        <v>17.4</v>
      </c>
      <c r="D1125" s="0" t="str">
        <f aca="false">IF(B1125=B1126," ",MAX(C1030:C1125))</f>
        <v> </v>
      </c>
      <c r="E1125" s="0" t="str">
        <f aca="false">IF(B1125=B1126," ",AVERAGE(D1125:D1700))</f>
        <v> </v>
      </c>
      <c r="F1125" s="55" t="str">
        <f aca="false">IF(B1125=B1126," ",AVERAGE(D549:D1125))</f>
        <v> </v>
      </c>
      <c r="G1125" s="0" t="n">
        <v>16</v>
      </c>
      <c r="H1125" s="0" t="n">
        <v>18</v>
      </c>
      <c r="I1125" s="0"/>
      <c r="J1125" s="0"/>
      <c r="K1125" s="0"/>
      <c r="L1125" s="0"/>
      <c r="M1125" s="0"/>
      <c r="N1125" s="0"/>
      <c r="O1125" s="0"/>
      <c r="P1125" s="0"/>
      <c r="Q1125" s="0"/>
      <c r="R1125" s="0"/>
      <c r="S1125" s="0"/>
      <c r="T1125" s="0"/>
      <c r="U1125" s="0"/>
    </row>
    <row r="1126" s="6" customFormat="true" ht="12.75" hidden="true" customHeight="true" outlineLevel="0" collapsed="false">
      <c r="A1126" s="65" t="n">
        <v>38586.1596296296</v>
      </c>
      <c r="B1126" s="66" t="n">
        <f aca="false">CONCATENATE(LEFT(A1126,5))+0</f>
        <v>38586</v>
      </c>
      <c r="C1126" s="55" t="n">
        <v>17.4</v>
      </c>
      <c r="D1126" s="0" t="str">
        <f aca="false">IF(B1126=B1127," ",MAX(C1031:C1126))</f>
        <v> </v>
      </c>
      <c r="E1126" s="0" t="str">
        <f aca="false">IF(B1126=B1127," ",AVERAGE(D1126:D1701))</f>
        <v> </v>
      </c>
      <c r="F1126" s="55" t="str">
        <f aca="false">IF(B1126=B1127," ",AVERAGE(D550:D1126))</f>
        <v> </v>
      </c>
      <c r="G1126" s="0" t="n">
        <v>16</v>
      </c>
      <c r="H1126" s="0" t="n">
        <v>18</v>
      </c>
      <c r="I1126" s="0"/>
      <c r="J1126" s="0"/>
      <c r="K1126" s="0"/>
      <c r="L1126" s="0"/>
      <c r="M1126" s="0"/>
      <c r="N1126" s="0"/>
      <c r="O1126" s="0"/>
      <c r="P1126" s="0"/>
      <c r="Q1126" s="0"/>
      <c r="R1126" s="0"/>
      <c r="S1126" s="0"/>
      <c r="T1126" s="0"/>
      <c r="U1126" s="0"/>
    </row>
    <row r="1127" s="6" customFormat="true" ht="12.75" hidden="true" customHeight="true" outlineLevel="0" collapsed="false">
      <c r="A1127" s="65" t="n">
        <v>38586.1700462963</v>
      </c>
      <c r="B1127" s="66" t="n">
        <f aca="false">CONCATENATE(LEFT(A1127,5))+0</f>
        <v>38586</v>
      </c>
      <c r="C1127" s="55" t="n">
        <v>17.4</v>
      </c>
      <c r="D1127" s="0" t="str">
        <f aca="false">IF(B1127=B1128," ",MAX(C1032:C1127))</f>
        <v> </v>
      </c>
      <c r="E1127" s="0" t="str">
        <f aca="false">IF(B1127=B1128," ",AVERAGE(D1127:D1702))</f>
        <v> </v>
      </c>
      <c r="F1127" s="55" t="str">
        <f aca="false">IF(B1127=B1128," ",AVERAGE(D551:D1127))</f>
        <v> </v>
      </c>
      <c r="G1127" s="0" t="n">
        <v>16</v>
      </c>
      <c r="H1127" s="0" t="n">
        <v>18</v>
      </c>
      <c r="I1127" s="0"/>
      <c r="J1127" s="0"/>
      <c r="K1127" s="0"/>
      <c r="L1127" s="0"/>
      <c r="M1127" s="0"/>
      <c r="N1127" s="0"/>
      <c r="O1127" s="0"/>
      <c r="P1127" s="0"/>
      <c r="Q1127" s="0"/>
      <c r="R1127" s="0"/>
      <c r="S1127" s="0"/>
      <c r="T1127" s="0"/>
      <c r="U1127" s="0"/>
    </row>
    <row r="1128" s="6" customFormat="true" ht="12.75" hidden="true" customHeight="true" outlineLevel="0" collapsed="false">
      <c r="A1128" s="65" t="n">
        <v>38586.180462963</v>
      </c>
      <c r="B1128" s="66" t="n">
        <f aca="false">CONCATENATE(LEFT(A1128,5))+0</f>
        <v>38586</v>
      </c>
      <c r="C1128" s="55" t="n">
        <v>17.4</v>
      </c>
      <c r="D1128" s="0" t="str">
        <f aca="false">IF(B1128=B1129," ",MAX(C1033:C1128))</f>
        <v> </v>
      </c>
      <c r="E1128" s="0" t="str">
        <f aca="false">IF(B1128=B1129," ",AVERAGE(D1128:D1703))</f>
        <v> </v>
      </c>
      <c r="F1128" s="55" t="str">
        <f aca="false">IF(B1128=B1129," ",AVERAGE(D552:D1128))</f>
        <v> </v>
      </c>
      <c r="G1128" s="0" t="n">
        <v>16</v>
      </c>
      <c r="H1128" s="0" t="n">
        <v>18</v>
      </c>
      <c r="I1128" s="0"/>
      <c r="J1128" s="0"/>
      <c r="K1128" s="0"/>
      <c r="L1128" s="0"/>
      <c r="M1128" s="0"/>
      <c r="N1128" s="0"/>
      <c r="O1128" s="0"/>
      <c r="P1128" s="0"/>
      <c r="Q1128" s="0"/>
      <c r="R1128" s="0"/>
      <c r="S1128" s="0"/>
      <c r="T1128" s="0"/>
      <c r="U1128" s="0"/>
    </row>
    <row r="1129" s="6" customFormat="true" ht="12.75" hidden="true" customHeight="true" outlineLevel="0" collapsed="false">
      <c r="A1129" s="65" t="n">
        <v>38586.1908796296</v>
      </c>
      <c r="B1129" s="66" t="n">
        <f aca="false">CONCATENATE(LEFT(A1129,5))+0</f>
        <v>38586</v>
      </c>
      <c r="C1129" s="55" t="n">
        <v>17.1</v>
      </c>
      <c r="D1129" s="0" t="str">
        <f aca="false">IF(B1129=B1130," ",MAX(C1034:C1129))</f>
        <v> </v>
      </c>
      <c r="E1129" s="0" t="str">
        <f aca="false">IF(B1129=B1130," ",AVERAGE(D1129:D1704))</f>
        <v> </v>
      </c>
      <c r="F1129" s="55" t="str">
        <f aca="false">IF(B1129=B1130," ",AVERAGE(D553:D1129))</f>
        <v> </v>
      </c>
      <c r="G1129" s="0" t="n">
        <v>16</v>
      </c>
      <c r="H1129" s="0" t="n">
        <v>18</v>
      </c>
      <c r="I1129" s="0"/>
      <c r="J1129" s="0"/>
      <c r="K1129" s="0"/>
      <c r="L1129" s="0"/>
      <c r="M1129" s="0"/>
      <c r="N1129" s="0"/>
      <c r="O1129" s="0"/>
      <c r="P1129" s="0"/>
      <c r="Q1129" s="0"/>
      <c r="R1129" s="0"/>
      <c r="S1129" s="0"/>
      <c r="T1129" s="0"/>
      <c r="U1129" s="0"/>
    </row>
    <row r="1130" s="6" customFormat="true" ht="12.75" hidden="true" customHeight="true" outlineLevel="0" collapsed="false">
      <c r="A1130" s="65" t="n">
        <v>38586.2012962963</v>
      </c>
      <c r="B1130" s="66" t="n">
        <f aca="false">CONCATENATE(LEFT(A1130,5))+0</f>
        <v>38586</v>
      </c>
      <c r="C1130" s="55" t="n">
        <v>17.1</v>
      </c>
      <c r="D1130" s="0" t="str">
        <f aca="false">IF(B1130=B1131," ",MAX(C1035:C1130))</f>
        <v> </v>
      </c>
      <c r="E1130" s="0" t="str">
        <f aca="false">IF(B1130=B1131," ",AVERAGE(D1130:D1705))</f>
        <v> </v>
      </c>
      <c r="F1130" s="55" t="str">
        <f aca="false">IF(B1130=B1131," ",AVERAGE(D554:D1130))</f>
        <v> </v>
      </c>
      <c r="G1130" s="0" t="n">
        <v>16</v>
      </c>
      <c r="H1130" s="0" t="n">
        <v>18</v>
      </c>
      <c r="I1130" s="0"/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</row>
    <row r="1131" s="6" customFormat="true" ht="12.75" hidden="true" customHeight="true" outlineLevel="0" collapsed="false">
      <c r="A1131" s="65" t="n">
        <v>38586.211712963</v>
      </c>
      <c r="B1131" s="66" t="n">
        <f aca="false">CONCATENATE(LEFT(A1131,5))+0</f>
        <v>38586</v>
      </c>
      <c r="C1131" s="55" t="n">
        <v>17.1</v>
      </c>
      <c r="D1131" s="0" t="str">
        <f aca="false">IF(B1131=B1132," ",MAX(C1036:C1131))</f>
        <v> </v>
      </c>
      <c r="E1131" s="0" t="str">
        <f aca="false">IF(B1131=B1132," ",AVERAGE(D1131:D1706))</f>
        <v> </v>
      </c>
      <c r="F1131" s="55" t="str">
        <f aca="false">IF(B1131=B1132," ",AVERAGE(D555:D1131))</f>
        <v> </v>
      </c>
      <c r="G1131" s="0" t="n">
        <v>16</v>
      </c>
      <c r="H1131" s="0" t="n">
        <v>18</v>
      </c>
      <c r="I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</row>
    <row r="1132" s="6" customFormat="true" ht="12.75" hidden="true" customHeight="true" outlineLevel="0" collapsed="false">
      <c r="A1132" s="65" t="n">
        <v>38586.2221296296</v>
      </c>
      <c r="B1132" s="66" t="n">
        <f aca="false">CONCATENATE(LEFT(A1132,5))+0</f>
        <v>38586</v>
      </c>
      <c r="C1132" s="55" t="n">
        <v>17.1</v>
      </c>
      <c r="D1132" s="0" t="str">
        <f aca="false">IF(B1132=B1133," ",MAX(C1037:C1132))</f>
        <v> </v>
      </c>
      <c r="E1132" s="0" t="str">
        <f aca="false">IF(B1132=B1133," ",AVERAGE(D1132:D1707))</f>
        <v> </v>
      </c>
      <c r="F1132" s="55" t="str">
        <f aca="false">IF(B1132=B1133," ",AVERAGE(D556:D1132))</f>
        <v> </v>
      </c>
      <c r="G1132" s="0" t="n">
        <v>16</v>
      </c>
      <c r="H1132" s="0" t="n">
        <v>18</v>
      </c>
      <c r="I1132" s="0"/>
      <c r="J1132" s="0"/>
      <c r="K1132" s="0"/>
      <c r="L1132" s="0"/>
      <c r="M1132" s="0"/>
      <c r="N1132" s="0"/>
      <c r="O1132" s="0"/>
      <c r="P1132" s="0"/>
      <c r="Q1132" s="0"/>
      <c r="R1132" s="0"/>
      <c r="S1132" s="0"/>
      <c r="T1132" s="0"/>
      <c r="U1132" s="0"/>
    </row>
    <row r="1133" s="6" customFormat="true" ht="12.75" hidden="true" customHeight="true" outlineLevel="0" collapsed="false">
      <c r="A1133" s="65" t="n">
        <v>38586.2325462963</v>
      </c>
      <c r="B1133" s="66" t="n">
        <f aca="false">CONCATENATE(LEFT(A1133,5))+0</f>
        <v>38586</v>
      </c>
      <c r="C1133" s="55" t="n">
        <v>17.1</v>
      </c>
      <c r="D1133" s="0" t="str">
        <f aca="false">IF(B1133=B1134," ",MAX(C1038:C1133))</f>
        <v> </v>
      </c>
      <c r="E1133" s="0" t="str">
        <f aca="false">IF(B1133=B1134," ",AVERAGE(D1133:D1708))</f>
        <v> </v>
      </c>
      <c r="F1133" s="55" t="str">
        <f aca="false">IF(B1133=B1134," ",AVERAGE(D557:D1133))</f>
        <v> </v>
      </c>
      <c r="G1133" s="0" t="n">
        <v>16</v>
      </c>
      <c r="H1133" s="0" t="n">
        <v>18</v>
      </c>
      <c r="I1133" s="0"/>
      <c r="J1133" s="0"/>
      <c r="K1133" s="0"/>
      <c r="L1133" s="0"/>
      <c r="M1133" s="0"/>
      <c r="N1133" s="0"/>
      <c r="O1133" s="0"/>
      <c r="P1133" s="0"/>
      <c r="Q1133" s="0"/>
      <c r="R1133" s="0"/>
      <c r="S1133" s="0"/>
      <c r="T1133" s="0"/>
      <c r="U1133" s="0"/>
    </row>
    <row r="1134" s="6" customFormat="true" ht="12.75" hidden="true" customHeight="true" outlineLevel="0" collapsed="false">
      <c r="A1134" s="65" t="n">
        <v>38586.242962963</v>
      </c>
      <c r="B1134" s="66" t="n">
        <f aca="false">CONCATENATE(LEFT(A1134,5))+0</f>
        <v>38586</v>
      </c>
      <c r="C1134" s="55" t="n">
        <v>17.1</v>
      </c>
      <c r="D1134" s="0" t="str">
        <f aca="false">IF(B1134=B1135," ",MAX(C1039:C1134))</f>
        <v> </v>
      </c>
      <c r="E1134" s="0" t="str">
        <f aca="false">IF(B1134=B1135," ",AVERAGE(D1134:D1709))</f>
        <v> </v>
      </c>
      <c r="F1134" s="55" t="str">
        <f aca="false">IF(B1134=B1135," ",AVERAGE(D558:D1134))</f>
        <v> </v>
      </c>
      <c r="G1134" s="0" t="n">
        <v>16</v>
      </c>
      <c r="H1134" s="0" t="n">
        <v>18</v>
      </c>
      <c r="I1134" s="0"/>
      <c r="J1134" s="0"/>
      <c r="K1134" s="0"/>
      <c r="L1134" s="0"/>
      <c r="M1134" s="0"/>
      <c r="N1134" s="0"/>
      <c r="O1134" s="0"/>
      <c r="P1134" s="0"/>
      <c r="Q1134" s="0"/>
      <c r="R1134" s="0"/>
      <c r="S1134" s="0"/>
      <c r="T1134" s="0"/>
      <c r="U1134" s="0"/>
    </row>
    <row r="1135" s="6" customFormat="true" ht="12.75" hidden="true" customHeight="true" outlineLevel="0" collapsed="false">
      <c r="A1135" s="65" t="n">
        <v>38586.2533796296</v>
      </c>
      <c r="B1135" s="66" t="n">
        <f aca="false">CONCATENATE(LEFT(A1135,5))+0</f>
        <v>38586</v>
      </c>
      <c r="C1135" s="55" t="n">
        <v>17.1</v>
      </c>
      <c r="D1135" s="0" t="str">
        <f aca="false">IF(B1135=B1136," ",MAX(C1040:C1135))</f>
        <v> </v>
      </c>
      <c r="E1135" s="0" t="str">
        <f aca="false">IF(B1135=B1136," ",AVERAGE(D1135:D1710))</f>
        <v> </v>
      </c>
      <c r="F1135" s="55" t="str">
        <f aca="false">IF(B1135=B1136," ",AVERAGE(D559:D1135))</f>
        <v> </v>
      </c>
      <c r="G1135" s="0" t="n">
        <v>16</v>
      </c>
      <c r="H1135" s="0" t="n">
        <v>18</v>
      </c>
      <c r="I1135" s="0"/>
      <c r="J1135" s="0"/>
      <c r="K1135" s="0"/>
      <c r="L1135" s="0"/>
      <c r="M1135" s="0"/>
      <c r="N1135" s="0"/>
      <c r="O1135" s="0"/>
      <c r="P1135" s="0"/>
      <c r="Q1135" s="0"/>
      <c r="R1135" s="0"/>
      <c r="S1135" s="0"/>
      <c r="T1135" s="0"/>
      <c r="U1135" s="0"/>
    </row>
    <row r="1136" s="6" customFormat="true" ht="12.75" hidden="true" customHeight="true" outlineLevel="0" collapsed="false">
      <c r="A1136" s="65" t="n">
        <v>38586.2637962963</v>
      </c>
      <c r="B1136" s="66" t="n">
        <f aca="false">CONCATENATE(LEFT(A1136,5))+0</f>
        <v>38586</v>
      </c>
      <c r="C1136" s="55" t="n">
        <v>17.1</v>
      </c>
      <c r="D1136" s="0" t="str">
        <f aca="false">IF(B1136=B1137," ",MAX(C1041:C1136))</f>
        <v> </v>
      </c>
      <c r="E1136" s="0" t="str">
        <f aca="false">IF(B1136=B1137," ",AVERAGE(D1136:D1711))</f>
        <v> </v>
      </c>
      <c r="F1136" s="55" t="str">
        <f aca="false">IF(B1136=B1137," ",AVERAGE(D560:D1136))</f>
        <v> </v>
      </c>
      <c r="G1136" s="0" t="n">
        <v>16</v>
      </c>
      <c r="H1136" s="0" t="n">
        <v>18</v>
      </c>
      <c r="I1136" s="0"/>
      <c r="J1136" s="0"/>
      <c r="K1136" s="0"/>
      <c r="L1136" s="0"/>
      <c r="M1136" s="0"/>
      <c r="N1136" s="0"/>
      <c r="O1136" s="0"/>
      <c r="P1136" s="0"/>
      <c r="Q1136" s="0"/>
      <c r="R1136" s="0"/>
      <c r="S1136" s="0"/>
      <c r="T1136" s="0"/>
      <c r="U1136" s="0"/>
    </row>
    <row r="1137" s="6" customFormat="true" ht="12.75" hidden="true" customHeight="true" outlineLevel="0" collapsed="false">
      <c r="A1137" s="65" t="n">
        <v>38586.274212963</v>
      </c>
      <c r="B1137" s="66" t="n">
        <f aca="false">CONCATENATE(LEFT(A1137,5))+0</f>
        <v>38586</v>
      </c>
      <c r="C1137" s="55" t="n">
        <v>17.1</v>
      </c>
      <c r="D1137" s="0" t="str">
        <f aca="false">IF(B1137=B1138," ",MAX(C1042:C1137))</f>
        <v> </v>
      </c>
      <c r="E1137" s="0" t="str">
        <f aca="false">IF(B1137=B1138," ",AVERAGE(D1137:D1712))</f>
        <v> </v>
      </c>
      <c r="F1137" s="55" t="str">
        <f aca="false">IF(B1137=B1138," ",AVERAGE(D561:D1137))</f>
        <v> </v>
      </c>
      <c r="G1137" s="0" t="n">
        <v>16</v>
      </c>
      <c r="H1137" s="0" t="n">
        <v>18</v>
      </c>
      <c r="I1137" s="0"/>
      <c r="J1137" s="0"/>
      <c r="K1137" s="0"/>
      <c r="L1137" s="0"/>
      <c r="M1137" s="0"/>
      <c r="N1137" s="0"/>
      <c r="O1137" s="0"/>
      <c r="P1137" s="0"/>
      <c r="Q1137" s="0"/>
      <c r="R1137" s="0"/>
      <c r="S1137" s="0"/>
      <c r="T1137" s="0"/>
      <c r="U1137" s="0"/>
    </row>
    <row r="1138" s="6" customFormat="true" ht="12.75" hidden="true" customHeight="true" outlineLevel="0" collapsed="false">
      <c r="A1138" s="65" t="n">
        <v>38586.2846296296</v>
      </c>
      <c r="B1138" s="66" t="n">
        <f aca="false">CONCATENATE(LEFT(A1138,5))+0</f>
        <v>38586</v>
      </c>
      <c r="C1138" s="55" t="n">
        <v>16.7</v>
      </c>
      <c r="D1138" s="0" t="str">
        <f aca="false">IF(B1138=B1139," ",MAX(C1043:C1138))</f>
        <v> </v>
      </c>
      <c r="E1138" s="0" t="str">
        <f aca="false">IF(B1138=B1139," ",AVERAGE(D1138:D1713))</f>
        <v> </v>
      </c>
      <c r="F1138" s="55" t="str">
        <f aca="false">IF(B1138=B1139," ",AVERAGE(D562:D1138))</f>
        <v> </v>
      </c>
      <c r="G1138" s="0" t="n">
        <v>16</v>
      </c>
      <c r="H1138" s="0" t="n">
        <v>18</v>
      </c>
      <c r="I1138" s="0"/>
      <c r="J1138" s="0"/>
      <c r="K1138" s="0"/>
      <c r="L1138" s="0"/>
      <c r="M1138" s="0"/>
      <c r="N1138" s="0"/>
      <c r="O1138" s="0"/>
      <c r="P1138" s="0"/>
      <c r="Q1138" s="0"/>
      <c r="R1138" s="0"/>
      <c r="S1138" s="0"/>
      <c r="T1138" s="0"/>
      <c r="U1138" s="0"/>
    </row>
    <row r="1139" s="6" customFormat="true" ht="12.75" hidden="true" customHeight="true" outlineLevel="0" collapsed="false">
      <c r="A1139" s="65" t="n">
        <v>38586.2950462963</v>
      </c>
      <c r="B1139" s="66" t="n">
        <f aca="false">CONCATENATE(LEFT(A1139,5))+0</f>
        <v>38586</v>
      </c>
      <c r="C1139" s="55" t="n">
        <v>16.7</v>
      </c>
      <c r="D1139" s="0" t="str">
        <f aca="false">IF(B1139=B1140," ",MAX(C1044:C1139))</f>
        <v> </v>
      </c>
      <c r="E1139" s="0" t="str">
        <f aca="false">IF(B1139=B1140," ",AVERAGE(D1139:D1714))</f>
        <v> </v>
      </c>
      <c r="F1139" s="55" t="str">
        <f aca="false">IF(B1139=B1140," ",AVERAGE(D563:D1139))</f>
        <v> </v>
      </c>
      <c r="G1139" s="0" t="n">
        <v>16</v>
      </c>
      <c r="H1139" s="0" t="n">
        <v>18</v>
      </c>
      <c r="I1139" s="0"/>
      <c r="J1139" s="0"/>
      <c r="K1139" s="0"/>
      <c r="L1139" s="0"/>
      <c r="M1139" s="0"/>
      <c r="N1139" s="0"/>
      <c r="O1139" s="0"/>
      <c r="P1139" s="0"/>
      <c r="Q1139" s="0"/>
      <c r="R1139" s="0"/>
      <c r="S1139" s="0"/>
      <c r="T1139" s="0"/>
      <c r="U1139" s="0"/>
    </row>
    <row r="1140" s="6" customFormat="true" ht="12.75" hidden="true" customHeight="true" outlineLevel="0" collapsed="false">
      <c r="A1140" s="65" t="n">
        <v>38586.305462963</v>
      </c>
      <c r="B1140" s="66" t="n">
        <f aca="false">CONCATENATE(LEFT(A1140,5))+0</f>
        <v>38586</v>
      </c>
      <c r="C1140" s="55" t="n">
        <v>16.7</v>
      </c>
      <c r="D1140" s="0" t="str">
        <f aca="false">IF(B1140=B1141," ",MAX(C1045:C1140))</f>
        <v> </v>
      </c>
      <c r="E1140" s="0" t="str">
        <f aca="false">IF(B1140=B1141," ",AVERAGE(D1140:D1715))</f>
        <v> </v>
      </c>
      <c r="F1140" s="55" t="str">
        <f aca="false">IF(B1140=B1141," ",AVERAGE(D564:D1140))</f>
        <v> </v>
      </c>
      <c r="G1140" s="0" t="n">
        <v>16</v>
      </c>
      <c r="H1140" s="0" t="n">
        <v>18</v>
      </c>
      <c r="I1140" s="0"/>
      <c r="J1140" s="0"/>
      <c r="K1140" s="0"/>
      <c r="L1140" s="0"/>
      <c r="M1140" s="0"/>
      <c r="N1140" s="0"/>
      <c r="O1140" s="0"/>
      <c r="P1140" s="0"/>
      <c r="Q1140" s="0"/>
      <c r="R1140" s="0"/>
      <c r="S1140" s="0"/>
      <c r="T1140" s="0"/>
      <c r="U1140" s="0"/>
    </row>
    <row r="1141" s="6" customFormat="true" ht="12.75" hidden="true" customHeight="true" outlineLevel="0" collapsed="false">
      <c r="A1141" s="65" t="n">
        <v>38586.3158796296</v>
      </c>
      <c r="B1141" s="66" t="n">
        <f aca="false">CONCATENATE(LEFT(A1141,5))+0</f>
        <v>38586</v>
      </c>
      <c r="C1141" s="55" t="n">
        <v>16.7</v>
      </c>
      <c r="D1141" s="0" t="str">
        <f aca="false">IF(B1141=B1142," ",MAX(C1046:C1141))</f>
        <v> </v>
      </c>
      <c r="E1141" s="0" t="str">
        <f aca="false">IF(B1141=B1142," ",AVERAGE(D1141:D1716))</f>
        <v> </v>
      </c>
      <c r="F1141" s="55" t="str">
        <f aca="false">IF(B1141=B1142," ",AVERAGE(D565:D1141))</f>
        <v> </v>
      </c>
      <c r="G1141" s="0" t="n">
        <v>16</v>
      </c>
      <c r="H1141" s="0" t="n">
        <v>18</v>
      </c>
      <c r="I1141" s="0"/>
      <c r="J1141" s="0"/>
      <c r="K1141" s="0"/>
      <c r="L1141" s="0"/>
      <c r="M1141" s="0"/>
      <c r="N1141" s="0"/>
      <c r="O1141" s="0"/>
      <c r="P1141" s="0"/>
      <c r="Q1141" s="0"/>
      <c r="R1141" s="0"/>
      <c r="S1141" s="0"/>
      <c r="T1141" s="0"/>
      <c r="U1141" s="0"/>
    </row>
    <row r="1142" s="6" customFormat="true" ht="12.75" hidden="true" customHeight="true" outlineLevel="0" collapsed="false">
      <c r="A1142" s="65" t="n">
        <v>38586.3262962963</v>
      </c>
      <c r="B1142" s="66" t="n">
        <f aca="false">CONCATENATE(LEFT(A1142,5))+0</f>
        <v>38586</v>
      </c>
      <c r="C1142" s="55" t="n">
        <v>16.7</v>
      </c>
      <c r="D1142" s="0" t="str">
        <f aca="false">IF(B1142=B1143," ",MAX(C1047:C1142))</f>
        <v> </v>
      </c>
      <c r="E1142" s="0" t="str">
        <f aca="false">IF(B1142=B1143," ",AVERAGE(D1142:D1717))</f>
        <v> </v>
      </c>
      <c r="F1142" s="55" t="str">
        <f aca="false">IF(B1142=B1143," ",AVERAGE(D566:D1142))</f>
        <v> </v>
      </c>
      <c r="G1142" s="0" t="n">
        <v>16</v>
      </c>
      <c r="H1142" s="0" t="n">
        <v>18</v>
      </c>
      <c r="I1142" s="0"/>
      <c r="J1142" s="0"/>
      <c r="K1142" s="0"/>
      <c r="L1142" s="0"/>
      <c r="M1142" s="0"/>
      <c r="N1142" s="0"/>
      <c r="O1142" s="0"/>
      <c r="P1142" s="0"/>
      <c r="Q1142" s="0"/>
      <c r="R1142" s="0"/>
      <c r="S1142" s="0"/>
      <c r="T1142" s="0"/>
      <c r="U1142" s="0"/>
    </row>
    <row r="1143" s="6" customFormat="true" ht="12.75" hidden="true" customHeight="true" outlineLevel="0" collapsed="false">
      <c r="A1143" s="65" t="n">
        <v>38586.336712963</v>
      </c>
      <c r="B1143" s="66" t="n">
        <f aca="false">CONCATENATE(LEFT(A1143,5))+0</f>
        <v>38586</v>
      </c>
      <c r="C1143" s="55" t="n">
        <v>16.7</v>
      </c>
      <c r="D1143" s="0" t="str">
        <f aca="false">IF(B1143=B1144," ",MAX(C1048:C1143))</f>
        <v> </v>
      </c>
      <c r="E1143" s="0" t="str">
        <f aca="false">IF(B1143=B1144," ",AVERAGE(D1143:D1718))</f>
        <v> </v>
      </c>
      <c r="F1143" s="55" t="str">
        <f aca="false">IF(B1143=B1144," ",AVERAGE(D567:D1143))</f>
        <v> </v>
      </c>
      <c r="G1143" s="0" t="n">
        <v>16</v>
      </c>
      <c r="H1143" s="0" t="n">
        <v>18</v>
      </c>
      <c r="I1143" s="0"/>
      <c r="J1143" s="0"/>
      <c r="K1143" s="0"/>
      <c r="L1143" s="0"/>
      <c r="M1143" s="0"/>
      <c r="N1143" s="0"/>
      <c r="O1143" s="0"/>
      <c r="P1143" s="0"/>
      <c r="Q1143" s="0"/>
      <c r="R1143" s="0"/>
      <c r="S1143" s="0"/>
      <c r="T1143" s="0"/>
      <c r="U1143" s="0"/>
    </row>
    <row r="1144" s="6" customFormat="true" ht="12.75" hidden="true" customHeight="true" outlineLevel="0" collapsed="false">
      <c r="A1144" s="65" t="n">
        <v>38586.3471296296</v>
      </c>
      <c r="B1144" s="66" t="n">
        <f aca="false">CONCATENATE(LEFT(A1144,5))+0</f>
        <v>38586</v>
      </c>
      <c r="C1144" s="55" t="n">
        <v>16.3</v>
      </c>
      <c r="D1144" s="0" t="str">
        <f aca="false">IF(B1144=B1145," ",MAX(C1049:C1144))</f>
        <v> </v>
      </c>
      <c r="E1144" s="0" t="str">
        <f aca="false">IF(B1144=B1145," ",AVERAGE(D1144:D1719))</f>
        <v> </v>
      </c>
      <c r="F1144" s="55" t="str">
        <f aca="false">IF(B1144=B1145," ",AVERAGE(D568:D1144))</f>
        <v> </v>
      </c>
      <c r="G1144" s="0" t="n">
        <v>16</v>
      </c>
      <c r="H1144" s="0" t="n">
        <v>18</v>
      </c>
      <c r="I1144" s="0"/>
      <c r="J1144" s="0"/>
      <c r="K1144" s="0"/>
      <c r="L1144" s="0"/>
      <c r="M1144" s="0"/>
      <c r="N1144" s="0"/>
      <c r="O1144" s="0"/>
      <c r="P1144" s="0"/>
      <c r="Q1144" s="0"/>
      <c r="R1144" s="0"/>
      <c r="S1144" s="0"/>
      <c r="T1144" s="0"/>
      <c r="U1144" s="0"/>
    </row>
    <row r="1145" s="6" customFormat="true" ht="12.75" hidden="true" customHeight="true" outlineLevel="0" collapsed="false">
      <c r="A1145" s="65" t="n">
        <v>38586.3575462963</v>
      </c>
      <c r="B1145" s="66" t="n">
        <f aca="false">CONCATENATE(LEFT(A1145,5))+0</f>
        <v>38586</v>
      </c>
      <c r="C1145" s="55" t="n">
        <v>16.3</v>
      </c>
      <c r="D1145" s="0" t="str">
        <f aca="false">IF(B1145=B1146," ",MAX(C1050:C1145))</f>
        <v> </v>
      </c>
      <c r="E1145" s="0" t="str">
        <f aca="false">IF(B1145=B1146," ",AVERAGE(D1145:D1720))</f>
        <v> </v>
      </c>
      <c r="F1145" s="55" t="str">
        <f aca="false">IF(B1145=B1146," ",AVERAGE(D569:D1145))</f>
        <v> </v>
      </c>
      <c r="G1145" s="0" t="n">
        <v>16</v>
      </c>
      <c r="H1145" s="0" t="n">
        <v>18</v>
      </c>
      <c r="I1145" s="0"/>
      <c r="J1145" s="0"/>
      <c r="K1145" s="0"/>
      <c r="L1145" s="0"/>
      <c r="M1145" s="0"/>
      <c r="N1145" s="0"/>
      <c r="O1145" s="0"/>
      <c r="P1145" s="0"/>
      <c r="Q1145" s="0"/>
      <c r="R1145" s="0"/>
      <c r="S1145" s="0"/>
      <c r="T1145" s="0"/>
      <c r="U1145" s="0"/>
    </row>
    <row r="1146" s="6" customFormat="true" ht="12.75" hidden="true" customHeight="true" outlineLevel="0" collapsed="false">
      <c r="A1146" s="65" t="n">
        <v>38586.367962963</v>
      </c>
      <c r="B1146" s="66" t="n">
        <f aca="false">CONCATENATE(LEFT(A1146,5))+0</f>
        <v>38586</v>
      </c>
      <c r="C1146" s="55" t="n">
        <v>16.3</v>
      </c>
      <c r="D1146" s="0" t="str">
        <f aca="false">IF(B1146=B1147," ",MAX(C1051:C1146))</f>
        <v> </v>
      </c>
      <c r="E1146" s="0" t="str">
        <f aca="false">IF(B1146=B1147," ",AVERAGE(D1146:D1721))</f>
        <v> </v>
      </c>
      <c r="F1146" s="55" t="str">
        <f aca="false">IF(B1146=B1147," ",AVERAGE(D570:D1146))</f>
        <v> </v>
      </c>
      <c r="G1146" s="0" t="n">
        <v>16</v>
      </c>
      <c r="H1146" s="0" t="n">
        <v>18</v>
      </c>
      <c r="I1146" s="0"/>
      <c r="J1146" s="0"/>
      <c r="K1146" s="0"/>
      <c r="L1146" s="0"/>
      <c r="M1146" s="0"/>
      <c r="N1146" s="0"/>
      <c r="O1146" s="0"/>
      <c r="P1146" s="0"/>
      <c r="Q1146" s="0"/>
      <c r="R1146" s="0"/>
      <c r="S1146" s="0"/>
      <c r="T1146" s="0"/>
      <c r="U1146" s="0"/>
    </row>
    <row r="1147" s="6" customFormat="true" ht="12.75" hidden="true" customHeight="true" outlineLevel="0" collapsed="false">
      <c r="A1147" s="65" t="n">
        <v>38586.3783796296</v>
      </c>
      <c r="B1147" s="66" t="n">
        <f aca="false">CONCATENATE(LEFT(A1147,5))+0</f>
        <v>38586</v>
      </c>
      <c r="C1147" s="55" t="n">
        <v>16.3</v>
      </c>
      <c r="D1147" s="0" t="str">
        <f aca="false">IF(B1147=B1148," ",MAX(C1052:C1147))</f>
        <v> </v>
      </c>
      <c r="E1147" s="0" t="str">
        <f aca="false">IF(B1147=B1148," ",AVERAGE(D1147:D1722))</f>
        <v> </v>
      </c>
      <c r="F1147" s="55" t="str">
        <f aca="false">IF(B1147=B1148," ",AVERAGE(D571:D1147))</f>
        <v> </v>
      </c>
      <c r="G1147" s="0" t="n">
        <v>16</v>
      </c>
      <c r="H1147" s="0" t="n">
        <v>18</v>
      </c>
      <c r="I1147" s="0"/>
      <c r="J1147" s="0"/>
      <c r="K1147" s="0"/>
      <c r="L1147" s="0"/>
      <c r="M1147" s="0"/>
      <c r="N1147" s="0"/>
      <c r="O1147" s="0"/>
      <c r="P1147" s="0"/>
      <c r="Q1147" s="0"/>
      <c r="R1147" s="0"/>
      <c r="S1147" s="0"/>
      <c r="T1147" s="0"/>
      <c r="U1147" s="0"/>
    </row>
    <row r="1148" s="6" customFormat="true" ht="12.75" hidden="true" customHeight="true" outlineLevel="0" collapsed="false">
      <c r="A1148" s="65" t="n">
        <v>38586.3887962963</v>
      </c>
      <c r="B1148" s="66" t="n">
        <f aca="false">CONCATENATE(LEFT(A1148,5))+0</f>
        <v>38586</v>
      </c>
      <c r="C1148" s="55" t="n">
        <v>16.3</v>
      </c>
      <c r="D1148" s="0" t="str">
        <f aca="false">IF(B1148=B1149," ",MAX(C1053:C1148))</f>
        <v> </v>
      </c>
      <c r="E1148" s="0" t="str">
        <f aca="false">IF(B1148=B1149," ",AVERAGE(D1148:D1723))</f>
        <v> </v>
      </c>
      <c r="F1148" s="55" t="str">
        <f aca="false">IF(B1148=B1149," ",AVERAGE(D572:D1148))</f>
        <v> </v>
      </c>
      <c r="G1148" s="0" t="n">
        <v>16</v>
      </c>
      <c r="H1148" s="0" t="n">
        <v>18</v>
      </c>
      <c r="I1148" s="0"/>
      <c r="J1148" s="0"/>
      <c r="K1148" s="0"/>
      <c r="L1148" s="0"/>
      <c r="M1148" s="0"/>
      <c r="N1148" s="0"/>
      <c r="O1148" s="0"/>
      <c r="P1148" s="0"/>
      <c r="Q1148" s="0"/>
      <c r="R1148" s="0"/>
      <c r="S1148" s="0"/>
      <c r="T1148" s="0"/>
      <c r="U1148" s="0"/>
    </row>
    <row r="1149" s="6" customFormat="true" ht="12.75" hidden="true" customHeight="true" outlineLevel="0" collapsed="false">
      <c r="A1149" s="65" t="n">
        <v>38586.399212963</v>
      </c>
      <c r="B1149" s="66" t="n">
        <f aca="false">CONCATENATE(LEFT(A1149,5))+0</f>
        <v>38586</v>
      </c>
      <c r="C1149" s="55" t="n">
        <v>16.3</v>
      </c>
      <c r="D1149" s="0" t="str">
        <f aca="false">IF(B1149=B1150," ",MAX(C1054:C1149))</f>
        <v> </v>
      </c>
      <c r="E1149" s="0" t="str">
        <f aca="false">IF(B1149=B1150," ",AVERAGE(D1149:D1724))</f>
        <v> </v>
      </c>
      <c r="F1149" s="55" t="str">
        <f aca="false">IF(B1149=B1150," ",AVERAGE(D573:D1149))</f>
        <v> </v>
      </c>
      <c r="G1149" s="0" t="n">
        <v>16</v>
      </c>
      <c r="H1149" s="0" t="n">
        <v>18</v>
      </c>
      <c r="I1149" s="0"/>
      <c r="J1149" s="0"/>
      <c r="K1149" s="0"/>
      <c r="L1149" s="0"/>
      <c r="M1149" s="0"/>
      <c r="N1149" s="0"/>
      <c r="O1149" s="0"/>
      <c r="P1149" s="0"/>
      <c r="Q1149" s="0"/>
      <c r="R1149" s="0"/>
      <c r="S1149" s="0"/>
      <c r="T1149" s="0"/>
      <c r="U1149" s="0"/>
    </row>
    <row r="1150" s="6" customFormat="true" ht="12.75" hidden="true" customHeight="true" outlineLevel="0" collapsed="false">
      <c r="A1150" s="65" t="n">
        <v>38586.4096296296</v>
      </c>
      <c r="B1150" s="66" t="n">
        <f aca="false">CONCATENATE(LEFT(A1150,5))+0</f>
        <v>38586</v>
      </c>
      <c r="C1150" s="55" t="n">
        <v>16.3</v>
      </c>
      <c r="D1150" s="0" t="str">
        <f aca="false">IF(B1150=B1151," ",MAX(C1055:C1150))</f>
        <v> </v>
      </c>
      <c r="E1150" s="0" t="str">
        <f aca="false">IF(B1150=B1151," ",AVERAGE(D1150:D1725))</f>
        <v> </v>
      </c>
      <c r="F1150" s="55" t="str">
        <f aca="false">IF(B1150=B1151," ",AVERAGE(D574:D1150))</f>
        <v> </v>
      </c>
      <c r="G1150" s="0" t="n">
        <v>16</v>
      </c>
      <c r="H1150" s="0" t="n">
        <v>18</v>
      </c>
      <c r="I1150" s="0"/>
      <c r="J1150" s="0"/>
      <c r="K1150" s="0"/>
      <c r="L1150" s="0"/>
      <c r="M1150" s="0"/>
      <c r="N1150" s="0"/>
      <c r="O1150" s="0"/>
      <c r="P1150" s="0"/>
      <c r="Q1150" s="0"/>
      <c r="R1150" s="0"/>
      <c r="S1150" s="0"/>
      <c r="T1150" s="0"/>
      <c r="U1150" s="0"/>
    </row>
    <row r="1151" s="6" customFormat="true" ht="12.75" hidden="true" customHeight="true" outlineLevel="0" collapsed="false">
      <c r="A1151" s="65" t="n">
        <v>38586.4200462963</v>
      </c>
      <c r="B1151" s="66" t="n">
        <f aca="false">CONCATENATE(LEFT(A1151,5))+0</f>
        <v>38586</v>
      </c>
      <c r="C1151" s="55" t="n">
        <v>16.3</v>
      </c>
      <c r="D1151" s="0" t="str">
        <f aca="false">IF(B1151=B1152," ",MAX(C1056:C1151))</f>
        <v> </v>
      </c>
      <c r="E1151" s="0" t="str">
        <f aca="false">IF(B1151=B1152," ",AVERAGE(D1151:D1726))</f>
        <v> </v>
      </c>
      <c r="F1151" s="55" t="str">
        <f aca="false">IF(B1151=B1152," ",AVERAGE(D575:D1151))</f>
        <v> </v>
      </c>
      <c r="G1151" s="0" t="n">
        <v>16</v>
      </c>
      <c r="H1151" s="0" t="n">
        <v>18</v>
      </c>
      <c r="I1151" s="0"/>
      <c r="J1151" s="0"/>
      <c r="K1151" s="0"/>
      <c r="L1151" s="0"/>
      <c r="M1151" s="0"/>
      <c r="N1151" s="0"/>
      <c r="O1151" s="0"/>
      <c r="P1151" s="0"/>
      <c r="Q1151" s="0"/>
      <c r="R1151" s="0"/>
      <c r="S1151" s="0"/>
      <c r="T1151" s="0"/>
      <c r="U1151" s="0"/>
    </row>
    <row r="1152" s="6" customFormat="true" ht="12.75" hidden="true" customHeight="true" outlineLevel="0" collapsed="false">
      <c r="A1152" s="65" t="n">
        <v>38586.430462963</v>
      </c>
      <c r="B1152" s="66" t="n">
        <f aca="false">CONCATENATE(LEFT(A1152,5))+0</f>
        <v>38586</v>
      </c>
      <c r="C1152" s="55" t="n">
        <v>16.3</v>
      </c>
      <c r="D1152" s="0" t="str">
        <f aca="false">IF(B1152=B1153," ",MAX(C1057:C1152))</f>
        <v> </v>
      </c>
      <c r="E1152" s="0" t="str">
        <f aca="false">IF(B1152=B1153," ",AVERAGE(D1152:D1727))</f>
        <v> </v>
      </c>
      <c r="F1152" s="55" t="str">
        <f aca="false">IF(B1152=B1153," ",AVERAGE(D576:D1152))</f>
        <v> </v>
      </c>
      <c r="G1152" s="0" t="n">
        <v>16</v>
      </c>
      <c r="H1152" s="0" t="n">
        <v>18</v>
      </c>
      <c r="I1152" s="0"/>
      <c r="J1152" s="0"/>
      <c r="K1152" s="0"/>
      <c r="L1152" s="0"/>
      <c r="M1152" s="0"/>
      <c r="N1152" s="0"/>
      <c r="O1152" s="0"/>
      <c r="P1152" s="0"/>
      <c r="Q1152" s="0"/>
      <c r="R1152" s="0"/>
      <c r="S1152" s="0"/>
      <c r="T1152" s="0"/>
      <c r="U1152" s="0"/>
    </row>
    <row r="1153" s="6" customFormat="true" ht="12.75" hidden="true" customHeight="true" outlineLevel="0" collapsed="false">
      <c r="A1153" s="65" t="n">
        <v>38586.4408796296</v>
      </c>
      <c r="B1153" s="66" t="n">
        <f aca="false">CONCATENATE(LEFT(A1153,5))+0</f>
        <v>38586</v>
      </c>
      <c r="C1153" s="55" t="n">
        <v>16.3</v>
      </c>
      <c r="D1153" s="0" t="str">
        <f aca="false">IF(B1153=B1154," ",MAX(C1058:C1153))</f>
        <v> </v>
      </c>
      <c r="E1153" s="0" t="str">
        <f aca="false">IF(B1153=B1154," ",AVERAGE(D1153:D1728))</f>
        <v> </v>
      </c>
      <c r="F1153" s="55" t="str">
        <f aca="false">IF(B1153=B1154," ",AVERAGE(D577:D1153))</f>
        <v> </v>
      </c>
      <c r="G1153" s="0" t="n">
        <v>16</v>
      </c>
      <c r="H1153" s="0" t="n">
        <v>18</v>
      </c>
      <c r="I1153" s="0"/>
      <c r="J1153" s="0"/>
      <c r="K1153" s="0"/>
      <c r="L1153" s="0"/>
      <c r="M1153" s="0"/>
      <c r="N1153" s="0"/>
      <c r="O1153" s="0"/>
      <c r="P1153" s="0"/>
      <c r="Q1153" s="0"/>
      <c r="R1153" s="0"/>
      <c r="S1153" s="0"/>
      <c r="T1153" s="0"/>
      <c r="U1153" s="0"/>
    </row>
    <row r="1154" s="6" customFormat="true" ht="12.75" hidden="true" customHeight="true" outlineLevel="0" collapsed="false">
      <c r="A1154" s="65" t="n">
        <v>38586.4512962963</v>
      </c>
      <c r="B1154" s="66" t="n">
        <f aca="false">CONCATENATE(LEFT(A1154,5))+0</f>
        <v>38586</v>
      </c>
      <c r="C1154" s="55" t="n">
        <v>16.3</v>
      </c>
      <c r="D1154" s="0" t="str">
        <f aca="false">IF(B1154=B1155," ",MAX(C1059:C1154))</f>
        <v> </v>
      </c>
      <c r="E1154" s="0" t="str">
        <f aca="false">IF(B1154=B1155," ",AVERAGE(D1154:D1729))</f>
        <v> </v>
      </c>
      <c r="F1154" s="55" t="str">
        <f aca="false">IF(B1154=B1155," ",AVERAGE(D578:D1154))</f>
        <v> </v>
      </c>
      <c r="G1154" s="0" t="n">
        <v>16</v>
      </c>
      <c r="H1154" s="0" t="n">
        <v>18</v>
      </c>
      <c r="I1154" s="0"/>
      <c r="J1154" s="0"/>
      <c r="K1154" s="0"/>
      <c r="L1154" s="0"/>
      <c r="M1154" s="0"/>
      <c r="N1154" s="0"/>
      <c r="O1154" s="0"/>
      <c r="P1154" s="0"/>
      <c r="Q1154" s="0"/>
      <c r="R1154" s="0"/>
      <c r="S1154" s="0"/>
      <c r="T1154" s="0"/>
      <c r="U1154" s="0"/>
    </row>
    <row r="1155" s="6" customFormat="true" ht="12.75" hidden="true" customHeight="true" outlineLevel="0" collapsed="false">
      <c r="A1155" s="65" t="n">
        <v>38586.461712963</v>
      </c>
      <c r="B1155" s="66" t="n">
        <f aca="false">CONCATENATE(LEFT(A1155,5))+0</f>
        <v>38586</v>
      </c>
      <c r="C1155" s="55" t="n">
        <v>16.7</v>
      </c>
      <c r="D1155" s="0" t="str">
        <f aca="false">IF(B1155=B1156," ",MAX(C1060:C1155))</f>
        <v> </v>
      </c>
      <c r="E1155" s="0" t="str">
        <f aca="false">IF(B1155=B1156," ",AVERAGE(D1155:D1730))</f>
        <v> </v>
      </c>
      <c r="F1155" s="55" t="str">
        <f aca="false">IF(B1155=B1156," ",AVERAGE(D579:D1155))</f>
        <v> </v>
      </c>
      <c r="G1155" s="0" t="n">
        <v>16</v>
      </c>
      <c r="H1155" s="0" t="n">
        <v>18</v>
      </c>
      <c r="I1155" s="0"/>
      <c r="J1155" s="0"/>
      <c r="K1155" s="0"/>
      <c r="L1155" s="0"/>
      <c r="M1155" s="0"/>
      <c r="N1155" s="0"/>
      <c r="O1155" s="0"/>
      <c r="P1155" s="0"/>
      <c r="Q1155" s="0"/>
      <c r="R1155" s="0"/>
      <c r="S1155" s="0"/>
      <c r="T1155" s="0"/>
      <c r="U1155" s="0"/>
    </row>
    <row r="1156" s="6" customFormat="true" ht="12.75" hidden="true" customHeight="true" outlineLevel="0" collapsed="false">
      <c r="A1156" s="65" t="n">
        <v>38586.4721296296</v>
      </c>
      <c r="B1156" s="66" t="n">
        <f aca="false">CONCATENATE(LEFT(A1156,5))+0</f>
        <v>38586</v>
      </c>
      <c r="C1156" s="55" t="n">
        <v>16.7</v>
      </c>
      <c r="D1156" s="0" t="str">
        <f aca="false">IF(B1156=B1157," ",MAX(C1061:C1156))</f>
        <v> </v>
      </c>
      <c r="E1156" s="0" t="str">
        <f aca="false">IF(B1156=B1157," ",AVERAGE(D1156:D1731))</f>
        <v> </v>
      </c>
      <c r="F1156" s="55" t="str">
        <f aca="false">IF(B1156=B1157," ",AVERAGE(D580:D1156))</f>
        <v> </v>
      </c>
      <c r="G1156" s="0" t="n">
        <v>16</v>
      </c>
      <c r="H1156" s="0" t="n">
        <v>18</v>
      </c>
      <c r="I1156" s="0"/>
      <c r="J1156" s="0"/>
      <c r="K1156" s="0"/>
      <c r="L1156" s="0"/>
      <c r="M1156" s="0"/>
      <c r="N1156" s="0"/>
      <c r="O1156" s="0"/>
      <c r="P1156" s="0"/>
      <c r="Q1156" s="0"/>
      <c r="R1156" s="0"/>
      <c r="S1156" s="0"/>
      <c r="T1156" s="0"/>
      <c r="U1156" s="0"/>
    </row>
    <row r="1157" s="6" customFormat="true" ht="12.75" hidden="true" customHeight="true" outlineLevel="0" collapsed="false">
      <c r="A1157" s="65" t="n">
        <v>38586.4825462963</v>
      </c>
      <c r="B1157" s="66" t="n">
        <f aca="false">CONCATENATE(LEFT(A1157,5))+0</f>
        <v>38586</v>
      </c>
      <c r="C1157" s="55" t="n">
        <v>16.7</v>
      </c>
      <c r="D1157" s="0" t="str">
        <f aca="false">IF(B1157=B1158," ",MAX(C1062:C1157))</f>
        <v> </v>
      </c>
      <c r="E1157" s="0" t="str">
        <f aca="false">IF(B1157=B1158," ",AVERAGE(D1157:D1732))</f>
        <v> </v>
      </c>
      <c r="F1157" s="55" t="str">
        <f aca="false">IF(B1157=B1158," ",AVERAGE(D581:D1157))</f>
        <v> </v>
      </c>
      <c r="G1157" s="0" t="n">
        <v>16</v>
      </c>
      <c r="H1157" s="0" t="n">
        <v>18</v>
      </c>
      <c r="I1157" s="0"/>
      <c r="J1157" s="0"/>
      <c r="K1157" s="0"/>
      <c r="L1157" s="0"/>
      <c r="M1157" s="0"/>
      <c r="N1157" s="0"/>
      <c r="O1157" s="0"/>
      <c r="P1157" s="0"/>
      <c r="Q1157" s="0"/>
      <c r="R1157" s="0"/>
      <c r="S1157" s="0"/>
      <c r="T1157" s="0"/>
      <c r="U1157" s="0"/>
    </row>
    <row r="1158" s="6" customFormat="true" ht="12.75" hidden="true" customHeight="true" outlineLevel="0" collapsed="false">
      <c r="A1158" s="65" t="n">
        <v>38586.492962963</v>
      </c>
      <c r="B1158" s="66" t="n">
        <f aca="false">CONCATENATE(LEFT(A1158,5))+0</f>
        <v>38586</v>
      </c>
      <c r="C1158" s="55" t="n">
        <v>17.1</v>
      </c>
      <c r="D1158" s="0" t="str">
        <f aca="false">IF(B1158=B1159," ",MAX(C1063:C1158))</f>
        <v> </v>
      </c>
      <c r="E1158" s="0" t="str">
        <f aca="false">IF(B1158=B1159," ",AVERAGE(D1158:D1733))</f>
        <v> </v>
      </c>
      <c r="F1158" s="55" t="str">
        <f aca="false">IF(B1158=B1159," ",AVERAGE(D582:D1158))</f>
        <v> </v>
      </c>
      <c r="G1158" s="0" t="n">
        <v>16</v>
      </c>
      <c r="H1158" s="0" t="n">
        <v>18</v>
      </c>
      <c r="I1158" s="0"/>
      <c r="J1158" s="0"/>
      <c r="K1158" s="0"/>
      <c r="L1158" s="0"/>
      <c r="M1158" s="0"/>
      <c r="N1158" s="0"/>
      <c r="O1158" s="0"/>
      <c r="P1158" s="0"/>
      <c r="Q1158" s="0"/>
      <c r="R1158" s="0"/>
      <c r="S1158" s="0"/>
      <c r="T1158" s="0"/>
      <c r="U1158" s="0"/>
    </row>
    <row r="1159" s="6" customFormat="true" ht="12.75" hidden="true" customHeight="true" outlineLevel="0" collapsed="false">
      <c r="A1159" s="65" t="n">
        <v>38586.5033796296</v>
      </c>
      <c r="B1159" s="66" t="n">
        <f aca="false">CONCATENATE(LEFT(A1159,5))+0</f>
        <v>38586</v>
      </c>
      <c r="C1159" s="55" t="n">
        <v>17.1</v>
      </c>
      <c r="D1159" s="0" t="str">
        <f aca="false">IF(B1159=B1160," ",MAX(C1064:C1159))</f>
        <v> </v>
      </c>
      <c r="E1159" s="0" t="str">
        <f aca="false">IF(B1159=B1160," ",AVERAGE(D1159:D1734))</f>
        <v> </v>
      </c>
      <c r="F1159" s="55" t="str">
        <f aca="false">IF(B1159=B1160," ",AVERAGE(D583:D1159))</f>
        <v> </v>
      </c>
      <c r="G1159" s="0" t="n">
        <v>16</v>
      </c>
      <c r="H1159" s="0" t="n">
        <v>18</v>
      </c>
      <c r="I1159" s="0"/>
      <c r="J1159" s="0"/>
      <c r="K1159" s="0"/>
      <c r="L1159" s="0"/>
      <c r="M1159" s="0"/>
      <c r="N1159" s="0"/>
      <c r="O1159" s="0"/>
      <c r="P1159" s="0"/>
      <c r="Q1159" s="0"/>
      <c r="R1159" s="0"/>
      <c r="S1159" s="0"/>
      <c r="T1159" s="0"/>
      <c r="U1159" s="0"/>
    </row>
    <row r="1160" s="6" customFormat="true" ht="12.75" hidden="true" customHeight="true" outlineLevel="0" collapsed="false">
      <c r="A1160" s="65" t="n">
        <v>38586.5137962963</v>
      </c>
      <c r="B1160" s="66" t="n">
        <f aca="false">CONCATENATE(LEFT(A1160,5))+0</f>
        <v>38586</v>
      </c>
      <c r="C1160" s="55" t="n">
        <v>17.4</v>
      </c>
      <c r="D1160" s="0" t="str">
        <f aca="false">IF(B1160=B1161," ",MAX(C1065:C1160))</f>
        <v> </v>
      </c>
      <c r="E1160" s="0" t="str">
        <f aca="false">IF(B1160=B1161," ",AVERAGE(D1160:D1735))</f>
        <v> </v>
      </c>
      <c r="F1160" s="55" t="str">
        <f aca="false">IF(B1160=B1161," ",AVERAGE(D584:D1160))</f>
        <v> </v>
      </c>
      <c r="G1160" s="0" t="n">
        <v>16</v>
      </c>
      <c r="H1160" s="0" t="n">
        <v>18</v>
      </c>
      <c r="I1160" s="0"/>
      <c r="J1160" s="0"/>
      <c r="K1160" s="0"/>
      <c r="L1160" s="0"/>
      <c r="M1160" s="0"/>
      <c r="N1160" s="0"/>
      <c r="O1160" s="0"/>
      <c r="P1160" s="0"/>
      <c r="Q1160" s="0"/>
      <c r="R1160" s="0"/>
      <c r="S1160" s="0"/>
      <c r="T1160" s="0"/>
      <c r="U1160" s="0"/>
    </row>
    <row r="1161" s="6" customFormat="true" ht="12.75" hidden="true" customHeight="true" outlineLevel="0" collapsed="false">
      <c r="A1161" s="65" t="n">
        <v>38586.524212963</v>
      </c>
      <c r="B1161" s="66" t="n">
        <f aca="false">CONCATENATE(LEFT(A1161,5))+0</f>
        <v>38586</v>
      </c>
      <c r="C1161" s="55" t="n">
        <v>17.4</v>
      </c>
      <c r="D1161" s="0" t="str">
        <f aca="false">IF(B1161=B1162," ",MAX(C1066:C1161))</f>
        <v> </v>
      </c>
      <c r="E1161" s="0" t="str">
        <f aca="false">IF(B1161=B1162," ",AVERAGE(D1161:D1736))</f>
        <v> </v>
      </c>
      <c r="F1161" s="55" t="str">
        <f aca="false">IF(B1161=B1162," ",AVERAGE(D585:D1161))</f>
        <v> </v>
      </c>
      <c r="G1161" s="0" t="n">
        <v>16</v>
      </c>
      <c r="H1161" s="0" t="n">
        <v>18</v>
      </c>
      <c r="I1161" s="0"/>
      <c r="J1161" s="0"/>
      <c r="K1161" s="0"/>
      <c r="L1161" s="0"/>
      <c r="M1161" s="0"/>
      <c r="N1161" s="0"/>
      <c r="O1161" s="0"/>
      <c r="P1161" s="0"/>
      <c r="Q1161" s="0"/>
      <c r="R1161" s="0"/>
      <c r="S1161" s="0"/>
      <c r="T1161" s="0"/>
      <c r="U1161" s="0"/>
    </row>
    <row r="1162" s="6" customFormat="true" ht="12.75" hidden="true" customHeight="true" outlineLevel="0" collapsed="false">
      <c r="A1162" s="65" t="n">
        <v>38586.5346296296</v>
      </c>
      <c r="B1162" s="66" t="n">
        <f aca="false">CONCATENATE(LEFT(A1162,5))+0</f>
        <v>38586</v>
      </c>
      <c r="C1162" s="55" t="n">
        <v>17.8</v>
      </c>
      <c r="D1162" s="0" t="str">
        <f aca="false">IF(B1162=B1163," ",MAX(C1067:C1162))</f>
        <v> </v>
      </c>
      <c r="E1162" s="0" t="str">
        <f aca="false">IF(B1162=B1163," ",AVERAGE(D1162:D1737))</f>
        <v> </v>
      </c>
      <c r="F1162" s="55" t="str">
        <f aca="false">IF(B1162=B1163," ",AVERAGE(D586:D1162))</f>
        <v> </v>
      </c>
      <c r="G1162" s="0" t="n">
        <v>16</v>
      </c>
      <c r="H1162" s="0" t="n">
        <v>18</v>
      </c>
      <c r="I1162" s="0"/>
      <c r="J1162" s="0"/>
      <c r="K1162" s="0"/>
      <c r="L1162" s="0"/>
      <c r="M1162" s="0"/>
      <c r="N1162" s="0"/>
      <c r="O1162" s="0"/>
      <c r="P1162" s="0"/>
      <c r="Q1162" s="0"/>
      <c r="R1162" s="0"/>
      <c r="S1162" s="0"/>
      <c r="T1162" s="0"/>
      <c r="U1162" s="0"/>
    </row>
    <row r="1163" s="6" customFormat="true" ht="12.75" hidden="true" customHeight="true" outlineLevel="0" collapsed="false">
      <c r="A1163" s="65" t="n">
        <v>38586.5450462963</v>
      </c>
      <c r="B1163" s="66" t="n">
        <f aca="false">CONCATENATE(LEFT(A1163,5))+0</f>
        <v>38586</v>
      </c>
      <c r="C1163" s="55" t="n">
        <v>17.8</v>
      </c>
      <c r="D1163" s="0" t="str">
        <f aca="false">IF(B1163=B1164," ",MAX(C1068:C1163))</f>
        <v> </v>
      </c>
      <c r="E1163" s="0" t="str">
        <f aca="false">IF(B1163=B1164," ",AVERAGE(D1163:D1738))</f>
        <v> </v>
      </c>
      <c r="F1163" s="55" t="str">
        <f aca="false">IF(B1163=B1164," ",AVERAGE(D587:D1163))</f>
        <v> </v>
      </c>
      <c r="G1163" s="0" t="n">
        <v>16</v>
      </c>
      <c r="H1163" s="0" t="n">
        <v>18</v>
      </c>
      <c r="I1163" s="0"/>
      <c r="J1163" s="0"/>
      <c r="K1163" s="0"/>
      <c r="L1163" s="0"/>
      <c r="M1163" s="0"/>
      <c r="N1163" s="0"/>
      <c r="O1163" s="0"/>
      <c r="P1163" s="0"/>
      <c r="Q1163" s="0"/>
      <c r="R1163" s="0"/>
      <c r="S1163" s="0"/>
      <c r="T1163" s="0"/>
      <c r="U1163" s="0"/>
    </row>
    <row r="1164" s="6" customFormat="true" ht="12.75" hidden="true" customHeight="true" outlineLevel="0" collapsed="false">
      <c r="A1164" s="65" t="n">
        <v>38586.555462963</v>
      </c>
      <c r="B1164" s="66" t="n">
        <f aca="false">CONCATENATE(LEFT(A1164,5))+0</f>
        <v>38586</v>
      </c>
      <c r="C1164" s="55" t="n">
        <v>18.2</v>
      </c>
      <c r="D1164" s="0" t="str">
        <f aca="false">IF(B1164=B1165," ",MAX(C1069:C1164))</f>
        <v> </v>
      </c>
      <c r="E1164" s="0" t="str">
        <f aca="false">IF(B1164=B1165," ",AVERAGE(D1164:D1739))</f>
        <v> </v>
      </c>
      <c r="F1164" s="55" t="str">
        <f aca="false">IF(B1164=B1165," ",AVERAGE(D588:D1164))</f>
        <v> </v>
      </c>
      <c r="G1164" s="0" t="n">
        <v>16</v>
      </c>
      <c r="H1164" s="0" t="n">
        <v>18</v>
      </c>
      <c r="I1164" s="0"/>
      <c r="J1164" s="0"/>
      <c r="K1164" s="0"/>
      <c r="L1164" s="0"/>
      <c r="M1164" s="0"/>
      <c r="N1164" s="0"/>
      <c r="O1164" s="0"/>
      <c r="P1164" s="0"/>
      <c r="Q1164" s="0"/>
      <c r="R1164" s="0"/>
      <c r="S1164" s="0"/>
      <c r="T1164" s="0"/>
      <c r="U1164" s="0"/>
    </row>
    <row r="1165" s="6" customFormat="true" ht="12.75" hidden="true" customHeight="true" outlineLevel="0" collapsed="false">
      <c r="A1165" s="65" t="n">
        <v>38586.5658796296</v>
      </c>
      <c r="B1165" s="66" t="n">
        <f aca="false">CONCATENATE(LEFT(A1165,5))+0</f>
        <v>38586</v>
      </c>
      <c r="C1165" s="55" t="n">
        <v>18.6</v>
      </c>
      <c r="D1165" s="0" t="str">
        <f aca="false">IF(B1165=B1166," ",MAX(C1070:C1165))</f>
        <v> </v>
      </c>
      <c r="E1165" s="0" t="str">
        <f aca="false">IF(B1165=B1166," ",AVERAGE(D1165:D1740))</f>
        <v> </v>
      </c>
      <c r="F1165" s="55" t="str">
        <f aca="false">IF(B1165=B1166," ",AVERAGE(D589:D1165))</f>
        <v> </v>
      </c>
      <c r="G1165" s="0" t="n">
        <v>16</v>
      </c>
      <c r="H1165" s="0" t="n">
        <v>18</v>
      </c>
      <c r="I1165" s="0"/>
      <c r="J1165" s="0"/>
      <c r="K1165" s="0"/>
      <c r="L1165" s="0"/>
      <c r="M1165" s="0"/>
      <c r="N1165" s="0"/>
      <c r="O1165" s="0"/>
      <c r="P1165" s="0"/>
      <c r="Q1165" s="0"/>
      <c r="R1165" s="0"/>
      <c r="S1165" s="0"/>
      <c r="T1165" s="0"/>
      <c r="U1165" s="0"/>
    </row>
    <row r="1166" s="6" customFormat="true" ht="12.75" hidden="true" customHeight="true" outlineLevel="0" collapsed="false">
      <c r="A1166" s="65" t="n">
        <v>38586.5762962963</v>
      </c>
      <c r="B1166" s="66" t="n">
        <f aca="false">CONCATENATE(LEFT(A1166,5))+0</f>
        <v>38586</v>
      </c>
      <c r="C1166" s="55" t="n">
        <v>18.6</v>
      </c>
      <c r="D1166" s="0" t="str">
        <f aca="false">IF(B1166=B1167," ",MAX(C1071:C1166))</f>
        <v> </v>
      </c>
      <c r="E1166" s="0" t="str">
        <f aca="false">IF(B1166=B1167," ",AVERAGE(D1166:D1741))</f>
        <v> </v>
      </c>
      <c r="F1166" s="55" t="str">
        <f aca="false">IF(B1166=B1167," ",AVERAGE(D590:D1166))</f>
        <v> </v>
      </c>
      <c r="G1166" s="0" t="n">
        <v>16</v>
      </c>
      <c r="H1166" s="0" t="n">
        <v>18</v>
      </c>
      <c r="I1166" s="0"/>
      <c r="J1166" s="0"/>
      <c r="K1166" s="0"/>
      <c r="L1166" s="0"/>
      <c r="M1166" s="0"/>
      <c r="N1166" s="0"/>
      <c r="O1166" s="0"/>
      <c r="P1166" s="0"/>
      <c r="Q1166" s="0"/>
      <c r="R1166" s="0"/>
      <c r="S1166" s="0"/>
      <c r="T1166" s="0"/>
      <c r="U1166" s="0"/>
    </row>
    <row r="1167" s="6" customFormat="true" ht="12.75" hidden="true" customHeight="true" outlineLevel="0" collapsed="false">
      <c r="A1167" s="65" t="n">
        <v>38586.586712963</v>
      </c>
      <c r="B1167" s="66" t="n">
        <f aca="false">CONCATENATE(LEFT(A1167,5))+0</f>
        <v>38586</v>
      </c>
      <c r="C1167" s="55" t="n">
        <v>19</v>
      </c>
      <c r="D1167" s="0" t="str">
        <f aca="false">IF(B1167=B1168," ",MAX(C1072:C1167))</f>
        <v> </v>
      </c>
      <c r="E1167" s="0" t="str">
        <f aca="false">IF(B1167=B1168," ",AVERAGE(D1167:D1742))</f>
        <v> </v>
      </c>
      <c r="F1167" s="55" t="str">
        <f aca="false">IF(B1167=B1168," ",AVERAGE(D591:D1167))</f>
        <v> </v>
      </c>
      <c r="G1167" s="0" t="n">
        <v>16</v>
      </c>
      <c r="H1167" s="0" t="n">
        <v>18</v>
      </c>
      <c r="I1167" s="0"/>
      <c r="J1167" s="0"/>
      <c r="K1167" s="0"/>
      <c r="L1167" s="0"/>
      <c r="M1167" s="0"/>
      <c r="N1167" s="0"/>
      <c r="O1167" s="0"/>
      <c r="P1167" s="0"/>
      <c r="Q1167" s="0"/>
      <c r="R1167" s="0"/>
      <c r="S1167" s="0"/>
      <c r="T1167" s="0"/>
      <c r="U1167" s="0"/>
    </row>
    <row r="1168" s="6" customFormat="true" ht="12.75" hidden="true" customHeight="true" outlineLevel="0" collapsed="false">
      <c r="A1168" s="65" t="n">
        <v>38586.5971296296</v>
      </c>
      <c r="B1168" s="66" t="n">
        <f aca="false">CONCATENATE(LEFT(A1168,5))+0</f>
        <v>38586</v>
      </c>
      <c r="C1168" s="55" t="n">
        <v>19</v>
      </c>
      <c r="D1168" s="0" t="str">
        <f aca="false">IF(B1168=B1169," ",MAX(C1073:C1168))</f>
        <v> </v>
      </c>
      <c r="E1168" s="0" t="str">
        <f aca="false">IF(B1168=B1169," ",AVERAGE(D1168:D1743))</f>
        <v> </v>
      </c>
      <c r="F1168" s="55" t="str">
        <f aca="false">IF(B1168=B1169," ",AVERAGE(D592:D1168))</f>
        <v> </v>
      </c>
      <c r="G1168" s="0" t="n">
        <v>16</v>
      </c>
      <c r="H1168" s="0" t="n">
        <v>18</v>
      </c>
      <c r="I1168" s="0"/>
      <c r="J1168" s="0"/>
      <c r="K1168" s="0"/>
      <c r="L1168" s="0"/>
      <c r="M1168" s="0"/>
      <c r="N1168" s="0"/>
      <c r="O1168" s="0"/>
      <c r="P1168" s="0"/>
      <c r="Q1168" s="0"/>
      <c r="R1168" s="0"/>
      <c r="S1168" s="0"/>
      <c r="T1168" s="0"/>
      <c r="U1168" s="0"/>
    </row>
    <row r="1169" s="6" customFormat="true" ht="12.75" hidden="true" customHeight="true" outlineLevel="0" collapsed="false">
      <c r="A1169" s="65" t="n">
        <v>38586.6075462963</v>
      </c>
      <c r="B1169" s="66" t="n">
        <f aca="false">CONCATENATE(LEFT(A1169,5))+0</f>
        <v>38586</v>
      </c>
      <c r="C1169" s="55" t="n">
        <v>19.4</v>
      </c>
      <c r="D1169" s="0" t="str">
        <f aca="false">IF(B1169=B1170," ",MAX(C1074:C1169))</f>
        <v> </v>
      </c>
      <c r="E1169" s="0" t="str">
        <f aca="false">IF(B1169=B1170," ",AVERAGE(D1169:D1744))</f>
        <v> </v>
      </c>
      <c r="F1169" s="55" t="str">
        <f aca="false">IF(B1169=B1170," ",AVERAGE(D593:D1169))</f>
        <v> </v>
      </c>
      <c r="G1169" s="0" t="n">
        <v>16</v>
      </c>
      <c r="H1169" s="0" t="n">
        <v>18</v>
      </c>
      <c r="I1169" s="0"/>
      <c r="J1169" s="0"/>
      <c r="K1169" s="0"/>
      <c r="L1169" s="0"/>
      <c r="M1169" s="0"/>
      <c r="N1169" s="0"/>
      <c r="O1169" s="0"/>
      <c r="P1169" s="0"/>
      <c r="Q1169" s="0"/>
      <c r="R1169" s="0"/>
      <c r="S1169" s="0"/>
      <c r="T1169" s="0"/>
      <c r="U1169" s="0"/>
    </row>
    <row r="1170" s="6" customFormat="true" ht="12.75" hidden="true" customHeight="true" outlineLevel="0" collapsed="false">
      <c r="A1170" s="65" t="n">
        <v>38586.617962963</v>
      </c>
      <c r="B1170" s="66" t="n">
        <f aca="false">CONCATENATE(LEFT(A1170,5))+0</f>
        <v>38586</v>
      </c>
      <c r="C1170" s="55" t="n">
        <v>19.4</v>
      </c>
      <c r="D1170" s="0" t="str">
        <f aca="false">IF(B1170=B1171," ",MAX(C1075:C1170))</f>
        <v> </v>
      </c>
      <c r="E1170" s="0" t="str">
        <f aca="false">IF(B1170=B1171," ",AVERAGE(D1170:D1745))</f>
        <v> </v>
      </c>
      <c r="F1170" s="55" t="str">
        <f aca="false">IF(B1170=B1171," ",AVERAGE(D594:D1170))</f>
        <v> </v>
      </c>
      <c r="G1170" s="0" t="n">
        <v>16</v>
      </c>
      <c r="H1170" s="0" t="n">
        <v>18</v>
      </c>
      <c r="I1170" s="0"/>
      <c r="J1170" s="0"/>
      <c r="K1170" s="0"/>
      <c r="L1170" s="0"/>
      <c r="M1170" s="0"/>
      <c r="N1170" s="0"/>
      <c r="O1170" s="0"/>
      <c r="P1170" s="0"/>
      <c r="Q1170" s="0"/>
      <c r="R1170" s="0"/>
      <c r="S1170" s="0"/>
      <c r="T1170" s="0"/>
      <c r="U1170" s="0"/>
    </row>
    <row r="1171" s="6" customFormat="true" ht="12.75" hidden="true" customHeight="true" outlineLevel="0" collapsed="false">
      <c r="A1171" s="65" t="n">
        <v>38586.6283796296</v>
      </c>
      <c r="B1171" s="66" t="n">
        <f aca="false">CONCATENATE(LEFT(A1171,5))+0</f>
        <v>38586</v>
      </c>
      <c r="C1171" s="55" t="n">
        <v>19.4</v>
      </c>
      <c r="D1171" s="0" t="str">
        <f aca="false">IF(B1171=B1172," ",MAX(C1076:C1171))</f>
        <v> </v>
      </c>
      <c r="E1171" s="0" t="str">
        <f aca="false">IF(B1171=B1172," ",AVERAGE(D1171:D1746))</f>
        <v> </v>
      </c>
      <c r="F1171" s="55" t="str">
        <f aca="false">IF(B1171=B1172," ",AVERAGE(D595:D1171))</f>
        <v> </v>
      </c>
      <c r="G1171" s="0" t="n">
        <v>16</v>
      </c>
      <c r="H1171" s="0" t="n">
        <v>18</v>
      </c>
      <c r="I1171" s="0"/>
      <c r="J1171" s="0"/>
      <c r="K1171" s="0"/>
      <c r="L1171" s="0"/>
      <c r="M1171" s="0"/>
      <c r="N1171" s="0"/>
      <c r="O1171" s="0"/>
      <c r="P1171" s="0"/>
      <c r="Q1171" s="0"/>
      <c r="R1171" s="0"/>
      <c r="S1171" s="0"/>
      <c r="T1171" s="0"/>
      <c r="U1171" s="0"/>
    </row>
    <row r="1172" s="6" customFormat="true" ht="12.75" hidden="true" customHeight="true" outlineLevel="0" collapsed="false">
      <c r="A1172" s="65" t="n">
        <v>38586.6387962963</v>
      </c>
      <c r="B1172" s="66" t="n">
        <f aca="false">CONCATENATE(LEFT(A1172,5))+0</f>
        <v>38586</v>
      </c>
      <c r="C1172" s="55" t="n">
        <v>19.4</v>
      </c>
      <c r="D1172" s="0" t="str">
        <f aca="false">IF(B1172=B1173," ",MAX(C1077:C1172))</f>
        <v> </v>
      </c>
      <c r="E1172" s="0" t="str">
        <f aca="false">IF(B1172=B1173," ",AVERAGE(D1172:D1747))</f>
        <v> </v>
      </c>
      <c r="F1172" s="55" t="str">
        <f aca="false">IF(B1172=B1173," ",AVERAGE(D596:D1172))</f>
        <v> </v>
      </c>
      <c r="G1172" s="0" t="n">
        <v>16</v>
      </c>
      <c r="H1172" s="0" t="n">
        <v>18</v>
      </c>
      <c r="I1172" s="0"/>
      <c r="J1172" s="0"/>
      <c r="K1172" s="0"/>
      <c r="L1172" s="0"/>
      <c r="M1172" s="0"/>
      <c r="N1172" s="0"/>
      <c r="O1172" s="0"/>
      <c r="P1172" s="0"/>
      <c r="Q1172" s="0"/>
      <c r="R1172" s="0"/>
      <c r="S1172" s="0"/>
      <c r="T1172" s="0"/>
      <c r="U1172" s="0"/>
    </row>
    <row r="1173" s="6" customFormat="true" ht="12.75" hidden="true" customHeight="true" outlineLevel="0" collapsed="false">
      <c r="A1173" s="65" t="n">
        <v>38586.649212963</v>
      </c>
      <c r="B1173" s="66" t="n">
        <f aca="false">CONCATENATE(LEFT(A1173,5))+0</f>
        <v>38586</v>
      </c>
      <c r="C1173" s="55" t="n">
        <v>19.8</v>
      </c>
      <c r="D1173" s="0" t="str">
        <f aca="false">IF(B1173=B1174," ",MAX(C1078:C1173))</f>
        <v> </v>
      </c>
      <c r="E1173" s="0" t="str">
        <f aca="false">IF(B1173=B1174," ",AVERAGE(D1173:D1748))</f>
        <v> </v>
      </c>
      <c r="F1173" s="55" t="str">
        <f aca="false">IF(B1173=B1174," ",AVERAGE(D597:D1173))</f>
        <v> </v>
      </c>
      <c r="G1173" s="0" t="n">
        <v>16</v>
      </c>
      <c r="H1173" s="0" t="n">
        <v>18</v>
      </c>
      <c r="I1173" s="0"/>
      <c r="J1173" s="0"/>
      <c r="K1173" s="0"/>
      <c r="L1173" s="0"/>
      <c r="M1173" s="0"/>
      <c r="N1173" s="0"/>
      <c r="O1173" s="0"/>
      <c r="P1173" s="0"/>
      <c r="Q1173" s="0"/>
      <c r="R1173" s="0"/>
      <c r="S1173" s="0"/>
      <c r="T1173" s="0"/>
      <c r="U1173" s="0"/>
    </row>
    <row r="1174" s="6" customFormat="true" ht="12.75" hidden="true" customHeight="true" outlineLevel="0" collapsed="false">
      <c r="A1174" s="65" t="n">
        <v>38586.6596296296</v>
      </c>
      <c r="B1174" s="66" t="n">
        <f aca="false">CONCATENATE(LEFT(A1174,5))+0</f>
        <v>38586</v>
      </c>
      <c r="C1174" s="55" t="n">
        <v>19.8</v>
      </c>
      <c r="D1174" s="0" t="str">
        <f aca="false">IF(B1174=B1175," ",MAX(C1079:C1174))</f>
        <v> </v>
      </c>
      <c r="E1174" s="0" t="str">
        <f aca="false">IF(B1174=B1175," ",AVERAGE(D1174:D1749))</f>
        <v> </v>
      </c>
      <c r="F1174" s="55" t="str">
        <f aca="false">IF(B1174=B1175," ",AVERAGE(D598:D1174))</f>
        <v> </v>
      </c>
      <c r="G1174" s="0" t="n">
        <v>16</v>
      </c>
      <c r="H1174" s="0" t="n">
        <v>18</v>
      </c>
      <c r="I1174" s="0"/>
      <c r="J1174" s="0"/>
      <c r="K1174" s="0"/>
      <c r="L1174" s="0"/>
      <c r="M1174" s="0"/>
      <c r="N1174" s="0"/>
      <c r="O1174" s="0"/>
      <c r="P1174" s="0"/>
      <c r="Q1174" s="0"/>
      <c r="R1174" s="0"/>
      <c r="S1174" s="0"/>
      <c r="T1174" s="0"/>
      <c r="U1174" s="0"/>
    </row>
    <row r="1175" s="6" customFormat="true" ht="12.75" hidden="true" customHeight="true" outlineLevel="0" collapsed="false">
      <c r="A1175" s="65" t="n">
        <v>38586.6700462963</v>
      </c>
      <c r="B1175" s="66" t="n">
        <f aca="false">CONCATENATE(LEFT(A1175,5))+0</f>
        <v>38586</v>
      </c>
      <c r="C1175" s="55" t="n">
        <v>19.8</v>
      </c>
      <c r="D1175" s="0" t="str">
        <f aca="false">IF(B1175=B1176," ",MAX(C1080:C1175))</f>
        <v> </v>
      </c>
      <c r="E1175" s="0" t="str">
        <f aca="false">IF(B1175=B1176," ",AVERAGE(D1175:D1750))</f>
        <v> </v>
      </c>
      <c r="F1175" s="55" t="str">
        <f aca="false">IF(B1175=B1176," ",AVERAGE(D599:D1175))</f>
        <v> </v>
      </c>
      <c r="G1175" s="0" t="n">
        <v>16</v>
      </c>
      <c r="H1175" s="0" t="n">
        <v>18</v>
      </c>
      <c r="I1175" s="0"/>
      <c r="J1175" s="0"/>
      <c r="K1175" s="0"/>
      <c r="L1175" s="0"/>
      <c r="M1175" s="0"/>
      <c r="N1175" s="0"/>
      <c r="O1175" s="0"/>
      <c r="P1175" s="0"/>
      <c r="Q1175" s="0"/>
      <c r="R1175" s="0"/>
      <c r="S1175" s="0"/>
      <c r="T1175" s="0"/>
      <c r="U1175" s="0"/>
    </row>
    <row r="1176" s="6" customFormat="true" ht="12.75" hidden="true" customHeight="true" outlineLevel="0" collapsed="false">
      <c r="A1176" s="65" t="n">
        <v>38586.680462963</v>
      </c>
      <c r="B1176" s="66" t="n">
        <f aca="false">CONCATENATE(LEFT(A1176,5))+0</f>
        <v>38586</v>
      </c>
      <c r="C1176" s="55" t="n">
        <v>19.8</v>
      </c>
      <c r="D1176" s="0" t="str">
        <f aca="false">IF(B1176=B1177," ",MAX(C1081:C1176))</f>
        <v> </v>
      </c>
      <c r="E1176" s="0" t="str">
        <f aca="false">IF(B1176=B1177," ",AVERAGE(D1176:D1751))</f>
        <v> </v>
      </c>
      <c r="F1176" s="55" t="str">
        <f aca="false">IF(B1176=B1177," ",AVERAGE(D600:D1176))</f>
        <v> </v>
      </c>
      <c r="G1176" s="0" t="n">
        <v>16</v>
      </c>
      <c r="H1176" s="0" t="n">
        <v>18</v>
      </c>
      <c r="I1176" s="0"/>
      <c r="J1176" s="0"/>
      <c r="K1176" s="0"/>
      <c r="L1176" s="0"/>
      <c r="M1176" s="0"/>
      <c r="N1176" s="0"/>
      <c r="O1176" s="0"/>
      <c r="P1176" s="0"/>
      <c r="Q1176" s="0"/>
      <c r="R1176" s="0"/>
      <c r="S1176" s="0"/>
      <c r="T1176" s="0"/>
      <c r="U1176" s="0"/>
    </row>
    <row r="1177" s="6" customFormat="true" ht="12.75" hidden="true" customHeight="true" outlineLevel="0" collapsed="false">
      <c r="A1177" s="65" t="n">
        <v>38586.6908796296</v>
      </c>
      <c r="B1177" s="66" t="n">
        <f aca="false">CONCATENATE(LEFT(A1177,5))+0</f>
        <v>38586</v>
      </c>
      <c r="C1177" s="55" t="n">
        <v>19.8</v>
      </c>
      <c r="D1177" s="0" t="str">
        <f aca="false">IF(B1177=B1178," ",MAX(C1082:C1177))</f>
        <v> </v>
      </c>
      <c r="E1177" s="0" t="str">
        <f aca="false">IF(B1177=B1178," ",AVERAGE(D1177:D1752))</f>
        <v> </v>
      </c>
      <c r="F1177" s="55" t="str">
        <f aca="false">IF(B1177=B1178," ",AVERAGE(D601:D1177))</f>
        <v> </v>
      </c>
      <c r="G1177" s="0" t="n">
        <v>16</v>
      </c>
      <c r="H1177" s="0" t="n">
        <v>18</v>
      </c>
      <c r="I1177" s="0"/>
      <c r="J1177" s="0"/>
      <c r="K1177" s="0"/>
      <c r="L1177" s="0"/>
      <c r="M1177" s="0"/>
      <c r="N1177" s="0"/>
      <c r="O1177" s="0"/>
      <c r="P1177" s="0"/>
      <c r="Q1177" s="0"/>
      <c r="R1177" s="0"/>
      <c r="S1177" s="0"/>
      <c r="T1177" s="0"/>
      <c r="U1177" s="0"/>
    </row>
    <row r="1178" s="6" customFormat="true" ht="12.75" hidden="true" customHeight="true" outlineLevel="0" collapsed="false">
      <c r="A1178" s="65" t="n">
        <v>38586.7012962963</v>
      </c>
      <c r="B1178" s="66" t="n">
        <f aca="false">CONCATENATE(LEFT(A1178,5))+0</f>
        <v>38586</v>
      </c>
      <c r="C1178" s="55" t="n">
        <v>19.8</v>
      </c>
      <c r="D1178" s="0" t="str">
        <f aca="false">IF(B1178=B1179," ",MAX(C1083:C1178))</f>
        <v> </v>
      </c>
      <c r="E1178" s="0" t="str">
        <f aca="false">IF(B1178=B1179," ",AVERAGE(D1178:D1753))</f>
        <v> </v>
      </c>
      <c r="F1178" s="55" t="str">
        <f aca="false">IF(B1178=B1179," ",AVERAGE(D602:D1178))</f>
        <v> </v>
      </c>
      <c r="G1178" s="0" t="n">
        <v>16</v>
      </c>
      <c r="H1178" s="0" t="n">
        <v>18</v>
      </c>
      <c r="I1178" s="0"/>
      <c r="J1178" s="0"/>
      <c r="K1178" s="0"/>
      <c r="L1178" s="0"/>
      <c r="M1178" s="0"/>
      <c r="N1178" s="0"/>
      <c r="O1178" s="0"/>
      <c r="P1178" s="0"/>
      <c r="Q1178" s="0"/>
      <c r="R1178" s="0"/>
      <c r="S1178" s="0"/>
      <c r="T1178" s="0"/>
      <c r="U1178" s="0"/>
    </row>
    <row r="1179" s="6" customFormat="true" ht="12.75" hidden="true" customHeight="true" outlineLevel="0" collapsed="false">
      <c r="A1179" s="65" t="n">
        <v>38586.711712963</v>
      </c>
      <c r="B1179" s="66" t="n">
        <f aca="false">CONCATENATE(LEFT(A1179,5))+0</f>
        <v>38586</v>
      </c>
      <c r="C1179" s="55" t="n">
        <v>19.8</v>
      </c>
      <c r="D1179" s="0" t="str">
        <f aca="false">IF(B1179=B1180," ",MAX(C1084:C1179))</f>
        <v> </v>
      </c>
      <c r="E1179" s="0" t="str">
        <f aca="false">IF(B1179=B1180," ",AVERAGE(D1179:D1754))</f>
        <v> </v>
      </c>
      <c r="F1179" s="55" t="str">
        <f aca="false">IF(B1179=B1180," ",AVERAGE(D603:D1179))</f>
        <v> </v>
      </c>
      <c r="G1179" s="0" t="n">
        <v>16</v>
      </c>
      <c r="H1179" s="0" t="n">
        <v>18</v>
      </c>
      <c r="I1179" s="0"/>
      <c r="J1179" s="0"/>
      <c r="K1179" s="0"/>
      <c r="L1179" s="0"/>
      <c r="M1179" s="0"/>
      <c r="N1179" s="0"/>
      <c r="O1179" s="0"/>
      <c r="P1179" s="0"/>
      <c r="Q1179" s="0"/>
      <c r="R1179" s="0"/>
      <c r="S1179" s="0"/>
      <c r="T1179" s="0"/>
      <c r="U1179" s="0"/>
    </row>
    <row r="1180" s="6" customFormat="true" ht="12.75" hidden="true" customHeight="true" outlineLevel="0" collapsed="false">
      <c r="A1180" s="65" t="n">
        <v>38586.7221296296</v>
      </c>
      <c r="B1180" s="66" t="n">
        <f aca="false">CONCATENATE(LEFT(A1180,5))+0</f>
        <v>38586</v>
      </c>
      <c r="C1180" s="55" t="n">
        <v>19.8</v>
      </c>
      <c r="D1180" s="0" t="str">
        <f aca="false">IF(B1180=B1181," ",MAX(C1085:C1180))</f>
        <v> </v>
      </c>
      <c r="E1180" s="0" t="str">
        <f aca="false">IF(B1180=B1181," ",AVERAGE(D1180:D1755))</f>
        <v> </v>
      </c>
      <c r="F1180" s="55" t="str">
        <f aca="false">IF(B1180=B1181," ",AVERAGE(D604:D1180))</f>
        <v> </v>
      </c>
      <c r="G1180" s="0" t="n">
        <v>16</v>
      </c>
      <c r="H1180" s="0" t="n">
        <v>18</v>
      </c>
      <c r="I1180" s="0"/>
      <c r="J1180" s="0"/>
      <c r="K1180" s="0"/>
      <c r="L1180" s="0"/>
      <c r="M1180" s="0"/>
      <c r="N1180" s="0"/>
      <c r="O1180" s="0"/>
      <c r="P1180" s="0"/>
      <c r="Q1180" s="0"/>
      <c r="R1180" s="0"/>
      <c r="S1180" s="0"/>
      <c r="T1180" s="0"/>
      <c r="U1180" s="0"/>
    </row>
    <row r="1181" s="6" customFormat="true" ht="12.75" hidden="true" customHeight="true" outlineLevel="0" collapsed="false">
      <c r="A1181" s="65" t="n">
        <v>38586.7325462963</v>
      </c>
      <c r="B1181" s="66" t="n">
        <f aca="false">CONCATENATE(LEFT(A1181,5))+0</f>
        <v>38586</v>
      </c>
      <c r="C1181" s="55" t="n">
        <v>19.8</v>
      </c>
      <c r="D1181" s="0" t="str">
        <f aca="false">IF(B1181=B1182," ",MAX(C1086:C1181))</f>
        <v> </v>
      </c>
      <c r="E1181" s="0" t="str">
        <f aca="false">IF(B1181=B1182," ",AVERAGE(D1181:D1756))</f>
        <v> </v>
      </c>
      <c r="F1181" s="55" t="str">
        <f aca="false">IF(B1181=B1182," ",AVERAGE(D605:D1181))</f>
        <v> </v>
      </c>
      <c r="G1181" s="0" t="n">
        <v>16</v>
      </c>
      <c r="H1181" s="0" t="n">
        <v>18</v>
      </c>
      <c r="I1181" s="0"/>
      <c r="J1181" s="0"/>
      <c r="K1181" s="0"/>
      <c r="L1181" s="0"/>
      <c r="M1181" s="0"/>
      <c r="N1181" s="0"/>
      <c r="O1181" s="0"/>
      <c r="P1181" s="0"/>
      <c r="Q1181" s="0"/>
      <c r="R1181" s="0"/>
      <c r="S1181" s="0"/>
      <c r="T1181" s="0"/>
      <c r="U1181" s="0"/>
    </row>
    <row r="1182" s="6" customFormat="true" ht="12.75" hidden="true" customHeight="true" outlineLevel="0" collapsed="false">
      <c r="A1182" s="65" t="n">
        <v>38586.742962963</v>
      </c>
      <c r="B1182" s="66" t="n">
        <f aca="false">CONCATENATE(LEFT(A1182,5))+0</f>
        <v>38586</v>
      </c>
      <c r="C1182" s="55" t="n">
        <v>19.8</v>
      </c>
      <c r="D1182" s="0" t="str">
        <f aca="false">IF(B1182=B1183," ",MAX(C1087:C1182))</f>
        <v> </v>
      </c>
      <c r="E1182" s="0" t="str">
        <f aca="false">IF(B1182=B1183," ",AVERAGE(D1182:D1757))</f>
        <v> </v>
      </c>
      <c r="F1182" s="55" t="str">
        <f aca="false">IF(B1182=B1183," ",AVERAGE(D606:D1182))</f>
        <v> </v>
      </c>
      <c r="G1182" s="0" t="n">
        <v>16</v>
      </c>
      <c r="H1182" s="0" t="n">
        <v>18</v>
      </c>
      <c r="I1182" s="0"/>
      <c r="J1182" s="0"/>
      <c r="K1182" s="0"/>
      <c r="L1182" s="0"/>
      <c r="M1182" s="0"/>
      <c r="N1182" s="0"/>
      <c r="O1182" s="0"/>
      <c r="P1182" s="0"/>
      <c r="Q1182" s="0"/>
      <c r="R1182" s="0"/>
      <c r="S1182" s="0"/>
      <c r="T1182" s="0"/>
      <c r="U1182" s="0"/>
    </row>
    <row r="1183" s="6" customFormat="true" ht="12.75" hidden="true" customHeight="true" outlineLevel="0" collapsed="false">
      <c r="A1183" s="65" t="n">
        <v>38586.7533796296</v>
      </c>
      <c r="B1183" s="66" t="n">
        <f aca="false">CONCATENATE(LEFT(A1183,5))+0</f>
        <v>38586</v>
      </c>
      <c r="C1183" s="55" t="n">
        <v>19.8</v>
      </c>
      <c r="D1183" s="0" t="str">
        <f aca="false">IF(B1183=B1184," ",MAX(C1088:C1183))</f>
        <v> </v>
      </c>
      <c r="E1183" s="0" t="str">
        <f aca="false">IF(B1183=B1184," ",AVERAGE(D1183:D1758))</f>
        <v> </v>
      </c>
      <c r="F1183" s="55" t="str">
        <f aca="false">IF(B1183=B1184," ",AVERAGE(D607:D1183))</f>
        <v> </v>
      </c>
      <c r="G1183" s="0" t="n">
        <v>16</v>
      </c>
      <c r="H1183" s="0" t="n">
        <v>18</v>
      </c>
      <c r="I1183" s="0"/>
      <c r="J1183" s="0"/>
      <c r="K1183" s="0"/>
      <c r="L1183" s="0"/>
      <c r="M1183" s="0"/>
      <c r="N1183" s="0"/>
      <c r="O1183" s="0"/>
      <c r="P1183" s="0"/>
      <c r="Q1183" s="0"/>
      <c r="R1183" s="0"/>
      <c r="S1183" s="0"/>
      <c r="T1183" s="0"/>
      <c r="U1183" s="0"/>
    </row>
    <row r="1184" s="6" customFormat="true" ht="12.75" hidden="true" customHeight="true" outlineLevel="0" collapsed="false">
      <c r="A1184" s="65" t="n">
        <v>38586.7637962963</v>
      </c>
      <c r="B1184" s="66" t="n">
        <f aca="false">CONCATENATE(LEFT(A1184,5))+0</f>
        <v>38586</v>
      </c>
      <c r="C1184" s="55" t="n">
        <v>19.8</v>
      </c>
      <c r="D1184" s="0" t="str">
        <f aca="false">IF(B1184=B1185," ",MAX(C1089:C1184))</f>
        <v> </v>
      </c>
      <c r="E1184" s="0" t="str">
        <f aca="false">IF(B1184=B1185," ",AVERAGE(D1184:D1759))</f>
        <v> </v>
      </c>
      <c r="F1184" s="55" t="str">
        <f aca="false">IF(B1184=B1185," ",AVERAGE(D608:D1184))</f>
        <v> </v>
      </c>
      <c r="G1184" s="0" t="n">
        <v>16</v>
      </c>
      <c r="H1184" s="0" t="n">
        <v>18</v>
      </c>
      <c r="I1184" s="0"/>
      <c r="J1184" s="0"/>
      <c r="K1184" s="0"/>
      <c r="L1184" s="0"/>
      <c r="M1184" s="0"/>
      <c r="N1184" s="0"/>
      <c r="O1184" s="0"/>
      <c r="P1184" s="0"/>
      <c r="Q1184" s="0"/>
      <c r="R1184" s="0"/>
      <c r="S1184" s="0"/>
      <c r="T1184" s="0"/>
      <c r="U1184" s="0"/>
    </row>
    <row r="1185" s="6" customFormat="true" ht="12.75" hidden="true" customHeight="true" outlineLevel="0" collapsed="false">
      <c r="A1185" s="65" t="n">
        <v>38586.774212963</v>
      </c>
      <c r="B1185" s="66" t="n">
        <f aca="false">CONCATENATE(LEFT(A1185,5))+0</f>
        <v>38586</v>
      </c>
      <c r="C1185" s="55" t="n">
        <v>19.8</v>
      </c>
      <c r="D1185" s="0" t="str">
        <f aca="false">IF(B1185=B1186," ",MAX(C1090:C1185))</f>
        <v> </v>
      </c>
      <c r="E1185" s="0" t="str">
        <f aca="false">IF(B1185=B1186," ",AVERAGE(D1185:D1760))</f>
        <v> </v>
      </c>
      <c r="F1185" s="55" t="str">
        <f aca="false">IF(B1185=B1186," ",AVERAGE(D609:D1185))</f>
        <v> </v>
      </c>
      <c r="G1185" s="0" t="n">
        <v>16</v>
      </c>
      <c r="H1185" s="0" t="n">
        <v>18</v>
      </c>
      <c r="I1185" s="0"/>
      <c r="J1185" s="0"/>
      <c r="K1185" s="0"/>
      <c r="L1185" s="0"/>
      <c r="M1185" s="0"/>
      <c r="N1185" s="0"/>
      <c r="O1185" s="0"/>
      <c r="P1185" s="0"/>
      <c r="Q1185" s="0"/>
      <c r="R1185" s="0"/>
      <c r="S1185" s="0"/>
      <c r="T1185" s="0"/>
      <c r="U1185" s="0"/>
    </row>
    <row r="1186" s="6" customFormat="true" ht="12.75" hidden="true" customHeight="true" outlineLevel="0" collapsed="false">
      <c r="A1186" s="65" t="n">
        <v>38586.7846296296</v>
      </c>
      <c r="B1186" s="66" t="n">
        <f aca="false">CONCATENATE(LEFT(A1186,5))+0</f>
        <v>38586</v>
      </c>
      <c r="C1186" s="55" t="n">
        <v>19.4</v>
      </c>
      <c r="D1186" s="0" t="str">
        <f aca="false">IF(B1186=B1187," ",MAX(C1091:C1186))</f>
        <v> </v>
      </c>
      <c r="E1186" s="0" t="str">
        <f aca="false">IF(B1186=B1187," ",AVERAGE(D1186:D1761))</f>
        <v> </v>
      </c>
      <c r="F1186" s="55" t="str">
        <f aca="false">IF(B1186=B1187," ",AVERAGE(D610:D1186))</f>
        <v> </v>
      </c>
      <c r="G1186" s="0" t="n">
        <v>16</v>
      </c>
      <c r="H1186" s="0" t="n">
        <v>18</v>
      </c>
      <c r="I1186" s="0"/>
      <c r="J1186" s="0"/>
      <c r="K1186" s="0"/>
      <c r="L1186" s="0"/>
      <c r="M1186" s="0"/>
      <c r="N1186" s="0"/>
      <c r="O1186" s="0"/>
      <c r="P1186" s="0"/>
      <c r="Q1186" s="0"/>
      <c r="R1186" s="0"/>
      <c r="S1186" s="0"/>
      <c r="T1186" s="0"/>
      <c r="U1186" s="0"/>
    </row>
    <row r="1187" s="6" customFormat="true" ht="12.75" hidden="true" customHeight="true" outlineLevel="0" collapsed="false">
      <c r="A1187" s="65" t="n">
        <v>38586.7950462963</v>
      </c>
      <c r="B1187" s="66" t="n">
        <f aca="false">CONCATENATE(LEFT(A1187,5))+0</f>
        <v>38586</v>
      </c>
      <c r="C1187" s="55" t="n">
        <v>19.4</v>
      </c>
      <c r="D1187" s="0" t="str">
        <f aca="false">IF(B1187=B1188," ",MAX(C1092:C1187))</f>
        <v> </v>
      </c>
      <c r="E1187" s="0" t="str">
        <f aca="false">IF(B1187=B1188," ",AVERAGE(D1187:D1762))</f>
        <v> </v>
      </c>
      <c r="F1187" s="55" t="str">
        <f aca="false">IF(B1187=B1188," ",AVERAGE(D611:D1187))</f>
        <v> </v>
      </c>
      <c r="G1187" s="0" t="n">
        <v>16</v>
      </c>
      <c r="H1187" s="0" t="n">
        <v>18</v>
      </c>
      <c r="I1187" s="0"/>
      <c r="J1187" s="0"/>
      <c r="K1187" s="0"/>
      <c r="L1187" s="0"/>
      <c r="M1187" s="0"/>
      <c r="N1187" s="0"/>
      <c r="O1187" s="0"/>
      <c r="P1187" s="0"/>
      <c r="Q1187" s="0"/>
      <c r="R1187" s="0"/>
      <c r="S1187" s="0"/>
      <c r="T1187" s="0"/>
      <c r="U1187" s="0"/>
    </row>
    <row r="1188" s="6" customFormat="true" ht="12.75" hidden="true" customHeight="true" outlineLevel="0" collapsed="false">
      <c r="A1188" s="65" t="n">
        <v>38586.805462963</v>
      </c>
      <c r="B1188" s="66" t="n">
        <f aca="false">CONCATENATE(LEFT(A1188,5))+0</f>
        <v>38586</v>
      </c>
      <c r="C1188" s="55" t="n">
        <v>19.4</v>
      </c>
      <c r="D1188" s="0" t="str">
        <f aca="false">IF(B1188=B1189," ",MAX(C1093:C1188))</f>
        <v> </v>
      </c>
      <c r="E1188" s="0" t="str">
        <f aca="false">IF(B1188=B1189," ",AVERAGE(D1188:D1763))</f>
        <v> </v>
      </c>
      <c r="F1188" s="55" t="str">
        <f aca="false">IF(B1188=B1189," ",AVERAGE(D612:D1188))</f>
        <v> </v>
      </c>
      <c r="G1188" s="0" t="n">
        <v>16</v>
      </c>
      <c r="H1188" s="0" t="n">
        <v>18</v>
      </c>
      <c r="I1188" s="0"/>
      <c r="J1188" s="0"/>
      <c r="K1188" s="0"/>
      <c r="L1188" s="0"/>
      <c r="M1188" s="0"/>
      <c r="N1188" s="0"/>
      <c r="O1188" s="0"/>
      <c r="P1188" s="0"/>
      <c r="Q1188" s="0"/>
      <c r="R1188" s="0"/>
      <c r="S1188" s="0"/>
      <c r="T1188" s="0"/>
      <c r="U1188" s="0"/>
    </row>
    <row r="1189" s="6" customFormat="true" ht="12.75" hidden="true" customHeight="true" outlineLevel="0" collapsed="false">
      <c r="A1189" s="65" t="n">
        <v>38586.8158796296</v>
      </c>
      <c r="B1189" s="66" t="n">
        <f aca="false">CONCATENATE(LEFT(A1189,5))+0</f>
        <v>38586</v>
      </c>
      <c r="C1189" s="55" t="n">
        <v>19.4</v>
      </c>
      <c r="D1189" s="0" t="str">
        <f aca="false">IF(B1189=B1190," ",MAX(C1094:C1189))</f>
        <v> </v>
      </c>
      <c r="E1189" s="0" t="str">
        <f aca="false">IF(B1189=B1190," ",AVERAGE(D1189:D1764))</f>
        <v> </v>
      </c>
      <c r="F1189" s="55" t="str">
        <f aca="false">IF(B1189=B1190," ",AVERAGE(D613:D1189))</f>
        <v> </v>
      </c>
      <c r="G1189" s="0" t="n">
        <v>16</v>
      </c>
      <c r="H1189" s="0" t="n">
        <v>18</v>
      </c>
      <c r="I1189" s="0"/>
      <c r="J1189" s="0"/>
      <c r="K1189" s="0"/>
      <c r="L1189" s="0"/>
      <c r="M1189" s="0"/>
      <c r="N1189" s="0"/>
      <c r="O1189" s="0"/>
      <c r="P1189" s="0"/>
      <c r="Q1189" s="0"/>
      <c r="R1189" s="0"/>
      <c r="S1189" s="0"/>
      <c r="T1189" s="0"/>
      <c r="U1189" s="0"/>
    </row>
    <row r="1190" s="6" customFormat="true" ht="12.75" hidden="true" customHeight="true" outlineLevel="0" collapsed="false">
      <c r="A1190" s="65" t="n">
        <v>38586.8262962963</v>
      </c>
      <c r="B1190" s="66" t="n">
        <f aca="false">CONCATENATE(LEFT(A1190,5))+0</f>
        <v>38586</v>
      </c>
      <c r="C1190" s="55" t="n">
        <v>19.4</v>
      </c>
      <c r="D1190" s="0" t="str">
        <f aca="false">IF(B1190=B1191," ",MAX(C1095:C1190))</f>
        <v> </v>
      </c>
      <c r="E1190" s="0" t="str">
        <f aca="false">IF(B1190=B1191," ",AVERAGE(D1190:D1765))</f>
        <v> </v>
      </c>
      <c r="F1190" s="55" t="str">
        <f aca="false">IF(B1190=B1191," ",AVERAGE(D614:D1190))</f>
        <v> </v>
      </c>
      <c r="G1190" s="0" t="n">
        <v>16</v>
      </c>
      <c r="H1190" s="0" t="n">
        <v>18</v>
      </c>
      <c r="I1190" s="0"/>
      <c r="J1190" s="0"/>
      <c r="K1190" s="0"/>
      <c r="L1190" s="0"/>
      <c r="M1190" s="0"/>
      <c r="N1190" s="0"/>
      <c r="O1190" s="0"/>
      <c r="P1190" s="0"/>
      <c r="Q1190" s="0"/>
      <c r="R1190" s="0"/>
      <c r="S1190" s="0"/>
      <c r="T1190" s="0"/>
      <c r="U1190" s="0"/>
    </row>
    <row r="1191" s="6" customFormat="true" ht="12.75" hidden="true" customHeight="true" outlineLevel="0" collapsed="false">
      <c r="A1191" s="65" t="n">
        <v>38586.836712963</v>
      </c>
      <c r="B1191" s="66" t="n">
        <f aca="false">CONCATENATE(LEFT(A1191,5))+0</f>
        <v>38586</v>
      </c>
      <c r="C1191" s="55" t="n">
        <v>19.4</v>
      </c>
      <c r="D1191" s="0" t="str">
        <f aca="false">IF(B1191=B1192," ",MAX(C1096:C1191))</f>
        <v> </v>
      </c>
      <c r="E1191" s="0" t="str">
        <f aca="false">IF(B1191=B1192," ",AVERAGE(D1191:D1766))</f>
        <v> </v>
      </c>
      <c r="F1191" s="55" t="str">
        <f aca="false">IF(B1191=B1192," ",AVERAGE(D615:D1191))</f>
        <v> </v>
      </c>
      <c r="G1191" s="0" t="n">
        <v>16</v>
      </c>
      <c r="H1191" s="0" t="n">
        <v>18</v>
      </c>
      <c r="I1191" s="0"/>
      <c r="J1191" s="0"/>
      <c r="K1191" s="0"/>
      <c r="L1191" s="0"/>
      <c r="M1191" s="0"/>
      <c r="N1191" s="0"/>
      <c r="O1191" s="0"/>
      <c r="P1191" s="0"/>
      <c r="Q1191" s="0"/>
      <c r="R1191" s="0"/>
      <c r="S1191" s="0"/>
      <c r="T1191" s="0"/>
      <c r="U1191" s="0"/>
    </row>
    <row r="1192" s="6" customFormat="true" ht="12.75" hidden="true" customHeight="true" outlineLevel="0" collapsed="false">
      <c r="A1192" s="65" t="n">
        <v>38586.8471296296</v>
      </c>
      <c r="B1192" s="66" t="n">
        <f aca="false">CONCATENATE(LEFT(A1192,5))+0</f>
        <v>38586</v>
      </c>
      <c r="C1192" s="55" t="n">
        <v>19.4</v>
      </c>
      <c r="D1192" s="0" t="str">
        <f aca="false">IF(B1192=B1193," ",MAX(C1097:C1192))</f>
        <v> </v>
      </c>
      <c r="E1192" s="0" t="str">
        <f aca="false">IF(B1192=B1193," ",AVERAGE(D1192:D1767))</f>
        <v> </v>
      </c>
      <c r="F1192" s="55" t="str">
        <f aca="false">IF(B1192=B1193," ",AVERAGE(D616:D1192))</f>
        <v> </v>
      </c>
      <c r="G1192" s="0" t="n">
        <v>16</v>
      </c>
      <c r="H1192" s="0" t="n">
        <v>18</v>
      </c>
      <c r="I1192" s="0"/>
      <c r="J1192" s="0"/>
      <c r="K1192" s="0"/>
      <c r="L1192" s="0"/>
      <c r="M1192" s="0"/>
      <c r="N1192" s="0"/>
      <c r="O1192" s="0"/>
      <c r="P1192" s="0"/>
      <c r="Q1192" s="0"/>
      <c r="R1192" s="0"/>
      <c r="S1192" s="0"/>
      <c r="T1192" s="0"/>
      <c r="U1192" s="0"/>
    </row>
    <row r="1193" s="6" customFormat="true" ht="12.75" hidden="true" customHeight="true" outlineLevel="0" collapsed="false">
      <c r="A1193" s="65" t="n">
        <v>38586.8575462963</v>
      </c>
      <c r="B1193" s="66" t="n">
        <f aca="false">CONCATENATE(LEFT(A1193,5))+0</f>
        <v>38586</v>
      </c>
      <c r="C1193" s="55" t="n">
        <v>19.4</v>
      </c>
      <c r="D1193" s="0" t="str">
        <f aca="false">IF(B1193=B1194," ",MAX(C1098:C1193))</f>
        <v> </v>
      </c>
      <c r="E1193" s="0" t="str">
        <f aca="false">IF(B1193=B1194," ",AVERAGE(D1193:D1768))</f>
        <v> </v>
      </c>
      <c r="F1193" s="55" t="str">
        <f aca="false">IF(B1193=B1194," ",AVERAGE(D617:D1193))</f>
        <v> </v>
      </c>
      <c r="G1193" s="0" t="n">
        <v>16</v>
      </c>
      <c r="H1193" s="0" t="n">
        <v>18</v>
      </c>
      <c r="I1193" s="0"/>
      <c r="J1193" s="0"/>
      <c r="K1193" s="0"/>
      <c r="L1193" s="0"/>
      <c r="M1193" s="0"/>
      <c r="N1193" s="0"/>
      <c r="O1193" s="0"/>
      <c r="P1193" s="0"/>
      <c r="Q1193" s="0"/>
      <c r="R1193" s="0"/>
      <c r="S1193" s="0"/>
      <c r="T1193" s="0"/>
      <c r="U1193" s="0"/>
    </row>
    <row r="1194" s="6" customFormat="true" ht="12.75" hidden="true" customHeight="true" outlineLevel="0" collapsed="false">
      <c r="A1194" s="65" t="n">
        <v>38586.867962963</v>
      </c>
      <c r="B1194" s="66" t="n">
        <f aca="false">CONCATENATE(LEFT(A1194,5))+0</f>
        <v>38586</v>
      </c>
      <c r="C1194" s="55" t="n">
        <v>19.4</v>
      </c>
      <c r="D1194" s="0" t="str">
        <f aca="false">IF(B1194=B1195," ",MAX(C1099:C1194))</f>
        <v> </v>
      </c>
      <c r="E1194" s="0" t="str">
        <f aca="false">IF(B1194=B1195," ",AVERAGE(D1194:D1769))</f>
        <v> </v>
      </c>
      <c r="F1194" s="55" t="str">
        <f aca="false">IF(B1194=B1195," ",AVERAGE(D618:D1194))</f>
        <v> </v>
      </c>
      <c r="G1194" s="0" t="n">
        <v>16</v>
      </c>
      <c r="H1194" s="0" t="n">
        <v>18</v>
      </c>
      <c r="I1194" s="0"/>
      <c r="J1194" s="0"/>
      <c r="K1194" s="0"/>
      <c r="L1194" s="0"/>
      <c r="M1194" s="0"/>
      <c r="N1194" s="0"/>
      <c r="O1194" s="0"/>
      <c r="P1194" s="0"/>
      <c r="Q1194" s="0"/>
      <c r="R1194" s="0"/>
      <c r="S1194" s="0"/>
      <c r="T1194" s="0"/>
      <c r="U1194" s="0"/>
    </row>
    <row r="1195" s="6" customFormat="true" ht="12.75" hidden="true" customHeight="true" outlineLevel="0" collapsed="false">
      <c r="A1195" s="65" t="n">
        <v>38586.8783796296</v>
      </c>
      <c r="B1195" s="66" t="n">
        <f aca="false">CONCATENATE(LEFT(A1195,5))+0</f>
        <v>38586</v>
      </c>
      <c r="C1195" s="55" t="n">
        <v>19.4</v>
      </c>
      <c r="D1195" s="0" t="str">
        <f aca="false">IF(B1195=B1196," ",MAX(C1100:C1195))</f>
        <v> </v>
      </c>
      <c r="E1195" s="0" t="str">
        <f aca="false">IF(B1195=B1196," ",AVERAGE(D1195:D1770))</f>
        <v> </v>
      </c>
      <c r="F1195" s="55" t="str">
        <f aca="false">IF(B1195=B1196," ",AVERAGE(D619:D1195))</f>
        <v> </v>
      </c>
      <c r="G1195" s="0" t="n">
        <v>16</v>
      </c>
      <c r="H1195" s="0" t="n">
        <v>18</v>
      </c>
      <c r="I1195" s="0"/>
      <c r="J1195" s="0"/>
      <c r="K1195" s="0"/>
      <c r="L1195" s="0"/>
      <c r="M1195" s="0"/>
      <c r="N1195" s="0"/>
      <c r="O1195" s="0"/>
      <c r="P1195" s="0"/>
      <c r="Q1195" s="0"/>
      <c r="R1195" s="0"/>
      <c r="S1195" s="0"/>
      <c r="T1195" s="0"/>
      <c r="U1195" s="0"/>
    </row>
    <row r="1196" s="6" customFormat="true" ht="12.75" hidden="true" customHeight="true" outlineLevel="0" collapsed="false">
      <c r="A1196" s="65" t="n">
        <v>38586.8887962963</v>
      </c>
      <c r="B1196" s="66" t="n">
        <f aca="false">CONCATENATE(LEFT(A1196,5))+0</f>
        <v>38586</v>
      </c>
      <c r="C1196" s="55" t="n">
        <v>19</v>
      </c>
      <c r="D1196" s="0" t="str">
        <f aca="false">IF(B1196=B1197," ",MAX(C1101:C1196))</f>
        <v> </v>
      </c>
      <c r="E1196" s="0" t="str">
        <f aca="false">IF(B1196=B1197," ",AVERAGE(D1196:D1771))</f>
        <v> </v>
      </c>
      <c r="F1196" s="55" t="str">
        <f aca="false">IF(B1196=B1197," ",AVERAGE(D620:D1196))</f>
        <v> </v>
      </c>
      <c r="G1196" s="0" t="n">
        <v>16</v>
      </c>
      <c r="H1196" s="0" t="n">
        <v>18</v>
      </c>
      <c r="I1196" s="0"/>
      <c r="J1196" s="0"/>
      <c r="K1196" s="0"/>
      <c r="L1196" s="0"/>
      <c r="M1196" s="0"/>
      <c r="N1196" s="0"/>
      <c r="O1196" s="0"/>
      <c r="P1196" s="0"/>
      <c r="Q1196" s="0"/>
      <c r="R1196" s="0"/>
      <c r="S1196" s="0"/>
      <c r="T1196" s="0"/>
      <c r="U1196" s="0"/>
    </row>
    <row r="1197" s="6" customFormat="true" ht="12.75" hidden="true" customHeight="true" outlineLevel="0" collapsed="false">
      <c r="A1197" s="65" t="n">
        <v>38586.899212963</v>
      </c>
      <c r="B1197" s="66" t="n">
        <f aca="false">CONCATENATE(LEFT(A1197,5))+0</f>
        <v>38586</v>
      </c>
      <c r="C1197" s="55" t="n">
        <v>19</v>
      </c>
      <c r="D1197" s="0" t="str">
        <f aca="false">IF(B1197=B1198," ",MAX(C1102:C1197))</f>
        <v> </v>
      </c>
      <c r="E1197" s="0" t="str">
        <f aca="false">IF(B1197=B1198," ",AVERAGE(D1197:D1772))</f>
        <v> </v>
      </c>
      <c r="F1197" s="55" t="str">
        <f aca="false">IF(B1197=B1198," ",AVERAGE(D621:D1197))</f>
        <v> </v>
      </c>
      <c r="G1197" s="0" t="n">
        <v>16</v>
      </c>
      <c r="H1197" s="0" t="n">
        <v>18</v>
      </c>
      <c r="I1197" s="0"/>
      <c r="J1197" s="0"/>
      <c r="K1197" s="0"/>
      <c r="L1197" s="0"/>
      <c r="M1197" s="0"/>
      <c r="N1197" s="0"/>
      <c r="O1197" s="0"/>
      <c r="P1197" s="0"/>
      <c r="Q1197" s="0"/>
      <c r="R1197" s="0"/>
      <c r="S1197" s="0"/>
      <c r="T1197" s="0"/>
      <c r="U1197" s="0"/>
    </row>
    <row r="1198" s="6" customFormat="true" ht="12.75" hidden="true" customHeight="true" outlineLevel="0" collapsed="false">
      <c r="A1198" s="65" t="n">
        <v>38586.9096296296</v>
      </c>
      <c r="B1198" s="66" t="n">
        <f aca="false">CONCATENATE(LEFT(A1198,5))+0</f>
        <v>38586</v>
      </c>
      <c r="C1198" s="55" t="n">
        <v>19</v>
      </c>
      <c r="D1198" s="0" t="str">
        <f aca="false">IF(B1198=B1199," ",MAX(C1103:C1198))</f>
        <v> </v>
      </c>
      <c r="E1198" s="0" t="str">
        <f aca="false">IF(B1198=B1199," ",AVERAGE(D1198:D1773))</f>
        <v> </v>
      </c>
      <c r="F1198" s="55" t="str">
        <f aca="false">IF(B1198=B1199," ",AVERAGE(D622:D1198))</f>
        <v> </v>
      </c>
      <c r="G1198" s="0" t="n">
        <v>16</v>
      </c>
      <c r="H1198" s="0" t="n">
        <v>18</v>
      </c>
      <c r="I1198" s="0"/>
      <c r="J1198" s="0"/>
      <c r="K1198" s="0"/>
      <c r="L1198" s="0"/>
      <c r="M1198" s="0"/>
      <c r="N1198" s="0"/>
      <c r="O1198" s="0"/>
      <c r="P1198" s="0"/>
      <c r="Q1198" s="0"/>
      <c r="R1198" s="0"/>
      <c r="S1198" s="0"/>
      <c r="T1198" s="0"/>
      <c r="U1198" s="0"/>
    </row>
    <row r="1199" s="6" customFormat="true" ht="12.75" hidden="true" customHeight="true" outlineLevel="0" collapsed="false">
      <c r="A1199" s="65" t="n">
        <v>38586.9200462963</v>
      </c>
      <c r="B1199" s="66" t="n">
        <f aca="false">CONCATENATE(LEFT(A1199,5))+0</f>
        <v>38586</v>
      </c>
      <c r="C1199" s="55" t="n">
        <v>19</v>
      </c>
      <c r="D1199" s="0" t="str">
        <f aca="false">IF(B1199=B1200," ",MAX(C1104:C1199))</f>
        <v> </v>
      </c>
      <c r="E1199" s="0" t="str">
        <f aca="false">IF(B1199=B1200," ",AVERAGE(D1199:D1774))</f>
        <v> </v>
      </c>
      <c r="F1199" s="55" t="str">
        <f aca="false">IF(B1199=B1200," ",AVERAGE(D623:D1199))</f>
        <v> </v>
      </c>
      <c r="G1199" s="0" t="n">
        <v>16</v>
      </c>
      <c r="H1199" s="0" t="n">
        <v>18</v>
      </c>
      <c r="I1199" s="0"/>
      <c r="J1199" s="0"/>
      <c r="K1199" s="0"/>
      <c r="L1199" s="0"/>
      <c r="M1199" s="0"/>
      <c r="N1199" s="0"/>
      <c r="O1199" s="0"/>
      <c r="P1199" s="0"/>
      <c r="Q1199" s="0"/>
      <c r="R1199" s="0"/>
      <c r="S1199" s="0"/>
      <c r="T1199" s="0"/>
      <c r="U1199" s="0"/>
    </row>
    <row r="1200" s="6" customFormat="true" ht="12.75" hidden="true" customHeight="true" outlineLevel="0" collapsed="false">
      <c r="A1200" s="65" t="n">
        <v>38586.930462963</v>
      </c>
      <c r="B1200" s="66" t="n">
        <f aca="false">CONCATENATE(LEFT(A1200,5))+0</f>
        <v>38586</v>
      </c>
      <c r="C1200" s="55" t="n">
        <v>18.6</v>
      </c>
      <c r="D1200" s="0" t="str">
        <f aca="false">IF(B1200=B1201," ",MAX(C1105:C1200))</f>
        <v> </v>
      </c>
      <c r="E1200" s="0" t="str">
        <f aca="false">IF(B1200=B1201," ",AVERAGE(D1200:D1775))</f>
        <v> </v>
      </c>
      <c r="F1200" s="55" t="str">
        <f aca="false">IF(B1200=B1201," ",AVERAGE(D624:D1200))</f>
        <v> </v>
      </c>
      <c r="G1200" s="0" t="n">
        <v>16</v>
      </c>
      <c r="H1200" s="0" t="n">
        <v>18</v>
      </c>
      <c r="I1200" s="0"/>
      <c r="J1200" s="0"/>
      <c r="K1200" s="0"/>
      <c r="L1200" s="0"/>
      <c r="M1200" s="0"/>
      <c r="N1200" s="0"/>
      <c r="O1200" s="0"/>
      <c r="P1200" s="0"/>
      <c r="Q1200" s="0"/>
      <c r="R1200" s="0"/>
      <c r="S1200" s="0"/>
      <c r="T1200" s="0"/>
      <c r="U1200" s="0"/>
    </row>
    <row r="1201" s="6" customFormat="true" ht="12.75" hidden="true" customHeight="true" outlineLevel="0" collapsed="false">
      <c r="A1201" s="65" t="n">
        <v>38586.9408796296</v>
      </c>
      <c r="B1201" s="66" t="n">
        <f aca="false">CONCATENATE(LEFT(A1201,5))+0</f>
        <v>38586</v>
      </c>
      <c r="C1201" s="55" t="n">
        <v>18.6</v>
      </c>
      <c r="D1201" s="0" t="str">
        <f aca="false">IF(B1201=B1202," ",MAX(C1106:C1201))</f>
        <v> </v>
      </c>
      <c r="E1201" s="0" t="str">
        <f aca="false">IF(B1201=B1202," ",AVERAGE(D1201:D1776))</f>
        <v> </v>
      </c>
      <c r="F1201" s="55" t="str">
        <f aca="false">IF(B1201=B1202," ",AVERAGE(D625:D1201))</f>
        <v> </v>
      </c>
      <c r="G1201" s="0" t="n">
        <v>16</v>
      </c>
      <c r="H1201" s="0" t="n">
        <v>18</v>
      </c>
      <c r="I1201" s="0"/>
      <c r="J1201" s="0"/>
      <c r="K1201" s="0"/>
      <c r="L1201" s="0"/>
      <c r="M1201" s="0"/>
      <c r="N1201" s="0"/>
      <c r="O1201" s="0"/>
      <c r="P1201" s="0"/>
      <c r="Q1201" s="0"/>
      <c r="R1201" s="0"/>
      <c r="S1201" s="0"/>
      <c r="T1201" s="0"/>
      <c r="U1201" s="0"/>
    </row>
    <row r="1202" s="6" customFormat="true" ht="12.75" hidden="true" customHeight="true" outlineLevel="0" collapsed="false">
      <c r="A1202" s="65" t="n">
        <v>38586.9512962963</v>
      </c>
      <c r="B1202" s="66" t="n">
        <f aca="false">CONCATENATE(LEFT(A1202,5))+0</f>
        <v>38586</v>
      </c>
      <c r="C1202" s="55" t="n">
        <v>18.6</v>
      </c>
      <c r="D1202" s="0" t="str">
        <f aca="false">IF(B1202=B1203," ",MAX(C1107:C1202))</f>
        <v> </v>
      </c>
      <c r="E1202" s="0" t="str">
        <f aca="false">IF(B1202=B1203," ",AVERAGE(D1202:D1777))</f>
        <v> </v>
      </c>
      <c r="F1202" s="55" t="str">
        <f aca="false">IF(B1202=B1203," ",AVERAGE(D626:D1202))</f>
        <v> </v>
      </c>
      <c r="G1202" s="0" t="n">
        <v>16</v>
      </c>
      <c r="H1202" s="0" t="n">
        <v>18</v>
      </c>
      <c r="I1202" s="0"/>
      <c r="J1202" s="0"/>
      <c r="K1202" s="0"/>
      <c r="L1202" s="0"/>
      <c r="M1202" s="0"/>
      <c r="N1202" s="0"/>
      <c r="O1202" s="0"/>
      <c r="P1202" s="0"/>
      <c r="Q1202" s="0"/>
      <c r="R1202" s="0"/>
      <c r="S1202" s="0"/>
      <c r="T1202" s="0"/>
      <c r="U1202" s="0"/>
    </row>
    <row r="1203" s="6" customFormat="true" ht="12.75" hidden="true" customHeight="true" outlineLevel="0" collapsed="false">
      <c r="A1203" s="65" t="n">
        <v>38586.961712963</v>
      </c>
      <c r="B1203" s="66" t="n">
        <f aca="false">CONCATENATE(LEFT(A1203,5))+0</f>
        <v>38586</v>
      </c>
      <c r="C1203" s="55" t="n">
        <v>18.6</v>
      </c>
      <c r="D1203" s="0" t="str">
        <f aca="false">IF(B1203=B1204," ",MAX(C1108:C1203))</f>
        <v> </v>
      </c>
      <c r="E1203" s="0" t="str">
        <f aca="false">IF(B1203=B1204," ",AVERAGE(D1203:D1778))</f>
        <v> </v>
      </c>
      <c r="F1203" s="55" t="str">
        <f aca="false">IF(B1203=B1204," ",AVERAGE(D627:D1203))</f>
        <v> </v>
      </c>
      <c r="G1203" s="0" t="n">
        <v>16</v>
      </c>
      <c r="H1203" s="0" t="n">
        <v>18</v>
      </c>
      <c r="I1203" s="0"/>
      <c r="J1203" s="0"/>
      <c r="K1203" s="0"/>
      <c r="L1203" s="0"/>
      <c r="M1203" s="0"/>
      <c r="N1203" s="0"/>
      <c r="O1203" s="0"/>
      <c r="P1203" s="0"/>
      <c r="Q1203" s="0"/>
      <c r="R1203" s="0"/>
      <c r="S1203" s="0"/>
      <c r="T1203" s="0"/>
      <c r="U1203" s="0"/>
    </row>
    <row r="1204" s="6" customFormat="true" ht="12.75" hidden="true" customHeight="true" outlineLevel="0" collapsed="false">
      <c r="A1204" s="65" t="n">
        <v>38586.9721296296</v>
      </c>
      <c r="B1204" s="66" t="n">
        <f aca="false">CONCATENATE(LEFT(A1204,5))+0</f>
        <v>38586</v>
      </c>
      <c r="C1204" s="55" t="n">
        <v>18.6</v>
      </c>
      <c r="D1204" s="0" t="str">
        <f aca="false">IF(B1204=B1205," ",MAX(C1109:C1204))</f>
        <v> </v>
      </c>
      <c r="E1204" s="0" t="str">
        <f aca="false">IF(B1204=B1205," ",AVERAGE(D1204:D1779))</f>
        <v> </v>
      </c>
      <c r="F1204" s="55" t="str">
        <f aca="false">IF(B1204=B1205," ",AVERAGE(D628:D1204))</f>
        <v> </v>
      </c>
      <c r="G1204" s="0" t="n">
        <v>16</v>
      </c>
      <c r="H1204" s="0" t="n">
        <v>18</v>
      </c>
      <c r="I1204" s="0"/>
      <c r="J1204" s="0"/>
      <c r="K1204" s="0"/>
      <c r="L1204" s="0"/>
      <c r="M1204" s="0"/>
      <c r="N1204" s="0"/>
      <c r="O1204" s="0"/>
      <c r="P1204" s="0"/>
      <c r="Q1204" s="0"/>
      <c r="R1204" s="0"/>
      <c r="S1204" s="0"/>
      <c r="T1204" s="0"/>
      <c r="U1204" s="0"/>
    </row>
    <row r="1205" s="6" customFormat="true" ht="12.75" hidden="true" customHeight="true" outlineLevel="0" collapsed="false">
      <c r="A1205" s="65" t="n">
        <v>38586.9825462963</v>
      </c>
      <c r="B1205" s="66" t="n">
        <f aca="false">CONCATENATE(LEFT(A1205,5))+0</f>
        <v>38586</v>
      </c>
      <c r="C1205" s="55" t="n">
        <v>18.2</v>
      </c>
      <c r="D1205" s="0" t="str">
        <f aca="false">IF(B1205=B1206," ",MAX(C1110:C1205))</f>
        <v> </v>
      </c>
      <c r="E1205" s="0" t="str">
        <f aca="false">IF(B1205=B1206," ",AVERAGE(D1205:D1780))</f>
        <v> </v>
      </c>
      <c r="F1205" s="55" t="str">
        <f aca="false">IF(B1205=B1206," ",AVERAGE(D629:D1205))</f>
        <v> </v>
      </c>
      <c r="G1205" s="0" t="n">
        <v>16</v>
      </c>
      <c r="H1205" s="0" t="n">
        <v>18</v>
      </c>
      <c r="I1205" s="0"/>
      <c r="J1205" s="0"/>
      <c r="K1205" s="0"/>
      <c r="L1205" s="0"/>
      <c r="M1205" s="0"/>
      <c r="N1205" s="0"/>
      <c r="O1205" s="0"/>
      <c r="P1205" s="0"/>
      <c r="Q1205" s="0"/>
      <c r="R1205" s="0"/>
      <c r="S1205" s="0"/>
      <c r="T1205" s="0"/>
      <c r="U1205" s="0"/>
    </row>
    <row r="1206" s="6" customFormat="true" ht="12.75" hidden="false" customHeight="false" outlineLevel="0" collapsed="false">
      <c r="A1206" s="65" t="n">
        <v>38586.992962963</v>
      </c>
      <c r="B1206" s="66" t="n">
        <f aca="false">CONCATENATE(LEFT(A1206,5))+0</f>
        <v>38586</v>
      </c>
      <c r="C1206" s="55" t="n">
        <v>18.2</v>
      </c>
      <c r="D1206" s="0" t="n">
        <f aca="false">IF(B1206=B1207," ",MAX(C1111:C1206))</f>
        <v>19.8</v>
      </c>
      <c r="E1206" s="0" t="n">
        <f aca="false">IF(B1206=B1207," ",AVERAGE(D1206:D1565))</f>
        <v>19.6285714285714</v>
      </c>
      <c r="F1206" s="55" t="n">
        <f aca="false">IF(B1206=B1207," ",AVERAGE(D630:D1206))</f>
        <v>19.5714285714286</v>
      </c>
      <c r="G1206" s="0" t="n">
        <v>16</v>
      </c>
      <c r="H1206" s="0" t="n">
        <v>18</v>
      </c>
      <c r="I1206" s="0"/>
      <c r="J1206" s="0"/>
      <c r="K1206" s="0"/>
      <c r="L1206" s="0"/>
      <c r="M1206" s="0"/>
      <c r="N1206" s="0"/>
      <c r="O1206" s="0"/>
      <c r="P1206" s="0"/>
      <c r="Q1206" s="0"/>
      <c r="R1206" s="0"/>
      <c r="S1206" s="0"/>
      <c r="T1206" s="0"/>
      <c r="U1206" s="0"/>
    </row>
    <row r="1207" s="6" customFormat="true" ht="12.75" hidden="true" customHeight="true" outlineLevel="0" collapsed="false">
      <c r="A1207" s="65" t="n">
        <v>38587.0033796296</v>
      </c>
      <c r="B1207" s="66" t="n">
        <f aca="false">CONCATENATE(LEFT(A1207,5))+0</f>
        <v>38587</v>
      </c>
      <c r="C1207" s="55" t="n">
        <v>18.2</v>
      </c>
      <c r="D1207" s="0" t="str">
        <f aca="false">IF(B1207=B1208," ",MAX(C1112:C1207))</f>
        <v> </v>
      </c>
      <c r="E1207" s="0" t="str">
        <f aca="false">IF(B1207=B1208," ",AVERAGE(D1207:D1782))</f>
        <v> </v>
      </c>
      <c r="F1207" s="55" t="str">
        <f aca="false">IF(B1207=B1208," ",AVERAGE(D631:D1207))</f>
        <v> </v>
      </c>
      <c r="G1207" s="0" t="n">
        <v>16</v>
      </c>
      <c r="H1207" s="0" t="n">
        <v>18</v>
      </c>
      <c r="I1207" s="0"/>
      <c r="J1207" s="0"/>
      <c r="K1207" s="0"/>
      <c r="L1207" s="0"/>
      <c r="M1207" s="0"/>
      <c r="N1207" s="0"/>
      <c r="O1207" s="0"/>
      <c r="P1207" s="0"/>
      <c r="Q1207" s="0"/>
      <c r="R1207" s="0"/>
      <c r="S1207" s="0"/>
      <c r="T1207" s="0"/>
      <c r="U1207" s="0"/>
    </row>
    <row r="1208" s="6" customFormat="true" ht="12.75" hidden="true" customHeight="true" outlineLevel="0" collapsed="false">
      <c r="A1208" s="65" t="n">
        <v>38587.0137962963</v>
      </c>
      <c r="B1208" s="66" t="n">
        <f aca="false">CONCATENATE(LEFT(A1208,5))+0</f>
        <v>38587</v>
      </c>
      <c r="C1208" s="55" t="n">
        <v>18.2</v>
      </c>
      <c r="D1208" s="0" t="str">
        <f aca="false">IF(B1208=B1209," ",MAX(C1113:C1208))</f>
        <v> </v>
      </c>
      <c r="E1208" s="0" t="str">
        <f aca="false">IF(B1208=B1209," ",AVERAGE(D1208:D1783))</f>
        <v> </v>
      </c>
      <c r="F1208" s="55" t="str">
        <f aca="false">IF(B1208=B1209," ",AVERAGE(D632:D1208))</f>
        <v> </v>
      </c>
      <c r="G1208" s="0" t="n">
        <v>16</v>
      </c>
      <c r="H1208" s="0" t="n">
        <v>18</v>
      </c>
      <c r="I1208" s="0"/>
      <c r="J1208" s="0"/>
      <c r="K1208" s="0"/>
      <c r="L1208" s="0"/>
      <c r="M1208" s="0"/>
      <c r="N1208" s="0"/>
      <c r="O1208" s="0"/>
      <c r="P1208" s="0"/>
      <c r="Q1208" s="0"/>
      <c r="R1208" s="0"/>
      <c r="S1208" s="0"/>
      <c r="T1208" s="0"/>
      <c r="U1208" s="0"/>
    </row>
    <row r="1209" s="6" customFormat="true" ht="12.75" hidden="true" customHeight="true" outlineLevel="0" collapsed="false">
      <c r="A1209" s="65" t="n">
        <v>38587.024212963</v>
      </c>
      <c r="B1209" s="66" t="n">
        <f aca="false">CONCATENATE(LEFT(A1209,5))+0</f>
        <v>38587</v>
      </c>
      <c r="C1209" s="55" t="n">
        <v>17.8</v>
      </c>
      <c r="D1209" s="0" t="str">
        <f aca="false">IF(B1209=B1210," ",MAX(C1114:C1209))</f>
        <v> </v>
      </c>
      <c r="E1209" s="0" t="str">
        <f aca="false">IF(B1209=B1210," ",AVERAGE(D1209:D1784))</f>
        <v> </v>
      </c>
      <c r="F1209" s="55" t="str">
        <f aca="false">IF(B1209=B1210," ",AVERAGE(D633:D1209))</f>
        <v> </v>
      </c>
      <c r="G1209" s="0" t="n">
        <v>16</v>
      </c>
      <c r="H1209" s="0" t="n">
        <v>18</v>
      </c>
      <c r="I1209" s="0"/>
      <c r="J1209" s="0"/>
      <c r="K1209" s="0"/>
      <c r="L1209" s="0"/>
      <c r="M1209" s="0"/>
      <c r="N1209" s="0"/>
      <c r="O1209" s="0"/>
      <c r="P1209" s="0"/>
      <c r="Q1209" s="0"/>
      <c r="R1209" s="0"/>
      <c r="S1209" s="0"/>
      <c r="T1209" s="0"/>
      <c r="U1209" s="0"/>
    </row>
    <row r="1210" s="6" customFormat="true" ht="12.75" hidden="true" customHeight="true" outlineLevel="0" collapsed="false">
      <c r="A1210" s="65" t="n">
        <v>38587.0346296296</v>
      </c>
      <c r="B1210" s="66" t="n">
        <f aca="false">CONCATENATE(LEFT(A1210,5))+0</f>
        <v>38587</v>
      </c>
      <c r="C1210" s="55" t="n">
        <v>17.8</v>
      </c>
      <c r="D1210" s="0" t="str">
        <f aca="false">IF(B1210=B1211," ",MAX(C1115:C1210))</f>
        <v> </v>
      </c>
      <c r="E1210" s="0" t="str">
        <f aca="false">IF(B1210=B1211," ",AVERAGE(D1210:D1785))</f>
        <v> </v>
      </c>
      <c r="F1210" s="55" t="str">
        <f aca="false">IF(B1210=B1211," ",AVERAGE(D634:D1210))</f>
        <v> </v>
      </c>
      <c r="G1210" s="0" t="n">
        <v>16</v>
      </c>
      <c r="H1210" s="0" t="n">
        <v>18</v>
      </c>
      <c r="I1210" s="0"/>
      <c r="J1210" s="0"/>
      <c r="K1210" s="0"/>
      <c r="L1210" s="0"/>
      <c r="M1210" s="0"/>
      <c r="N1210" s="0"/>
      <c r="O1210" s="0"/>
      <c r="P1210" s="0"/>
      <c r="Q1210" s="0"/>
      <c r="R1210" s="0"/>
      <c r="S1210" s="0"/>
      <c r="T1210" s="0"/>
      <c r="U1210" s="0"/>
    </row>
    <row r="1211" s="6" customFormat="true" ht="12.75" hidden="true" customHeight="true" outlineLevel="0" collapsed="false">
      <c r="A1211" s="65" t="n">
        <v>38587.0450462963</v>
      </c>
      <c r="B1211" s="66" t="n">
        <f aca="false">CONCATENATE(LEFT(A1211,5))+0</f>
        <v>38587</v>
      </c>
      <c r="C1211" s="55" t="n">
        <v>17.8</v>
      </c>
      <c r="D1211" s="0" t="str">
        <f aca="false">IF(B1211=B1212," ",MAX(C1116:C1211))</f>
        <v> </v>
      </c>
      <c r="E1211" s="0" t="str">
        <f aca="false">IF(B1211=B1212," ",AVERAGE(D1211:D1786))</f>
        <v> </v>
      </c>
      <c r="F1211" s="55" t="str">
        <f aca="false">IF(B1211=B1212," ",AVERAGE(D635:D1211))</f>
        <v> </v>
      </c>
      <c r="G1211" s="0" t="n">
        <v>16</v>
      </c>
      <c r="H1211" s="0" t="n">
        <v>18</v>
      </c>
      <c r="I1211" s="0"/>
      <c r="J1211" s="0"/>
      <c r="K1211" s="0"/>
      <c r="L1211" s="0"/>
      <c r="M1211" s="0"/>
      <c r="N1211" s="0"/>
      <c r="O1211" s="0"/>
      <c r="P1211" s="0"/>
      <c r="Q1211" s="0"/>
      <c r="R1211" s="0"/>
      <c r="S1211" s="0"/>
      <c r="T1211" s="0"/>
      <c r="U1211" s="0"/>
    </row>
    <row r="1212" s="6" customFormat="true" ht="12.75" hidden="true" customHeight="true" outlineLevel="0" collapsed="false">
      <c r="A1212" s="65" t="n">
        <v>38587.055462963</v>
      </c>
      <c r="B1212" s="66" t="n">
        <f aca="false">CONCATENATE(LEFT(A1212,5))+0</f>
        <v>38587</v>
      </c>
      <c r="C1212" s="55" t="n">
        <v>17.8</v>
      </c>
      <c r="D1212" s="0" t="str">
        <f aca="false">IF(B1212=B1213," ",MAX(C1117:C1212))</f>
        <v> </v>
      </c>
      <c r="E1212" s="0" t="str">
        <f aca="false">IF(B1212=B1213," ",AVERAGE(D1212:D1787))</f>
        <v> </v>
      </c>
      <c r="F1212" s="55" t="str">
        <f aca="false">IF(B1212=B1213," ",AVERAGE(D636:D1212))</f>
        <v> </v>
      </c>
      <c r="G1212" s="0" t="n">
        <v>16</v>
      </c>
      <c r="H1212" s="0" t="n">
        <v>18</v>
      </c>
      <c r="I1212" s="0"/>
      <c r="J1212" s="0"/>
      <c r="K1212" s="0"/>
      <c r="L1212" s="0"/>
      <c r="M1212" s="0"/>
      <c r="N1212" s="0"/>
      <c r="O1212" s="0"/>
      <c r="P1212" s="0"/>
      <c r="Q1212" s="0"/>
      <c r="R1212" s="0"/>
      <c r="S1212" s="0"/>
      <c r="T1212" s="0"/>
      <c r="U1212" s="0"/>
    </row>
    <row r="1213" s="6" customFormat="true" ht="12.75" hidden="true" customHeight="true" outlineLevel="0" collapsed="false">
      <c r="A1213" s="65" t="n">
        <v>38587.0658796296</v>
      </c>
      <c r="B1213" s="66" t="n">
        <f aca="false">CONCATENATE(LEFT(A1213,5))+0</f>
        <v>38587</v>
      </c>
      <c r="C1213" s="55" t="n">
        <v>17.8</v>
      </c>
      <c r="D1213" s="0" t="str">
        <f aca="false">IF(B1213=B1214," ",MAX(C1118:C1213))</f>
        <v> </v>
      </c>
      <c r="E1213" s="0" t="str">
        <f aca="false">IF(B1213=B1214," ",AVERAGE(D1213:D1788))</f>
        <v> </v>
      </c>
      <c r="F1213" s="55" t="str">
        <f aca="false">IF(B1213=B1214," ",AVERAGE(D637:D1213))</f>
        <v> </v>
      </c>
      <c r="G1213" s="0" t="n">
        <v>16</v>
      </c>
      <c r="H1213" s="0" t="n">
        <v>18</v>
      </c>
      <c r="I1213" s="0"/>
      <c r="J1213" s="0"/>
      <c r="K1213" s="0"/>
      <c r="L1213" s="0"/>
      <c r="M1213" s="0"/>
      <c r="N1213" s="0"/>
      <c r="O1213" s="0"/>
      <c r="P1213" s="0"/>
      <c r="Q1213" s="0"/>
      <c r="R1213" s="0"/>
      <c r="S1213" s="0"/>
      <c r="T1213" s="0"/>
      <c r="U1213" s="0"/>
    </row>
    <row r="1214" s="6" customFormat="true" ht="12.75" hidden="true" customHeight="true" outlineLevel="0" collapsed="false">
      <c r="A1214" s="65" t="n">
        <v>38587.0762962963</v>
      </c>
      <c r="B1214" s="66" t="n">
        <f aca="false">CONCATENATE(LEFT(A1214,5))+0</f>
        <v>38587</v>
      </c>
      <c r="C1214" s="55" t="n">
        <v>17.8</v>
      </c>
      <c r="D1214" s="0" t="str">
        <f aca="false">IF(B1214=B1215," ",MAX(C1119:C1214))</f>
        <v> </v>
      </c>
      <c r="E1214" s="0" t="str">
        <f aca="false">IF(B1214=B1215," ",AVERAGE(D1214:D1789))</f>
        <v> </v>
      </c>
      <c r="F1214" s="55" t="str">
        <f aca="false">IF(B1214=B1215," ",AVERAGE(D638:D1214))</f>
        <v> </v>
      </c>
      <c r="G1214" s="0" t="n">
        <v>16</v>
      </c>
      <c r="H1214" s="0" t="n">
        <v>18</v>
      </c>
      <c r="I1214" s="0"/>
      <c r="J1214" s="0"/>
      <c r="K1214" s="0"/>
      <c r="L1214" s="0"/>
      <c r="M1214" s="0"/>
      <c r="N1214" s="0"/>
      <c r="O1214" s="0"/>
      <c r="P1214" s="0"/>
      <c r="Q1214" s="0"/>
      <c r="R1214" s="0"/>
      <c r="S1214" s="0"/>
      <c r="T1214" s="0"/>
      <c r="U1214" s="0"/>
    </row>
    <row r="1215" s="6" customFormat="true" ht="12.75" hidden="true" customHeight="true" outlineLevel="0" collapsed="false">
      <c r="A1215" s="65" t="n">
        <v>38587.086712963</v>
      </c>
      <c r="B1215" s="66" t="n">
        <f aca="false">CONCATENATE(LEFT(A1215,5))+0</f>
        <v>38587</v>
      </c>
      <c r="C1215" s="55" t="n">
        <v>17.8</v>
      </c>
      <c r="D1215" s="0" t="str">
        <f aca="false">IF(B1215=B1216," ",MAX(C1120:C1215))</f>
        <v> </v>
      </c>
      <c r="E1215" s="0" t="str">
        <f aca="false">IF(B1215=B1216," ",AVERAGE(D1215:D1790))</f>
        <v> </v>
      </c>
      <c r="F1215" s="55" t="str">
        <f aca="false">IF(B1215=B1216," ",AVERAGE(D639:D1215))</f>
        <v> </v>
      </c>
      <c r="G1215" s="0" t="n">
        <v>16</v>
      </c>
      <c r="H1215" s="0" t="n">
        <v>18</v>
      </c>
      <c r="I1215" s="0"/>
      <c r="J1215" s="0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</row>
    <row r="1216" s="6" customFormat="true" ht="12.75" hidden="true" customHeight="true" outlineLevel="0" collapsed="false">
      <c r="A1216" s="65" t="n">
        <v>38587.0971296296</v>
      </c>
      <c r="B1216" s="66" t="n">
        <f aca="false">CONCATENATE(LEFT(A1216,5))+0</f>
        <v>38587</v>
      </c>
      <c r="C1216" s="55" t="n">
        <v>17.4</v>
      </c>
      <c r="D1216" s="0" t="str">
        <f aca="false">IF(B1216=B1217," ",MAX(C1121:C1216))</f>
        <v> </v>
      </c>
      <c r="E1216" s="0" t="str">
        <f aca="false">IF(B1216=B1217," ",AVERAGE(D1216:D1791))</f>
        <v> </v>
      </c>
      <c r="F1216" s="55" t="str">
        <f aca="false">IF(B1216=B1217," ",AVERAGE(D640:D1216))</f>
        <v> </v>
      </c>
      <c r="G1216" s="0" t="n">
        <v>16</v>
      </c>
      <c r="H1216" s="0" t="n">
        <v>18</v>
      </c>
      <c r="I1216" s="0"/>
      <c r="J1216" s="0"/>
      <c r="K1216" s="0"/>
      <c r="L1216" s="0"/>
      <c r="M1216" s="0"/>
      <c r="N1216" s="0"/>
      <c r="O1216" s="0"/>
      <c r="P1216" s="0"/>
      <c r="Q1216" s="0"/>
      <c r="R1216" s="0"/>
      <c r="S1216" s="0"/>
      <c r="T1216" s="0"/>
      <c r="U1216" s="0"/>
    </row>
    <row r="1217" s="6" customFormat="true" ht="12.75" hidden="true" customHeight="true" outlineLevel="0" collapsed="false">
      <c r="A1217" s="65" t="n">
        <v>38587.1075462963</v>
      </c>
      <c r="B1217" s="66" t="n">
        <f aca="false">CONCATENATE(LEFT(A1217,5))+0</f>
        <v>38587</v>
      </c>
      <c r="C1217" s="55" t="n">
        <v>17.4</v>
      </c>
      <c r="D1217" s="0" t="str">
        <f aca="false">IF(B1217=B1218," ",MAX(C1122:C1217))</f>
        <v> </v>
      </c>
      <c r="E1217" s="0" t="str">
        <f aca="false">IF(B1217=B1218," ",AVERAGE(D1217:D1792))</f>
        <v> </v>
      </c>
      <c r="F1217" s="55" t="str">
        <f aca="false">IF(B1217=B1218," ",AVERAGE(D641:D1217))</f>
        <v> </v>
      </c>
      <c r="G1217" s="0" t="n">
        <v>16</v>
      </c>
      <c r="H1217" s="0" t="n">
        <v>18</v>
      </c>
      <c r="I1217" s="0"/>
      <c r="J1217" s="0"/>
      <c r="K1217" s="0"/>
      <c r="L1217" s="0"/>
      <c r="M1217" s="0"/>
      <c r="N1217" s="0"/>
      <c r="O1217" s="0"/>
      <c r="P1217" s="0"/>
      <c r="Q1217" s="0"/>
      <c r="R1217" s="0"/>
      <c r="S1217" s="0"/>
      <c r="T1217" s="0"/>
      <c r="U1217" s="0"/>
    </row>
    <row r="1218" s="6" customFormat="true" ht="12.75" hidden="true" customHeight="true" outlineLevel="0" collapsed="false">
      <c r="A1218" s="65" t="n">
        <v>38587.117962963</v>
      </c>
      <c r="B1218" s="66" t="n">
        <f aca="false">CONCATENATE(LEFT(A1218,5))+0</f>
        <v>38587</v>
      </c>
      <c r="C1218" s="55" t="n">
        <v>17.4</v>
      </c>
      <c r="D1218" s="0" t="str">
        <f aca="false">IF(B1218=B1219," ",MAX(C1123:C1218))</f>
        <v> </v>
      </c>
      <c r="E1218" s="0" t="str">
        <f aca="false">IF(B1218=B1219," ",AVERAGE(D1218:D1793))</f>
        <v> </v>
      </c>
      <c r="F1218" s="55" t="str">
        <f aca="false">IF(B1218=B1219," ",AVERAGE(D642:D1218))</f>
        <v> </v>
      </c>
      <c r="G1218" s="0" t="n">
        <v>16</v>
      </c>
      <c r="H1218" s="0" t="n">
        <v>18</v>
      </c>
      <c r="I1218" s="0"/>
      <c r="J1218" s="0"/>
      <c r="K1218" s="0"/>
      <c r="L1218" s="0"/>
      <c r="M1218" s="0"/>
      <c r="N1218" s="0"/>
      <c r="O1218" s="0"/>
      <c r="P1218" s="0"/>
      <c r="Q1218" s="0"/>
      <c r="R1218" s="0"/>
      <c r="S1218" s="0"/>
      <c r="T1218" s="0"/>
      <c r="U1218" s="0"/>
    </row>
    <row r="1219" s="6" customFormat="true" ht="12.75" hidden="true" customHeight="true" outlineLevel="0" collapsed="false">
      <c r="A1219" s="65" t="n">
        <v>38587.1283796296</v>
      </c>
      <c r="B1219" s="66" t="n">
        <f aca="false">CONCATENATE(LEFT(A1219,5))+0</f>
        <v>38587</v>
      </c>
      <c r="C1219" s="55" t="n">
        <v>17.4</v>
      </c>
      <c r="D1219" s="0" t="str">
        <f aca="false">IF(B1219=B1220," ",MAX(C1124:C1219))</f>
        <v> </v>
      </c>
      <c r="E1219" s="0" t="str">
        <f aca="false">IF(B1219=B1220," ",AVERAGE(D1219:D1794))</f>
        <v> </v>
      </c>
      <c r="F1219" s="55" t="str">
        <f aca="false">IF(B1219=B1220," ",AVERAGE(D643:D1219))</f>
        <v> </v>
      </c>
      <c r="G1219" s="0" t="n">
        <v>16</v>
      </c>
      <c r="H1219" s="0" t="n">
        <v>18</v>
      </c>
      <c r="I1219" s="0"/>
      <c r="J1219" s="0"/>
      <c r="K1219" s="0"/>
      <c r="L1219" s="0"/>
      <c r="M1219" s="0"/>
      <c r="N1219" s="0"/>
      <c r="O1219" s="0"/>
      <c r="P1219" s="0"/>
      <c r="Q1219" s="0"/>
      <c r="R1219" s="0"/>
      <c r="S1219" s="0"/>
      <c r="T1219" s="0"/>
      <c r="U1219" s="0"/>
    </row>
    <row r="1220" s="6" customFormat="true" ht="12.75" hidden="true" customHeight="true" outlineLevel="0" collapsed="false">
      <c r="A1220" s="65" t="n">
        <v>38587.1387962963</v>
      </c>
      <c r="B1220" s="66" t="n">
        <f aca="false">CONCATENATE(LEFT(A1220,5))+0</f>
        <v>38587</v>
      </c>
      <c r="C1220" s="55" t="n">
        <v>17.4</v>
      </c>
      <c r="D1220" s="0" t="str">
        <f aca="false">IF(B1220=B1221," ",MAX(C1125:C1220))</f>
        <v> </v>
      </c>
      <c r="E1220" s="0" t="str">
        <f aca="false">IF(B1220=B1221," ",AVERAGE(D1220:D1795))</f>
        <v> </v>
      </c>
      <c r="F1220" s="55" t="str">
        <f aca="false">IF(B1220=B1221," ",AVERAGE(D644:D1220))</f>
        <v> </v>
      </c>
      <c r="G1220" s="0" t="n">
        <v>16</v>
      </c>
      <c r="H1220" s="0" t="n">
        <v>18</v>
      </c>
      <c r="I1220" s="0"/>
      <c r="J1220" s="0"/>
      <c r="K1220" s="0"/>
      <c r="L1220" s="0"/>
      <c r="M1220" s="0"/>
      <c r="N1220" s="0"/>
      <c r="O1220" s="0"/>
      <c r="P1220" s="0"/>
      <c r="Q1220" s="0"/>
      <c r="R1220" s="0"/>
      <c r="S1220" s="0"/>
      <c r="T1220" s="0"/>
      <c r="U1220" s="0"/>
    </row>
    <row r="1221" s="6" customFormat="true" ht="12.75" hidden="true" customHeight="true" outlineLevel="0" collapsed="false">
      <c r="A1221" s="65" t="n">
        <v>38587.149212963</v>
      </c>
      <c r="B1221" s="66" t="n">
        <f aca="false">CONCATENATE(LEFT(A1221,5))+0</f>
        <v>38587</v>
      </c>
      <c r="C1221" s="55" t="n">
        <v>17.4</v>
      </c>
      <c r="D1221" s="0" t="str">
        <f aca="false">IF(B1221=B1222," ",MAX(C1126:C1221))</f>
        <v> </v>
      </c>
      <c r="E1221" s="0" t="str">
        <f aca="false">IF(B1221=B1222," ",AVERAGE(D1221:D1796))</f>
        <v> </v>
      </c>
      <c r="F1221" s="55" t="str">
        <f aca="false">IF(B1221=B1222," ",AVERAGE(D645:D1221))</f>
        <v> </v>
      </c>
      <c r="G1221" s="0" t="n">
        <v>16</v>
      </c>
      <c r="H1221" s="0" t="n">
        <v>18</v>
      </c>
      <c r="I1221" s="0"/>
      <c r="J1221" s="0"/>
      <c r="K1221" s="0"/>
      <c r="L1221" s="0"/>
      <c r="M1221" s="0"/>
      <c r="N1221" s="0"/>
      <c r="O1221" s="0"/>
      <c r="P1221" s="0"/>
      <c r="Q1221" s="0"/>
      <c r="R1221" s="0"/>
      <c r="S1221" s="0"/>
      <c r="T1221" s="0"/>
      <c r="U1221" s="0"/>
    </row>
    <row r="1222" s="6" customFormat="true" ht="12.75" hidden="true" customHeight="true" outlineLevel="0" collapsed="false">
      <c r="A1222" s="65" t="n">
        <v>38587.1596296296</v>
      </c>
      <c r="B1222" s="66" t="n">
        <f aca="false">CONCATENATE(LEFT(A1222,5))+0</f>
        <v>38587</v>
      </c>
      <c r="C1222" s="55" t="n">
        <v>17.4</v>
      </c>
      <c r="D1222" s="0" t="str">
        <f aca="false">IF(B1222=B1223," ",MAX(C1127:C1222))</f>
        <v> </v>
      </c>
      <c r="E1222" s="0" t="str">
        <f aca="false">IF(B1222=B1223," ",AVERAGE(D1222:D1797))</f>
        <v> </v>
      </c>
      <c r="F1222" s="55" t="str">
        <f aca="false">IF(B1222=B1223," ",AVERAGE(D646:D1222))</f>
        <v> </v>
      </c>
      <c r="G1222" s="0" t="n">
        <v>16</v>
      </c>
      <c r="H1222" s="0" t="n">
        <v>18</v>
      </c>
      <c r="I1222" s="0"/>
      <c r="J1222" s="0"/>
      <c r="K1222" s="0"/>
      <c r="L1222" s="0"/>
      <c r="M1222" s="0"/>
      <c r="N1222" s="0"/>
      <c r="O1222" s="0"/>
      <c r="P1222" s="0"/>
      <c r="Q1222" s="0"/>
      <c r="R1222" s="0"/>
      <c r="S1222" s="0"/>
      <c r="T1222" s="0"/>
      <c r="U1222" s="0"/>
    </row>
    <row r="1223" s="6" customFormat="true" ht="12.75" hidden="true" customHeight="true" outlineLevel="0" collapsed="false">
      <c r="A1223" s="65" t="n">
        <v>38587.1700462963</v>
      </c>
      <c r="B1223" s="66" t="n">
        <f aca="false">CONCATENATE(LEFT(A1223,5))+0</f>
        <v>38587</v>
      </c>
      <c r="C1223" s="55" t="n">
        <v>17.4</v>
      </c>
      <c r="D1223" s="0" t="str">
        <f aca="false">IF(B1223=B1224," ",MAX(C1128:C1223))</f>
        <v> </v>
      </c>
      <c r="E1223" s="0" t="str">
        <f aca="false">IF(B1223=B1224," ",AVERAGE(D1223:D1798))</f>
        <v> </v>
      </c>
      <c r="F1223" s="55" t="str">
        <f aca="false">IF(B1223=B1224," ",AVERAGE(D647:D1223))</f>
        <v> </v>
      </c>
      <c r="G1223" s="0" t="n">
        <v>16</v>
      </c>
      <c r="H1223" s="0" t="n">
        <v>18</v>
      </c>
      <c r="I1223" s="0"/>
      <c r="J1223" s="0"/>
      <c r="K1223" s="0"/>
      <c r="L1223" s="0"/>
      <c r="M1223" s="0"/>
      <c r="N1223" s="0"/>
      <c r="O1223" s="0"/>
      <c r="P1223" s="0"/>
      <c r="Q1223" s="0"/>
      <c r="R1223" s="0"/>
      <c r="S1223" s="0"/>
      <c r="T1223" s="0"/>
      <c r="U1223" s="0"/>
    </row>
    <row r="1224" s="6" customFormat="true" ht="12.75" hidden="true" customHeight="true" outlineLevel="0" collapsed="false">
      <c r="A1224" s="65" t="n">
        <v>38587.180462963</v>
      </c>
      <c r="B1224" s="66" t="n">
        <f aca="false">CONCATENATE(LEFT(A1224,5))+0</f>
        <v>38587</v>
      </c>
      <c r="C1224" s="55" t="n">
        <v>17.4</v>
      </c>
      <c r="D1224" s="0" t="str">
        <f aca="false">IF(B1224=B1225," ",MAX(C1129:C1224))</f>
        <v> </v>
      </c>
      <c r="E1224" s="0" t="str">
        <f aca="false">IF(B1224=B1225," ",AVERAGE(D1224:D1799))</f>
        <v> </v>
      </c>
      <c r="F1224" s="55" t="str">
        <f aca="false">IF(B1224=B1225," ",AVERAGE(D648:D1224))</f>
        <v> </v>
      </c>
      <c r="G1224" s="0" t="n">
        <v>16</v>
      </c>
      <c r="H1224" s="0" t="n">
        <v>18</v>
      </c>
      <c r="I1224" s="0"/>
      <c r="J1224" s="0"/>
      <c r="K1224" s="0"/>
      <c r="L1224" s="0"/>
      <c r="M1224" s="0"/>
      <c r="N1224" s="0"/>
      <c r="O1224" s="0"/>
      <c r="P1224" s="0"/>
      <c r="Q1224" s="0"/>
      <c r="R1224" s="0"/>
      <c r="S1224" s="0"/>
      <c r="T1224" s="0"/>
      <c r="U1224" s="0"/>
    </row>
    <row r="1225" s="6" customFormat="true" ht="12.75" hidden="true" customHeight="true" outlineLevel="0" collapsed="false">
      <c r="A1225" s="65" t="n">
        <v>38587.1908796296</v>
      </c>
      <c r="B1225" s="66" t="n">
        <f aca="false">CONCATENATE(LEFT(A1225,5))+0</f>
        <v>38587</v>
      </c>
      <c r="C1225" s="55" t="n">
        <v>17.4</v>
      </c>
      <c r="D1225" s="0" t="str">
        <f aca="false">IF(B1225=B1226," ",MAX(C1130:C1225))</f>
        <v> </v>
      </c>
      <c r="E1225" s="0" t="str">
        <f aca="false">IF(B1225=B1226," ",AVERAGE(D1225:D1800))</f>
        <v> </v>
      </c>
      <c r="F1225" s="55" t="str">
        <f aca="false">IF(B1225=B1226," ",AVERAGE(D649:D1225))</f>
        <v> </v>
      </c>
      <c r="G1225" s="0" t="n">
        <v>16</v>
      </c>
      <c r="H1225" s="0" t="n">
        <v>18</v>
      </c>
      <c r="I1225" s="0"/>
      <c r="J1225" s="0"/>
      <c r="K1225" s="0"/>
      <c r="L1225" s="0"/>
      <c r="M1225" s="0"/>
      <c r="N1225" s="0"/>
      <c r="O1225" s="0"/>
      <c r="P1225" s="0"/>
      <c r="Q1225" s="0"/>
      <c r="R1225" s="0"/>
      <c r="S1225" s="0"/>
      <c r="T1225" s="0"/>
      <c r="U1225" s="0"/>
    </row>
    <row r="1226" s="6" customFormat="true" ht="12.75" hidden="true" customHeight="true" outlineLevel="0" collapsed="false">
      <c r="A1226" s="65" t="n">
        <v>38587.2012962963</v>
      </c>
      <c r="B1226" s="66" t="n">
        <f aca="false">CONCATENATE(LEFT(A1226,5))+0</f>
        <v>38587</v>
      </c>
      <c r="C1226" s="55" t="n">
        <v>17.4</v>
      </c>
      <c r="D1226" s="0" t="str">
        <f aca="false">IF(B1226=B1227," ",MAX(C1131:C1226))</f>
        <v> </v>
      </c>
      <c r="E1226" s="0" t="str">
        <f aca="false">IF(B1226=B1227," ",AVERAGE(D1226:D1801))</f>
        <v> </v>
      </c>
      <c r="F1226" s="55" t="str">
        <f aca="false">IF(B1226=B1227," ",AVERAGE(D650:D1226))</f>
        <v> </v>
      </c>
      <c r="G1226" s="0" t="n">
        <v>16</v>
      </c>
      <c r="H1226" s="0" t="n">
        <v>18</v>
      </c>
      <c r="I1226" s="0"/>
      <c r="J1226" s="0"/>
      <c r="K1226" s="0"/>
      <c r="L1226" s="0"/>
      <c r="M1226" s="0"/>
      <c r="N1226" s="0"/>
      <c r="O1226" s="0"/>
      <c r="P1226" s="0"/>
      <c r="Q1226" s="0"/>
      <c r="R1226" s="0"/>
      <c r="S1226" s="0"/>
      <c r="T1226" s="0"/>
      <c r="U1226" s="0"/>
    </row>
    <row r="1227" s="6" customFormat="true" ht="12.75" hidden="true" customHeight="true" outlineLevel="0" collapsed="false">
      <c r="A1227" s="65" t="n">
        <v>38587.211712963</v>
      </c>
      <c r="B1227" s="66" t="n">
        <f aca="false">CONCATENATE(LEFT(A1227,5))+0</f>
        <v>38587</v>
      </c>
      <c r="C1227" s="55" t="n">
        <v>17.1</v>
      </c>
      <c r="D1227" s="0" t="str">
        <f aca="false">IF(B1227=B1228," ",MAX(C1132:C1227))</f>
        <v> </v>
      </c>
      <c r="E1227" s="0" t="str">
        <f aca="false">IF(B1227=B1228," ",AVERAGE(D1227:D1802))</f>
        <v> </v>
      </c>
      <c r="F1227" s="55" t="str">
        <f aca="false">IF(B1227=B1228," ",AVERAGE(D651:D1227))</f>
        <v> </v>
      </c>
      <c r="G1227" s="0" t="n">
        <v>16</v>
      </c>
      <c r="H1227" s="0" t="n">
        <v>18</v>
      </c>
      <c r="I1227" s="0"/>
      <c r="J1227" s="0"/>
      <c r="K1227" s="0"/>
      <c r="L1227" s="0"/>
      <c r="M1227" s="0"/>
      <c r="N1227" s="0"/>
      <c r="O1227" s="0"/>
      <c r="P1227" s="0"/>
      <c r="Q1227" s="0"/>
      <c r="R1227" s="0"/>
      <c r="S1227" s="0"/>
      <c r="T1227" s="0"/>
      <c r="U1227" s="0"/>
    </row>
    <row r="1228" s="6" customFormat="true" ht="12.75" hidden="true" customHeight="true" outlineLevel="0" collapsed="false">
      <c r="A1228" s="65" t="n">
        <v>38587.2221296296</v>
      </c>
      <c r="B1228" s="66" t="n">
        <f aca="false">CONCATENATE(LEFT(A1228,5))+0</f>
        <v>38587</v>
      </c>
      <c r="C1228" s="55" t="n">
        <v>17.1</v>
      </c>
      <c r="D1228" s="0" t="str">
        <f aca="false">IF(B1228=B1229," ",MAX(C1133:C1228))</f>
        <v> </v>
      </c>
      <c r="E1228" s="0" t="str">
        <f aca="false">IF(B1228=B1229," ",AVERAGE(D1228:D1803))</f>
        <v> </v>
      </c>
      <c r="F1228" s="55" t="str">
        <f aca="false">IF(B1228=B1229," ",AVERAGE(D652:D1228))</f>
        <v> </v>
      </c>
      <c r="G1228" s="0" t="n">
        <v>16</v>
      </c>
      <c r="H1228" s="0" t="n">
        <v>18</v>
      </c>
      <c r="I1228" s="0"/>
      <c r="J1228" s="0"/>
      <c r="K1228" s="0"/>
      <c r="L1228" s="0"/>
      <c r="M1228" s="0"/>
      <c r="N1228" s="0"/>
      <c r="O1228" s="0"/>
      <c r="P1228" s="0"/>
      <c r="Q1228" s="0"/>
      <c r="R1228" s="0"/>
      <c r="S1228" s="0"/>
      <c r="T1228" s="0"/>
      <c r="U1228" s="0"/>
    </row>
    <row r="1229" s="6" customFormat="true" ht="12.75" hidden="true" customHeight="true" outlineLevel="0" collapsed="false">
      <c r="A1229" s="65" t="n">
        <v>38587.2325462963</v>
      </c>
      <c r="B1229" s="66" t="n">
        <f aca="false">CONCATENATE(LEFT(A1229,5))+0</f>
        <v>38587</v>
      </c>
      <c r="C1229" s="55" t="n">
        <v>17.1</v>
      </c>
      <c r="D1229" s="0" t="str">
        <f aca="false">IF(B1229=B1230," ",MAX(C1134:C1229))</f>
        <v> </v>
      </c>
      <c r="E1229" s="0" t="str">
        <f aca="false">IF(B1229=B1230," ",AVERAGE(D1229:D1804))</f>
        <v> </v>
      </c>
      <c r="F1229" s="55" t="str">
        <f aca="false">IF(B1229=B1230," ",AVERAGE(D653:D1229))</f>
        <v> </v>
      </c>
      <c r="G1229" s="0" t="n">
        <v>16</v>
      </c>
      <c r="H1229" s="0" t="n">
        <v>18</v>
      </c>
      <c r="I1229" s="0"/>
      <c r="J1229" s="0"/>
      <c r="K1229" s="0"/>
      <c r="L1229" s="0"/>
      <c r="M1229" s="0"/>
      <c r="N1229" s="0"/>
      <c r="O1229" s="0"/>
      <c r="P1229" s="0"/>
      <c r="Q1229" s="0"/>
      <c r="R1229" s="0"/>
      <c r="S1229" s="0"/>
      <c r="T1229" s="0"/>
      <c r="U1229" s="0"/>
    </row>
    <row r="1230" s="6" customFormat="true" ht="12.75" hidden="true" customHeight="true" outlineLevel="0" collapsed="false">
      <c r="A1230" s="65" t="n">
        <v>38587.242962963</v>
      </c>
      <c r="B1230" s="66" t="n">
        <f aca="false">CONCATENATE(LEFT(A1230,5))+0</f>
        <v>38587</v>
      </c>
      <c r="C1230" s="55" t="n">
        <v>17.1</v>
      </c>
      <c r="D1230" s="0" t="str">
        <f aca="false">IF(B1230=B1231," ",MAX(C1135:C1230))</f>
        <v> </v>
      </c>
      <c r="E1230" s="0" t="str">
        <f aca="false">IF(B1230=B1231," ",AVERAGE(D1230:D1805))</f>
        <v> </v>
      </c>
      <c r="F1230" s="55" t="str">
        <f aca="false">IF(B1230=B1231," ",AVERAGE(D654:D1230))</f>
        <v> </v>
      </c>
      <c r="G1230" s="0" t="n">
        <v>16</v>
      </c>
      <c r="H1230" s="0" t="n">
        <v>18</v>
      </c>
      <c r="I1230" s="0"/>
      <c r="J1230" s="0"/>
      <c r="K1230" s="0"/>
      <c r="L1230" s="0"/>
      <c r="M1230" s="0"/>
      <c r="N1230" s="0"/>
      <c r="O1230" s="0"/>
      <c r="P1230" s="0"/>
      <c r="Q1230" s="0"/>
      <c r="R1230" s="0"/>
      <c r="S1230" s="0"/>
      <c r="T1230" s="0"/>
      <c r="U1230" s="0"/>
    </row>
    <row r="1231" s="6" customFormat="true" ht="12.75" hidden="true" customHeight="true" outlineLevel="0" collapsed="false">
      <c r="A1231" s="65" t="n">
        <v>38587.2533796296</v>
      </c>
      <c r="B1231" s="66" t="n">
        <f aca="false">CONCATENATE(LEFT(A1231,5))+0</f>
        <v>38587</v>
      </c>
      <c r="C1231" s="55" t="n">
        <v>17.1</v>
      </c>
      <c r="D1231" s="0" t="str">
        <f aca="false">IF(B1231=B1232," ",MAX(C1136:C1231))</f>
        <v> </v>
      </c>
      <c r="E1231" s="0" t="str">
        <f aca="false">IF(B1231=B1232," ",AVERAGE(D1231:D1806))</f>
        <v> </v>
      </c>
      <c r="F1231" s="55" t="str">
        <f aca="false">IF(B1231=B1232," ",AVERAGE(D655:D1231))</f>
        <v> </v>
      </c>
      <c r="G1231" s="0" t="n">
        <v>16</v>
      </c>
      <c r="H1231" s="0" t="n">
        <v>18</v>
      </c>
      <c r="I1231" s="0"/>
      <c r="J1231" s="0"/>
      <c r="K1231" s="0"/>
      <c r="L1231" s="0"/>
      <c r="M1231" s="0"/>
      <c r="N1231" s="0"/>
      <c r="O1231" s="0"/>
      <c r="P1231" s="0"/>
      <c r="Q1231" s="0"/>
      <c r="R1231" s="0"/>
      <c r="S1231" s="0"/>
      <c r="T1231" s="0"/>
      <c r="U1231" s="0"/>
    </row>
    <row r="1232" s="6" customFormat="true" ht="12.75" hidden="true" customHeight="true" outlineLevel="0" collapsed="false">
      <c r="A1232" s="65" t="n">
        <v>38587.2637962963</v>
      </c>
      <c r="B1232" s="66" t="n">
        <f aca="false">CONCATENATE(LEFT(A1232,5))+0</f>
        <v>38587</v>
      </c>
      <c r="C1232" s="55" t="n">
        <v>17.1</v>
      </c>
      <c r="D1232" s="0" t="str">
        <f aca="false">IF(B1232=B1233," ",MAX(C1137:C1232))</f>
        <v> </v>
      </c>
      <c r="E1232" s="0" t="str">
        <f aca="false">IF(B1232=B1233," ",AVERAGE(D1232:D1807))</f>
        <v> </v>
      </c>
      <c r="F1232" s="55" t="str">
        <f aca="false">IF(B1232=B1233," ",AVERAGE(D656:D1232))</f>
        <v> </v>
      </c>
      <c r="G1232" s="0" t="n">
        <v>16</v>
      </c>
      <c r="H1232" s="0" t="n">
        <v>18</v>
      </c>
      <c r="I1232" s="0"/>
      <c r="J1232" s="0"/>
      <c r="K1232" s="0"/>
      <c r="L1232" s="0"/>
      <c r="M1232" s="0"/>
      <c r="N1232" s="0"/>
      <c r="O1232" s="0"/>
      <c r="P1232" s="0"/>
      <c r="Q1232" s="0"/>
      <c r="R1232" s="0"/>
      <c r="S1232" s="0"/>
      <c r="T1232" s="0"/>
      <c r="U1232" s="0"/>
    </row>
    <row r="1233" s="6" customFormat="true" ht="12.75" hidden="true" customHeight="true" outlineLevel="0" collapsed="false">
      <c r="A1233" s="65" t="n">
        <v>38587.274212963</v>
      </c>
      <c r="B1233" s="66" t="n">
        <f aca="false">CONCATENATE(LEFT(A1233,5))+0</f>
        <v>38587</v>
      </c>
      <c r="C1233" s="55" t="n">
        <v>17.1</v>
      </c>
      <c r="D1233" s="0" t="str">
        <f aca="false">IF(B1233=B1234," ",MAX(C1138:C1233))</f>
        <v> </v>
      </c>
      <c r="E1233" s="0" t="str">
        <f aca="false">IF(B1233=B1234," ",AVERAGE(D1233:D1808))</f>
        <v> </v>
      </c>
      <c r="F1233" s="55" t="str">
        <f aca="false">IF(B1233=B1234," ",AVERAGE(D657:D1233))</f>
        <v> </v>
      </c>
      <c r="G1233" s="0" t="n">
        <v>16</v>
      </c>
      <c r="H1233" s="0" t="n">
        <v>18</v>
      </c>
      <c r="I1233" s="0"/>
      <c r="J1233" s="0"/>
      <c r="K1233" s="0"/>
      <c r="L1233" s="0"/>
      <c r="M1233" s="0"/>
      <c r="N1233" s="0"/>
      <c r="O1233" s="0"/>
      <c r="P1233" s="0"/>
      <c r="Q1233" s="0"/>
      <c r="R1233" s="0"/>
      <c r="S1233" s="0"/>
      <c r="T1233" s="0"/>
      <c r="U1233" s="0"/>
    </row>
    <row r="1234" s="6" customFormat="true" ht="12.75" hidden="true" customHeight="true" outlineLevel="0" collapsed="false">
      <c r="A1234" s="65" t="n">
        <v>38587.2846296296</v>
      </c>
      <c r="B1234" s="66" t="n">
        <f aca="false">CONCATENATE(LEFT(A1234,5))+0</f>
        <v>38587</v>
      </c>
      <c r="C1234" s="55" t="n">
        <v>17.1</v>
      </c>
      <c r="D1234" s="0" t="str">
        <f aca="false">IF(B1234=B1235," ",MAX(C1139:C1234))</f>
        <v> </v>
      </c>
      <c r="E1234" s="0" t="str">
        <f aca="false">IF(B1234=B1235," ",AVERAGE(D1234:D1809))</f>
        <v> </v>
      </c>
      <c r="F1234" s="55" t="str">
        <f aca="false">IF(B1234=B1235," ",AVERAGE(D658:D1234))</f>
        <v> </v>
      </c>
      <c r="G1234" s="0" t="n">
        <v>16</v>
      </c>
      <c r="H1234" s="0" t="n">
        <v>18</v>
      </c>
      <c r="I1234" s="0"/>
      <c r="J1234" s="0"/>
      <c r="K1234" s="0"/>
      <c r="L1234" s="0"/>
      <c r="M1234" s="0"/>
      <c r="N1234" s="0"/>
      <c r="O1234" s="0"/>
      <c r="P1234" s="0"/>
      <c r="Q1234" s="0"/>
      <c r="R1234" s="0"/>
      <c r="S1234" s="0"/>
      <c r="T1234" s="0"/>
      <c r="U1234" s="0"/>
    </row>
    <row r="1235" s="6" customFormat="true" ht="12.75" hidden="true" customHeight="true" outlineLevel="0" collapsed="false">
      <c r="A1235" s="65" t="n">
        <v>38587.2950462963</v>
      </c>
      <c r="B1235" s="66" t="n">
        <f aca="false">CONCATENATE(LEFT(A1235,5))+0</f>
        <v>38587</v>
      </c>
      <c r="C1235" s="55" t="n">
        <v>17.1</v>
      </c>
      <c r="D1235" s="0" t="str">
        <f aca="false">IF(B1235=B1236," ",MAX(C1140:C1235))</f>
        <v> </v>
      </c>
      <c r="E1235" s="0" t="str">
        <f aca="false">IF(B1235=B1236," ",AVERAGE(D1235:D1810))</f>
        <v> </v>
      </c>
      <c r="F1235" s="55" t="str">
        <f aca="false">IF(B1235=B1236," ",AVERAGE(D659:D1235))</f>
        <v> </v>
      </c>
      <c r="G1235" s="0" t="n">
        <v>16</v>
      </c>
      <c r="H1235" s="0" t="n">
        <v>18</v>
      </c>
      <c r="I1235" s="0"/>
      <c r="J1235" s="0"/>
      <c r="K1235" s="0"/>
      <c r="L1235" s="0"/>
      <c r="M1235" s="0"/>
      <c r="N1235" s="0"/>
      <c r="O1235" s="0"/>
      <c r="P1235" s="0"/>
      <c r="Q1235" s="0"/>
      <c r="R1235" s="0"/>
      <c r="S1235" s="0"/>
      <c r="T1235" s="0"/>
      <c r="U1235" s="0"/>
    </row>
    <row r="1236" s="6" customFormat="true" ht="12.75" hidden="true" customHeight="true" outlineLevel="0" collapsed="false">
      <c r="A1236" s="65" t="n">
        <v>38587.305462963</v>
      </c>
      <c r="B1236" s="66" t="n">
        <f aca="false">CONCATENATE(LEFT(A1236,5))+0</f>
        <v>38587</v>
      </c>
      <c r="C1236" s="55" t="n">
        <v>17.1</v>
      </c>
      <c r="D1236" s="0" t="str">
        <f aca="false">IF(B1236=B1237," ",MAX(C1141:C1236))</f>
        <v> </v>
      </c>
      <c r="E1236" s="0" t="str">
        <f aca="false">IF(B1236=B1237," ",AVERAGE(D1236:D1811))</f>
        <v> </v>
      </c>
      <c r="F1236" s="55" t="str">
        <f aca="false">IF(B1236=B1237," ",AVERAGE(D660:D1236))</f>
        <v> </v>
      </c>
      <c r="G1236" s="0" t="n">
        <v>16</v>
      </c>
      <c r="H1236" s="0" t="n">
        <v>18</v>
      </c>
      <c r="I1236" s="0"/>
      <c r="J1236" s="0"/>
      <c r="K1236" s="0"/>
      <c r="L1236" s="0"/>
      <c r="M1236" s="0"/>
      <c r="N1236" s="0"/>
      <c r="O1236" s="0"/>
      <c r="P1236" s="0"/>
      <c r="Q1236" s="0"/>
      <c r="R1236" s="0"/>
      <c r="S1236" s="0"/>
      <c r="T1236" s="0"/>
      <c r="U1236" s="0"/>
    </row>
    <row r="1237" s="6" customFormat="true" ht="12.75" hidden="true" customHeight="true" outlineLevel="0" collapsed="false">
      <c r="A1237" s="65" t="n">
        <v>38587.3158796296</v>
      </c>
      <c r="B1237" s="66" t="n">
        <f aca="false">CONCATENATE(LEFT(A1237,5))+0</f>
        <v>38587</v>
      </c>
      <c r="C1237" s="55" t="n">
        <v>16.7</v>
      </c>
      <c r="D1237" s="0" t="str">
        <f aca="false">IF(B1237=B1238," ",MAX(C1142:C1237))</f>
        <v> </v>
      </c>
      <c r="E1237" s="0" t="str">
        <f aca="false">IF(B1237=B1238," ",AVERAGE(D1237:D1812))</f>
        <v> </v>
      </c>
      <c r="F1237" s="55" t="str">
        <f aca="false">IF(B1237=B1238," ",AVERAGE(D661:D1237))</f>
        <v> </v>
      </c>
      <c r="G1237" s="0" t="n">
        <v>16</v>
      </c>
      <c r="H1237" s="0" t="n">
        <v>18</v>
      </c>
      <c r="I1237" s="0"/>
      <c r="J1237" s="0"/>
      <c r="K1237" s="0"/>
      <c r="L1237" s="0"/>
      <c r="M1237" s="0"/>
      <c r="N1237" s="0"/>
      <c r="O1237" s="0"/>
      <c r="P1237" s="0"/>
      <c r="Q1237" s="0"/>
      <c r="R1237" s="0"/>
      <c r="S1237" s="0"/>
      <c r="T1237" s="0"/>
      <c r="U1237" s="0"/>
    </row>
    <row r="1238" s="6" customFormat="true" ht="12.75" hidden="true" customHeight="true" outlineLevel="0" collapsed="false">
      <c r="A1238" s="65" t="n">
        <v>38587.3262962963</v>
      </c>
      <c r="B1238" s="66" t="n">
        <f aca="false">CONCATENATE(LEFT(A1238,5))+0</f>
        <v>38587</v>
      </c>
      <c r="C1238" s="55" t="n">
        <v>16.7</v>
      </c>
      <c r="D1238" s="0" t="str">
        <f aca="false">IF(B1238=B1239," ",MAX(C1143:C1238))</f>
        <v> </v>
      </c>
      <c r="E1238" s="0" t="str">
        <f aca="false">IF(B1238=B1239," ",AVERAGE(D1238:D1813))</f>
        <v> </v>
      </c>
      <c r="F1238" s="55" t="str">
        <f aca="false">IF(B1238=B1239," ",AVERAGE(D662:D1238))</f>
        <v> </v>
      </c>
      <c r="G1238" s="0" t="n">
        <v>16</v>
      </c>
      <c r="H1238" s="0" t="n">
        <v>18</v>
      </c>
      <c r="I1238" s="0"/>
      <c r="J1238" s="0"/>
      <c r="K1238" s="0"/>
      <c r="L1238" s="0"/>
      <c r="M1238" s="0"/>
      <c r="N1238" s="0"/>
      <c r="O1238" s="0"/>
      <c r="P1238" s="0"/>
      <c r="Q1238" s="0"/>
      <c r="R1238" s="0"/>
      <c r="S1238" s="0"/>
      <c r="T1238" s="0"/>
      <c r="U1238" s="0"/>
    </row>
    <row r="1239" s="6" customFormat="true" ht="12.75" hidden="true" customHeight="true" outlineLevel="0" collapsed="false">
      <c r="A1239" s="65" t="n">
        <v>38587.336712963</v>
      </c>
      <c r="B1239" s="66" t="n">
        <f aca="false">CONCATENATE(LEFT(A1239,5))+0</f>
        <v>38587</v>
      </c>
      <c r="C1239" s="55" t="n">
        <v>16.7</v>
      </c>
      <c r="D1239" s="0" t="str">
        <f aca="false">IF(B1239=B1240," ",MAX(C1144:C1239))</f>
        <v> </v>
      </c>
      <c r="E1239" s="0" t="str">
        <f aca="false">IF(B1239=B1240," ",AVERAGE(D1239:D1814))</f>
        <v> </v>
      </c>
      <c r="F1239" s="55" t="str">
        <f aca="false">IF(B1239=B1240," ",AVERAGE(D663:D1239))</f>
        <v> </v>
      </c>
      <c r="G1239" s="0" t="n">
        <v>16</v>
      </c>
      <c r="H1239" s="0" t="n">
        <v>18</v>
      </c>
      <c r="I1239" s="0"/>
      <c r="J1239" s="0"/>
      <c r="K1239" s="0"/>
      <c r="L1239" s="0"/>
      <c r="M1239" s="0"/>
      <c r="N1239" s="0"/>
      <c r="O1239" s="0"/>
      <c r="P1239" s="0"/>
      <c r="Q1239" s="0"/>
      <c r="R1239" s="0"/>
      <c r="S1239" s="0"/>
      <c r="T1239" s="0"/>
      <c r="U1239" s="0"/>
    </row>
    <row r="1240" s="6" customFormat="true" ht="12.75" hidden="true" customHeight="true" outlineLevel="0" collapsed="false">
      <c r="A1240" s="65" t="n">
        <v>38587.3471296296</v>
      </c>
      <c r="B1240" s="66" t="n">
        <f aca="false">CONCATENATE(LEFT(A1240,5))+0</f>
        <v>38587</v>
      </c>
      <c r="C1240" s="55" t="n">
        <v>16.7</v>
      </c>
      <c r="D1240" s="0" t="str">
        <f aca="false">IF(B1240=B1241," ",MAX(C1145:C1240))</f>
        <v> </v>
      </c>
      <c r="E1240" s="0" t="str">
        <f aca="false">IF(B1240=B1241," ",AVERAGE(D1240:D1815))</f>
        <v> </v>
      </c>
      <c r="F1240" s="55" t="str">
        <f aca="false">IF(B1240=B1241," ",AVERAGE(D664:D1240))</f>
        <v> </v>
      </c>
      <c r="G1240" s="0" t="n">
        <v>16</v>
      </c>
      <c r="H1240" s="0" t="n">
        <v>18</v>
      </c>
      <c r="I1240" s="0"/>
      <c r="J1240" s="0"/>
      <c r="K1240" s="0"/>
      <c r="L1240" s="0"/>
      <c r="M1240" s="0"/>
      <c r="N1240" s="0"/>
      <c r="O1240" s="0"/>
      <c r="P1240" s="0"/>
      <c r="Q1240" s="0"/>
      <c r="R1240" s="0"/>
      <c r="S1240" s="0"/>
      <c r="T1240" s="0"/>
      <c r="U1240" s="0"/>
    </row>
    <row r="1241" s="6" customFormat="true" ht="12.75" hidden="true" customHeight="true" outlineLevel="0" collapsed="false">
      <c r="A1241" s="65" t="n">
        <v>38587.3575462963</v>
      </c>
      <c r="B1241" s="66" t="n">
        <f aca="false">CONCATENATE(LEFT(A1241,5))+0</f>
        <v>38587</v>
      </c>
      <c r="C1241" s="55" t="n">
        <v>16.7</v>
      </c>
      <c r="D1241" s="0" t="str">
        <f aca="false">IF(B1241=B1242," ",MAX(C1146:C1241))</f>
        <v> </v>
      </c>
      <c r="E1241" s="0" t="str">
        <f aca="false">IF(B1241=B1242," ",AVERAGE(D1241:D1816))</f>
        <v> </v>
      </c>
      <c r="F1241" s="55" t="str">
        <f aca="false">IF(B1241=B1242," ",AVERAGE(D665:D1241))</f>
        <v> </v>
      </c>
      <c r="G1241" s="0" t="n">
        <v>16</v>
      </c>
      <c r="H1241" s="0" t="n">
        <v>18</v>
      </c>
      <c r="I1241" s="0"/>
      <c r="J1241" s="0"/>
      <c r="K1241" s="0"/>
      <c r="L1241" s="0"/>
      <c r="M1241" s="0"/>
      <c r="N1241" s="0"/>
      <c r="O1241" s="0"/>
      <c r="P1241" s="0"/>
      <c r="Q1241" s="0"/>
      <c r="R1241" s="0"/>
      <c r="S1241" s="0"/>
      <c r="T1241" s="0"/>
      <c r="U1241" s="0"/>
    </row>
    <row r="1242" s="6" customFormat="true" ht="12.75" hidden="true" customHeight="true" outlineLevel="0" collapsed="false">
      <c r="A1242" s="65" t="n">
        <v>38587.367962963</v>
      </c>
      <c r="B1242" s="66" t="n">
        <f aca="false">CONCATENATE(LEFT(A1242,5))+0</f>
        <v>38587</v>
      </c>
      <c r="C1242" s="55" t="n">
        <v>16.7</v>
      </c>
      <c r="D1242" s="0" t="str">
        <f aca="false">IF(B1242=B1243," ",MAX(C1147:C1242))</f>
        <v> </v>
      </c>
      <c r="E1242" s="0" t="str">
        <f aca="false">IF(B1242=B1243," ",AVERAGE(D1242:D1817))</f>
        <v> </v>
      </c>
      <c r="F1242" s="55" t="str">
        <f aca="false">IF(B1242=B1243," ",AVERAGE(D666:D1242))</f>
        <v> </v>
      </c>
      <c r="G1242" s="0" t="n">
        <v>16</v>
      </c>
      <c r="H1242" s="0" t="n">
        <v>18</v>
      </c>
      <c r="I1242" s="0"/>
      <c r="J1242" s="0"/>
      <c r="K1242" s="0"/>
      <c r="L1242" s="0"/>
      <c r="M1242" s="0"/>
      <c r="N1242" s="0"/>
      <c r="O1242" s="0"/>
      <c r="P1242" s="0"/>
      <c r="Q1242" s="0"/>
      <c r="R1242" s="0"/>
      <c r="S1242" s="0"/>
      <c r="T1242" s="0"/>
      <c r="U1242" s="0"/>
    </row>
    <row r="1243" s="6" customFormat="true" ht="12.75" hidden="true" customHeight="true" outlineLevel="0" collapsed="false">
      <c r="A1243" s="65" t="n">
        <v>38587.3783796296</v>
      </c>
      <c r="B1243" s="66" t="n">
        <f aca="false">CONCATENATE(LEFT(A1243,5))+0</f>
        <v>38587</v>
      </c>
      <c r="C1243" s="55" t="n">
        <v>16.7</v>
      </c>
      <c r="D1243" s="0" t="str">
        <f aca="false">IF(B1243=B1244," ",MAX(C1148:C1243))</f>
        <v> </v>
      </c>
      <c r="E1243" s="0" t="str">
        <f aca="false">IF(B1243=B1244," ",AVERAGE(D1243:D1818))</f>
        <v> </v>
      </c>
      <c r="F1243" s="55" t="str">
        <f aca="false">IF(B1243=B1244," ",AVERAGE(D667:D1243))</f>
        <v> </v>
      </c>
      <c r="G1243" s="0" t="n">
        <v>16</v>
      </c>
      <c r="H1243" s="0" t="n">
        <v>18</v>
      </c>
      <c r="I1243" s="0"/>
      <c r="J1243" s="0"/>
      <c r="K1243" s="0"/>
      <c r="L1243" s="0"/>
      <c r="M1243" s="0"/>
      <c r="N1243" s="0"/>
      <c r="O1243" s="0"/>
      <c r="P1243" s="0"/>
      <c r="Q1243" s="0"/>
      <c r="R1243" s="0"/>
      <c r="S1243" s="0"/>
      <c r="T1243" s="0"/>
      <c r="U1243" s="0"/>
    </row>
    <row r="1244" s="6" customFormat="true" ht="12.75" hidden="true" customHeight="true" outlineLevel="0" collapsed="false">
      <c r="A1244" s="65" t="n">
        <v>38587.3887962963</v>
      </c>
      <c r="B1244" s="66" t="n">
        <f aca="false">CONCATENATE(LEFT(A1244,5))+0</f>
        <v>38587</v>
      </c>
      <c r="C1244" s="55" t="n">
        <v>16.7</v>
      </c>
      <c r="D1244" s="0" t="str">
        <f aca="false">IF(B1244=B1245," ",MAX(C1149:C1244))</f>
        <v> </v>
      </c>
      <c r="E1244" s="0" t="str">
        <f aca="false">IF(B1244=B1245," ",AVERAGE(D1244:D1819))</f>
        <v> </v>
      </c>
      <c r="F1244" s="55" t="str">
        <f aca="false">IF(B1244=B1245," ",AVERAGE(D668:D1244))</f>
        <v> </v>
      </c>
      <c r="G1244" s="0" t="n">
        <v>16</v>
      </c>
      <c r="H1244" s="0" t="n">
        <v>18</v>
      </c>
      <c r="I1244" s="0"/>
      <c r="J1244" s="0"/>
      <c r="K1244" s="0"/>
      <c r="L1244" s="0"/>
      <c r="M1244" s="0"/>
      <c r="N1244" s="0"/>
      <c r="O1244" s="0"/>
      <c r="P1244" s="0"/>
      <c r="Q1244" s="0"/>
      <c r="R1244" s="0"/>
      <c r="S1244" s="0"/>
      <c r="T1244" s="0"/>
      <c r="U1244" s="0"/>
    </row>
    <row r="1245" s="6" customFormat="true" ht="12.75" hidden="true" customHeight="true" outlineLevel="0" collapsed="false">
      <c r="A1245" s="65" t="n">
        <v>38587.399212963</v>
      </c>
      <c r="B1245" s="66" t="n">
        <f aca="false">CONCATENATE(LEFT(A1245,5))+0</f>
        <v>38587</v>
      </c>
      <c r="C1245" s="55" t="n">
        <v>16.7</v>
      </c>
      <c r="D1245" s="0" t="str">
        <f aca="false">IF(B1245=B1246," ",MAX(C1150:C1245))</f>
        <v> </v>
      </c>
      <c r="E1245" s="0" t="str">
        <f aca="false">IF(B1245=B1246," ",AVERAGE(D1245:D1820))</f>
        <v> </v>
      </c>
      <c r="F1245" s="55" t="str">
        <f aca="false">IF(B1245=B1246," ",AVERAGE(D669:D1245))</f>
        <v> </v>
      </c>
      <c r="G1245" s="0" t="n">
        <v>16</v>
      </c>
      <c r="H1245" s="0" t="n">
        <v>18</v>
      </c>
      <c r="I1245" s="0"/>
      <c r="J1245" s="0"/>
      <c r="K1245" s="0"/>
      <c r="L1245" s="0"/>
      <c r="M1245" s="0"/>
      <c r="N1245" s="0"/>
      <c r="O1245" s="0"/>
      <c r="P1245" s="0"/>
      <c r="Q1245" s="0"/>
      <c r="R1245" s="0"/>
      <c r="S1245" s="0"/>
      <c r="T1245" s="0"/>
      <c r="U1245" s="0"/>
    </row>
    <row r="1246" s="6" customFormat="true" ht="12.75" hidden="true" customHeight="true" outlineLevel="0" collapsed="false">
      <c r="A1246" s="65" t="n">
        <v>38587.4096296296</v>
      </c>
      <c r="B1246" s="66" t="n">
        <f aca="false">CONCATENATE(LEFT(A1246,5))+0</f>
        <v>38587</v>
      </c>
      <c r="C1246" s="55" t="n">
        <v>16.7</v>
      </c>
      <c r="D1246" s="0" t="str">
        <f aca="false">IF(B1246=B1247," ",MAX(C1151:C1246))</f>
        <v> </v>
      </c>
      <c r="E1246" s="0" t="str">
        <f aca="false">IF(B1246=B1247," ",AVERAGE(D1246:D1821))</f>
        <v> </v>
      </c>
      <c r="F1246" s="55" t="str">
        <f aca="false">IF(B1246=B1247," ",AVERAGE(D670:D1246))</f>
        <v> </v>
      </c>
      <c r="G1246" s="0" t="n">
        <v>16</v>
      </c>
      <c r="H1246" s="0" t="n">
        <v>18</v>
      </c>
      <c r="I1246" s="0"/>
      <c r="J1246" s="0"/>
      <c r="K1246" s="0"/>
      <c r="L1246" s="0"/>
      <c r="M1246" s="0"/>
      <c r="N1246" s="0"/>
      <c r="O1246" s="0"/>
      <c r="P1246" s="0"/>
      <c r="Q1246" s="0"/>
      <c r="R1246" s="0"/>
      <c r="S1246" s="0"/>
      <c r="T1246" s="0"/>
      <c r="U1246" s="0"/>
    </row>
    <row r="1247" s="6" customFormat="true" ht="12.75" hidden="true" customHeight="true" outlineLevel="0" collapsed="false">
      <c r="A1247" s="65" t="n">
        <v>38587.4200462963</v>
      </c>
      <c r="B1247" s="66" t="n">
        <f aca="false">CONCATENATE(LEFT(A1247,5))+0</f>
        <v>38587</v>
      </c>
      <c r="C1247" s="55" t="n">
        <v>16.7</v>
      </c>
      <c r="D1247" s="0" t="str">
        <f aca="false">IF(B1247=B1248," ",MAX(C1152:C1247))</f>
        <v> </v>
      </c>
      <c r="E1247" s="0" t="str">
        <f aca="false">IF(B1247=B1248," ",AVERAGE(D1247:D1822))</f>
        <v> </v>
      </c>
      <c r="F1247" s="55" t="str">
        <f aca="false">IF(B1247=B1248," ",AVERAGE(D671:D1247))</f>
        <v> </v>
      </c>
      <c r="G1247" s="0" t="n">
        <v>16</v>
      </c>
      <c r="H1247" s="0" t="n">
        <v>18</v>
      </c>
      <c r="I1247" s="0"/>
      <c r="J1247" s="0"/>
      <c r="K1247" s="0"/>
      <c r="L1247" s="0"/>
      <c r="M1247" s="0"/>
      <c r="N1247" s="0"/>
      <c r="O1247" s="0"/>
      <c r="P1247" s="0"/>
      <c r="Q1247" s="0"/>
      <c r="R1247" s="0"/>
      <c r="S1247" s="0"/>
      <c r="T1247" s="0"/>
      <c r="U1247" s="0"/>
    </row>
    <row r="1248" s="6" customFormat="true" ht="12.75" hidden="true" customHeight="true" outlineLevel="0" collapsed="false">
      <c r="A1248" s="65" t="n">
        <v>38587.430462963</v>
      </c>
      <c r="B1248" s="66" t="n">
        <f aca="false">CONCATENATE(LEFT(A1248,5))+0</f>
        <v>38587</v>
      </c>
      <c r="C1248" s="55" t="n">
        <v>16.7</v>
      </c>
      <c r="D1248" s="0" t="str">
        <f aca="false">IF(B1248=B1249," ",MAX(C1153:C1248))</f>
        <v> </v>
      </c>
      <c r="E1248" s="0" t="str">
        <f aca="false">IF(B1248=B1249," ",AVERAGE(D1248:D1823))</f>
        <v> </v>
      </c>
      <c r="F1248" s="55" t="str">
        <f aca="false">IF(B1248=B1249," ",AVERAGE(D672:D1248))</f>
        <v> </v>
      </c>
      <c r="G1248" s="0" t="n">
        <v>16</v>
      </c>
      <c r="H1248" s="0" t="n">
        <v>18</v>
      </c>
      <c r="I1248" s="0"/>
      <c r="J1248" s="0"/>
      <c r="K1248" s="0"/>
      <c r="L1248" s="0"/>
      <c r="M1248" s="0"/>
      <c r="N1248" s="0"/>
      <c r="O1248" s="0"/>
      <c r="P1248" s="0"/>
      <c r="Q1248" s="0"/>
      <c r="R1248" s="0"/>
      <c r="S1248" s="0"/>
      <c r="T1248" s="0"/>
      <c r="U1248" s="0"/>
    </row>
    <row r="1249" s="6" customFormat="true" ht="12.75" hidden="true" customHeight="true" outlineLevel="0" collapsed="false">
      <c r="A1249" s="65" t="n">
        <v>38587.4408796296</v>
      </c>
      <c r="B1249" s="66" t="n">
        <f aca="false">CONCATENATE(LEFT(A1249,5))+0</f>
        <v>38587</v>
      </c>
      <c r="C1249" s="55" t="n">
        <v>17.1</v>
      </c>
      <c r="D1249" s="0" t="str">
        <f aca="false">IF(B1249=B1250," ",MAX(C1154:C1249))</f>
        <v> </v>
      </c>
      <c r="E1249" s="0" t="str">
        <f aca="false">IF(B1249=B1250," ",AVERAGE(D1249:D1824))</f>
        <v> </v>
      </c>
      <c r="F1249" s="55" t="str">
        <f aca="false">IF(B1249=B1250," ",AVERAGE(D673:D1249))</f>
        <v> </v>
      </c>
      <c r="G1249" s="0" t="n">
        <v>16</v>
      </c>
      <c r="H1249" s="0" t="n">
        <v>18</v>
      </c>
      <c r="I1249" s="0"/>
      <c r="J1249" s="0"/>
      <c r="K1249" s="0"/>
      <c r="L1249" s="0"/>
      <c r="M1249" s="0"/>
      <c r="N1249" s="0"/>
      <c r="O1249" s="0"/>
      <c r="P1249" s="0"/>
      <c r="Q1249" s="0"/>
      <c r="R1249" s="0"/>
      <c r="S1249" s="0"/>
      <c r="T1249" s="0"/>
      <c r="U1249" s="0"/>
    </row>
    <row r="1250" s="6" customFormat="true" ht="12.75" hidden="true" customHeight="true" outlineLevel="0" collapsed="false">
      <c r="A1250" s="65" t="n">
        <v>38587.4512962963</v>
      </c>
      <c r="B1250" s="66" t="n">
        <f aca="false">CONCATENATE(LEFT(A1250,5))+0</f>
        <v>38587</v>
      </c>
      <c r="C1250" s="55" t="n">
        <v>17.1</v>
      </c>
      <c r="D1250" s="0" t="str">
        <f aca="false">IF(B1250=B1251," ",MAX(C1155:C1250))</f>
        <v> </v>
      </c>
      <c r="E1250" s="0" t="str">
        <f aca="false">IF(B1250=B1251," ",AVERAGE(D1250:D1825))</f>
        <v> </v>
      </c>
      <c r="F1250" s="55" t="str">
        <f aca="false">IF(B1250=B1251," ",AVERAGE(D674:D1250))</f>
        <v> </v>
      </c>
      <c r="G1250" s="0" t="n">
        <v>16</v>
      </c>
      <c r="H1250" s="0" t="n">
        <v>18</v>
      </c>
      <c r="I1250" s="0"/>
      <c r="J1250" s="0"/>
      <c r="K1250" s="0"/>
      <c r="L1250" s="0"/>
      <c r="M1250" s="0"/>
      <c r="N1250" s="0"/>
      <c r="O1250" s="0"/>
      <c r="P1250" s="0"/>
      <c r="Q1250" s="0"/>
      <c r="R1250" s="0"/>
      <c r="S1250" s="0"/>
      <c r="T1250" s="0"/>
      <c r="U1250" s="0"/>
    </row>
    <row r="1251" s="6" customFormat="true" ht="12.75" hidden="true" customHeight="true" outlineLevel="0" collapsed="false">
      <c r="A1251" s="65" t="n">
        <v>38587.461712963</v>
      </c>
      <c r="B1251" s="66" t="n">
        <f aca="false">CONCATENATE(LEFT(A1251,5))+0</f>
        <v>38587</v>
      </c>
      <c r="C1251" s="55" t="n">
        <v>17.1</v>
      </c>
      <c r="D1251" s="0" t="str">
        <f aca="false">IF(B1251=B1252," ",MAX(C1156:C1251))</f>
        <v> </v>
      </c>
      <c r="E1251" s="0" t="str">
        <f aca="false">IF(B1251=B1252," ",AVERAGE(D1251:D1826))</f>
        <v> </v>
      </c>
      <c r="F1251" s="55" t="str">
        <f aca="false">IF(B1251=B1252," ",AVERAGE(D675:D1251))</f>
        <v> </v>
      </c>
      <c r="G1251" s="0" t="n">
        <v>16</v>
      </c>
      <c r="H1251" s="0" t="n">
        <v>18</v>
      </c>
      <c r="I1251" s="0"/>
      <c r="J1251" s="0"/>
      <c r="K1251" s="0"/>
      <c r="L1251" s="0"/>
      <c r="M1251" s="0"/>
      <c r="N1251" s="0"/>
      <c r="O1251" s="0"/>
      <c r="P1251" s="0"/>
      <c r="Q1251" s="0"/>
      <c r="R1251" s="0"/>
      <c r="S1251" s="0"/>
      <c r="T1251" s="0"/>
      <c r="U1251" s="0"/>
    </row>
    <row r="1252" s="6" customFormat="true" ht="12.75" hidden="true" customHeight="true" outlineLevel="0" collapsed="false">
      <c r="A1252" s="65" t="n">
        <v>38587.4721296296</v>
      </c>
      <c r="B1252" s="66" t="n">
        <f aca="false">CONCATENATE(LEFT(A1252,5))+0</f>
        <v>38587</v>
      </c>
      <c r="C1252" s="55" t="n">
        <v>17.1</v>
      </c>
      <c r="D1252" s="0" t="str">
        <f aca="false">IF(B1252=B1253," ",MAX(C1157:C1252))</f>
        <v> </v>
      </c>
      <c r="E1252" s="0" t="str">
        <f aca="false">IF(B1252=B1253," ",AVERAGE(D1252:D1827))</f>
        <v> </v>
      </c>
      <c r="F1252" s="55" t="str">
        <f aca="false">IF(B1252=B1253," ",AVERAGE(D676:D1252))</f>
        <v> </v>
      </c>
      <c r="G1252" s="0" t="n">
        <v>16</v>
      </c>
      <c r="H1252" s="0" t="n">
        <v>18</v>
      </c>
      <c r="I1252" s="0"/>
      <c r="J1252" s="0"/>
      <c r="K1252" s="0"/>
      <c r="L1252" s="0"/>
      <c r="M1252" s="0"/>
      <c r="N1252" s="0"/>
      <c r="O1252" s="0"/>
      <c r="P1252" s="0"/>
      <c r="Q1252" s="0"/>
      <c r="R1252" s="0"/>
      <c r="S1252" s="0"/>
      <c r="T1252" s="0"/>
      <c r="U1252" s="0"/>
    </row>
    <row r="1253" s="6" customFormat="true" ht="12.75" hidden="true" customHeight="true" outlineLevel="0" collapsed="false">
      <c r="A1253" s="65" t="n">
        <v>38587.4825462963</v>
      </c>
      <c r="B1253" s="66" t="n">
        <f aca="false">CONCATENATE(LEFT(A1253,5))+0</f>
        <v>38587</v>
      </c>
      <c r="C1253" s="55" t="n">
        <v>17.1</v>
      </c>
      <c r="D1253" s="0" t="str">
        <f aca="false">IF(B1253=B1254," ",MAX(C1158:C1253))</f>
        <v> </v>
      </c>
      <c r="E1253" s="0" t="str">
        <f aca="false">IF(B1253=B1254," ",AVERAGE(D1253:D1828))</f>
        <v> </v>
      </c>
      <c r="F1253" s="55" t="str">
        <f aca="false">IF(B1253=B1254," ",AVERAGE(D677:D1253))</f>
        <v> </v>
      </c>
      <c r="G1253" s="0" t="n">
        <v>16</v>
      </c>
      <c r="H1253" s="0" t="n">
        <v>18</v>
      </c>
      <c r="I1253" s="0"/>
      <c r="J1253" s="0"/>
      <c r="K1253" s="0"/>
      <c r="L1253" s="0"/>
      <c r="M1253" s="0"/>
      <c r="N1253" s="0"/>
      <c r="O1253" s="0"/>
      <c r="P1253" s="0"/>
      <c r="Q1253" s="0"/>
      <c r="R1253" s="0"/>
      <c r="S1253" s="0"/>
      <c r="T1253" s="0"/>
      <c r="U1253" s="0"/>
    </row>
    <row r="1254" s="6" customFormat="true" ht="12.75" hidden="true" customHeight="true" outlineLevel="0" collapsed="false">
      <c r="A1254" s="65" t="n">
        <v>38587.492962963</v>
      </c>
      <c r="B1254" s="66" t="n">
        <f aca="false">CONCATENATE(LEFT(A1254,5))+0</f>
        <v>38587</v>
      </c>
      <c r="C1254" s="55" t="n">
        <v>17.4</v>
      </c>
      <c r="D1254" s="0" t="str">
        <f aca="false">IF(B1254=B1255," ",MAX(C1159:C1254))</f>
        <v> </v>
      </c>
      <c r="E1254" s="0" t="str">
        <f aca="false">IF(B1254=B1255," ",AVERAGE(D1254:D1829))</f>
        <v> </v>
      </c>
      <c r="F1254" s="55" t="str">
        <f aca="false">IF(B1254=B1255," ",AVERAGE(D678:D1254))</f>
        <v> </v>
      </c>
      <c r="G1254" s="0" t="n">
        <v>16</v>
      </c>
      <c r="H1254" s="0" t="n">
        <v>18</v>
      </c>
      <c r="I1254" s="0"/>
      <c r="J1254" s="0"/>
      <c r="K1254" s="0"/>
      <c r="L1254" s="0"/>
      <c r="M1254" s="0"/>
      <c r="N1254" s="0"/>
      <c r="O1254" s="0"/>
      <c r="P1254" s="0"/>
      <c r="Q1254" s="0"/>
      <c r="R1254" s="0"/>
      <c r="S1254" s="0"/>
      <c r="T1254" s="0"/>
      <c r="U1254" s="0"/>
    </row>
    <row r="1255" s="6" customFormat="true" ht="12.75" hidden="true" customHeight="true" outlineLevel="0" collapsed="false">
      <c r="A1255" s="65" t="n">
        <v>38587.5033796296</v>
      </c>
      <c r="B1255" s="66" t="n">
        <f aca="false">CONCATENATE(LEFT(A1255,5))+0</f>
        <v>38587</v>
      </c>
      <c r="C1255" s="55" t="n">
        <v>17.4</v>
      </c>
      <c r="D1255" s="0" t="str">
        <f aca="false">IF(B1255=B1256," ",MAX(C1160:C1255))</f>
        <v> </v>
      </c>
      <c r="E1255" s="0" t="str">
        <f aca="false">IF(B1255=B1256," ",AVERAGE(D1255:D1830))</f>
        <v> </v>
      </c>
      <c r="F1255" s="55" t="str">
        <f aca="false">IF(B1255=B1256," ",AVERAGE(D679:D1255))</f>
        <v> </v>
      </c>
      <c r="G1255" s="0" t="n">
        <v>16</v>
      </c>
      <c r="H1255" s="0" t="n">
        <v>18</v>
      </c>
      <c r="I1255" s="0"/>
      <c r="J1255" s="0"/>
      <c r="K1255" s="0"/>
      <c r="L1255" s="0"/>
      <c r="M1255" s="0"/>
      <c r="N1255" s="0"/>
      <c r="O1255" s="0"/>
      <c r="P1255" s="0"/>
      <c r="Q1255" s="0"/>
      <c r="R1255" s="0"/>
      <c r="S1255" s="0"/>
      <c r="T1255" s="0"/>
      <c r="U1255" s="0"/>
    </row>
    <row r="1256" s="6" customFormat="true" ht="12.75" hidden="true" customHeight="true" outlineLevel="0" collapsed="false">
      <c r="A1256" s="65" t="n">
        <v>38587.5137962963</v>
      </c>
      <c r="B1256" s="66" t="n">
        <f aca="false">CONCATENATE(LEFT(A1256,5))+0</f>
        <v>38587</v>
      </c>
      <c r="C1256" s="55" t="n">
        <v>17.8</v>
      </c>
      <c r="D1256" s="0" t="str">
        <f aca="false">IF(B1256=B1257," ",MAX(C1161:C1256))</f>
        <v> </v>
      </c>
      <c r="E1256" s="0" t="str">
        <f aca="false">IF(B1256=B1257," ",AVERAGE(D1256:D1831))</f>
        <v> </v>
      </c>
      <c r="F1256" s="55" t="str">
        <f aca="false">IF(B1256=B1257," ",AVERAGE(D680:D1256))</f>
        <v> </v>
      </c>
      <c r="G1256" s="0" t="n">
        <v>16</v>
      </c>
      <c r="H1256" s="0" t="n">
        <v>18</v>
      </c>
      <c r="I1256" s="0"/>
      <c r="J1256" s="0"/>
      <c r="K1256" s="0"/>
      <c r="L1256" s="0"/>
      <c r="M1256" s="0"/>
      <c r="N1256" s="0"/>
      <c r="O1256" s="0"/>
      <c r="P1256" s="0"/>
      <c r="Q1256" s="0"/>
      <c r="R1256" s="0"/>
      <c r="S1256" s="0"/>
      <c r="T1256" s="0"/>
      <c r="U1256" s="0"/>
    </row>
    <row r="1257" s="6" customFormat="true" ht="12.75" hidden="true" customHeight="true" outlineLevel="0" collapsed="false">
      <c r="A1257" s="65" t="n">
        <v>38587.524212963</v>
      </c>
      <c r="B1257" s="66" t="n">
        <f aca="false">CONCATENATE(LEFT(A1257,5))+0</f>
        <v>38587</v>
      </c>
      <c r="C1257" s="55" t="n">
        <v>17.8</v>
      </c>
      <c r="D1257" s="0" t="str">
        <f aca="false">IF(B1257=B1258," ",MAX(C1162:C1257))</f>
        <v> </v>
      </c>
      <c r="E1257" s="0" t="str">
        <f aca="false">IF(B1257=B1258," ",AVERAGE(D1257:D1832))</f>
        <v> </v>
      </c>
      <c r="F1257" s="55" t="str">
        <f aca="false">IF(B1257=B1258," ",AVERAGE(D681:D1257))</f>
        <v> </v>
      </c>
      <c r="G1257" s="0" t="n">
        <v>16</v>
      </c>
      <c r="H1257" s="0" t="n">
        <v>18</v>
      </c>
      <c r="I1257" s="0"/>
      <c r="J1257" s="0"/>
      <c r="K1257" s="0"/>
      <c r="L1257" s="0"/>
      <c r="M1257" s="0"/>
      <c r="N1257" s="0"/>
      <c r="O1257" s="0"/>
      <c r="P1257" s="0"/>
      <c r="Q1257" s="0"/>
      <c r="R1257" s="0"/>
      <c r="S1257" s="0"/>
      <c r="T1257" s="0"/>
      <c r="U1257" s="0"/>
    </row>
    <row r="1258" s="6" customFormat="true" ht="12.75" hidden="true" customHeight="true" outlineLevel="0" collapsed="false">
      <c r="A1258" s="65" t="n">
        <v>38587.5346296296</v>
      </c>
      <c r="B1258" s="66" t="n">
        <f aca="false">CONCATENATE(LEFT(A1258,5))+0</f>
        <v>38587</v>
      </c>
      <c r="C1258" s="55" t="n">
        <v>17.8</v>
      </c>
      <c r="D1258" s="0" t="str">
        <f aca="false">IF(B1258=B1259," ",MAX(C1163:C1258))</f>
        <v> </v>
      </c>
      <c r="E1258" s="0" t="str">
        <f aca="false">IF(B1258=B1259," ",AVERAGE(D1258:D1833))</f>
        <v> </v>
      </c>
      <c r="F1258" s="55" t="str">
        <f aca="false">IF(B1258=B1259," ",AVERAGE(D682:D1258))</f>
        <v> </v>
      </c>
      <c r="G1258" s="0" t="n">
        <v>16</v>
      </c>
      <c r="H1258" s="0" t="n">
        <v>18</v>
      </c>
      <c r="I1258" s="0"/>
      <c r="J1258" s="0"/>
      <c r="K1258" s="0"/>
      <c r="L1258" s="0"/>
      <c r="M1258" s="0"/>
      <c r="N1258" s="0"/>
      <c r="O1258" s="0"/>
      <c r="P1258" s="0"/>
      <c r="Q1258" s="0"/>
      <c r="R1258" s="0"/>
      <c r="S1258" s="0"/>
      <c r="T1258" s="0"/>
      <c r="U1258" s="0"/>
    </row>
    <row r="1259" s="6" customFormat="true" ht="12.75" hidden="true" customHeight="true" outlineLevel="0" collapsed="false">
      <c r="A1259" s="65" t="n">
        <v>38587.5450462963</v>
      </c>
      <c r="B1259" s="66" t="n">
        <f aca="false">CONCATENATE(LEFT(A1259,5))+0</f>
        <v>38587</v>
      </c>
      <c r="C1259" s="55" t="n">
        <v>18.2</v>
      </c>
      <c r="D1259" s="0" t="str">
        <f aca="false">IF(B1259=B1260," ",MAX(C1164:C1259))</f>
        <v> </v>
      </c>
      <c r="E1259" s="0" t="str">
        <f aca="false">IF(B1259=B1260," ",AVERAGE(D1259:D1834))</f>
        <v> </v>
      </c>
      <c r="F1259" s="55" t="str">
        <f aca="false">IF(B1259=B1260," ",AVERAGE(D683:D1259))</f>
        <v> </v>
      </c>
      <c r="G1259" s="0" t="n">
        <v>16</v>
      </c>
      <c r="H1259" s="0" t="n">
        <v>18</v>
      </c>
      <c r="I1259" s="0"/>
      <c r="J1259" s="0"/>
      <c r="K1259" s="0"/>
      <c r="L1259" s="0"/>
      <c r="M1259" s="0"/>
      <c r="N1259" s="0"/>
      <c r="O1259" s="0"/>
      <c r="P1259" s="0"/>
      <c r="Q1259" s="0"/>
      <c r="R1259" s="0"/>
      <c r="S1259" s="0"/>
      <c r="T1259" s="0"/>
      <c r="U1259" s="0"/>
    </row>
    <row r="1260" s="6" customFormat="true" ht="12.75" hidden="true" customHeight="true" outlineLevel="0" collapsed="false">
      <c r="A1260" s="65" t="n">
        <v>38587.555462963</v>
      </c>
      <c r="B1260" s="66" t="n">
        <f aca="false">CONCATENATE(LEFT(A1260,5))+0</f>
        <v>38587</v>
      </c>
      <c r="C1260" s="55" t="n">
        <v>18.6</v>
      </c>
      <c r="D1260" s="0" t="str">
        <f aca="false">IF(B1260=B1261," ",MAX(C1165:C1260))</f>
        <v> </v>
      </c>
      <c r="E1260" s="0" t="str">
        <f aca="false">IF(B1260=B1261," ",AVERAGE(D1260:D1835))</f>
        <v> </v>
      </c>
      <c r="F1260" s="55" t="str">
        <f aca="false">IF(B1260=B1261," ",AVERAGE(D684:D1260))</f>
        <v> </v>
      </c>
      <c r="G1260" s="0" t="n">
        <v>16</v>
      </c>
      <c r="H1260" s="0" t="n">
        <v>18</v>
      </c>
      <c r="I1260" s="0"/>
      <c r="J1260" s="0"/>
      <c r="K1260" s="0"/>
      <c r="L1260" s="0"/>
      <c r="M1260" s="0"/>
      <c r="N1260" s="0"/>
      <c r="O1260" s="0"/>
      <c r="P1260" s="0"/>
      <c r="Q1260" s="0"/>
      <c r="R1260" s="0"/>
      <c r="S1260" s="0"/>
      <c r="T1260" s="0"/>
      <c r="U1260" s="0"/>
    </row>
    <row r="1261" s="6" customFormat="true" ht="12.75" hidden="true" customHeight="true" outlineLevel="0" collapsed="false">
      <c r="A1261" s="65" t="n">
        <v>38587.5658796296</v>
      </c>
      <c r="B1261" s="66" t="n">
        <f aca="false">CONCATENATE(LEFT(A1261,5))+0</f>
        <v>38587</v>
      </c>
      <c r="C1261" s="55" t="n">
        <v>18.6</v>
      </c>
      <c r="D1261" s="0" t="str">
        <f aca="false">IF(B1261=B1262," ",MAX(C1166:C1261))</f>
        <v> </v>
      </c>
      <c r="E1261" s="0" t="str">
        <f aca="false">IF(B1261=B1262," ",AVERAGE(D1261:D1836))</f>
        <v> </v>
      </c>
      <c r="F1261" s="55" t="str">
        <f aca="false">IF(B1261=B1262," ",AVERAGE(D685:D1261))</f>
        <v> </v>
      </c>
      <c r="G1261" s="0" t="n">
        <v>16</v>
      </c>
      <c r="H1261" s="0" t="n">
        <v>18</v>
      </c>
      <c r="I1261" s="0"/>
      <c r="J1261" s="0"/>
      <c r="K1261" s="0"/>
      <c r="L1261" s="0"/>
      <c r="M1261" s="0"/>
      <c r="N1261" s="0"/>
      <c r="O1261" s="0"/>
      <c r="P1261" s="0"/>
      <c r="Q1261" s="0"/>
      <c r="R1261" s="0"/>
      <c r="S1261" s="0"/>
      <c r="T1261" s="0"/>
      <c r="U1261" s="0"/>
    </row>
    <row r="1262" s="6" customFormat="true" ht="12.75" hidden="true" customHeight="true" outlineLevel="0" collapsed="false">
      <c r="A1262" s="65" t="n">
        <v>38587.5762962963</v>
      </c>
      <c r="B1262" s="66" t="n">
        <f aca="false">CONCATENATE(LEFT(A1262,5))+0</f>
        <v>38587</v>
      </c>
      <c r="C1262" s="55" t="n">
        <v>19</v>
      </c>
      <c r="D1262" s="0" t="str">
        <f aca="false">IF(B1262=B1263," ",MAX(C1167:C1262))</f>
        <v> </v>
      </c>
      <c r="E1262" s="0" t="str">
        <f aca="false">IF(B1262=B1263," ",AVERAGE(D1262:D1837))</f>
        <v> </v>
      </c>
      <c r="F1262" s="55" t="str">
        <f aca="false">IF(B1262=B1263," ",AVERAGE(D686:D1262))</f>
        <v> </v>
      </c>
      <c r="G1262" s="0" t="n">
        <v>16</v>
      </c>
      <c r="H1262" s="0" t="n">
        <v>18</v>
      </c>
      <c r="I1262" s="0"/>
      <c r="J1262" s="0"/>
      <c r="K1262" s="0"/>
      <c r="L1262" s="0"/>
      <c r="M1262" s="0"/>
      <c r="N1262" s="0"/>
      <c r="O1262" s="0"/>
      <c r="P1262" s="0"/>
      <c r="Q1262" s="0"/>
      <c r="R1262" s="0"/>
      <c r="S1262" s="0"/>
      <c r="T1262" s="0"/>
      <c r="U1262" s="0"/>
    </row>
    <row r="1263" s="6" customFormat="true" ht="12.75" hidden="true" customHeight="true" outlineLevel="0" collapsed="false">
      <c r="A1263" s="65" t="n">
        <v>38587.586712963</v>
      </c>
      <c r="B1263" s="66" t="n">
        <f aca="false">CONCATENATE(LEFT(A1263,5))+0</f>
        <v>38587</v>
      </c>
      <c r="C1263" s="55" t="n">
        <v>19</v>
      </c>
      <c r="D1263" s="0" t="str">
        <f aca="false">IF(B1263=B1264," ",MAX(C1168:C1263))</f>
        <v> </v>
      </c>
      <c r="E1263" s="0" t="str">
        <f aca="false">IF(B1263=B1264," ",AVERAGE(D1263:D1838))</f>
        <v> </v>
      </c>
      <c r="F1263" s="55" t="str">
        <f aca="false">IF(B1263=B1264," ",AVERAGE(D687:D1263))</f>
        <v> </v>
      </c>
      <c r="G1263" s="0" t="n">
        <v>16</v>
      </c>
      <c r="H1263" s="0" t="n">
        <v>18</v>
      </c>
      <c r="I1263" s="0"/>
      <c r="J1263" s="0"/>
      <c r="K1263" s="0"/>
      <c r="L1263" s="0"/>
      <c r="M1263" s="0"/>
      <c r="N1263" s="0"/>
      <c r="O1263" s="0"/>
      <c r="P1263" s="0"/>
      <c r="Q1263" s="0"/>
      <c r="R1263" s="0"/>
      <c r="S1263" s="0"/>
      <c r="T1263" s="0"/>
      <c r="U1263" s="0"/>
    </row>
    <row r="1264" s="6" customFormat="true" ht="12.75" hidden="true" customHeight="true" outlineLevel="0" collapsed="false">
      <c r="A1264" s="65" t="n">
        <v>38587.5971296296</v>
      </c>
      <c r="B1264" s="66" t="n">
        <f aca="false">CONCATENATE(LEFT(A1264,5))+0</f>
        <v>38587</v>
      </c>
      <c r="C1264" s="55" t="n">
        <v>19</v>
      </c>
      <c r="D1264" s="0" t="str">
        <f aca="false">IF(B1264=B1265," ",MAX(C1169:C1264))</f>
        <v> </v>
      </c>
      <c r="E1264" s="0" t="str">
        <f aca="false">IF(B1264=B1265," ",AVERAGE(D1264:D1839))</f>
        <v> </v>
      </c>
      <c r="F1264" s="55" t="str">
        <f aca="false">IF(B1264=B1265," ",AVERAGE(D688:D1264))</f>
        <v> </v>
      </c>
      <c r="G1264" s="0" t="n">
        <v>16</v>
      </c>
      <c r="H1264" s="0" t="n">
        <v>18</v>
      </c>
      <c r="I1264" s="0"/>
      <c r="J1264" s="0"/>
      <c r="K1264" s="0"/>
      <c r="L1264" s="0"/>
      <c r="M1264" s="0"/>
      <c r="N1264" s="0"/>
      <c r="O1264" s="0"/>
      <c r="P1264" s="0"/>
      <c r="Q1264" s="0"/>
      <c r="R1264" s="0"/>
      <c r="S1264" s="0"/>
      <c r="T1264" s="0"/>
      <c r="U1264" s="0"/>
    </row>
    <row r="1265" s="6" customFormat="true" ht="12.75" hidden="true" customHeight="true" outlineLevel="0" collapsed="false">
      <c r="A1265" s="65" t="n">
        <v>38587.6075462963</v>
      </c>
      <c r="B1265" s="66" t="n">
        <f aca="false">CONCATENATE(LEFT(A1265,5))+0</f>
        <v>38587</v>
      </c>
      <c r="C1265" s="55" t="n">
        <v>19.4</v>
      </c>
      <c r="D1265" s="0" t="str">
        <f aca="false">IF(B1265=B1266," ",MAX(C1170:C1265))</f>
        <v> </v>
      </c>
      <c r="E1265" s="0" t="str">
        <f aca="false">IF(B1265=B1266," ",AVERAGE(D1265:D1840))</f>
        <v> </v>
      </c>
      <c r="F1265" s="55" t="str">
        <f aca="false">IF(B1265=B1266," ",AVERAGE(D689:D1265))</f>
        <v> </v>
      </c>
      <c r="G1265" s="0" t="n">
        <v>16</v>
      </c>
      <c r="H1265" s="0" t="n">
        <v>18</v>
      </c>
      <c r="I1265" s="0"/>
      <c r="J1265" s="0"/>
      <c r="K1265" s="0"/>
      <c r="L1265" s="0"/>
      <c r="M1265" s="0"/>
      <c r="N1265" s="0"/>
      <c r="O1265" s="0"/>
      <c r="P1265" s="0"/>
      <c r="Q1265" s="0"/>
      <c r="R1265" s="0"/>
      <c r="S1265" s="0"/>
      <c r="T1265" s="0"/>
      <c r="U1265" s="0"/>
    </row>
    <row r="1266" s="6" customFormat="true" ht="12.75" hidden="true" customHeight="true" outlineLevel="0" collapsed="false">
      <c r="A1266" s="65" t="n">
        <v>38587.617962963</v>
      </c>
      <c r="B1266" s="66" t="n">
        <f aca="false">CONCATENATE(LEFT(A1266,5))+0</f>
        <v>38587</v>
      </c>
      <c r="C1266" s="55" t="n">
        <v>19.4</v>
      </c>
      <c r="D1266" s="0" t="str">
        <f aca="false">IF(B1266=B1267," ",MAX(C1171:C1266))</f>
        <v> </v>
      </c>
      <c r="E1266" s="0" t="str">
        <f aca="false">IF(B1266=B1267," ",AVERAGE(D1266:D1841))</f>
        <v> </v>
      </c>
      <c r="F1266" s="55" t="str">
        <f aca="false">IF(B1266=B1267," ",AVERAGE(D690:D1266))</f>
        <v> </v>
      </c>
      <c r="G1266" s="0" t="n">
        <v>16</v>
      </c>
      <c r="H1266" s="0" t="n">
        <v>18</v>
      </c>
      <c r="I1266" s="0"/>
      <c r="J1266" s="0"/>
      <c r="K1266" s="0"/>
      <c r="L1266" s="0"/>
      <c r="M1266" s="0"/>
      <c r="N1266" s="0"/>
      <c r="O1266" s="0"/>
      <c r="P1266" s="0"/>
      <c r="Q1266" s="0"/>
      <c r="R1266" s="0"/>
      <c r="S1266" s="0"/>
      <c r="T1266" s="0"/>
      <c r="U1266" s="0"/>
    </row>
    <row r="1267" s="6" customFormat="true" ht="12.75" hidden="true" customHeight="true" outlineLevel="0" collapsed="false">
      <c r="A1267" s="65" t="n">
        <v>38587.6283796296</v>
      </c>
      <c r="B1267" s="66" t="n">
        <f aca="false">CONCATENATE(LEFT(A1267,5))+0</f>
        <v>38587</v>
      </c>
      <c r="C1267" s="55" t="n">
        <v>19.4</v>
      </c>
      <c r="D1267" s="0" t="str">
        <f aca="false">IF(B1267=B1268," ",MAX(C1172:C1267))</f>
        <v> </v>
      </c>
      <c r="E1267" s="0" t="str">
        <f aca="false">IF(B1267=B1268," ",AVERAGE(D1267:D1842))</f>
        <v> </v>
      </c>
      <c r="F1267" s="55" t="str">
        <f aca="false">IF(B1267=B1268," ",AVERAGE(D691:D1267))</f>
        <v> </v>
      </c>
      <c r="G1267" s="0" t="n">
        <v>16</v>
      </c>
      <c r="H1267" s="0" t="n">
        <v>18</v>
      </c>
      <c r="I1267" s="0"/>
      <c r="J1267" s="0"/>
      <c r="K1267" s="0"/>
      <c r="L1267" s="0"/>
      <c r="M1267" s="0"/>
      <c r="N1267" s="0"/>
      <c r="O1267" s="0"/>
      <c r="P1267" s="0"/>
      <c r="Q1267" s="0"/>
      <c r="R1267" s="0"/>
      <c r="S1267" s="0"/>
      <c r="T1267" s="0"/>
      <c r="U1267" s="0"/>
    </row>
    <row r="1268" s="6" customFormat="true" ht="12.75" hidden="true" customHeight="true" outlineLevel="0" collapsed="false">
      <c r="A1268" s="65" t="n">
        <v>38587.6387962963</v>
      </c>
      <c r="B1268" s="66" t="n">
        <f aca="false">CONCATENATE(LEFT(A1268,5))+0</f>
        <v>38587</v>
      </c>
      <c r="C1268" s="55" t="n">
        <v>19.4</v>
      </c>
      <c r="D1268" s="0" t="str">
        <f aca="false">IF(B1268=B1269," ",MAX(C1173:C1268))</f>
        <v> </v>
      </c>
      <c r="E1268" s="0" t="str">
        <f aca="false">IF(B1268=B1269," ",AVERAGE(D1268:D1843))</f>
        <v> </v>
      </c>
      <c r="F1268" s="55" t="str">
        <f aca="false">IF(B1268=B1269," ",AVERAGE(D692:D1268))</f>
        <v> </v>
      </c>
      <c r="G1268" s="0" t="n">
        <v>16</v>
      </c>
      <c r="H1268" s="0" t="n">
        <v>18</v>
      </c>
      <c r="I1268" s="0"/>
      <c r="J1268" s="0"/>
      <c r="K1268" s="0"/>
      <c r="L1268" s="0"/>
      <c r="M1268" s="0"/>
      <c r="N1268" s="0"/>
      <c r="O1268" s="0"/>
      <c r="P1268" s="0"/>
      <c r="Q1268" s="0"/>
      <c r="R1268" s="0"/>
      <c r="S1268" s="0"/>
      <c r="T1268" s="0"/>
      <c r="U1268" s="0"/>
    </row>
    <row r="1269" s="6" customFormat="true" ht="12.75" hidden="true" customHeight="true" outlineLevel="0" collapsed="false">
      <c r="A1269" s="65" t="n">
        <v>38587.649212963</v>
      </c>
      <c r="B1269" s="66" t="n">
        <f aca="false">CONCATENATE(LEFT(A1269,5))+0</f>
        <v>38587</v>
      </c>
      <c r="C1269" s="55" t="n">
        <v>19.4</v>
      </c>
      <c r="D1269" s="0" t="str">
        <f aca="false">IF(B1269=B1270," ",MAX(C1174:C1269))</f>
        <v> </v>
      </c>
      <c r="E1269" s="0" t="str">
        <f aca="false">IF(B1269=B1270," ",AVERAGE(D1269:D1844))</f>
        <v> </v>
      </c>
      <c r="F1269" s="55" t="str">
        <f aca="false">IF(B1269=B1270," ",AVERAGE(D693:D1269))</f>
        <v> </v>
      </c>
      <c r="G1269" s="0" t="n">
        <v>16</v>
      </c>
      <c r="H1269" s="0" t="n">
        <v>18</v>
      </c>
      <c r="I1269" s="0"/>
      <c r="J1269" s="0"/>
      <c r="K1269" s="0"/>
      <c r="L1269" s="0"/>
      <c r="M1269" s="0"/>
      <c r="N1269" s="0"/>
      <c r="O1269" s="0"/>
      <c r="P1269" s="0"/>
      <c r="Q1269" s="0"/>
      <c r="R1269" s="0"/>
      <c r="S1269" s="0"/>
      <c r="T1269" s="0"/>
      <c r="U1269" s="0"/>
    </row>
    <row r="1270" s="6" customFormat="true" ht="12.75" hidden="true" customHeight="true" outlineLevel="0" collapsed="false">
      <c r="A1270" s="65" t="n">
        <v>38587.6596296296</v>
      </c>
      <c r="B1270" s="66" t="n">
        <f aca="false">CONCATENATE(LEFT(A1270,5))+0</f>
        <v>38587</v>
      </c>
      <c r="C1270" s="55" t="n">
        <v>19.8</v>
      </c>
      <c r="D1270" s="0" t="str">
        <f aca="false">IF(B1270=B1271," ",MAX(C1175:C1270))</f>
        <v> </v>
      </c>
      <c r="E1270" s="0" t="str">
        <f aca="false">IF(B1270=B1271," ",AVERAGE(D1270:D1845))</f>
        <v> </v>
      </c>
      <c r="F1270" s="55" t="str">
        <f aca="false">IF(B1270=B1271," ",AVERAGE(D694:D1270))</f>
        <v> </v>
      </c>
      <c r="G1270" s="0" t="n">
        <v>16</v>
      </c>
      <c r="H1270" s="0" t="n">
        <v>18</v>
      </c>
      <c r="I1270" s="0"/>
      <c r="J1270" s="0"/>
      <c r="K1270" s="0"/>
      <c r="L1270" s="0"/>
      <c r="M1270" s="0"/>
      <c r="N1270" s="0"/>
      <c r="O1270" s="0"/>
      <c r="P1270" s="0"/>
      <c r="Q1270" s="0"/>
      <c r="R1270" s="0"/>
      <c r="S1270" s="0"/>
      <c r="T1270" s="0"/>
      <c r="U1270" s="0"/>
    </row>
    <row r="1271" s="6" customFormat="true" ht="12.75" hidden="true" customHeight="true" outlineLevel="0" collapsed="false">
      <c r="A1271" s="65" t="n">
        <v>38587.6700462963</v>
      </c>
      <c r="B1271" s="66" t="n">
        <f aca="false">CONCATENATE(LEFT(A1271,5))+0</f>
        <v>38587</v>
      </c>
      <c r="C1271" s="55" t="n">
        <v>19.8</v>
      </c>
      <c r="D1271" s="0" t="str">
        <f aca="false">IF(B1271=B1272," ",MAX(C1176:C1271))</f>
        <v> </v>
      </c>
      <c r="E1271" s="0" t="str">
        <f aca="false">IF(B1271=B1272," ",AVERAGE(D1271:D1846))</f>
        <v> </v>
      </c>
      <c r="F1271" s="55" t="str">
        <f aca="false">IF(B1271=B1272," ",AVERAGE(D695:D1271))</f>
        <v> </v>
      </c>
      <c r="G1271" s="0" t="n">
        <v>16</v>
      </c>
      <c r="H1271" s="0" t="n">
        <v>18</v>
      </c>
      <c r="I1271" s="0"/>
      <c r="J1271" s="0"/>
      <c r="K1271" s="0"/>
      <c r="L1271" s="0"/>
      <c r="M1271" s="0"/>
      <c r="N1271" s="0"/>
      <c r="O1271" s="0"/>
      <c r="P1271" s="0"/>
      <c r="Q1271" s="0"/>
      <c r="R1271" s="0"/>
      <c r="S1271" s="0"/>
      <c r="T1271" s="0"/>
      <c r="U1271" s="0"/>
    </row>
    <row r="1272" s="6" customFormat="true" ht="12.75" hidden="true" customHeight="true" outlineLevel="0" collapsed="false">
      <c r="A1272" s="65" t="n">
        <v>38587.680462963</v>
      </c>
      <c r="B1272" s="66" t="n">
        <f aca="false">CONCATENATE(LEFT(A1272,5))+0</f>
        <v>38587</v>
      </c>
      <c r="C1272" s="55" t="n">
        <v>19.4</v>
      </c>
      <c r="D1272" s="0" t="str">
        <f aca="false">IF(B1272=B1273," ",MAX(C1177:C1272))</f>
        <v> </v>
      </c>
      <c r="E1272" s="0" t="str">
        <f aca="false">IF(B1272=B1273," ",AVERAGE(D1272:D1847))</f>
        <v> </v>
      </c>
      <c r="F1272" s="55" t="str">
        <f aca="false">IF(B1272=B1273," ",AVERAGE(D696:D1272))</f>
        <v> </v>
      </c>
      <c r="G1272" s="0" t="n">
        <v>16</v>
      </c>
      <c r="H1272" s="0" t="n">
        <v>18</v>
      </c>
      <c r="I1272" s="0"/>
      <c r="J1272" s="0"/>
      <c r="K1272" s="0"/>
      <c r="L1272" s="0"/>
      <c r="M1272" s="0"/>
      <c r="N1272" s="0"/>
      <c r="O1272" s="0"/>
      <c r="P1272" s="0"/>
      <c r="Q1272" s="0"/>
      <c r="R1272" s="0"/>
      <c r="S1272" s="0"/>
      <c r="T1272" s="0"/>
      <c r="U1272" s="0"/>
    </row>
    <row r="1273" s="6" customFormat="true" ht="12.75" hidden="true" customHeight="true" outlineLevel="0" collapsed="false">
      <c r="A1273" s="65" t="n">
        <v>38587.6908796296</v>
      </c>
      <c r="B1273" s="66" t="n">
        <f aca="false">CONCATENATE(LEFT(A1273,5))+0</f>
        <v>38587</v>
      </c>
      <c r="C1273" s="55" t="n">
        <v>19.4</v>
      </c>
      <c r="D1273" s="0" t="str">
        <f aca="false">IF(B1273=B1274," ",MAX(C1178:C1273))</f>
        <v> </v>
      </c>
      <c r="E1273" s="0" t="str">
        <f aca="false">IF(B1273=B1274," ",AVERAGE(D1273:D1848))</f>
        <v> </v>
      </c>
      <c r="F1273" s="55" t="str">
        <f aca="false">IF(B1273=B1274," ",AVERAGE(D697:D1273))</f>
        <v> </v>
      </c>
      <c r="G1273" s="0" t="n">
        <v>16</v>
      </c>
      <c r="H1273" s="0" t="n">
        <v>18</v>
      </c>
      <c r="I1273" s="0"/>
      <c r="J1273" s="0"/>
      <c r="K1273" s="0"/>
      <c r="L1273" s="0"/>
      <c r="M1273" s="0"/>
      <c r="N1273" s="0"/>
      <c r="O1273" s="0"/>
      <c r="P1273" s="0"/>
      <c r="Q1273" s="0"/>
      <c r="R1273" s="0"/>
      <c r="S1273" s="0"/>
      <c r="T1273" s="0"/>
      <c r="U1273" s="0"/>
    </row>
    <row r="1274" s="6" customFormat="true" ht="12.75" hidden="true" customHeight="true" outlineLevel="0" collapsed="false">
      <c r="A1274" s="65" t="n">
        <v>38587.7012962963</v>
      </c>
      <c r="B1274" s="66" t="n">
        <f aca="false">CONCATENATE(LEFT(A1274,5))+0</f>
        <v>38587</v>
      </c>
      <c r="C1274" s="55" t="n">
        <v>19.4</v>
      </c>
      <c r="D1274" s="0" t="str">
        <f aca="false">IF(B1274=B1275," ",MAX(C1179:C1274))</f>
        <v> </v>
      </c>
      <c r="E1274" s="0" t="str">
        <f aca="false">IF(B1274=B1275," ",AVERAGE(D1274:D1849))</f>
        <v> </v>
      </c>
      <c r="F1274" s="55" t="str">
        <f aca="false">IF(B1274=B1275," ",AVERAGE(D698:D1274))</f>
        <v> </v>
      </c>
      <c r="G1274" s="0" t="n">
        <v>16</v>
      </c>
      <c r="H1274" s="0" t="n">
        <v>18</v>
      </c>
      <c r="I1274" s="0"/>
      <c r="J1274" s="0"/>
      <c r="K1274" s="0"/>
      <c r="L1274" s="0"/>
      <c r="M1274" s="0"/>
      <c r="N1274" s="0"/>
      <c r="O1274" s="0"/>
      <c r="P1274" s="0"/>
      <c r="Q1274" s="0"/>
      <c r="R1274" s="0"/>
      <c r="S1274" s="0"/>
      <c r="T1274" s="0"/>
      <c r="U1274" s="0"/>
    </row>
    <row r="1275" s="6" customFormat="true" ht="12.75" hidden="true" customHeight="true" outlineLevel="0" collapsed="false">
      <c r="A1275" s="65" t="n">
        <v>38587.711712963</v>
      </c>
      <c r="B1275" s="66" t="n">
        <f aca="false">CONCATENATE(LEFT(A1275,5))+0</f>
        <v>38587</v>
      </c>
      <c r="C1275" s="55" t="n">
        <v>19.4</v>
      </c>
      <c r="D1275" s="0" t="str">
        <f aca="false">IF(B1275=B1276," ",MAX(C1180:C1275))</f>
        <v> </v>
      </c>
      <c r="E1275" s="0" t="str">
        <f aca="false">IF(B1275=B1276," ",AVERAGE(D1275:D1850))</f>
        <v> </v>
      </c>
      <c r="F1275" s="55" t="str">
        <f aca="false">IF(B1275=B1276," ",AVERAGE(D699:D1275))</f>
        <v> </v>
      </c>
      <c r="G1275" s="0" t="n">
        <v>16</v>
      </c>
      <c r="H1275" s="0" t="n">
        <v>18</v>
      </c>
      <c r="I1275" s="0"/>
      <c r="J1275" s="0"/>
      <c r="K1275" s="0"/>
      <c r="L1275" s="0"/>
      <c r="M1275" s="0"/>
      <c r="N1275" s="0"/>
      <c r="O1275" s="0"/>
      <c r="P1275" s="0"/>
      <c r="Q1275" s="0"/>
      <c r="R1275" s="0"/>
      <c r="S1275" s="0"/>
      <c r="T1275" s="0"/>
      <c r="U1275" s="0"/>
    </row>
    <row r="1276" s="6" customFormat="true" ht="12.75" hidden="true" customHeight="true" outlineLevel="0" collapsed="false">
      <c r="A1276" s="65" t="n">
        <v>38587.7221296296</v>
      </c>
      <c r="B1276" s="66" t="n">
        <f aca="false">CONCATENATE(LEFT(A1276,5))+0</f>
        <v>38587</v>
      </c>
      <c r="C1276" s="55" t="n">
        <v>19.4</v>
      </c>
      <c r="D1276" s="0" t="str">
        <f aca="false">IF(B1276=B1277," ",MAX(C1181:C1276))</f>
        <v> </v>
      </c>
      <c r="E1276" s="0" t="str">
        <f aca="false">IF(B1276=B1277," ",AVERAGE(D1276:D1851))</f>
        <v> </v>
      </c>
      <c r="F1276" s="55" t="str">
        <f aca="false">IF(B1276=B1277," ",AVERAGE(D700:D1276))</f>
        <v> </v>
      </c>
      <c r="G1276" s="0" t="n">
        <v>16</v>
      </c>
      <c r="H1276" s="0" t="n">
        <v>18</v>
      </c>
      <c r="I1276" s="0"/>
      <c r="J1276" s="0"/>
      <c r="K1276" s="0"/>
      <c r="L1276" s="0"/>
      <c r="M1276" s="0"/>
      <c r="N1276" s="0"/>
      <c r="O1276" s="0"/>
      <c r="P1276" s="0"/>
      <c r="Q1276" s="0"/>
      <c r="R1276" s="0"/>
      <c r="S1276" s="0"/>
      <c r="T1276" s="0"/>
      <c r="U1276" s="0"/>
    </row>
    <row r="1277" s="6" customFormat="true" ht="12.75" hidden="true" customHeight="true" outlineLevel="0" collapsed="false">
      <c r="A1277" s="65" t="n">
        <v>38587.7325462963</v>
      </c>
      <c r="B1277" s="66" t="n">
        <f aca="false">CONCATENATE(LEFT(A1277,5))+0</f>
        <v>38587</v>
      </c>
      <c r="C1277" s="55" t="n">
        <v>19.4</v>
      </c>
      <c r="D1277" s="0" t="str">
        <f aca="false">IF(B1277=B1278," ",MAX(C1182:C1277))</f>
        <v> </v>
      </c>
      <c r="E1277" s="0" t="str">
        <f aca="false">IF(B1277=B1278," ",AVERAGE(D1277:D1852))</f>
        <v> </v>
      </c>
      <c r="F1277" s="55" t="str">
        <f aca="false">IF(B1277=B1278," ",AVERAGE(D701:D1277))</f>
        <v> </v>
      </c>
      <c r="G1277" s="0" t="n">
        <v>16</v>
      </c>
      <c r="H1277" s="0" t="n">
        <v>18</v>
      </c>
      <c r="I1277" s="0"/>
      <c r="J1277" s="0"/>
      <c r="K1277" s="0"/>
      <c r="L1277" s="0"/>
      <c r="M1277" s="0"/>
      <c r="N1277" s="0"/>
      <c r="O1277" s="0"/>
      <c r="P1277" s="0"/>
      <c r="Q1277" s="0"/>
      <c r="R1277" s="0"/>
      <c r="S1277" s="0"/>
      <c r="T1277" s="0"/>
      <c r="U1277" s="0"/>
    </row>
    <row r="1278" s="6" customFormat="true" ht="12.75" hidden="true" customHeight="true" outlineLevel="0" collapsed="false">
      <c r="A1278" s="65" t="n">
        <v>38587.742962963</v>
      </c>
      <c r="B1278" s="66" t="n">
        <f aca="false">CONCATENATE(LEFT(A1278,5))+0</f>
        <v>38587</v>
      </c>
      <c r="C1278" s="55" t="n">
        <v>19.4</v>
      </c>
      <c r="D1278" s="0" t="str">
        <f aca="false">IF(B1278=B1279," ",MAX(C1183:C1278))</f>
        <v> </v>
      </c>
      <c r="E1278" s="0" t="str">
        <f aca="false">IF(B1278=B1279," ",AVERAGE(D1278:D1853))</f>
        <v> </v>
      </c>
      <c r="F1278" s="55" t="str">
        <f aca="false">IF(B1278=B1279," ",AVERAGE(D702:D1278))</f>
        <v> </v>
      </c>
      <c r="G1278" s="0" t="n">
        <v>16</v>
      </c>
      <c r="H1278" s="0" t="n">
        <v>18</v>
      </c>
      <c r="I1278" s="0"/>
      <c r="J1278" s="0"/>
      <c r="K1278" s="0"/>
      <c r="L1278" s="0"/>
      <c r="M1278" s="0"/>
      <c r="N1278" s="0"/>
      <c r="O1278" s="0"/>
      <c r="P1278" s="0"/>
      <c r="Q1278" s="0"/>
      <c r="R1278" s="0"/>
      <c r="S1278" s="0"/>
      <c r="T1278" s="0"/>
      <c r="U1278" s="0"/>
    </row>
    <row r="1279" s="6" customFormat="true" ht="12.75" hidden="true" customHeight="true" outlineLevel="0" collapsed="false">
      <c r="A1279" s="65" t="n">
        <v>38587.7533796296</v>
      </c>
      <c r="B1279" s="66" t="n">
        <f aca="false">CONCATENATE(LEFT(A1279,5))+0</f>
        <v>38587</v>
      </c>
      <c r="C1279" s="55" t="n">
        <v>19.4</v>
      </c>
      <c r="D1279" s="0" t="str">
        <f aca="false">IF(B1279=B1280," ",MAX(C1184:C1279))</f>
        <v> </v>
      </c>
      <c r="E1279" s="0" t="str">
        <f aca="false">IF(B1279=B1280," ",AVERAGE(D1279:D1854))</f>
        <v> </v>
      </c>
      <c r="F1279" s="55" t="str">
        <f aca="false">IF(B1279=B1280," ",AVERAGE(D703:D1279))</f>
        <v> </v>
      </c>
      <c r="G1279" s="0" t="n">
        <v>16</v>
      </c>
      <c r="H1279" s="0" t="n">
        <v>18</v>
      </c>
      <c r="I1279" s="0"/>
      <c r="J1279" s="0"/>
      <c r="K1279" s="0"/>
      <c r="L1279" s="0"/>
      <c r="M1279" s="0"/>
      <c r="N1279" s="0"/>
      <c r="O1279" s="0"/>
      <c r="P1279" s="0"/>
      <c r="Q1279" s="0"/>
      <c r="R1279" s="0"/>
      <c r="S1279" s="0"/>
      <c r="T1279" s="0"/>
      <c r="U1279" s="0"/>
    </row>
    <row r="1280" s="6" customFormat="true" ht="12.75" hidden="true" customHeight="true" outlineLevel="0" collapsed="false">
      <c r="A1280" s="65" t="n">
        <v>38587.7637962963</v>
      </c>
      <c r="B1280" s="66" t="n">
        <f aca="false">CONCATENATE(LEFT(A1280,5))+0</f>
        <v>38587</v>
      </c>
      <c r="C1280" s="55" t="n">
        <v>19.4</v>
      </c>
      <c r="D1280" s="0" t="str">
        <f aca="false">IF(B1280=B1281," ",MAX(C1185:C1280))</f>
        <v> </v>
      </c>
      <c r="E1280" s="0" t="str">
        <f aca="false">IF(B1280=B1281," ",AVERAGE(D1280:D1855))</f>
        <v> </v>
      </c>
      <c r="F1280" s="55" t="str">
        <f aca="false">IF(B1280=B1281," ",AVERAGE(D704:D1280))</f>
        <v> </v>
      </c>
      <c r="G1280" s="0" t="n">
        <v>16</v>
      </c>
      <c r="H1280" s="0" t="n">
        <v>18</v>
      </c>
      <c r="I1280" s="0"/>
      <c r="J1280" s="0"/>
      <c r="K1280" s="0"/>
      <c r="L1280" s="0"/>
      <c r="M1280" s="0"/>
      <c r="N1280" s="0"/>
      <c r="O1280" s="0"/>
      <c r="P1280" s="0"/>
      <c r="Q1280" s="0"/>
      <c r="R1280" s="0"/>
      <c r="S1280" s="0"/>
      <c r="T1280" s="0"/>
      <c r="U1280" s="0"/>
    </row>
    <row r="1281" s="6" customFormat="true" ht="12.75" hidden="true" customHeight="true" outlineLevel="0" collapsed="false">
      <c r="A1281" s="65" t="n">
        <v>38587.774212963</v>
      </c>
      <c r="B1281" s="66" t="n">
        <f aca="false">CONCATENATE(LEFT(A1281,5))+0</f>
        <v>38587</v>
      </c>
      <c r="C1281" s="55" t="n">
        <v>19.4</v>
      </c>
      <c r="D1281" s="0" t="str">
        <f aca="false">IF(B1281=B1282," ",MAX(C1186:C1281))</f>
        <v> </v>
      </c>
      <c r="E1281" s="0" t="str">
        <f aca="false">IF(B1281=B1282," ",AVERAGE(D1281:D1856))</f>
        <v> </v>
      </c>
      <c r="F1281" s="55" t="str">
        <f aca="false">IF(B1281=B1282," ",AVERAGE(D705:D1281))</f>
        <v> </v>
      </c>
      <c r="G1281" s="0" t="n">
        <v>16</v>
      </c>
      <c r="H1281" s="0" t="n">
        <v>18</v>
      </c>
      <c r="I1281" s="0"/>
      <c r="J1281" s="0"/>
      <c r="K1281" s="0"/>
      <c r="L1281" s="0"/>
      <c r="M1281" s="0"/>
      <c r="N1281" s="0"/>
      <c r="O1281" s="0"/>
      <c r="P1281" s="0"/>
      <c r="Q1281" s="0"/>
      <c r="R1281" s="0"/>
      <c r="S1281" s="0"/>
      <c r="T1281" s="0"/>
      <c r="U1281" s="0"/>
    </row>
    <row r="1282" s="6" customFormat="true" ht="12.75" hidden="true" customHeight="true" outlineLevel="0" collapsed="false">
      <c r="A1282" s="65" t="n">
        <v>38587.7846296296</v>
      </c>
      <c r="B1282" s="66" t="n">
        <f aca="false">CONCATENATE(LEFT(A1282,5))+0</f>
        <v>38587</v>
      </c>
      <c r="C1282" s="55" t="n">
        <v>19.4</v>
      </c>
      <c r="D1282" s="0" t="str">
        <f aca="false">IF(B1282=B1283," ",MAX(C1187:C1282))</f>
        <v> </v>
      </c>
      <c r="E1282" s="0" t="str">
        <f aca="false">IF(B1282=B1283," ",AVERAGE(D1282:D1857))</f>
        <v> </v>
      </c>
      <c r="F1282" s="55" t="str">
        <f aca="false">IF(B1282=B1283," ",AVERAGE(D706:D1282))</f>
        <v> </v>
      </c>
      <c r="G1282" s="0" t="n">
        <v>16</v>
      </c>
      <c r="H1282" s="0" t="n">
        <v>18</v>
      </c>
      <c r="I1282" s="0"/>
      <c r="J1282" s="0"/>
      <c r="K1282" s="0"/>
      <c r="L1282" s="0"/>
      <c r="M1282" s="0"/>
      <c r="N1282" s="0"/>
      <c r="O1282" s="0"/>
      <c r="P1282" s="0"/>
      <c r="Q1282" s="0"/>
      <c r="R1282" s="0"/>
      <c r="S1282" s="0"/>
      <c r="T1282" s="0"/>
      <c r="U1282" s="0"/>
    </row>
    <row r="1283" s="6" customFormat="true" ht="12.75" hidden="true" customHeight="true" outlineLevel="0" collapsed="false">
      <c r="A1283" s="65" t="n">
        <v>38587.7950462963</v>
      </c>
      <c r="B1283" s="66" t="n">
        <f aca="false">CONCATENATE(LEFT(A1283,5))+0</f>
        <v>38587</v>
      </c>
      <c r="C1283" s="55" t="n">
        <v>19</v>
      </c>
      <c r="D1283" s="0" t="str">
        <f aca="false">IF(B1283=B1284," ",MAX(C1188:C1283))</f>
        <v> </v>
      </c>
      <c r="E1283" s="0" t="str">
        <f aca="false">IF(B1283=B1284," ",AVERAGE(D1283:D1858))</f>
        <v> </v>
      </c>
      <c r="F1283" s="55" t="str">
        <f aca="false">IF(B1283=B1284," ",AVERAGE(D707:D1283))</f>
        <v> </v>
      </c>
      <c r="G1283" s="0" t="n">
        <v>16</v>
      </c>
      <c r="H1283" s="0" t="n">
        <v>18</v>
      </c>
      <c r="I1283" s="0"/>
      <c r="J1283" s="0"/>
      <c r="K1283" s="0"/>
      <c r="L1283" s="0"/>
      <c r="M1283" s="0"/>
      <c r="N1283" s="0"/>
      <c r="O1283" s="0"/>
      <c r="P1283" s="0"/>
      <c r="Q1283" s="0"/>
      <c r="R1283" s="0"/>
      <c r="S1283" s="0"/>
      <c r="T1283" s="0"/>
      <c r="U1283" s="0"/>
    </row>
    <row r="1284" s="6" customFormat="true" ht="12.75" hidden="true" customHeight="true" outlineLevel="0" collapsed="false">
      <c r="A1284" s="65" t="n">
        <v>38587.805462963</v>
      </c>
      <c r="B1284" s="66" t="n">
        <f aca="false">CONCATENATE(LEFT(A1284,5))+0</f>
        <v>38587</v>
      </c>
      <c r="C1284" s="55" t="n">
        <v>19</v>
      </c>
      <c r="D1284" s="0" t="str">
        <f aca="false">IF(B1284=B1285," ",MAX(C1189:C1284))</f>
        <v> </v>
      </c>
      <c r="E1284" s="0" t="str">
        <f aca="false">IF(B1284=B1285," ",AVERAGE(D1284:D1859))</f>
        <v> </v>
      </c>
      <c r="F1284" s="55" t="str">
        <f aca="false">IF(B1284=B1285," ",AVERAGE(D708:D1284))</f>
        <v> </v>
      </c>
      <c r="G1284" s="0" t="n">
        <v>16</v>
      </c>
      <c r="H1284" s="0" t="n">
        <v>18</v>
      </c>
      <c r="I1284" s="0"/>
      <c r="J1284" s="0"/>
      <c r="K1284" s="0"/>
      <c r="L1284" s="0"/>
      <c r="M1284" s="0"/>
      <c r="N1284" s="0"/>
      <c r="O1284" s="0"/>
      <c r="P1284" s="0"/>
      <c r="Q1284" s="0"/>
      <c r="R1284" s="0"/>
      <c r="S1284" s="0"/>
      <c r="T1284" s="0"/>
      <c r="U1284" s="0"/>
    </row>
    <row r="1285" s="6" customFormat="true" ht="12.75" hidden="true" customHeight="true" outlineLevel="0" collapsed="false">
      <c r="A1285" s="65" t="n">
        <v>38587.8158796296</v>
      </c>
      <c r="B1285" s="66" t="n">
        <f aca="false">CONCATENATE(LEFT(A1285,5))+0</f>
        <v>38587</v>
      </c>
      <c r="C1285" s="55" t="n">
        <v>19</v>
      </c>
      <c r="D1285" s="0" t="str">
        <f aca="false">IF(B1285=B1286," ",MAX(C1190:C1285))</f>
        <v> </v>
      </c>
      <c r="E1285" s="0" t="str">
        <f aca="false">IF(B1285=B1286," ",AVERAGE(D1285:D1860))</f>
        <v> </v>
      </c>
      <c r="F1285" s="55" t="str">
        <f aca="false">IF(B1285=B1286," ",AVERAGE(D709:D1285))</f>
        <v> </v>
      </c>
      <c r="G1285" s="0" t="n">
        <v>16</v>
      </c>
      <c r="H1285" s="0" t="n">
        <v>18</v>
      </c>
      <c r="I1285" s="0"/>
      <c r="J1285" s="0"/>
      <c r="K1285" s="0"/>
      <c r="L1285" s="0"/>
      <c r="M1285" s="0"/>
      <c r="N1285" s="0"/>
      <c r="O1285" s="0"/>
      <c r="P1285" s="0"/>
      <c r="Q1285" s="0"/>
      <c r="R1285" s="0"/>
      <c r="S1285" s="0"/>
      <c r="T1285" s="0"/>
      <c r="U1285" s="0"/>
    </row>
    <row r="1286" s="6" customFormat="true" ht="12.75" hidden="true" customHeight="true" outlineLevel="0" collapsed="false">
      <c r="A1286" s="65" t="n">
        <v>38587.8262962963</v>
      </c>
      <c r="B1286" s="66" t="n">
        <f aca="false">CONCATENATE(LEFT(A1286,5))+0</f>
        <v>38587</v>
      </c>
      <c r="C1286" s="55" t="n">
        <v>19</v>
      </c>
      <c r="D1286" s="0" t="str">
        <f aca="false">IF(B1286=B1287," ",MAX(C1191:C1286))</f>
        <v> </v>
      </c>
      <c r="E1286" s="0" t="str">
        <f aca="false">IF(B1286=B1287," ",AVERAGE(D1286:D1861))</f>
        <v> </v>
      </c>
      <c r="F1286" s="55" t="str">
        <f aca="false">IF(B1286=B1287," ",AVERAGE(D710:D1286))</f>
        <v> </v>
      </c>
      <c r="G1286" s="0" t="n">
        <v>16</v>
      </c>
      <c r="H1286" s="0" t="n">
        <v>18</v>
      </c>
      <c r="I1286" s="0"/>
      <c r="J1286" s="0"/>
      <c r="K1286" s="0"/>
      <c r="L1286" s="0"/>
      <c r="M1286" s="0"/>
      <c r="N1286" s="0"/>
      <c r="O1286" s="0"/>
      <c r="P1286" s="0"/>
      <c r="Q1286" s="0"/>
      <c r="R1286" s="0"/>
      <c r="S1286" s="0"/>
      <c r="T1286" s="0"/>
      <c r="U1286" s="0"/>
    </row>
    <row r="1287" s="6" customFormat="true" ht="12.75" hidden="true" customHeight="true" outlineLevel="0" collapsed="false">
      <c r="A1287" s="65" t="n">
        <v>38587.836712963</v>
      </c>
      <c r="B1287" s="66" t="n">
        <f aca="false">CONCATENATE(LEFT(A1287,5))+0</f>
        <v>38587</v>
      </c>
      <c r="C1287" s="55" t="n">
        <v>19</v>
      </c>
      <c r="D1287" s="0" t="str">
        <f aca="false">IF(B1287=B1288," ",MAX(C1192:C1287))</f>
        <v> </v>
      </c>
      <c r="E1287" s="0" t="str">
        <f aca="false">IF(B1287=B1288," ",AVERAGE(D1287:D1862))</f>
        <v> </v>
      </c>
      <c r="F1287" s="55" t="str">
        <f aca="false">IF(B1287=B1288," ",AVERAGE(D711:D1287))</f>
        <v> </v>
      </c>
      <c r="G1287" s="0" t="n">
        <v>16</v>
      </c>
      <c r="H1287" s="0" t="n">
        <v>18</v>
      </c>
      <c r="I1287" s="0"/>
      <c r="J1287" s="0"/>
      <c r="K1287" s="0"/>
      <c r="L1287" s="0"/>
      <c r="M1287" s="0"/>
      <c r="N1287" s="0"/>
      <c r="O1287" s="0"/>
      <c r="P1287" s="0"/>
      <c r="Q1287" s="0"/>
      <c r="R1287" s="0"/>
      <c r="S1287" s="0"/>
      <c r="T1287" s="0"/>
      <c r="U1287" s="0"/>
    </row>
    <row r="1288" s="6" customFormat="true" ht="12.75" hidden="true" customHeight="true" outlineLevel="0" collapsed="false">
      <c r="A1288" s="65" t="n">
        <v>38587.8471296296</v>
      </c>
      <c r="B1288" s="66" t="n">
        <f aca="false">CONCATENATE(LEFT(A1288,5))+0</f>
        <v>38587</v>
      </c>
      <c r="C1288" s="55" t="n">
        <v>19</v>
      </c>
      <c r="D1288" s="0" t="str">
        <f aca="false">IF(B1288=B1289," ",MAX(C1193:C1288))</f>
        <v> </v>
      </c>
      <c r="E1288" s="0" t="str">
        <f aca="false">IF(B1288=B1289," ",AVERAGE(D1288:D1863))</f>
        <v> </v>
      </c>
      <c r="F1288" s="55" t="str">
        <f aca="false">IF(B1288=B1289," ",AVERAGE(D712:D1288))</f>
        <v> </v>
      </c>
      <c r="G1288" s="0" t="n">
        <v>16</v>
      </c>
      <c r="H1288" s="0" t="n">
        <v>18</v>
      </c>
      <c r="I1288" s="0"/>
      <c r="J1288" s="0"/>
      <c r="K1288" s="0"/>
      <c r="L1288" s="0"/>
      <c r="M1288" s="0"/>
      <c r="N1288" s="0"/>
      <c r="O1288" s="0"/>
      <c r="P1288" s="0"/>
      <c r="Q1288" s="0"/>
      <c r="R1288" s="0"/>
      <c r="S1288" s="0"/>
      <c r="T1288" s="0"/>
      <c r="U1288" s="0"/>
    </row>
    <row r="1289" s="6" customFormat="true" ht="12.75" hidden="true" customHeight="true" outlineLevel="0" collapsed="false">
      <c r="A1289" s="65" t="n">
        <v>38587.8575462963</v>
      </c>
      <c r="B1289" s="66" t="n">
        <f aca="false">CONCATENATE(LEFT(A1289,5))+0</f>
        <v>38587</v>
      </c>
      <c r="C1289" s="55" t="n">
        <v>19</v>
      </c>
      <c r="D1289" s="0" t="str">
        <f aca="false">IF(B1289=B1290," ",MAX(C1194:C1289))</f>
        <v> </v>
      </c>
      <c r="E1289" s="0" t="str">
        <f aca="false">IF(B1289=B1290," ",AVERAGE(D1289:D1864))</f>
        <v> </v>
      </c>
      <c r="F1289" s="55" t="str">
        <f aca="false">IF(B1289=B1290," ",AVERAGE(D713:D1289))</f>
        <v> </v>
      </c>
      <c r="G1289" s="0" t="n">
        <v>16</v>
      </c>
      <c r="H1289" s="0" t="n">
        <v>18</v>
      </c>
      <c r="I1289" s="0"/>
      <c r="J1289" s="0"/>
      <c r="K1289" s="0"/>
      <c r="L1289" s="0"/>
      <c r="M1289" s="0"/>
      <c r="N1289" s="0"/>
      <c r="O1289" s="0"/>
      <c r="P1289" s="0"/>
      <c r="Q1289" s="0"/>
      <c r="R1289" s="0"/>
      <c r="S1289" s="0"/>
      <c r="T1289" s="0"/>
      <c r="U1289" s="0"/>
    </row>
    <row r="1290" s="6" customFormat="true" ht="12.75" hidden="true" customHeight="true" outlineLevel="0" collapsed="false">
      <c r="A1290" s="65" t="n">
        <v>38587.867962963</v>
      </c>
      <c r="B1290" s="66" t="n">
        <f aca="false">CONCATENATE(LEFT(A1290,5))+0</f>
        <v>38587</v>
      </c>
      <c r="C1290" s="55" t="n">
        <v>19</v>
      </c>
      <c r="D1290" s="0" t="str">
        <f aca="false">IF(B1290=B1291," ",MAX(C1195:C1290))</f>
        <v> </v>
      </c>
      <c r="E1290" s="0" t="str">
        <f aca="false">IF(B1290=B1291," ",AVERAGE(D1290:D1865))</f>
        <v> </v>
      </c>
      <c r="F1290" s="55" t="str">
        <f aca="false">IF(B1290=B1291," ",AVERAGE(D714:D1290))</f>
        <v> </v>
      </c>
      <c r="G1290" s="0" t="n">
        <v>16</v>
      </c>
      <c r="H1290" s="0" t="n">
        <v>18</v>
      </c>
      <c r="I1290" s="0"/>
      <c r="J1290" s="0"/>
      <c r="K1290" s="0"/>
      <c r="L1290" s="0"/>
      <c r="M1290" s="0"/>
      <c r="N1290" s="0"/>
      <c r="O1290" s="0"/>
      <c r="P1290" s="0"/>
      <c r="Q1290" s="0"/>
      <c r="R1290" s="0"/>
      <c r="S1290" s="0"/>
      <c r="T1290" s="0"/>
      <c r="U1290" s="0"/>
    </row>
    <row r="1291" s="6" customFormat="true" ht="12.75" hidden="true" customHeight="true" outlineLevel="0" collapsed="false">
      <c r="A1291" s="65" t="n">
        <v>38587.8783796296</v>
      </c>
      <c r="B1291" s="66" t="n">
        <f aca="false">CONCATENATE(LEFT(A1291,5))+0</f>
        <v>38587</v>
      </c>
      <c r="C1291" s="55" t="n">
        <v>19</v>
      </c>
      <c r="D1291" s="0" t="str">
        <f aca="false">IF(B1291=B1292," ",MAX(C1196:C1291))</f>
        <v> </v>
      </c>
      <c r="E1291" s="0" t="str">
        <f aca="false">IF(B1291=B1292," ",AVERAGE(D1291:D1866))</f>
        <v> </v>
      </c>
      <c r="F1291" s="55" t="str">
        <f aca="false">IF(B1291=B1292," ",AVERAGE(D715:D1291))</f>
        <v> </v>
      </c>
      <c r="G1291" s="0" t="n">
        <v>16</v>
      </c>
      <c r="H1291" s="0" t="n">
        <v>18</v>
      </c>
      <c r="I1291" s="0"/>
      <c r="J1291" s="0"/>
      <c r="K1291" s="0"/>
      <c r="L1291" s="0"/>
      <c r="M1291" s="0"/>
      <c r="N1291" s="0"/>
      <c r="O1291" s="0"/>
      <c r="P1291" s="0"/>
      <c r="Q1291" s="0"/>
      <c r="R1291" s="0"/>
      <c r="S1291" s="0"/>
      <c r="T1291" s="0"/>
      <c r="U1291" s="0"/>
    </row>
    <row r="1292" s="6" customFormat="true" ht="12.75" hidden="true" customHeight="true" outlineLevel="0" collapsed="false">
      <c r="A1292" s="65" t="n">
        <v>38587.8887962963</v>
      </c>
      <c r="B1292" s="66" t="n">
        <f aca="false">CONCATENATE(LEFT(A1292,5))+0</f>
        <v>38587</v>
      </c>
      <c r="C1292" s="55" t="n">
        <v>18.6</v>
      </c>
      <c r="D1292" s="0" t="str">
        <f aca="false">IF(B1292=B1293," ",MAX(C1197:C1292))</f>
        <v> </v>
      </c>
      <c r="E1292" s="0" t="str">
        <f aca="false">IF(B1292=B1293," ",AVERAGE(D1292:D1867))</f>
        <v> </v>
      </c>
      <c r="F1292" s="55" t="str">
        <f aca="false">IF(B1292=B1293," ",AVERAGE(D716:D1292))</f>
        <v> </v>
      </c>
      <c r="G1292" s="0" t="n">
        <v>16</v>
      </c>
      <c r="H1292" s="0" t="n">
        <v>18</v>
      </c>
      <c r="I1292" s="0"/>
      <c r="J1292" s="0"/>
      <c r="K1292" s="0"/>
      <c r="L1292" s="0"/>
      <c r="M1292" s="0"/>
      <c r="N1292" s="0"/>
      <c r="O1292" s="0"/>
      <c r="P1292" s="0"/>
      <c r="Q1292" s="0"/>
      <c r="R1292" s="0"/>
      <c r="S1292" s="0"/>
      <c r="T1292" s="0"/>
      <c r="U1292" s="0"/>
    </row>
    <row r="1293" s="6" customFormat="true" ht="12.75" hidden="true" customHeight="true" outlineLevel="0" collapsed="false">
      <c r="A1293" s="65" t="n">
        <v>38587.899212963</v>
      </c>
      <c r="B1293" s="66" t="n">
        <f aca="false">CONCATENATE(LEFT(A1293,5))+0</f>
        <v>38587</v>
      </c>
      <c r="C1293" s="55" t="n">
        <v>18.6</v>
      </c>
      <c r="D1293" s="0" t="str">
        <f aca="false">IF(B1293=B1294," ",MAX(C1198:C1293))</f>
        <v> </v>
      </c>
      <c r="E1293" s="0" t="str">
        <f aca="false">IF(B1293=B1294," ",AVERAGE(D1293:D1868))</f>
        <v> </v>
      </c>
      <c r="F1293" s="55" t="str">
        <f aca="false">IF(B1293=B1294," ",AVERAGE(D717:D1293))</f>
        <v> </v>
      </c>
      <c r="G1293" s="0" t="n">
        <v>16</v>
      </c>
      <c r="H1293" s="0" t="n">
        <v>18</v>
      </c>
      <c r="I1293" s="0"/>
      <c r="J1293" s="0"/>
      <c r="K1293" s="0"/>
      <c r="L1293" s="0"/>
      <c r="M1293" s="0"/>
      <c r="N1293" s="0"/>
      <c r="O1293" s="0"/>
      <c r="P1293" s="0"/>
      <c r="Q1293" s="0"/>
      <c r="R1293" s="0"/>
      <c r="S1293" s="0"/>
      <c r="T1293" s="0"/>
      <c r="U1293" s="0"/>
    </row>
    <row r="1294" s="6" customFormat="true" ht="12.75" hidden="true" customHeight="true" outlineLevel="0" collapsed="false">
      <c r="A1294" s="65" t="n">
        <v>38587.9096296296</v>
      </c>
      <c r="B1294" s="66" t="n">
        <f aca="false">CONCATENATE(LEFT(A1294,5))+0</f>
        <v>38587</v>
      </c>
      <c r="C1294" s="55" t="n">
        <v>18.6</v>
      </c>
      <c r="D1294" s="0" t="str">
        <f aca="false">IF(B1294=B1295," ",MAX(C1199:C1294))</f>
        <v> </v>
      </c>
      <c r="E1294" s="0" t="str">
        <f aca="false">IF(B1294=B1295," ",AVERAGE(D1294:D1869))</f>
        <v> </v>
      </c>
      <c r="F1294" s="55" t="str">
        <f aca="false">IF(B1294=B1295," ",AVERAGE(D718:D1294))</f>
        <v> </v>
      </c>
      <c r="G1294" s="0" t="n">
        <v>16</v>
      </c>
      <c r="H1294" s="0" t="n">
        <v>18</v>
      </c>
      <c r="I1294" s="0"/>
      <c r="J1294" s="0"/>
      <c r="K1294" s="0"/>
      <c r="L1294" s="0"/>
      <c r="M1294" s="0"/>
      <c r="N1294" s="0"/>
      <c r="O1294" s="0"/>
      <c r="P1294" s="0"/>
      <c r="Q1294" s="0"/>
      <c r="R1294" s="0"/>
      <c r="S1294" s="0"/>
      <c r="T1294" s="0"/>
      <c r="U1294" s="0"/>
    </row>
    <row r="1295" s="6" customFormat="true" ht="12.75" hidden="true" customHeight="true" outlineLevel="0" collapsed="false">
      <c r="A1295" s="65" t="n">
        <v>38587.9200462963</v>
      </c>
      <c r="B1295" s="66" t="n">
        <f aca="false">CONCATENATE(LEFT(A1295,5))+0</f>
        <v>38587</v>
      </c>
      <c r="C1295" s="55" t="n">
        <v>18.6</v>
      </c>
      <c r="D1295" s="0" t="str">
        <f aca="false">IF(B1295=B1296," ",MAX(C1200:C1295))</f>
        <v> </v>
      </c>
      <c r="E1295" s="0" t="str">
        <f aca="false">IF(B1295=B1296," ",AVERAGE(D1295:D1870))</f>
        <v> </v>
      </c>
      <c r="F1295" s="55" t="str">
        <f aca="false">IF(B1295=B1296," ",AVERAGE(D719:D1295))</f>
        <v> </v>
      </c>
      <c r="G1295" s="0" t="n">
        <v>16</v>
      </c>
      <c r="H1295" s="0" t="n">
        <v>18</v>
      </c>
      <c r="I1295" s="0"/>
      <c r="J1295" s="0"/>
      <c r="K1295" s="0"/>
      <c r="L1295" s="0"/>
      <c r="M1295" s="0"/>
      <c r="N1295" s="0"/>
      <c r="O1295" s="0"/>
      <c r="P1295" s="0"/>
      <c r="Q1295" s="0"/>
      <c r="R1295" s="0"/>
      <c r="S1295" s="0"/>
      <c r="T1295" s="0"/>
      <c r="U1295" s="0"/>
    </row>
    <row r="1296" s="6" customFormat="true" ht="12.75" hidden="true" customHeight="true" outlineLevel="0" collapsed="false">
      <c r="A1296" s="65" t="n">
        <v>38587.930462963</v>
      </c>
      <c r="B1296" s="66" t="n">
        <f aca="false">CONCATENATE(LEFT(A1296,5))+0</f>
        <v>38587</v>
      </c>
      <c r="C1296" s="55" t="n">
        <v>18.6</v>
      </c>
      <c r="D1296" s="0" t="str">
        <f aca="false">IF(B1296=B1297," ",MAX(C1201:C1296))</f>
        <v> </v>
      </c>
      <c r="E1296" s="0" t="str">
        <f aca="false">IF(B1296=B1297," ",AVERAGE(D1296:D1871))</f>
        <v> </v>
      </c>
      <c r="F1296" s="55" t="str">
        <f aca="false">IF(B1296=B1297," ",AVERAGE(D720:D1296))</f>
        <v> </v>
      </c>
      <c r="G1296" s="0" t="n">
        <v>16</v>
      </c>
      <c r="H1296" s="0" t="n">
        <v>18</v>
      </c>
      <c r="I1296" s="0"/>
      <c r="J1296" s="0"/>
      <c r="K1296" s="0"/>
      <c r="L1296" s="0"/>
      <c r="M1296" s="0"/>
      <c r="N1296" s="0"/>
      <c r="O1296" s="0"/>
      <c r="P1296" s="0"/>
      <c r="Q1296" s="0"/>
      <c r="R1296" s="0"/>
      <c r="S1296" s="0"/>
      <c r="T1296" s="0"/>
      <c r="U1296" s="0"/>
    </row>
    <row r="1297" s="6" customFormat="true" ht="12.75" hidden="true" customHeight="true" outlineLevel="0" collapsed="false">
      <c r="A1297" s="65" t="n">
        <v>38587.9408796296</v>
      </c>
      <c r="B1297" s="66" t="n">
        <f aca="false">CONCATENATE(LEFT(A1297,5))+0</f>
        <v>38587</v>
      </c>
      <c r="C1297" s="55" t="n">
        <v>18.2</v>
      </c>
      <c r="D1297" s="0" t="str">
        <f aca="false">IF(B1297=B1298," ",MAX(C1202:C1297))</f>
        <v> </v>
      </c>
      <c r="E1297" s="0" t="str">
        <f aca="false">IF(B1297=B1298," ",AVERAGE(D1297:D1872))</f>
        <v> </v>
      </c>
      <c r="F1297" s="55" t="str">
        <f aca="false">IF(B1297=B1298," ",AVERAGE(D721:D1297))</f>
        <v> </v>
      </c>
      <c r="G1297" s="0" t="n">
        <v>16</v>
      </c>
      <c r="H1297" s="0" t="n">
        <v>18</v>
      </c>
      <c r="I1297" s="0"/>
      <c r="J1297" s="0"/>
      <c r="K1297" s="0"/>
      <c r="L1297" s="0"/>
      <c r="M1297" s="0"/>
      <c r="N1297" s="0"/>
      <c r="O1297" s="0"/>
      <c r="P1297" s="0"/>
      <c r="Q1297" s="0"/>
      <c r="R1297" s="0"/>
      <c r="S1297" s="0"/>
      <c r="T1297" s="0"/>
      <c r="U1297" s="0"/>
    </row>
    <row r="1298" s="6" customFormat="true" ht="12.75" hidden="true" customHeight="true" outlineLevel="0" collapsed="false">
      <c r="A1298" s="65" t="n">
        <v>38587.9512962963</v>
      </c>
      <c r="B1298" s="66" t="n">
        <f aca="false">CONCATENATE(LEFT(A1298,5))+0</f>
        <v>38587</v>
      </c>
      <c r="C1298" s="55" t="n">
        <v>18.2</v>
      </c>
      <c r="D1298" s="0" t="str">
        <f aca="false">IF(B1298=B1299," ",MAX(C1203:C1298))</f>
        <v> </v>
      </c>
      <c r="E1298" s="0" t="str">
        <f aca="false">IF(B1298=B1299," ",AVERAGE(D1298:D1873))</f>
        <v> </v>
      </c>
      <c r="F1298" s="55" t="str">
        <f aca="false">IF(B1298=B1299," ",AVERAGE(D722:D1298))</f>
        <v> </v>
      </c>
      <c r="G1298" s="0" t="n">
        <v>16</v>
      </c>
      <c r="H1298" s="0" t="n">
        <v>18</v>
      </c>
      <c r="I1298" s="0"/>
      <c r="J1298" s="0"/>
      <c r="K1298" s="0"/>
      <c r="L1298" s="0"/>
      <c r="M1298" s="0"/>
      <c r="N1298" s="0"/>
      <c r="O1298" s="0"/>
      <c r="P1298" s="0"/>
      <c r="Q1298" s="0"/>
      <c r="R1298" s="0"/>
      <c r="S1298" s="0"/>
      <c r="T1298" s="0"/>
      <c r="U1298" s="0"/>
    </row>
    <row r="1299" s="6" customFormat="true" ht="12.75" hidden="true" customHeight="true" outlineLevel="0" collapsed="false">
      <c r="A1299" s="65" t="n">
        <v>38587.961712963</v>
      </c>
      <c r="B1299" s="66" t="n">
        <f aca="false">CONCATENATE(LEFT(A1299,5))+0</f>
        <v>38587</v>
      </c>
      <c r="C1299" s="55" t="n">
        <v>18.2</v>
      </c>
      <c r="D1299" s="0" t="str">
        <f aca="false">IF(B1299=B1300," ",MAX(C1204:C1299))</f>
        <v> </v>
      </c>
      <c r="E1299" s="0" t="str">
        <f aca="false">IF(B1299=B1300," ",AVERAGE(D1299:D1874))</f>
        <v> </v>
      </c>
      <c r="F1299" s="55" t="str">
        <f aca="false">IF(B1299=B1300," ",AVERAGE(D723:D1299))</f>
        <v> </v>
      </c>
      <c r="G1299" s="0" t="n">
        <v>16</v>
      </c>
      <c r="H1299" s="0" t="n">
        <v>18</v>
      </c>
      <c r="I1299" s="0"/>
      <c r="J1299" s="0"/>
      <c r="K1299" s="0"/>
      <c r="L1299" s="0"/>
      <c r="M1299" s="0"/>
      <c r="N1299" s="0"/>
      <c r="O1299" s="0"/>
      <c r="P1299" s="0"/>
      <c r="Q1299" s="0"/>
      <c r="R1299" s="0"/>
      <c r="S1299" s="0"/>
      <c r="T1299" s="0"/>
      <c r="U1299" s="0"/>
    </row>
    <row r="1300" s="6" customFormat="true" ht="12.75" hidden="true" customHeight="true" outlineLevel="0" collapsed="false">
      <c r="A1300" s="65" t="n">
        <v>38587.9721296296</v>
      </c>
      <c r="B1300" s="66" t="n">
        <f aca="false">CONCATENATE(LEFT(A1300,5))+0</f>
        <v>38587</v>
      </c>
      <c r="C1300" s="55" t="n">
        <v>18.2</v>
      </c>
      <c r="D1300" s="0" t="str">
        <f aca="false">IF(B1300=B1301," ",MAX(C1205:C1300))</f>
        <v> </v>
      </c>
      <c r="E1300" s="0" t="str">
        <f aca="false">IF(B1300=B1301," ",AVERAGE(D1300:D1875))</f>
        <v> </v>
      </c>
      <c r="F1300" s="55" t="str">
        <f aca="false">IF(B1300=B1301," ",AVERAGE(D724:D1300))</f>
        <v> </v>
      </c>
      <c r="G1300" s="0" t="n">
        <v>16</v>
      </c>
      <c r="H1300" s="0" t="n">
        <v>18</v>
      </c>
      <c r="I1300" s="0"/>
      <c r="J1300" s="0"/>
      <c r="K1300" s="0"/>
      <c r="L1300" s="0"/>
      <c r="M1300" s="0"/>
      <c r="N1300" s="0"/>
      <c r="O1300" s="0"/>
      <c r="P1300" s="0"/>
      <c r="Q1300" s="0"/>
      <c r="R1300" s="0"/>
      <c r="S1300" s="0"/>
      <c r="T1300" s="0"/>
      <c r="U1300" s="0"/>
    </row>
    <row r="1301" s="6" customFormat="true" ht="12.75" hidden="true" customHeight="true" outlineLevel="0" collapsed="false">
      <c r="A1301" s="65" t="n">
        <v>38587.9825462963</v>
      </c>
      <c r="B1301" s="66" t="n">
        <f aca="false">CONCATENATE(LEFT(A1301,5))+0</f>
        <v>38587</v>
      </c>
      <c r="C1301" s="55" t="n">
        <v>17.8</v>
      </c>
      <c r="D1301" s="0" t="str">
        <f aca="false">IF(B1301=B1302," ",MAX(C1206:C1301))</f>
        <v> </v>
      </c>
      <c r="E1301" s="0" t="str">
        <f aca="false">IF(B1301=B1302," ",AVERAGE(D1301:D1876))</f>
        <v> </v>
      </c>
      <c r="F1301" s="55" t="str">
        <f aca="false">IF(B1301=B1302," ",AVERAGE(D725:D1301))</f>
        <v> </v>
      </c>
      <c r="G1301" s="0" t="n">
        <v>16</v>
      </c>
      <c r="H1301" s="0" t="n">
        <v>18</v>
      </c>
      <c r="I1301" s="0"/>
      <c r="J1301" s="0"/>
      <c r="K1301" s="0"/>
      <c r="L1301" s="0"/>
      <c r="M1301" s="0"/>
      <c r="N1301" s="0"/>
      <c r="O1301" s="0"/>
      <c r="P1301" s="0"/>
      <c r="Q1301" s="0"/>
      <c r="R1301" s="0"/>
      <c r="S1301" s="0"/>
      <c r="T1301" s="0"/>
      <c r="U1301" s="0"/>
    </row>
    <row r="1302" s="6" customFormat="true" ht="12.75" hidden="false" customHeight="false" outlineLevel="0" collapsed="false">
      <c r="A1302" s="65" t="n">
        <v>38587.992962963</v>
      </c>
      <c r="B1302" s="66" t="n">
        <f aca="false">CONCATENATE(LEFT(A1302,5))+0</f>
        <v>38587</v>
      </c>
      <c r="C1302" s="55" t="n">
        <v>17.8</v>
      </c>
      <c r="D1302" s="0" t="n">
        <f aca="false">IF(B1302=B1303," ",MAX(C1207:C1302))</f>
        <v>19.8</v>
      </c>
      <c r="E1302" s="0" t="n">
        <f aca="false">IF(B1302=B1303," ",AVERAGE(D1302:D1613))</f>
        <v>19.6285714285714</v>
      </c>
      <c r="F1302" s="55" t="n">
        <f aca="false">IF(B1302=B1303," ",AVERAGE(D726:D1302))</f>
        <v>19.5714285714286</v>
      </c>
      <c r="G1302" s="0" t="n">
        <v>16</v>
      </c>
      <c r="H1302" s="0" t="n">
        <v>18</v>
      </c>
      <c r="I1302" s="0"/>
      <c r="J1302" s="0"/>
      <c r="K1302" s="0"/>
      <c r="L1302" s="0"/>
      <c r="M1302" s="0"/>
      <c r="N1302" s="0"/>
      <c r="O1302" s="0"/>
      <c r="P1302" s="0"/>
      <c r="Q1302" s="0"/>
      <c r="R1302" s="0"/>
      <c r="S1302" s="0"/>
      <c r="T1302" s="0"/>
      <c r="U1302" s="0"/>
    </row>
    <row r="1303" s="6" customFormat="true" ht="12.75" hidden="true" customHeight="true" outlineLevel="0" collapsed="false">
      <c r="A1303" s="65" t="n">
        <v>38588.0033796296</v>
      </c>
      <c r="B1303" s="66" t="n">
        <f aca="false">CONCATENATE(LEFT(A1303,5))+0</f>
        <v>38588</v>
      </c>
      <c r="C1303" s="55" t="n">
        <v>17.8</v>
      </c>
      <c r="D1303" s="0" t="str">
        <f aca="false">IF(B1303=B1304," ",MAX(C1208:C1303))</f>
        <v> </v>
      </c>
      <c r="E1303" s="0" t="str">
        <f aca="false">IF(B1303=B1304," ",AVERAGE(D1303:D1614))</f>
        <v> </v>
      </c>
      <c r="F1303" s="55" t="str">
        <f aca="false">IF(B1303=B1304," ",AVERAGE(D727:D1303))</f>
        <v> </v>
      </c>
      <c r="G1303" s="0" t="n">
        <v>16</v>
      </c>
      <c r="H1303" s="0" t="n">
        <v>18</v>
      </c>
      <c r="I1303" s="0"/>
      <c r="J1303" s="0"/>
      <c r="K1303" s="0"/>
      <c r="L1303" s="0"/>
      <c r="M1303" s="0"/>
      <c r="N1303" s="0"/>
      <c r="O1303" s="0"/>
      <c r="P1303" s="0"/>
      <c r="Q1303" s="0"/>
      <c r="R1303" s="0"/>
      <c r="S1303" s="0"/>
      <c r="T1303" s="0"/>
      <c r="U1303" s="0"/>
    </row>
    <row r="1304" s="6" customFormat="true" ht="12.75" hidden="true" customHeight="true" outlineLevel="0" collapsed="false">
      <c r="A1304" s="65" t="n">
        <v>38588.0137962963</v>
      </c>
      <c r="B1304" s="66" t="n">
        <f aca="false">CONCATENATE(LEFT(A1304,5))+0</f>
        <v>38588</v>
      </c>
      <c r="C1304" s="55" t="n">
        <v>17.8</v>
      </c>
      <c r="D1304" s="0" t="str">
        <f aca="false">IF(B1304=B1305," ",MAX(C1209:C1304))</f>
        <v> </v>
      </c>
      <c r="E1304" s="0" t="str">
        <f aca="false">IF(B1304=B1305," ",AVERAGE(D1304:D1615))</f>
        <v> </v>
      </c>
      <c r="F1304" s="55" t="str">
        <f aca="false">IF(B1304=B1305," ",AVERAGE(D728:D1304))</f>
        <v> </v>
      </c>
      <c r="G1304" s="0" t="n">
        <v>16</v>
      </c>
      <c r="H1304" s="0" t="n">
        <v>18</v>
      </c>
      <c r="I1304" s="0"/>
      <c r="J1304" s="0"/>
      <c r="K1304" s="0"/>
      <c r="L1304" s="0"/>
      <c r="M1304" s="0"/>
      <c r="N1304" s="0"/>
      <c r="O1304" s="0"/>
      <c r="P1304" s="0"/>
      <c r="Q1304" s="0"/>
      <c r="R1304" s="0"/>
      <c r="S1304" s="0"/>
      <c r="T1304" s="0"/>
      <c r="U1304" s="0"/>
    </row>
    <row r="1305" s="6" customFormat="true" ht="12.75" hidden="true" customHeight="true" outlineLevel="0" collapsed="false">
      <c r="A1305" s="65" t="n">
        <v>38588.024212963</v>
      </c>
      <c r="B1305" s="66" t="n">
        <f aca="false">CONCATENATE(LEFT(A1305,5))+0</f>
        <v>38588</v>
      </c>
      <c r="C1305" s="55" t="n">
        <v>17.8</v>
      </c>
      <c r="D1305" s="0" t="str">
        <f aca="false">IF(B1305=B1306," ",MAX(C1210:C1305))</f>
        <v> </v>
      </c>
      <c r="E1305" s="0" t="str">
        <f aca="false">IF(B1305=B1306," ",AVERAGE(D1305:D1616))</f>
        <v> </v>
      </c>
      <c r="F1305" s="55" t="str">
        <f aca="false">IF(B1305=B1306," ",AVERAGE(D729:D1305))</f>
        <v> </v>
      </c>
      <c r="G1305" s="0" t="n">
        <v>16</v>
      </c>
      <c r="H1305" s="0" t="n">
        <v>18</v>
      </c>
      <c r="I1305" s="0"/>
      <c r="J1305" s="0"/>
      <c r="K1305" s="0"/>
      <c r="L1305" s="0"/>
      <c r="M1305" s="0"/>
      <c r="N1305" s="0"/>
      <c r="O1305" s="0"/>
      <c r="P1305" s="0"/>
      <c r="Q1305" s="0"/>
      <c r="R1305" s="0"/>
      <c r="S1305" s="0"/>
      <c r="T1305" s="0"/>
      <c r="U1305" s="0"/>
    </row>
    <row r="1306" s="6" customFormat="true" ht="12.75" hidden="true" customHeight="true" outlineLevel="0" collapsed="false">
      <c r="A1306" s="65" t="n">
        <v>38588.0346296296</v>
      </c>
      <c r="B1306" s="66" t="n">
        <f aca="false">CONCATENATE(LEFT(A1306,5))+0</f>
        <v>38588</v>
      </c>
      <c r="C1306" s="55" t="n">
        <v>17.4</v>
      </c>
      <c r="D1306" s="0" t="str">
        <f aca="false">IF(B1306=B1307," ",MAX(C1211:C1306))</f>
        <v> </v>
      </c>
      <c r="E1306" s="0" t="str">
        <f aca="false">IF(B1306=B1307," ",AVERAGE(D1306:D1617))</f>
        <v> </v>
      </c>
      <c r="F1306" s="55" t="str">
        <f aca="false">IF(B1306=B1307," ",AVERAGE(D730:D1306))</f>
        <v> </v>
      </c>
      <c r="G1306" s="0" t="n">
        <v>16</v>
      </c>
      <c r="H1306" s="0" t="n">
        <v>18</v>
      </c>
      <c r="I1306" s="0"/>
      <c r="J1306" s="0"/>
      <c r="K1306" s="0"/>
      <c r="L1306" s="0"/>
      <c r="M1306" s="0"/>
      <c r="N1306" s="0"/>
      <c r="O1306" s="0"/>
      <c r="P1306" s="0"/>
      <c r="Q1306" s="0"/>
      <c r="R1306" s="0"/>
      <c r="S1306" s="0"/>
      <c r="T1306" s="0"/>
      <c r="U1306" s="0"/>
    </row>
    <row r="1307" s="6" customFormat="true" ht="12.75" hidden="true" customHeight="true" outlineLevel="0" collapsed="false">
      <c r="A1307" s="65" t="n">
        <v>38588.0450462963</v>
      </c>
      <c r="B1307" s="66" t="n">
        <f aca="false">CONCATENATE(LEFT(A1307,5))+0</f>
        <v>38588</v>
      </c>
      <c r="C1307" s="55" t="n">
        <v>17.4</v>
      </c>
      <c r="D1307" s="0" t="str">
        <f aca="false">IF(B1307=B1308," ",MAX(C1212:C1307))</f>
        <v> </v>
      </c>
      <c r="E1307" s="0" t="str">
        <f aca="false">IF(B1307=B1308," ",AVERAGE(D1307:D1618))</f>
        <v> </v>
      </c>
      <c r="F1307" s="55" t="str">
        <f aca="false">IF(B1307=B1308," ",AVERAGE(D731:D1307))</f>
        <v> </v>
      </c>
      <c r="G1307" s="0" t="n">
        <v>16</v>
      </c>
      <c r="H1307" s="0" t="n">
        <v>18</v>
      </c>
      <c r="I1307" s="0"/>
      <c r="J1307" s="0"/>
      <c r="K1307" s="0"/>
      <c r="L1307" s="0"/>
      <c r="M1307" s="0"/>
      <c r="N1307" s="0"/>
      <c r="O1307" s="0"/>
      <c r="P1307" s="0"/>
      <c r="Q1307" s="0"/>
      <c r="R1307" s="0"/>
      <c r="S1307" s="0"/>
      <c r="T1307" s="0"/>
      <c r="U1307" s="0"/>
    </row>
    <row r="1308" s="6" customFormat="true" ht="12.75" hidden="true" customHeight="true" outlineLevel="0" collapsed="false">
      <c r="A1308" s="65" t="n">
        <v>38588.055462963</v>
      </c>
      <c r="B1308" s="66" t="n">
        <f aca="false">CONCATENATE(LEFT(A1308,5))+0</f>
        <v>38588</v>
      </c>
      <c r="C1308" s="55" t="n">
        <v>17.4</v>
      </c>
      <c r="D1308" s="0" t="str">
        <f aca="false">IF(B1308=B1309," ",MAX(C1213:C1308))</f>
        <v> </v>
      </c>
      <c r="E1308" s="0" t="str">
        <f aca="false">IF(B1308=B1309," ",AVERAGE(D1308:D1619))</f>
        <v> </v>
      </c>
      <c r="F1308" s="55" t="str">
        <f aca="false">IF(B1308=B1309," ",AVERAGE(D732:D1308))</f>
        <v> </v>
      </c>
      <c r="G1308" s="0" t="n">
        <v>16</v>
      </c>
      <c r="H1308" s="0" t="n">
        <v>18</v>
      </c>
      <c r="I1308" s="0"/>
      <c r="J1308" s="0"/>
      <c r="K1308" s="0"/>
      <c r="L1308" s="0"/>
      <c r="M1308" s="0"/>
      <c r="N1308" s="0"/>
      <c r="O1308" s="0"/>
      <c r="P1308" s="0"/>
      <c r="Q1308" s="0"/>
      <c r="R1308" s="0"/>
      <c r="S1308" s="0"/>
      <c r="T1308" s="0"/>
      <c r="U1308" s="0"/>
    </row>
    <row r="1309" s="6" customFormat="true" ht="12.75" hidden="true" customHeight="true" outlineLevel="0" collapsed="false">
      <c r="A1309" s="65" t="n">
        <v>38588.0658796296</v>
      </c>
      <c r="B1309" s="66" t="n">
        <f aca="false">CONCATENATE(LEFT(A1309,5))+0</f>
        <v>38588</v>
      </c>
      <c r="C1309" s="55" t="n">
        <v>17.4</v>
      </c>
      <c r="D1309" s="0" t="str">
        <f aca="false">IF(B1309=B1310," ",MAX(C1214:C1309))</f>
        <v> </v>
      </c>
      <c r="E1309" s="0" t="str">
        <f aca="false">IF(B1309=B1310," ",AVERAGE(D1309:D1620))</f>
        <v> </v>
      </c>
      <c r="F1309" s="55" t="str">
        <f aca="false">IF(B1309=B1310," ",AVERAGE(D733:D1309))</f>
        <v> </v>
      </c>
      <c r="G1309" s="0" t="n">
        <v>16</v>
      </c>
      <c r="H1309" s="0" t="n">
        <v>18</v>
      </c>
      <c r="I1309" s="0"/>
      <c r="J1309" s="0"/>
      <c r="K1309" s="0"/>
      <c r="L1309" s="0"/>
      <c r="M1309" s="0"/>
      <c r="N1309" s="0"/>
      <c r="O1309" s="0"/>
      <c r="P1309" s="0"/>
      <c r="Q1309" s="0"/>
      <c r="R1309" s="0"/>
      <c r="S1309" s="0"/>
      <c r="T1309" s="0"/>
      <c r="U1309" s="0"/>
    </row>
    <row r="1310" s="6" customFormat="true" ht="12.75" hidden="true" customHeight="true" outlineLevel="0" collapsed="false">
      <c r="A1310" s="65" t="n">
        <v>38588.0762962963</v>
      </c>
      <c r="B1310" s="66" t="n">
        <f aca="false">CONCATENATE(LEFT(A1310,5))+0</f>
        <v>38588</v>
      </c>
      <c r="C1310" s="55" t="n">
        <v>17.4</v>
      </c>
      <c r="D1310" s="0" t="str">
        <f aca="false">IF(B1310=B1311," ",MAX(C1215:C1310))</f>
        <v> </v>
      </c>
      <c r="E1310" s="0" t="str">
        <f aca="false">IF(B1310=B1311," ",AVERAGE(D1310:D1621))</f>
        <v> </v>
      </c>
      <c r="F1310" s="55" t="str">
        <f aca="false">IF(B1310=B1311," ",AVERAGE(D734:D1310))</f>
        <v> </v>
      </c>
      <c r="G1310" s="0" t="n">
        <v>16</v>
      </c>
      <c r="H1310" s="0" t="n">
        <v>18</v>
      </c>
      <c r="I1310" s="0"/>
      <c r="J1310" s="0"/>
      <c r="K1310" s="0"/>
      <c r="L1310" s="0"/>
      <c r="M1310" s="0"/>
      <c r="N1310" s="0"/>
      <c r="O1310" s="0"/>
      <c r="P1310" s="0"/>
      <c r="Q1310" s="0"/>
      <c r="R1310" s="0"/>
      <c r="S1310" s="0"/>
      <c r="T1310" s="0"/>
      <c r="U1310" s="0"/>
    </row>
    <row r="1311" s="6" customFormat="true" ht="12.75" hidden="true" customHeight="true" outlineLevel="0" collapsed="false">
      <c r="A1311" s="65" t="n">
        <v>38588.086712963</v>
      </c>
      <c r="B1311" s="66" t="n">
        <f aca="false">CONCATENATE(LEFT(A1311,5))+0</f>
        <v>38588</v>
      </c>
      <c r="C1311" s="55" t="n">
        <v>17.4</v>
      </c>
      <c r="D1311" s="0" t="str">
        <f aca="false">IF(B1311=B1312," ",MAX(C1216:C1311))</f>
        <v> </v>
      </c>
      <c r="E1311" s="0" t="str">
        <f aca="false">IF(B1311=B1312," ",AVERAGE(D1311:D1622))</f>
        <v> </v>
      </c>
      <c r="F1311" s="55" t="str">
        <f aca="false">IF(B1311=B1312," ",AVERAGE(D735:D1311))</f>
        <v> </v>
      </c>
      <c r="G1311" s="0" t="n">
        <v>16</v>
      </c>
      <c r="H1311" s="0" t="n">
        <v>18</v>
      </c>
      <c r="I1311" s="0"/>
      <c r="J1311" s="0"/>
      <c r="K1311" s="0"/>
      <c r="L1311" s="0"/>
      <c r="M1311" s="0"/>
      <c r="N1311" s="0"/>
      <c r="O1311" s="0"/>
      <c r="P1311" s="0"/>
      <c r="Q1311" s="0"/>
      <c r="R1311" s="0"/>
      <c r="S1311" s="0"/>
      <c r="T1311" s="0"/>
      <c r="U1311" s="0"/>
    </row>
    <row r="1312" s="6" customFormat="true" ht="12.75" hidden="true" customHeight="true" outlineLevel="0" collapsed="false">
      <c r="A1312" s="65" t="n">
        <v>38588.0971296296</v>
      </c>
      <c r="B1312" s="66" t="n">
        <f aca="false">CONCATENATE(LEFT(A1312,5))+0</f>
        <v>38588</v>
      </c>
      <c r="C1312" s="55" t="n">
        <v>17.4</v>
      </c>
      <c r="D1312" s="0" t="str">
        <f aca="false">IF(B1312=B1313," ",MAX(C1217:C1312))</f>
        <v> </v>
      </c>
      <c r="E1312" s="0" t="str">
        <f aca="false">IF(B1312=B1313," ",AVERAGE(D1312:D1623))</f>
        <v> </v>
      </c>
      <c r="F1312" s="55" t="str">
        <f aca="false">IF(B1312=B1313," ",AVERAGE(D736:D1312))</f>
        <v> </v>
      </c>
      <c r="G1312" s="0" t="n">
        <v>16</v>
      </c>
      <c r="H1312" s="0" t="n">
        <v>18</v>
      </c>
      <c r="I1312" s="0"/>
      <c r="J1312" s="0"/>
      <c r="K1312" s="0"/>
      <c r="L1312" s="0"/>
      <c r="M1312" s="0"/>
      <c r="N1312" s="0"/>
      <c r="O1312" s="0"/>
      <c r="P1312" s="0"/>
      <c r="Q1312" s="0"/>
      <c r="R1312" s="0"/>
      <c r="S1312" s="0"/>
      <c r="T1312" s="0"/>
      <c r="U1312" s="0"/>
    </row>
    <row r="1313" s="6" customFormat="true" ht="12.75" hidden="true" customHeight="true" outlineLevel="0" collapsed="false">
      <c r="A1313" s="65" t="n">
        <v>38588.1075462963</v>
      </c>
      <c r="B1313" s="66" t="n">
        <f aca="false">CONCATENATE(LEFT(A1313,5))+0</f>
        <v>38588</v>
      </c>
      <c r="C1313" s="55" t="n">
        <v>17.1</v>
      </c>
      <c r="D1313" s="0" t="str">
        <f aca="false">IF(B1313=B1314," ",MAX(C1218:C1313))</f>
        <v> </v>
      </c>
      <c r="E1313" s="0" t="str">
        <f aca="false">IF(B1313=B1314," ",AVERAGE(D1313:D1624))</f>
        <v> </v>
      </c>
      <c r="F1313" s="55" t="str">
        <f aca="false">IF(B1313=B1314," ",AVERAGE(D737:D1313))</f>
        <v> </v>
      </c>
      <c r="G1313" s="0" t="n">
        <v>16</v>
      </c>
      <c r="H1313" s="0" t="n">
        <v>18</v>
      </c>
      <c r="I1313" s="0"/>
      <c r="J1313" s="0"/>
      <c r="K1313" s="0"/>
      <c r="L1313" s="0"/>
      <c r="M1313" s="0"/>
      <c r="N1313" s="0"/>
      <c r="O1313" s="0"/>
      <c r="P1313" s="0"/>
      <c r="Q1313" s="0"/>
      <c r="R1313" s="0"/>
      <c r="S1313" s="0"/>
      <c r="T1313" s="0"/>
      <c r="U1313" s="0"/>
    </row>
    <row r="1314" s="6" customFormat="true" ht="12.75" hidden="true" customHeight="true" outlineLevel="0" collapsed="false">
      <c r="A1314" s="65" t="n">
        <v>38588.117962963</v>
      </c>
      <c r="B1314" s="66" t="n">
        <f aca="false">CONCATENATE(LEFT(A1314,5))+0</f>
        <v>38588</v>
      </c>
      <c r="C1314" s="55" t="n">
        <v>17.1</v>
      </c>
      <c r="D1314" s="0" t="str">
        <f aca="false">IF(B1314=B1315," ",MAX(C1219:C1314))</f>
        <v> </v>
      </c>
      <c r="E1314" s="0" t="str">
        <f aca="false">IF(B1314=B1315," ",AVERAGE(D1314:D1625))</f>
        <v> </v>
      </c>
      <c r="F1314" s="55" t="str">
        <f aca="false">IF(B1314=B1315," ",AVERAGE(D738:D1314))</f>
        <v> </v>
      </c>
      <c r="G1314" s="0" t="n">
        <v>16</v>
      </c>
      <c r="H1314" s="0" t="n">
        <v>18</v>
      </c>
      <c r="I1314" s="0"/>
      <c r="J1314" s="0"/>
      <c r="K1314" s="0"/>
      <c r="L1314" s="0"/>
      <c r="M1314" s="0"/>
      <c r="N1314" s="0"/>
      <c r="O1314" s="0"/>
      <c r="P1314" s="0"/>
      <c r="Q1314" s="0"/>
      <c r="R1314" s="0"/>
      <c r="S1314" s="0"/>
      <c r="T1314" s="0"/>
      <c r="U1314" s="0"/>
    </row>
    <row r="1315" s="6" customFormat="true" ht="12.75" hidden="true" customHeight="true" outlineLevel="0" collapsed="false">
      <c r="A1315" s="65" t="n">
        <v>38588.1283796296</v>
      </c>
      <c r="B1315" s="66" t="n">
        <f aca="false">CONCATENATE(LEFT(A1315,5))+0</f>
        <v>38588</v>
      </c>
      <c r="C1315" s="55" t="n">
        <v>17.1</v>
      </c>
      <c r="D1315" s="0" t="str">
        <f aca="false">IF(B1315=B1316," ",MAX(C1220:C1315))</f>
        <v> </v>
      </c>
      <c r="E1315" s="0" t="str">
        <f aca="false">IF(B1315=B1316," ",AVERAGE(D1315:D1626))</f>
        <v> </v>
      </c>
      <c r="F1315" s="55" t="str">
        <f aca="false">IF(B1315=B1316," ",AVERAGE(D739:D1315))</f>
        <v> </v>
      </c>
      <c r="G1315" s="0" t="n">
        <v>16</v>
      </c>
      <c r="H1315" s="0" t="n">
        <v>18</v>
      </c>
      <c r="I1315" s="0"/>
      <c r="J1315" s="0"/>
      <c r="K1315" s="0"/>
      <c r="L1315" s="0"/>
      <c r="M1315" s="0"/>
      <c r="N1315" s="0"/>
      <c r="O1315" s="0"/>
      <c r="P1315" s="0"/>
      <c r="Q1315" s="0"/>
      <c r="R1315" s="0"/>
      <c r="S1315" s="0"/>
      <c r="T1315" s="0"/>
      <c r="U1315" s="0"/>
    </row>
    <row r="1316" s="6" customFormat="true" ht="12.75" hidden="true" customHeight="true" outlineLevel="0" collapsed="false">
      <c r="A1316" s="65" t="n">
        <v>38588.1387962963</v>
      </c>
      <c r="B1316" s="66" t="n">
        <f aca="false">CONCATENATE(LEFT(A1316,5))+0</f>
        <v>38588</v>
      </c>
      <c r="C1316" s="55" t="n">
        <v>17.1</v>
      </c>
      <c r="D1316" s="0" t="str">
        <f aca="false">IF(B1316=B1317," ",MAX(C1221:C1316))</f>
        <v> </v>
      </c>
      <c r="E1316" s="0" t="str">
        <f aca="false">IF(B1316=B1317," ",AVERAGE(D1316:D1627))</f>
        <v> </v>
      </c>
      <c r="F1316" s="55" t="str">
        <f aca="false">IF(B1316=B1317," ",AVERAGE(D740:D1316))</f>
        <v> </v>
      </c>
      <c r="G1316" s="0" t="n">
        <v>16</v>
      </c>
      <c r="H1316" s="0" t="n">
        <v>18</v>
      </c>
      <c r="I1316" s="0"/>
      <c r="J1316" s="0"/>
      <c r="K1316" s="0"/>
      <c r="L1316" s="0"/>
      <c r="M1316" s="0"/>
      <c r="N1316" s="0"/>
      <c r="O1316" s="0"/>
      <c r="P1316" s="0"/>
      <c r="Q1316" s="0"/>
      <c r="R1316" s="0"/>
      <c r="S1316" s="0"/>
      <c r="T1316" s="0"/>
      <c r="U1316" s="0"/>
    </row>
    <row r="1317" s="6" customFormat="true" ht="12.75" hidden="true" customHeight="true" outlineLevel="0" collapsed="false">
      <c r="A1317" s="65" t="n">
        <v>38588.149212963</v>
      </c>
      <c r="B1317" s="66" t="n">
        <f aca="false">CONCATENATE(LEFT(A1317,5))+0</f>
        <v>38588</v>
      </c>
      <c r="C1317" s="55" t="n">
        <v>17.1</v>
      </c>
      <c r="D1317" s="0" t="str">
        <f aca="false">IF(B1317=B1318," ",MAX(C1222:C1317))</f>
        <v> </v>
      </c>
      <c r="E1317" s="0" t="str">
        <f aca="false">IF(B1317=B1318," ",AVERAGE(D1317:D1628))</f>
        <v> </v>
      </c>
      <c r="F1317" s="55" t="str">
        <f aca="false">IF(B1317=B1318," ",AVERAGE(D741:D1317))</f>
        <v> </v>
      </c>
      <c r="G1317" s="0" t="n">
        <v>16</v>
      </c>
      <c r="H1317" s="0" t="n">
        <v>18</v>
      </c>
      <c r="I1317" s="0"/>
      <c r="J1317" s="0"/>
      <c r="K1317" s="0"/>
      <c r="L1317" s="0"/>
      <c r="M1317" s="0"/>
      <c r="N1317" s="0"/>
      <c r="O1317" s="0"/>
      <c r="P1317" s="0"/>
      <c r="Q1317" s="0"/>
      <c r="R1317" s="0"/>
      <c r="S1317" s="0"/>
      <c r="T1317" s="0"/>
      <c r="U1317" s="0"/>
    </row>
    <row r="1318" s="6" customFormat="true" ht="12.75" hidden="true" customHeight="true" outlineLevel="0" collapsed="false">
      <c r="A1318" s="65" t="n">
        <v>38588.1596296296</v>
      </c>
      <c r="B1318" s="66" t="n">
        <f aca="false">CONCATENATE(LEFT(A1318,5))+0</f>
        <v>38588</v>
      </c>
      <c r="C1318" s="55" t="n">
        <v>17.1</v>
      </c>
      <c r="D1318" s="0" t="str">
        <f aca="false">IF(B1318=B1319," ",MAX(C1223:C1318))</f>
        <v> </v>
      </c>
      <c r="E1318" s="0" t="str">
        <f aca="false">IF(B1318=B1319," ",AVERAGE(D1318:D1629))</f>
        <v> </v>
      </c>
      <c r="F1318" s="55" t="str">
        <f aca="false">IF(B1318=B1319," ",AVERAGE(D742:D1318))</f>
        <v> </v>
      </c>
      <c r="G1318" s="0" t="n">
        <v>16</v>
      </c>
      <c r="H1318" s="0" t="n">
        <v>18</v>
      </c>
      <c r="I1318" s="0"/>
      <c r="J1318" s="0"/>
      <c r="K1318" s="0"/>
      <c r="L1318" s="0"/>
      <c r="M1318" s="0"/>
      <c r="N1318" s="0"/>
      <c r="O1318" s="0"/>
      <c r="P1318" s="0"/>
      <c r="Q1318" s="0"/>
      <c r="R1318" s="0"/>
      <c r="S1318" s="0"/>
      <c r="T1318" s="0"/>
      <c r="U1318" s="0"/>
    </row>
    <row r="1319" s="6" customFormat="true" ht="12.75" hidden="true" customHeight="true" outlineLevel="0" collapsed="false">
      <c r="A1319" s="65" t="n">
        <v>38588.1700462963</v>
      </c>
      <c r="B1319" s="66" t="n">
        <f aca="false">CONCATENATE(LEFT(A1319,5))+0</f>
        <v>38588</v>
      </c>
      <c r="C1319" s="55" t="n">
        <v>17.1</v>
      </c>
      <c r="D1319" s="0" t="str">
        <f aca="false">IF(B1319=B1320," ",MAX(C1224:C1319))</f>
        <v> </v>
      </c>
      <c r="E1319" s="0" t="str">
        <f aca="false">IF(B1319=B1320," ",AVERAGE(D1319:D1630))</f>
        <v> </v>
      </c>
      <c r="F1319" s="55" t="str">
        <f aca="false">IF(B1319=B1320," ",AVERAGE(D743:D1319))</f>
        <v> </v>
      </c>
      <c r="G1319" s="0" t="n">
        <v>16</v>
      </c>
      <c r="H1319" s="0" t="n">
        <v>18</v>
      </c>
      <c r="I1319" s="0"/>
      <c r="J1319" s="0"/>
      <c r="K1319" s="0"/>
      <c r="L1319" s="0"/>
      <c r="M1319" s="0"/>
      <c r="N1319" s="0"/>
      <c r="O1319" s="0"/>
      <c r="P1319" s="0"/>
      <c r="Q1319" s="0"/>
      <c r="R1319" s="0"/>
      <c r="S1319" s="0"/>
      <c r="T1319" s="0"/>
      <c r="U1319" s="0"/>
    </row>
    <row r="1320" s="6" customFormat="true" ht="12.75" hidden="true" customHeight="true" outlineLevel="0" collapsed="false">
      <c r="A1320" s="65" t="n">
        <v>38588.180462963</v>
      </c>
      <c r="B1320" s="66" t="n">
        <f aca="false">CONCATENATE(LEFT(A1320,5))+0</f>
        <v>38588</v>
      </c>
      <c r="C1320" s="55" t="n">
        <v>17.1</v>
      </c>
      <c r="D1320" s="0" t="str">
        <f aca="false">IF(B1320=B1321," ",MAX(C1225:C1320))</f>
        <v> </v>
      </c>
      <c r="E1320" s="0" t="str">
        <f aca="false">IF(B1320=B1321," ",AVERAGE(D1320:D1631))</f>
        <v> </v>
      </c>
      <c r="F1320" s="55" t="str">
        <f aca="false">IF(B1320=B1321," ",AVERAGE(D744:D1320))</f>
        <v> </v>
      </c>
      <c r="G1320" s="0" t="n">
        <v>16</v>
      </c>
      <c r="H1320" s="0" t="n">
        <v>18</v>
      </c>
      <c r="I1320" s="0"/>
      <c r="J1320" s="0"/>
      <c r="K1320" s="0"/>
      <c r="L1320" s="0"/>
      <c r="M1320" s="0"/>
      <c r="N1320" s="0"/>
      <c r="O1320" s="0"/>
      <c r="P1320" s="0"/>
      <c r="Q1320" s="0"/>
      <c r="R1320" s="0"/>
      <c r="S1320" s="0"/>
      <c r="T1320" s="0"/>
      <c r="U1320" s="0"/>
    </row>
    <row r="1321" s="6" customFormat="true" ht="12.75" hidden="true" customHeight="true" outlineLevel="0" collapsed="false">
      <c r="A1321" s="65" t="n">
        <v>38588.1908796296</v>
      </c>
      <c r="B1321" s="66" t="n">
        <f aca="false">CONCATENATE(LEFT(A1321,5))+0</f>
        <v>38588</v>
      </c>
      <c r="C1321" s="55" t="n">
        <v>17.1</v>
      </c>
      <c r="D1321" s="0" t="str">
        <f aca="false">IF(B1321=B1322," ",MAX(C1226:C1321))</f>
        <v> </v>
      </c>
      <c r="E1321" s="0" t="str">
        <f aca="false">IF(B1321=B1322," ",AVERAGE(D1321:D1632))</f>
        <v> </v>
      </c>
      <c r="F1321" s="55" t="str">
        <f aca="false">IF(B1321=B1322," ",AVERAGE(D745:D1321))</f>
        <v> </v>
      </c>
      <c r="G1321" s="0" t="n">
        <v>16</v>
      </c>
      <c r="H1321" s="0" t="n">
        <v>18</v>
      </c>
      <c r="I1321" s="0"/>
      <c r="J1321" s="0"/>
      <c r="K1321" s="0"/>
      <c r="L1321" s="0"/>
      <c r="M1321" s="0"/>
      <c r="N1321" s="0"/>
      <c r="O1321" s="0"/>
      <c r="P1321" s="0"/>
      <c r="Q1321" s="0"/>
      <c r="R1321" s="0"/>
      <c r="S1321" s="0"/>
      <c r="T1321" s="0"/>
      <c r="U1321" s="0"/>
    </row>
    <row r="1322" s="6" customFormat="true" ht="12.75" hidden="true" customHeight="true" outlineLevel="0" collapsed="false">
      <c r="A1322" s="65" t="n">
        <v>38588.2012962963</v>
      </c>
      <c r="B1322" s="66" t="n">
        <f aca="false">CONCATENATE(LEFT(A1322,5))+0</f>
        <v>38588</v>
      </c>
      <c r="C1322" s="55" t="n">
        <v>17.1</v>
      </c>
      <c r="D1322" s="0" t="str">
        <f aca="false">IF(B1322=B1323," ",MAX(C1227:C1322))</f>
        <v> </v>
      </c>
      <c r="E1322" s="0" t="str">
        <f aca="false">IF(B1322=B1323," ",AVERAGE(D1322:D1633))</f>
        <v> </v>
      </c>
      <c r="F1322" s="55" t="str">
        <f aca="false">IF(B1322=B1323," ",AVERAGE(D746:D1322))</f>
        <v> </v>
      </c>
      <c r="G1322" s="0" t="n">
        <v>16</v>
      </c>
      <c r="H1322" s="0" t="n">
        <v>18</v>
      </c>
      <c r="I1322" s="0"/>
      <c r="J1322" s="0"/>
      <c r="K1322" s="0"/>
      <c r="L1322" s="0"/>
      <c r="M1322" s="0"/>
      <c r="N1322" s="0"/>
      <c r="O1322" s="0"/>
      <c r="P1322" s="0"/>
      <c r="Q1322" s="0"/>
      <c r="R1322" s="0"/>
      <c r="S1322" s="0"/>
      <c r="T1322" s="0"/>
      <c r="U1322" s="0"/>
    </row>
    <row r="1323" s="6" customFormat="true" ht="12.75" hidden="true" customHeight="true" outlineLevel="0" collapsed="false">
      <c r="A1323" s="65" t="n">
        <v>38588.211712963</v>
      </c>
      <c r="B1323" s="66" t="n">
        <f aca="false">CONCATENATE(LEFT(A1323,5))+0</f>
        <v>38588</v>
      </c>
      <c r="C1323" s="55" t="n">
        <v>17.1</v>
      </c>
      <c r="D1323" s="0" t="str">
        <f aca="false">IF(B1323=B1324," ",MAX(C1228:C1323))</f>
        <v> </v>
      </c>
      <c r="E1323" s="0" t="str">
        <f aca="false">IF(B1323=B1324," ",AVERAGE(D1323:D1634))</f>
        <v> </v>
      </c>
      <c r="F1323" s="55" t="str">
        <f aca="false">IF(B1323=B1324," ",AVERAGE(D747:D1323))</f>
        <v> </v>
      </c>
      <c r="G1323" s="0" t="n">
        <v>16</v>
      </c>
      <c r="H1323" s="0" t="n">
        <v>18</v>
      </c>
      <c r="I1323" s="0"/>
      <c r="J1323" s="0"/>
      <c r="K1323" s="0"/>
      <c r="L1323" s="0"/>
      <c r="M1323" s="0"/>
      <c r="N1323" s="0"/>
      <c r="O1323" s="0"/>
      <c r="P1323" s="0"/>
      <c r="Q1323" s="0"/>
      <c r="R1323" s="0"/>
      <c r="S1323" s="0"/>
      <c r="T1323" s="0"/>
      <c r="U1323" s="0"/>
    </row>
    <row r="1324" s="6" customFormat="true" ht="12.75" hidden="true" customHeight="true" outlineLevel="0" collapsed="false">
      <c r="A1324" s="65" t="n">
        <v>38588.2221296296</v>
      </c>
      <c r="B1324" s="66" t="n">
        <f aca="false">CONCATENATE(LEFT(A1324,5))+0</f>
        <v>38588</v>
      </c>
      <c r="C1324" s="55" t="n">
        <v>17.1</v>
      </c>
      <c r="D1324" s="0" t="str">
        <f aca="false">IF(B1324=B1325," ",MAX(C1229:C1324))</f>
        <v> </v>
      </c>
      <c r="E1324" s="0" t="str">
        <f aca="false">IF(B1324=B1325," ",AVERAGE(D1324:D1635))</f>
        <v> </v>
      </c>
      <c r="F1324" s="55" t="str">
        <f aca="false">IF(B1324=B1325," ",AVERAGE(D748:D1324))</f>
        <v> </v>
      </c>
      <c r="G1324" s="0" t="n">
        <v>16</v>
      </c>
      <c r="H1324" s="0" t="n">
        <v>18</v>
      </c>
      <c r="I1324" s="0"/>
      <c r="J1324" s="0"/>
      <c r="K1324" s="0"/>
      <c r="L1324" s="0"/>
      <c r="M1324" s="0"/>
      <c r="N1324" s="0"/>
      <c r="O1324" s="0"/>
      <c r="P1324" s="0"/>
      <c r="Q1324" s="0"/>
      <c r="R1324" s="0"/>
      <c r="S1324" s="0"/>
      <c r="T1324" s="0"/>
      <c r="U1324" s="0"/>
    </row>
    <row r="1325" s="6" customFormat="true" ht="12.75" hidden="true" customHeight="true" outlineLevel="0" collapsed="false">
      <c r="A1325" s="65" t="n">
        <v>38588.2325462963</v>
      </c>
      <c r="B1325" s="66" t="n">
        <f aca="false">CONCATENATE(LEFT(A1325,5))+0</f>
        <v>38588</v>
      </c>
      <c r="C1325" s="55" t="n">
        <v>17.1</v>
      </c>
      <c r="D1325" s="0" t="str">
        <f aca="false">IF(B1325=B1326," ",MAX(C1230:C1325))</f>
        <v> </v>
      </c>
      <c r="E1325" s="0" t="str">
        <f aca="false">IF(B1325=B1326," ",AVERAGE(D1325:D1636))</f>
        <v> </v>
      </c>
      <c r="F1325" s="55" t="str">
        <f aca="false">IF(B1325=B1326," ",AVERAGE(D749:D1325))</f>
        <v> </v>
      </c>
      <c r="G1325" s="0" t="n">
        <v>16</v>
      </c>
      <c r="H1325" s="0" t="n">
        <v>18</v>
      </c>
      <c r="I1325" s="0"/>
      <c r="J1325" s="0"/>
      <c r="K1325" s="0"/>
      <c r="L1325" s="0"/>
      <c r="M1325" s="0"/>
      <c r="N1325" s="0"/>
      <c r="O1325" s="0"/>
      <c r="P1325" s="0"/>
      <c r="Q1325" s="0"/>
      <c r="R1325" s="0"/>
      <c r="S1325" s="0"/>
      <c r="T1325" s="0"/>
      <c r="U1325" s="0"/>
    </row>
    <row r="1326" s="6" customFormat="true" ht="12.75" hidden="true" customHeight="true" outlineLevel="0" collapsed="false">
      <c r="A1326" s="65" t="n">
        <v>38588.242962963</v>
      </c>
      <c r="B1326" s="66" t="n">
        <f aca="false">CONCATENATE(LEFT(A1326,5))+0</f>
        <v>38588</v>
      </c>
      <c r="C1326" s="55" t="n">
        <v>17.1</v>
      </c>
      <c r="D1326" s="0" t="str">
        <f aca="false">IF(B1326=B1327," ",MAX(C1231:C1326))</f>
        <v> </v>
      </c>
      <c r="E1326" s="0" t="str">
        <f aca="false">IF(B1326=B1327," ",AVERAGE(D1326:D1637))</f>
        <v> </v>
      </c>
      <c r="F1326" s="55" t="str">
        <f aca="false">IF(B1326=B1327," ",AVERAGE(D750:D1326))</f>
        <v> </v>
      </c>
      <c r="G1326" s="0" t="n">
        <v>16</v>
      </c>
      <c r="H1326" s="0" t="n">
        <v>18</v>
      </c>
      <c r="I1326" s="0"/>
      <c r="J1326" s="0"/>
      <c r="K1326" s="0"/>
      <c r="L1326" s="0"/>
      <c r="M1326" s="0"/>
      <c r="N1326" s="0"/>
      <c r="O1326" s="0"/>
      <c r="P1326" s="0"/>
      <c r="Q1326" s="0"/>
      <c r="R1326" s="0"/>
      <c r="S1326" s="0"/>
      <c r="T1326" s="0"/>
      <c r="U1326" s="0"/>
    </row>
    <row r="1327" s="6" customFormat="true" ht="12.75" hidden="true" customHeight="true" outlineLevel="0" collapsed="false">
      <c r="A1327" s="65" t="n">
        <v>38588.2533796296</v>
      </c>
      <c r="B1327" s="66" t="n">
        <f aca="false">CONCATENATE(LEFT(A1327,5))+0</f>
        <v>38588</v>
      </c>
      <c r="C1327" s="55" t="n">
        <v>16.7</v>
      </c>
      <c r="D1327" s="0" t="str">
        <f aca="false">IF(B1327=B1328," ",MAX(C1232:C1327))</f>
        <v> </v>
      </c>
      <c r="E1327" s="0" t="str">
        <f aca="false">IF(B1327=B1328," ",AVERAGE(D1327:D1638))</f>
        <v> </v>
      </c>
      <c r="F1327" s="55" t="str">
        <f aca="false">IF(B1327=B1328," ",AVERAGE(D751:D1327))</f>
        <v> </v>
      </c>
      <c r="G1327" s="0" t="n">
        <v>16</v>
      </c>
      <c r="H1327" s="0" t="n">
        <v>18</v>
      </c>
      <c r="I1327" s="0"/>
      <c r="J1327" s="0"/>
      <c r="K1327" s="0"/>
      <c r="L1327" s="0"/>
      <c r="M1327" s="0"/>
      <c r="N1327" s="0"/>
      <c r="O1327" s="0"/>
      <c r="P1327" s="0"/>
      <c r="Q1327" s="0"/>
      <c r="R1327" s="0"/>
      <c r="S1327" s="0"/>
      <c r="T1327" s="0"/>
      <c r="U1327" s="0"/>
    </row>
    <row r="1328" s="6" customFormat="true" ht="12.75" hidden="true" customHeight="true" outlineLevel="0" collapsed="false">
      <c r="A1328" s="65" t="n">
        <v>38588.2637962963</v>
      </c>
      <c r="B1328" s="66" t="n">
        <f aca="false">CONCATENATE(LEFT(A1328,5))+0</f>
        <v>38588</v>
      </c>
      <c r="C1328" s="55" t="n">
        <v>16.7</v>
      </c>
      <c r="D1328" s="0" t="str">
        <f aca="false">IF(B1328=B1329," ",MAX(C1233:C1328))</f>
        <v> </v>
      </c>
      <c r="E1328" s="0" t="str">
        <f aca="false">IF(B1328=B1329," ",AVERAGE(D1328:D1639))</f>
        <v> </v>
      </c>
      <c r="F1328" s="55" t="str">
        <f aca="false">IF(B1328=B1329," ",AVERAGE(D752:D1328))</f>
        <v> </v>
      </c>
      <c r="G1328" s="0" t="n">
        <v>16</v>
      </c>
      <c r="H1328" s="0" t="n">
        <v>18</v>
      </c>
      <c r="I1328" s="0"/>
      <c r="J1328" s="0"/>
      <c r="K1328" s="0"/>
      <c r="L1328" s="0"/>
      <c r="M1328" s="0"/>
      <c r="N1328" s="0"/>
      <c r="O1328" s="0"/>
      <c r="P1328" s="0"/>
      <c r="Q1328" s="0"/>
      <c r="R1328" s="0"/>
      <c r="S1328" s="0"/>
      <c r="T1328" s="0"/>
      <c r="U1328" s="0"/>
    </row>
    <row r="1329" s="6" customFormat="true" ht="12.75" hidden="true" customHeight="true" outlineLevel="0" collapsed="false">
      <c r="A1329" s="65" t="n">
        <v>38588.274212963</v>
      </c>
      <c r="B1329" s="66" t="n">
        <f aca="false">CONCATENATE(LEFT(A1329,5))+0</f>
        <v>38588</v>
      </c>
      <c r="C1329" s="55" t="n">
        <v>16.7</v>
      </c>
      <c r="D1329" s="0" t="str">
        <f aca="false">IF(B1329=B1330," ",MAX(C1234:C1329))</f>
        <v> </v>
      </c>
      <c r="E1329" s="0" t="str">
        <f aca="false">IF(B1329=B1330," ",AVERAGE(D1329:D1640))</f>
        <v> </v>
      </c>
      <c r="F1329" s="55" t="str">
        <f aca="false">IF(B1329=B1330," ",AVERAGE(D753:D1329))</f>
        <v> </v>
      </c>
      <c r="G1329" s="0" t="n">
        <v>16</v>
      </c>
      <c r="H1329" s="0" t="n">
        <v>18</v>
      </c>
      <c r="I1329" s="0"/>
      <c r="J1329" s="0"/>
      <c r="K1329" s="0"/>
      <c r="L1329" s="0"/>
      <c r="M1329" s="0"/>
      <c r="N1329" s="0"/>
      <c r="O1329" s="0"/>
      <c r="P1329" s="0"/>
      <c r="Q1329" s="0"/>
      <c r="R1329" s="0"/>
      <c r="S1329" s="0"/>
      <c r="T1329" s="0"/>
      <c r="U1329" s="0"/>
    </row>
    <row r="1330" s="6" customFormat="true" ht="12.75" hidden="true" customHeight="true" outlineLevel="0" collapsed="false">
      <c r="A1330" s="65" t="n">
        <v>38588.2846296296</v>
      </c>
      <c r="B1330" s="66" t="n">
        <f aca="false">CONCATENATE(LEFT(A1330,5))+0</f>
        <v>38588</v>
      </c>
      <c r="C1330" s="55" t="n">
        <v>16.7</v>
      </c>
      <c r="D1330" s="0" t="str">
        <f aca="false">IF(B1330=B1331," ",MAX(C1235:C1330))</f>
        <v> </v>
      </c>
      <c r="E1330" s="0" t="str">
        <f aca="false">IF(B1330=B1331," ",AVERAGE(D1330:D1641))</f>
        <v> </v>
      </c>
      <c r="F1330" s="55" t="str">
        <f aca="false">IF(B1330=B1331," ",AVERAGE(D754:D1330))</f>
        <v> </v>
      </c>
      <c r="G1330" s="0" t="n">
        <v>16</v>
      </c>
      <c r="H1330" s="0" t="n">
        <v>18</v>
      </c>
      <c r="I1330" s="0"/>
      <c r="J1330" s="0"/>
      <c r="K1330" s="0"/>
      <c r="L1330" s="0"/>
      <c r="M1330" s="0"/>
      <c r="N1330" s="0"/>
      <c r="O1330" s="0"/>
      <c r="P1330" s="0"/>
      <c r="Q1330" s="0"/>
      <c r="R1330" s="0"/>
      <c r="S1330" s="0"/>
      <c r="T1330" s="0"/>
      <c r="U1330" s="0"/>
    </row>
    <row r="1331" s="6" customFormat="true" ht="12.75" hidden="true" customHeight="true" outlineLevel="0" collapsed="false">
      <c r="A1331" s="65" t="n">
        <v>38588.2950462963</v>
      </c>
      <c r="B1331" s="66" t="n">
        <f aca="false">CONCATENATE(LEFT(A1331,5))+0</f>
        <v>38588</v>
      </c>
      <c r="C1331" s="55" t="n">
        <v>16.7</v>
      </c>
      <c r="D1331" s="0" t="str">
        <f aca="false">IF(B1331=B1332," ",MAX(C1236:C1331))</f>
        <v> </v>
      </c>
      <c r="E1331" s="0" t="str">
        <f aca="false">IF(B1331=B1332," ",AVERAGE(D1331:D1642))</f>
        <v> </v>
      </c>
      <c r="F1331" s="55" t="str">
        <f aca="false">IF(B1331=B1332," ",AVERAGE(D755:D1331))</f>
        <v> </v>
      </c>
      <c r="G1331" s="0" t="n">
        <v>16</v>
      </c>
      <c r="H1331" s="0" t="n">
        <v>18</v>
      </c>
      <c r="I1331" s="0"/>
      <c r="J1331" s="0"/>
      <c r="K1331" s="0"/>
      <c r="L1331" s="0"/>
      <c r="M1331" s="0"/>
      <c r="N1331" s="0"/>
      <c r="O1331" s="0"/>
      <c r="P1331" s="0"/>
      <c r="Q1331" s="0"/>
      <c r="R1331" s="0"/>
      <c r="S1331" s="0"/>
      <c r="T1331" s="0"/>
      <c r="U1331" s="0"/>
    </row>
    <row r="1332" s="6" customFormat="true" ht="12.75" hidden="true" customHeight="true" outlineLevel="0" collapsed="false">
      <c r="A1332" s="65" t="n">
        <v>38588.305462963</v>
      </c>
      <c r="B1332" s="66" t="n">
        <f aca="false">CONCATENATE(LEFT(A1332,5))+0</f>
        <v>38588</v>
      </c>
      <c r="C1332" s="55" t="n">
        <v>16.7</v>
      </c>
      <c r="D1332" s="0" t="str">
        <f aca="false">IF(B1332=B1333," ",MAX(C1237:C1332))</f>
        <v> </v>
      </c>
      <c r="E1332" s="0" t="str">
        <f aca="false">IF(B1332=B1333," ",AVERAGE(D1332:D1643))</f>
        <v> </v>
      </c>
      <c r="F1332" s="55" t="str">
        <f aca="false">IF(B1332=B1333," ",AVERAGE(D756:D1332))</f>
        <v> </v>
      </c>
      <c r="G1332" s="0" t="n">
        <v>16</v>
      </c>
      <c r="H1332" s="0" t="n">
        <v>18</v>
      </c>
      <c r="I1332" s="0"/>
      <c r="J1332" s="0"/>
      <c r="K1332" s="0"/>
      <c r="L1332" s="0"/>
      <c r="M1332" s="0"/>
      <c r="N1332" s="0"/>
      <c r="O1332" s="0"/>
      <c r="P1332" s="0"/>
      <c r="Q1332" s="0"/>
      <c r="R1332" s="0"/>
      <c r="S1332" s="0"/>
      <c r="T1332" s="0"/>
      <c r="U1332" s="0"/>
    </row>
    <row r="1333" s="6" customFormat="true" ht="12.75" hidden="true" customHeight="true" outlineLevel="0" collapsed="false">
      <c r="A1333" s="65" t="n">
        <v>38588.3158796296</v>
      </c>
      <c r="B1333" s="66" t="n">
        <f aca="false">CONCATENATE(LEFT(A1333,5))+0</f>
        <v>38588</v>
      </c>
      <c r="C1333" s="55" t="n">
        <v>16.7</v>
      </c>
      <c r="D1333" s="0" t="str">
        <f aca="false">IF(B1333=B1334," ",MAX(C1238:C1333))</f>
        <v> </v>
      </c>
      <c r="E1333" s="0" t="str">
        <f aca="false">IF(B1333=B1334," ",AVERAGE(D1333:D1644))</f>
        <v> </v>
      </c>
      <c r="F1333" s="55" t="str">
        <f aca="false">IF(B1333=B1334," ",AVERAGE(D757:D1333))</f>
        <v> </v>
      </c>
      <c r="G1333" s="0" t="n">
        <v>16</v>
      </c>
      <c r="H1333" s="0" t="n">
        <v>18</v>
      </c>
      <c r="I1333" s="0"/>
      <c r="J1333" s="0"/>
      <c r="K1333" s="0"/>
      <c r="L1333" s="0"/>
      <c r="M1333" s="0"/>
      <c r="N1333" s="0"/>
      <c r="O1333" s="0"/>
      <c r="P1333" s="0"/>
      <c r="Q1333" s="0"/>
      <c r="R1333" s="0"/>
      <c r="S1333" s="0"/>
      <c r="T1333" s="0"/>
      <c r="U1333" s="0"/>
    </row>
    <row r="1334" s="6" customFormat="true" ht="12.75" hidden="true" customHeight="true" outlineLevel="0" collapsed="false">
      <c r="A1334" s="65" t="n">
        <v>38588.3262962963</v>
      </c>
      <c r="B1334" s="66" t="n">
        <f aca="false">CONCATENATE(LEFT(A1334,5))+0</f>
        <v>38588</v>
      </c>
      <c r="C1334" s="55" t="n">
        <v>16.7</v>
      </c>
      <c r="D1334" s="0" t="str">
        <f aca="false">IF(B1334=B1335," ",MAX(C1239:C1334))</f>
        <v> </v>
      </c>
      <c r="E1334" s="0" t="str">
        <f aca="false">IF(B1334=B1335," ",AVERAGE(D1334:D1645))</f>
        <v> </v>
      </c>
      <c r="F1334" s="55" t="str">
        <f aca="false">IF(B1334=B1335," ",AVERAGE(D758:D1334))</f>
        <v> </v>
      </c>
      <c r="G1334" s="0" t="n">
        <v>16</v>
      </c>
      <c r="H1334" s="0" t="n">
        <v>18</v>
      </c>
      <c r="I1334" s="0"/>
      <c r="J1334" s="0"/>
      <c r="K1334" s="0"/>
      <c r="L1334" s="0"/>
      <c r="M1334" s="0"/>
      <c r="N1334" s="0"/>
      <c r="O1334" s="0"/>
      <c r="P1334" s="0"/>
      <c r="Q1334" s="0"/>
      <c r="R1334" s="0"/>
      <c r="S1334" s="0"/>
      <c r="T1334" s="0"/>
      <c r="U1334" s="0"/>
    </row>
    <row r="1335" s="6" customFormat="true" ht="12.75" hidden="true" customHeight="true" outlineLevel="0" collapsed="false">
      <c r="A1335" s="65" t="n">
        <v>38588.336712963</v>
      </c>
      <c r="B1335" s="66" t="n">
        <f aca="false">CONCATENATE(LEFT(A1335,5))+0</f>
        <v>38588</v>
      </c>
      <c r="C1335" s="55" t="n">
        <v>16.7</v>
      </c>
      <c r="D1335" s="0" t="str">
        <f aca="false">IF(B1335=B1336," ",MAX(C1240:C1335))</f>
        <v> </v>
      </c>
      <c r="E1335" s="0" t="str">
        <f aca="false">IF(B1335=B1336," ",AVERAGE(D1335:D1646))</f>
        <v> </v>
      </c>
      <c r="F1335" s="55" t="str">
        <f aca="false">IF(B1335=B1336," ",AVERAGE(D759:D1335))</f>
        <v> </v>
      </c>
      <c r="G1335" s="0" t="n">
        <v>16</v>
      </c>
      <c r="H1335" s="0" t="n">
        <v>18</v>
      </c>
      <c r="I1335" s="0"/>
      <c r="J1335" s="0"/>
      <c r="K1335" s="0"/>
      <c r="L1335" s="0"/>
      <c r="M1335" s="0"/>
      <c r="N1335" s="0"/>
      <c r="O1335" s="0"/>
      <c r="P1335" s="0"/>
      <c r="Q1335" s="0"/>
      <c r="R1335" s="0"/>
      <c r="S1335" s="0"/>
      <c r="T1335" s="0"/>
      <c r="U1335" s="0"/>
    </row>
    <row r="1336" s="6" customFormat="true" ht="12.75" hidden="true" customHeight="true" outlineLevel="0" collapsed="false">
      <c r="A1336" s="65" t="n">
        <v>38588.3471296296</v>
      </c>
      <c r="B1336" s="66" t="n">
        <f aca="false">CONCATENATE(LEFT(A1336,5))+0</f>
        <v>38588</v>
      </c>
      <c r="C1336" s="55" t="n">
        <v>16.7</v>
      </c>
      <c r="D1336" s="0" t="str">
        <f aca="false">IF(B1336=B1337," ",MAX(C1241:C1336))</f>
        <v> </v>
      </c>
      <c r="E1336" s="0" t="str">
        <f aca="false">IF(B1336=B1337," ",AVERAGE(D1336:D1647))</f>
        <v> </v>
      </c>
      <c r="F1336" s="55" t="str">
        <f aca="false">IF(B1336=B1337," ",AVERAGE(D760:D1336))</f>
        <v> </v>
      </c>
      <c r="G1336" s="0" t="n">
        <v>16</v>
      </c>
      <c r="H1336" s="0" t="n">
        <v>18</v>
      </c>
      <c r="I1336" s="0"/>
      <c r="J1336" s="0"/>
      <c r="K1336" s="0"/>
      <c r="L1336" s="0"/>
      <c r="M1336" s="0"/>
      <c r="N1336" s="0"/>
      <c r="O1336" s="0"/>
      <c r="P1336" s="0"/>
      <c r="Q1336" s="0"/>
      <c r="R1336" s="0"/>
      <c r="S1336" s="0"/>
      <c r="T1336" s="0"/>
      <c r="U1336" s="0"/>
    </row>
    <row r="1337" s="6" customFormat="true" ht="12.75" hidden="true" customHeight="true" outlineLevel="0" collapsed="false">
      <c r="A1337" s="65" t="n">
        <v>38588.3575462963</v>
      </c>
      <c r="B1337" s="66" t="n">
        <f aca="false">CONCATENATE(LEFT(A1337,5))+0</f>
        <v>38588</v>
      </c>
      <c r="C1337" s="55" t="n">
        <v>16.7</v>
      </c>
      <c r="D1337" s="0" t="str">
        <f aca="false">IF(B1337=B1338," ",MAX(C1242:C1337))</f>
        <v> </v>
      </c>
      <c r="E1337" s="0" t="str">
        <f aca="false">IF(B1337=B1338," ",AVERAGE(D1337:D1648))</f>
        <v> </v>
      </c>
      <c r="F1337" s="55" t="str">
        <f aca="false">IF(B1337=B1338," ",AVERAGE(D761:D1337))</f>
        <v> </v>
      </c>
      <c r="G1337" s="0" t="n">
        <v>16</v>
      </c>
      <c r="H1337" s="0" t="n">
        <v>18</v>
      </c>
      <c r="I1337" s="0"/>
      <c r="J1337" s="0"/>
      <c r="K1337" s="0"/>
      <c r="L1337" s="0"/>
      <c r="M1337" s="0"/>
      <c r="N1337" s="0"/>
      <c r="O1337" s="0"/>
      <c r="P1337" s="0"/>
      <c r="Q1337" s="0"/>
      <c r="R1337" s="0"/>
      <c r="S1337" s="0"/>
      <c r="T1337" s="0"/>
      <c r="U1337" s="0"/>
    </row>
    <row r="1338" s="6" customFormat="true" ht="12.75" hidden="true" customHeight="true" outlineLevel="0" collapsed="false">
      <c r="A1338" s="65" t="n">
        <v>38588.367962963</v>
      </c>
      <c r="B1338" s="66" t="n">
        <f aca="false">CONCATENATE(LEFT(A1338,5))+0</f>
        <v>38588</v>
      </c>
      <c r="C1338" s="55" t="n">
        <v>16.7</v>
      </c>
      <c r="D1338" s="0" t="str">
        <f aca="false">IF(B1338=B1339," ",MAX(C1243:C1338))</f>
        <v> </v>
      </c>
      <c r="E1338" s="0" t="str">
        <f aca="false">IF(B1338=B1339," ",AVERAGE(D1338:D1649))</f>
        <v> </v>
      </c>
      <c r="F1338" s="55" t="str">
        <f aca="false">IF(B1338=B1339," ",AVERAGE(D762:D1338))</f>
        <v> </v>
      </c>
      <c r="G1338" s="0" t="n">
        <v>16</v>
      </c>
      <c r="H1338" s="0" t="n">
        <v>18</v>
      </c>
      <c r="I1338" s="0"/>
      <c r="J1338" s="0"/>
      <c r="K1338" s="0"/>
      <c r="L1338" s="0"/>
      <c r="M1338" s="0"/>
      <c r="N1338" s="0"/>
      <c r="O1338" s="0"/>
      <c r="P1338" s="0"/>
      <c r="Q1338" s="0"/>
      <c r="R1338" s="0"/>
      <c r="S1338" s="0"/>
      <c r="T1338" s="0"/>
      <c r="U1338" s="0"/>
    </row>
    <row r="1339" s="6" customFormat="true" ht="12.75" hidden="true" customHeight="true" outlineLevel="0" collapsed="false">
      <c r="A1339" s="65" t="n">
        <v>38588.3783796296</v>
      </c>
      <c r="B1339" s="66" t="n">
        <f aca="false">CONCATENATE(LEFT(A1339,5))+0</f>
        <v>38588</v>
      </c>
      <c r="C1339" s="55" t="n">
        <v>16.7</v>
      </c>
      <c r="D1339" s="0" t="str">
        <f aca="false">IF(B1339=B1340," ",MAX(C1244:C1339))</f>
        <v> </v>
      </c>
      <c r="E1339" s="0" t="str">
        <f aca="false">IF(B1339=B1340," ",AVERAGE(D1339:D1650))</f>
        <v> </v>
      </c>
      <c r="F1339" s="55" t="str">
        <f aca="false">IF(B1339=B1340," ",AVERAGE(D763:D1339))</f>
        <v> </v>
      </c>
      <c r="G1339" s="0" t="n">
        <v>16</v>
      </c>
      <c r="H1339" s="0" t="n">
        <v>18</v>
      </c>
      <c r="I1339" s="0"/>
      <c r="J1339" s="0"/>
      <c r="K1339" s="0"/>
      <c r="L1339" s="0"/>
      <c r="M1339" s="0"/>
      <c r="N1339" s="0"/>
      <c r="O1339" s="0"/>
      <c r="P1339" s="0"/>
      <c r="Q1339" s="0"/>
      <c r="R1339" s="0"/>
      <c r="S1339" s="0"/>
      <c r="T1339" s="0"/>
      <c r="U1339" s="0"/>
    </row>
    <row r="1340" s="6" customFormat="true" ht="12.75" hidden="true" customHeight="true" outlineLevel="0" collapsed="false">
      <c r="A1340" s="65" t="n">
        <v>38588.3887962963</v>
      </c>
      <c r="B1340" s="66" t="n">
        <f aca="false">CONCATENATE(LEFT(A1340,5))+0</f>
        <v>38588</v>
      </c>
      <c r="C1340" s="55" t="n">
        <v>16.7</v>
      </c>
      <c r="D1340" s="0" t="str">
        <f aca="false">IF(B1340=B1341," ",MAX(C1245:C1340))</f>
        <v> </v>
      </c>
      <c r="E1340" s="0" t="str">
        <f aca="false">IF(B1340=B1341," ",AVERAGE(D1340:D1651))</f>
        <v> </v>
      </c>
      <c r="F1340" s="55" t="str">
        <f aca="false">IF(B1340=B1341," ",AVERAGE(D764:D1340))</f>
        <v> </v>
      </c>
      <c r="G1340" s="0" t="n">
        <v>16</v>
      </c>
      <c r="H1340" s="0" t="n">
        <v>18</v>
      </c>
      <c r="I1340" s="0"/>
      <c r="J1340" s="0"/>
      <c r="K1340" s="0"/>
      <c r="L1340" s="0"/>
      <c r="M1340" s="0"/>
      <c r="N1340" s="0"/>
      <c r="O1340" s="0"/>
      <c r="P1340" s="0"/>
      <c r="Q1340" s="0"/>
      <c r="R1340" s="0"/>
      <c r="S1340" s="0"/>
      <c r="T1340" s="0"/>
      <c r="U1340" s="0"/>
    </row>
    <row r="1341" s="6" customFormat="true" ht="12.75" hidden="true" customHeight="true" outlineLevel="0" collapsed="false">
      <c r="A1341" s="65" t="n">
        <v>38588.399212963</v>
      </c>
      <c r="B1341" s="66" t="n">
        <f aca="false">CONCATENATE(LEFT(A1341,5))+0</f>
        <v>38588</v>
      </c>
      <c r="C1341" s="55" t="n">
        <v>16.7</v>
      </c>
      <c r="D1341" s="0" t="str">
        <f aca="false">IF(B1341=B1342," ",MAX(C1246:C1341))</f>
        <v> </v>
      </c>
      <c r="E1341" s="0" t="str">
        <f aca="false">IF(B1341=B1342," ",AVERAGE(D1341:D1652))</f>
        <v> </v>
      </c>
      <c r="F1341" s="55" t="str">
        <f aca="false">IF(B1341=B1342," ",AVERAGE(D765:D1341))</f>
        <v> </v>
      </c>
      <c r="G1341" s="0" t="n">
        <v>16</v>
      </c>
      <c r="H1341" s="0" t="n">
        <v>18</v>
      </c>
      <c r="I1341" s="0"/>
      <c r="J1341" s="0"/>
      <c r="K1341" s="0"/>
      <c r="L1341" s="0"/>
      <c r="M1341" s="0"/>
      <c r="N1341" s="0"/>
      <c r="O1341" s="0"/>
      <c r="P1341" s="0"/>
      <c r="Q1341" s="0"/>
      <c r="R1341" s="0"/>
      <c r="S1341" s="0"/>
      <c r="T1341" s="0"/>
      <c r="U1341" s="0"/>
    </row>
    <row r="1342" s="6" customFormat="true" ht="12.75" hidden="true" customHeight="true" outlineLevel="0" collapsed="false">
      <c r="A1342" s="65" t="n">
        <v>38588.4096296296</v>
      </c>
      <c r="B1342" s="66" t="n">
        <f aca="false">CONCATENATE(LEFT(A1342,5))+0</f>
        <v>38588</v>
      </c>
      <c r="C1342" s="55" t="n">
        <v>16.7</v>
      </c>
      <c r="D1342" s="0" t="str">
        <f aca="false">IF(B1342=B1343," ",MAX(C1247:C1342))</f>
        <v> </v>
      </c>
      <c r="E1342" s="0" t="str">
        <f aca="false">IF(B1342=B1343," ",AVERAGE(D1342:D1653))</f>
        <v> </v>
      </c>
      <c r="F1342" s="55" t="str">
        <f aca="false">IF(B1342=B1343," ",AVERAGE(D766:D1342))</f>
        <v> </v>
      </c>
      <c r="G1342" s="0" t="n">
        <v>16</v>
      </c>
      <c r="H1342" s="0" t="n">
        <v>18</v>
      </c>
      <c r="I1342" s="0"/>
      <c r="J1342" s="0"/>
      <c r="K1342" s="0"/>
      <c r="L1342" s="0"/>
      <c r="M1342" s="0"/>
      <c r="N1342" s="0"/>
      <c r="O1342" s="0"/>
      <c r="P1342" s="0"/>
      <c r="Q1342" s="0"/>
      <c r="R1342" s="0"/>
      <c r="S1342" s="0"/>
      <c r="T1342" s="0"/>
      <c r="U1342" s="0"/>
    </row>
    <row r="1343" s="6" customFormat="true" ht="12.75" hidden="true" customHeight="true" outlineLevel="0" collapsed="false">
      <c r="A1343" s="65" t="n">
        <v>38588.4200462963</v>
      </c>
      <c r="B1343" s="66" t="n">
        <f aca="false">CONCATENATE(LEFT(A1343,5))+0</f>
        <v>38588</v>
      </c>
      <c r="C1343" s="55" t="n">
        <v>16.7</v>
      </c>
      <c r="D1343" s="0" t="str">
        <f aca="false">IF(B1343=B1344," ",MAX(C1248:C1343))</f>
        <v> </v>
      </c>
      <c r="E1343" s="0" t="str">
        <f aca="false">IF(B1343=B1344," ",AVERAGE(D1343:D1654))</f>
        <v> </v>
      </c>
      <c r="F1343" s="55" t="str">
        <f aca="false">IF(B1343=B1344," ",AVERAGE(D767:D1343))</f>
        <v> </v>
      </c>
      <c r="G1343" s="0" t="n">
        <v>16</v>
      </c>
      <c r="H1343" s="0" t="n">
        <v>18</v>
      </c>
      <c r="I1343" s="0"/>
      <c r="J1343" s="0"/>
      <c r="K1343" s="0"/>
      <c r="L1343" s="0"/>
      <c r="M1343" s="0"/>
      <c r="N1343" s="0"/>
      <c r="O1343" s="0"/>
      <c r="P1343" s="0"/>
      <c r="Q1343" s="0"/>
      <c r="R1343" s="0"/>
      <c r="S1343" s="0"/>
      <c r="T1343" s="0"/>
      <c r="U1343" s="0"/>
    </row>
    <row r="1344" s="6" customFormat="true" ht="12.75" hidden="true" customHeight="true" outlineLevel="0" collapsed="false">
      <c r="A1344" s="65" t="n">
        <v>38588.430462963</v>
      </c>
      <c r="B1344" s="66" t="n">
        <f aca="false">CONCATENATE(LEFT(A1344,5))+0</f>
        <v>38588</v>
      </c>
      <c r="C1344" s="55" t="n">
        <v>16.7</v>
      </c>
      <c r="D1344" s="0" t="str">
        <f aca="false">IF(B1344=B1345," ",MAX(C1249:C1344))</f>
        <v> </v>
      </c>
      <c r="E1344" s="0" t="str">
        <f aca="false">IF(B1344=B1345," ",AVERAGE(D1344:D1655))</f>
        <v> </v>
      </c>
      <c r="F1344" s="55" t="str">
        <f aca="false">IF(B1344=B1345," ",AVERAGE(D768:D1344))</f>
        <v> </v>
      </c>
      <c r="G1344" s="0" t="n">
        <v>16</v>
      </c>
      <c r="H1344" s="0" t="n">
        <v>18</v>
      </c>
      <c r="I1344" s="0"/>
      <c r="J1344" s="0"/>
      <c r="K1344" s="0"/>
      <c r="L1344" s="0"/>
      <c r="M1344" s="0"/>
      <c r="N1344" s="0"/>
      <c r="O1344" s="0"/>
      <c r="P1344" s="0"/>
      <c r="Q1344" s="0"/>
      <c r="R1344" s="0"/>
      <c r="S1344" s="0"/>
      <c r="T1344" s="0"/>
      <c r="U1344" s="0"/>
    </row>
    <row r="1345" s="6" customFormat="true" ht="12.75" hidden="true" customHeight="true" outlineLevel="0" collapsed="false">
      <c r="A1345" s="65" t="n">
        <v>38588.4408796296</v>
      </c>
      <c r="B1345" s="66" t="n">
        <f aca="false">CONCATENATE(LEFT(A1345,5))+0</f>
        <v>38588</v>
      </c>
      <c r="C1345" s="55" t="n">
        <v>16.7</v>
      </c>
      <c r="D1345" s="0" t="str">
        <f aca="false">IF(B1345=B1346," ",MAX(C1250:C1345))</f>
        <v> </v>
      </c>
      <c r="E1345" s="0" t="str">
        <f aca="false">IF(B1345=B1346," ",AVERAGE(D1345:D1656))</f>
        <v> </v>
      </c>
      <c r="F1345" s="55" t="str">
        <f aca="false">IF(B1345=B1346," ",AVERAGE(D769:D1345))</f>
        <v> </v>
      </c>
      <c r="G1345" s="0" t="n">
        <v>16</v>
      </c>
      <c r="H1345" s="0" t="n">
        <v>18</v>
      </c>
      <c r="I1345" s="0"/>
      <c r="J1345" s="0"/>
      <c r="K1345" s="0"/>
      <c r="L1345" s="0"/>
      <c r="M1345" s="0"/>
      <c r="N1345" s="0"/>
      <c r="O1345" s="0"/>
      <c r="P1345" s="0"/>
      <c r="Q1345" s="0"/>
      <c r="R1345" s="0"/>
      <c r="S1345" s="0"/>
      <c r="T1345" s="0"/>
      <c r="U1345" s="0"/>
    </row>
    <row r="1346" s="6" customFormat="true" ht="12.75" hidden="true" customHeight="true" outlineLevel="0" collapsed="false">
      <c r="A1346" s="65" t="n">
        <v>38588.4512962963</v>
      </c>
      <c r="B1346" s="66" t="n">
        <f aca="false">CONCATENATE(LEFT(A1346,5))+0</f>
        <v>38588</v>
      </c>
      <c r="C1346" s="55" t="n">
        <v>16.7</v>
      </c>
      <c r="D1346" s="0" t="str">
        <f aca="false">IF(B1346=B1347," ",MAX(C1251:C1346))</f>
        <v> </v>
      </c>
      <c r="E1346" s="0" t="str">
        <f aca="false">IF(B1346=B1347," ",AVERAGE(D1346:D1657))</f>
        <v> </v>
      </c>
      <c r="F1346" s="55" t="str">
        <f aca="false">IF(B1346=B1347," ",AVERAGE(D770:D1346))</f>
        <v> </v>
      </c>
      <c r="G1346" s="0" t="n">
        <v>16</v>
      </c>
      <c r="H1346" s="0" t="n">
        <v>18</v>
      </c>
      <c r="I1346" s="0"/>
      <c r="J1346" s="0"/>
      <c r="K1346" s="0"/>
      <c r="L1346" s="0"/>
      <c r="M1346" s="0"/>
      <c r="N1346" s="0"/>
      <c r="O1346" s="0"/>
      <c r="P1346" s="0"/>
      <c r="Q1346" s="0"/>
      <c r="R1346" s="0"/>
      <c r="S1346" s="0"/>
      <c r="T1346" s="0"/>
      <c r="U1346" s="0"/>
    </row>
    <row r="1347" s="6" customFormat="true" ht="12.75" hidden="true" customHeight="true" outlineLevel="0" collapsed="false">
      <c r="A1347" s="65" t="n">
        <v>38588.461712963</v>
      </c>
      <c r="B1347" s="66" t="n">
        <f aca="false">CONCATENATE(LEFT(A1347,5))+0</f>
        <v>38588</v>
      </c>
      <c r="C1347" s="55" t="n">
        <v>16.7</v>
      </c>
      <c r="D1347" s="0" t="str">
        <f aca="false">IF(B1347=B1348," ",MAX(C1252:C1347))</f>
        <v> </v>
      </c>
      <c r="E1347" s="0" t="str">
        <f aca="false">IF(B1347=B1348," ",AVERAGE(D1347:D1658))</f>
        <v> </v>
      </c>
      <c r="F1347" s="55" t="str">
        <f aca="false">IF(B1347=B1348," ",AVERAGE(D771:D1347))</f>
        <v> </v>
      </c>
      <c r="G1347" s="0" t="n">
        <v>16</v>
      </c>
      <c r="H1347" s="0" t="n">
        <v>18</v>
      </c>
      <c r="I1347" s="0"/>
      <c r="J1347" s="0"/>
      <c r="K1347" s="0"/>
      <c r="L1347" s="0"/>
      <c r="M1347" s="0"/>
      <c r="N1347" s="0"/>
      <c r="O1347" s="0"/>
      <c r="P1347" s="0"/>
      <c r="Q1347" s="0"/>
      <c r="R1347" s="0"/>
      <c r="S1347" s="0"/>
      <c r="T1347" s="0"/>
      <c r="U1347" s="0"/>
    </row>
    <row r="1348" s="6" customFormat="true" ht="12.75" hidden="true" customHeight="true" outlineLevel="0" collapsed="false">
      <c r="A1348" s="65" t="n">
        <v>38588.4721296296</v>
      </c>
      <c r="B1348" s="66" t="n">
        <f aca="false">CONCATENATE(LEFT(A1348,5))+0</f>
        <v>38588</v>
      </c>
      <c r="C1348" s="55" t="n">
        <v>16.7</v>
      </c>
      <c r="D1348" s="0" t="str">
        <f aca="false">IF(B1348=B1349," ",MAX(C1253:C1348))</f>
        <v> </v>
      </c>
      <c r="E1348" s="0" t="str">
        <f aca="false">IF(B1348=B1349," ",AVERAGE(D1348:D1659))</f>
        <v> </v>
      </c>
      <c r="F1348" s="55" t="str">
        <f aca="false">IF(B1348=B1349," ",AVERAGE(D772:D1348))</f>
        <v> </v>
      </c>
      <c r="G1348" s="0" t="n">
        <v>16</v>
      </c>
      <c r="H1348" s="0" t="n">
        <v>18</v>
      </c>
      <c r="I1348" s="0"/>
      <c r="J1348" s="0"/>
      <c r="K1348" s="0"/>
      <c r="L1348" s="0"/>
      <c r="M1348" s="0"/>
      <c r="N1348" s="0"/>
      <c r="O1348" s="0"/>
      <c r="P1348" s="0"/>
      <c r="Q1348" s="0"/>
      <c r="R1348" s="0"/>
      <c r="S1348" s="0"/>
      <c r="T1348" s="0"/>
      <c r="U1348" s="0"/>
    </row>
    <row r="1349" s="6" customFormat="true" ht="12.75" hidden="true" customHeight="true" outlineLevel="0" collapsed="false">
      <c r="A1349" s="65" t="n">
        <v>38588.4825462963</v>
      </c>
      <c r="B1349" s="66" t="n">
        <f aca="false">CONCATENATE(LEFT(A1349,5))+0</f>
        <v>38588</v>
      </c>
      <c r="C1349" s="55" t="n">
        <v>16.7</v>
      </c>
      <c r="D1349" s="0"/>
      <c r="E1349" s="0"/>
      <c r="F1349" s="55"/>
      <c r="G1349" s="0" t="n">
        <v>16</v>
      </c>
      <c r="H1349" s="0" t="n">
        <v>18</v>
      </c>
      <c r="I1349" s="0"/>
      <c r="J1349" s="0"/>
      <c r="K1349" s="0"/>
      <c r="L1349" s="0"/>
      <c r="M1349" s="0"/>
      <c r="N1349" s="0"/>
      <c r="O1349" s="0"/>
      <c r="P1349" s="0"/>
      <c r="Q1349" s="0"/>
      <c r="R1349" s="0"/>
      <c r="S1349" s="0"/>
      <c r="T1349" s="0"/>
      <c r="U1349" s="0"/>
    </row>
    <row r="1350" s="6" customFormat="true" ht="12.75" hidden="true" customHeight="true" outlineLevel="0" collapsed="false">
      <c r="A1350" s="65" t="n">
        <v>38588.5095949074</v>
      </c>
      <c r="B1350" s="66" t="n">
        <f aca="false">CONCATENATE(LEFT(A1350,5))+0</f>
        <v>38588</v>
      </c>
      <c r="C1350" s="55" t="n">
        <v>17.1</v>
      </c>
      <c r="D1350" s="0" t="str">
        <f aca="false">IF(B1350=B1351," ",MAX(C1256:C1350))</f>
        <v> </v>
      </c>
      <c r="E1350" s="0" t="str">
        <f aca="false">IF(B1350=B1351," ",AVERAGE(D1350:D1662))</f>
        <v> </v>
      </c>
      <c r="F1350" s="55" t="str">
        <f aca="false">IF(B1350=B1351," ",AVERAGE(D775:D1350))</f>
        <v> </v>
      </c>
      <c r="G1350" s="0" t="n">
        <v>16</v>
      </c>
      <c r="H1350" s="0" t="n">
        <v>18</v>
      </c>
      <c r="I1350" s="0"/>
      <c r="J1350" s="0"/>
      <c r="K1350" s="0"/>
      <c r="L1350" s="0"/>
      <c r="M1350" s="0"/>
      <c r="N1350" s="0"/>
      <c r="O1350" s="0"/>
      <c r="P1350" s="0"/>
      <c r="Q1350" s="0"/>
      <c r="R1350" s="0"/>
      <c r="S1350" s="0"/>
      <c r="T1350" s="0"/>
      <c r="U1350" s="0"/>
    </row>
    <row r="1351" s="6" customFormat="true" ht="12.75" hidden="true" customHeight="true" outlineLevel="0" collapsed="false">
      <c r="A1351" s="65" t="n">
        <v>38588.5304282407</v>
      </c>
      <c r="B1351" s="66" t="n">
        <f aca="false">CONCATENATE(LEFT(A1351,5))+0</f>
        <v>38588</v>
      </c>
      <c r="C1351" s="55" t="n">
        <v>17.1</v>
      </c>
      <c r="D1351" s="0" t="str">
        <f aca="false">IF(B1351=B1352," ",MAX(C1257:C1351))</f>
        <v> </v>
      </c>
      <c r="E1351" s="0" t="str">
        <f aca="false">IF(B1351=B1352," ",AVERAGE(D1351:D1663))</f>
        <v> </v>
      </c>
      <c r="F1351" s="55" t="str">
        <f aca="false">IF(B1351=B1352," ",AVERAGE(D776:D1351))</f>
        <v> </v>
      </c>
      <c r="G1351" s="0" t="n">
        <v>16</v>
      </c>
      <c r="H1351" s="0" t="n">
        <v>18</v>
      </c>
      <c r="I1351" s="0"/>
      <c r="J1351" s="0"/>
      <c r="K1351" s="0"/>
      <c r="L1351" s="0"/>
      <c r="M1351" s="0"/>
      <c r="N1351" s="0"/>
      <c r="O1351" s="0"/>
      <c r="P1351" s="0"/>
      <c r="Q1351" s="0"/>
      <c r="R1351" s="0"/>
      <c r="S1351" s="0"/>
      <c r="T1351" s="0"/>
      <c r="U1351" s="0"/>
    </row>
    <row r="1352" s="6" customFormat="true" ht="12.75" hidden="true" customHeight="true" outlineLevel="0" collapsed="false">
      <c r="A1352" s="65" t="n">
        <v>38588.5512615741</v>
      </c>
      <c r="B1352" s="66" t="n">
        <f aca="false">CONCATENATE(LEFT(A1352,5))+0</f>
        <v>38588</v>
      </c>
      <c r="C1352" s="55" t="n">
        <v>17.1</v>
      </c>
      <c r="D1352" s="0" t="str">
        <f aca="false">IF(B1352=B1353," ",MAX(C1258:C1352))</f>
        <v> </v>
      </c>
      <c r="E1352" s="0" t="str">
        <f aca="false">IF(B1352=B1353," ",AVERAGE(D1352:D1664))</f>
        <v> </v>
      </c>
      <c r="F1352" s="55" t="str">
        <f aca="false">IF(B1352=B1353," ",AVERAGE(D777:D1352))</f>
        <v> </v>
      </c>
      <c r="G1352" s="0" t="n">
        <v>16</v>
      </c>
      <c r="H1352" s="0" t="n">
        <v>18</v>
      </c>
      <c r="I1352" s="0"/>
      <c r="J1352" s="0"/>
      <c r="K1352" s="0"/>
      <c r="L1352" s="0"/>
      <c r="M1352" s="0"/>
      <c r="N1352" s="0"/>
      <c r="O1352" s="0"/>
      <c r="P1352" s="0"/>
      <c r="Q1352" s="0"/>
      <c r="R1352" s="0"/>
      <c r="S1352" s="0"/>
      <c r="T1352" s="0"/>
      <c r="U1352" s="0"/>
    </row>
    <row r="1353" s="6" customFormat="true" ht="12.75" hidden="true" customHeight="true" outlineLevel="0" collapsed="false">
      <c r="A1353" s="65" t="n">
        <v>38588.5720949074</v>
      </c>
      <c r="B1353" s="66" t="n">
        <f aca="false">CONCATENATE(LEFT(A1353,5))+0</f>
        <v>38588</v>
      </c>
      <c r="C1353" s="55" t="n">
        <v>17.4</v>
      </c>
      <c r="D1353" s="0" t="str">
        <f aca="false">IF(B1353=B1354," ",MAX(C1259:C1353))</f>
        <v> </v>
      </c>
      <c r="E1353" s="0" t="str">
        <f aca="false">IF(B1353=B1354," ",AVERAGE(D1353:D1665))</f>
        <v> </v>
      </c>
      <c r="F1353" s="55" t="str">
        <f aca="false">IF(B1353=B1354," ",AVERAGE(D778:D1353))</f>
        <v> </v>
      </c>
      <c r="G1353" s="0" t="n">
        <v>16</v>
      </c>
      <c r="H1353" s="0" t="n">
        <v>18</v>
      </c>
      <c r="I1353" s="0"/>
      <c r="J1353" s="0"/>
      <c r="K1353" s="0"/>
      <c r="L1353" s="0"/>
      <c r="M1353" s="0"/>
      <c r="N1353" s="0"/>
      <c r="O1353" s="0"/>
      <c r="P1353" s="0"/>
      <c r="Q1353" s="0"/>
      <c r="R1353" s="0"/>
      <c r="S1353" s="0"/>
      <c r="T1353" s="0"/>
      <c r="U1353" s="0"/>
    </row>
    <row r="1354" s="6" customFormat="true" ht="12.75" hidden="true" customHeight="true" outlineLevel="0" collapsed="false">
      <c r="A1354" s="65" t="n">
        <v>38588.5929282407</v>
      </c>
      <c r="B1354" s="66" t="n">
        <f aca="false">CONCATENATE(LEFT(A1354,5))+0</f>
        <v>38588</v>
      </c>
      <c r="C1354" s="55" t="n">
        <v>17.8</v>
      </c>
      <c r="D1354" s="0" t="str">
        <f aca="false">IF(B1354=B1355," ",MAX(C1260:C1354))</f>
        <v> </v>
      </c>
      <c r="E1354" s="0" t="str">
        <f aca="false">IF(B1354=B1355," ",AVERAGE(D1354:D1666))</f>
        <v> </v>
      </c>
      <c r="F1354" s="55" t="str">
        <f aca="false">IF(B1354=B1355," ",AVERAGE(D779:D1354))</f>
        <v> </v>
      </c>
      <c r="G1354" s="0" t="n">
        <v>16</v>
      </c>
      <c r="H1354" s="0" t="n">
        <v>18</v>
      </c>
      <c r="I1354" s="0"/>
      <c r="J1354" s="0"/>
      <c r="K1354" s="0"/>
      <c r="L1354" s="0"/>
      <c r="M1354" s="0"/>
      <c r="N1354" s="0"/>
      <c r="O1354" s="0"/>
      <c r="P1354" s="0"/>
      <c r="Q1354" s="0"/>
      <c r="R1354" s="0"/>
      <c r="S1354" s="0"/>
      <c r="T1354" s="0"/>
      <c r="U1354" s="0"/>
    </row>
    <row r="1355" s="6" customFormat="true" ht="12.75" hidden="true" customHeight="true" outlineLevel="0" collapsed="false">
      <c r="A1355" s="65" t="n">
        <v>38588.6137615741</v>
      </c>
      <c r="B1355" s="66" t="n">
        <f aca="false">CONCATENATE(LEFT(A1355,5))+0</f>
        <v>38588</v>
      </c>
      <c r="C1355" s="55" t="n">
        <v>17.8</v>
      </c>
      <c r="D1355" s="0" t="str">
        <f aca="false">IF(B1355=B1356," ",MAX(C1261:C1355))</f>
        <v> </v>
      </c>
      <c r="E1355" s="0" t="str">
        <f aca="false">IF(B1355=B1356," ",AVERAGE(D1355:D1667))</f>
        <v> </v>
      </c>
      <c r="F1355" s="55" t="str">
        <f aca="false">IF(B1355=B1356," ",AVERAGE(D780:D1355))</f>
        <v> </v>
      </c>
      <c r="G1355" s="0" t="n">
        <v>16</v>
      </c>
      <c r="H1355" s="0" t="n">
        <v>18</v>
      </c>
      <c r="I1355" s="0"/>
      <c r="J1355" s="0"/>
      <c r="K1355" s="0"/>
      <c r="L1355" s="0"/>
      <c r="M1355" s="0"/>
      <c r="N1355" s="0"/>
      <c r="O1355" s="0"/>
      <c r="P1355" s="0"/>
      <c r="Q1355" s="0"/>
      <c r="R1355" s="0"/>
      <c r="S1355" s="0"/>
      <c r="T1355" s="0"/>
      <c r="U1355" s="0"/>
    </row>
    <row r="1356" s="6" customFormat="true" ht="12.75" hidden="true" customHeight="true" outlineLevel="0" collapsed="false">
      <c r="A1356" s="65" t="n">
        <v>38588.6345949074</v>
      </c>
      <c r="B1356" s="66" t="n">
        <f aca="false">CONCATENATE(LEFT(A1356,5))+0</f>
        <v>38588</v>
      </c>
      <c r="C1356" s="55" t="n">
        <v>18.2</v>
      </c>
      <c r="D1356" s="0" t="str">
        <f aca="false">IF(B1356=B1357," ",MAX(C1262:C1356))</f>
        <v> </v>
      </c>
      <c r="E1356" s="0" t="str">
        <f aca="false">IF(B1356=B1357," ",AVERAGE(D1356:D1668))</f>
        <v> </v>
      </c>
      <c r="F1356" s="55" t="str">
        <f aca="false">IF(B1356=B1357," ",AVERAGE(D781:D1356))</f>
        <v> </v>
      </c>
      <c r="G1356" s="0" t="n">
        <v>16</v>
      </c>
      <c r="H1356" s="0" t="n">
        <v>18</v>
      </c>
      <c r="I1356" s="0"/>
      <c r="J1356" s="0"/>
      <c r="K1356" s="0"/>
      <c r="L1356" s="0"/>
      <c r="M1356" s="0"/>
      <c r="N1356" s="0"/>
      <c r="O1356" s="0"/>
      <c r="P1356" s="0"/>
      <c r="Q1356" s="0"/>
      <c r="R1356" s="0"/>
      <c r="S1356" s="0"/>
      <c r="T1356" s="0"/>
      <c r="U1356" s="0"/>
    </row>
    <row r="1357" s="6" customFormat="true" ht="12.75" hidden="true" customHeight="true" outlineLevel="0" collapsed="false">
      <c r="A1357" s="65" t="n">
        <v>38588.6554282407</v>
      </c>
      <c r="B1357" s="66" t="n">
        <f aca="false">CONCATENATE(LEFT(A1357,5))+0</f>
        <v>38588</v>
      </c>
      <c r="C1357" s="55" t="n">
        <v>18.6</v>
      </c>
      <c r="D1357" s="0" t="str">
        <f aca="false">IF(B1357=B1358," ",MAX(C1263:C1357))</f>
        <v> </v>
      </c>
      <c r="E1357" s="0" t="str">
        <f aca="false">IF(B1357=B1358," ",AVERAGE(D1357:D1669))</f>
        <v> </v>
      </c>
      <c r="F1357" s="55" t="str">
        <f aca="false">IF(B1357=B1358," ",AVERAGE(D782:D1357))</f>
        <v> </v>
      </c>
      <c r="G1357" s="0" t="n">
        <v>16</v>
      </c>
      <c r="H1357" s="0" t="n">
        <v>18</v>
      </c>
      <c r="I1357" s="0"/>
      <c r="J1357" s="0"/>
      <c r="K1357" s="0"/>
      <c r="L1357" s="0"/>
      <c r="M1357" s="0"/>
      <c r="N1357" s="0"/>
      <c r="O1357" s="0"/>
      <c r="P1357" s="0"/>
      <c r="Q1357" s="0"/>
      <c r="R1357" s="0"/>
      <c r="S1357" s="0"/>
      <c r="T1357" s="0"/>
      <c r="U1357" s="0"/>
    </row>
    <row r="1358" s="6" customFormat="true" ht="12.75" hidden="true" customHeight="true" outlineLevel="0" collapsed="false">
      <c r="A1358" s="65" t="n">
        <v>38588.6762615741</v>
      </c>
      <c r="B1358" s="66" t="n">
        <f aca="false">CONCATENATE(LEFT(A1358,5))+0</f>
        <v>38588</v>
      </c>
      <c r="C1358" s="55" t="n">
        <v>18.6</v>
      </c>
      <c r="D1358" s="0" t="str">
        <f aca="false">IF(B1358=B1359," ",MAX(C1264:C1358))</f>
        <v> </v>
      </c>
      <c r="E1358" s="0" t="str">
        <f aca="false">IF(B1358=B1359," ",AVERAGE(D1358:D1670))</f>
        <v> </v>
      </c>
      <c r="F1358" s="55" t="str">
        <f aca="false">IF(B1358=B1359," ",AVERAGE(D783:D1358))</f>
        <v> </v>
      </c>
      <c r="G1358" s="0" t="n">
        <v>16</v>
      </c>
      <c r="H1358" s="0" t="n">
        <v>18</v>
      </c>
      <c r="I1358" s="0"/>
      <c r="J1358" s="0"/>
      <c r="K1358" s="0"/>
      <c r="L1358" s="0"/>
      <c r="M1358" s="0"/>
      <c r="N1358" s="0"/>
      <c r="O1358" s="0"/>
      <c r="P1358" s="0"/>
      <c r="Q1358" s="0"/>
      <c r="R1358" s="0"/>
      <c r="S1358" s="0"/>
      <c r="T1358" s="0"/>
      <c r="U1358" s="0"/>
    </row>
    <row r="1359" s="6" customFormat="true" ht="12.75" hidden="true" customHeight="true" outlineLevel="0" collapsed="false">
      <c r="A1359" s="65" t="n">
        <v>38588.6970949074</v>
      </c>
      <c r="B1359" s="66" t="n">
        <f aca="false">CONCATENATE(LEFT(A1359,5))+0</f>
        <v>38588</v>
      </c>
      <c r="C1359" s="55" t="n">
        <v>18.6</v>
      </c>
      <c r="D1359" s="0" t="str">
        <f aca="false">IF(B1359=B1360," ",MAX(C1265:C1359))</f>
        <v> </v>
      </c>
      <c r="E1359" s="0" t="str">
        <f aca="false">IF(B1359=B1360," ",AVERAGE(D1359:D1671))</f>
        <v> </v>
      </c>
      <c r="F1359" s="55" t="str">
        <f aca="false">IF(B1359=B1360," ",AVERAGE(D784:D1359))</f>
        <v> </v>
      </c>
      <c r="G1359" s="0" t="n">
        <v>16</v>
      </c>
      <c r="H1359" s="0" t="n">
        <v>18</v>
      </c>
      <c r="I1359" s="0"/>
      <c r="J1359" s="0"/>
      <c r="K1359" s="0"/>
      <c r="L1359" s="0"/>
      <c r="M1359" s="0"/>
      <c r="N1359" s="0"/>
      <c r="O1359" s="0"/>
      <c r="P1359" s="0"/>
      <c r="Q1359" s="0"/>
      <c r="R1359" s="0"/>
      <c r="S1359" s="0"/>
      <c r="T1359" s="0"/>
      <c r="U1359" s="0"/>
    </row>
    <row r="1360" s="6" customFormat="true" ht="12.75" hidden="true" customHeight="true" outlineLevel="0" collapsed="false">
      <c r="A1360" s="65" t="n">
        <v>38588.7179282407</v>
      </c>
      <c r="B1360" s="66" t="n">
        <f aca="false">CONCATENATE(LEFT(A1360,5))+0</f>
        <v>38588</v>
      </c>
      <c r="C1360" s="55" t="n">
        <v>18.6</v>
      </c>
      <c r="D1360" s="0" t="str">
        <f aca="false">IF(B1360=B1361," ",MAX(C1266:C1360))</f>
        <v> </v>
      </c>
      <c r="E1360" s="0" t="str">
        <f aca="false">IF(B1360=B1361," ",AVERAGE(D1360:D1672))</f>
        <v> </v>
      </c>
      <c r="F1360" s="55" t="str">
        <f aca="false">IF(B1360=B1361," ",AVERAGE(D785:D1360))</f>
        <v> </v>
      </c>
      <c r="G1360" s="0" t="n">
        <v>16</v>
      </c>
      <c r="H1360" s="0" t="n">
        <v>18</v>
      </c>
      <c r="I1360" s="0"/>
      <c r="J1360" s="0"/>
      <c r="K1360" s="0"/>
      <c r="L1360" s="0"/>
      <c r="M1360" s="0"/>
      <c r="N1360" s="0"/>
      <c r="O1360" s="0"/>
      <c r="P1360" s="0"/>
      <c r="Q1360" s="0"/>
      <c r="R1360" s="0"/>
      <c r="S1360" s="0"/>
      <c r="T1360" s="0"/>
      <c r="U1360" s="0"/>
    </row>
    <row r="1361" s="6" customFormat="true" ht="12.75" hidden="true" customHeight="true" outlineLevel="0" collapsed="false">
      <c r="A1361" s="65" t="n">
        <v>38588.7387615741</v>
      </c>
      <c r="B1361" s="66" t="n">
        <f aca="false">CONCATENATE(LEFT(A1361,5))+0</f>
        <v>38588</v>
      </c>
      <c r="C1361" s="55" t="n">
        <v>18.6</v>
      </c>
      <c r="D1361" s="0" t="str">
        <f aca="false">IF(B1361=B1362," ",MAX(C1267:C1361))</f>
        <v> </v>
      </c>
      <c r="E1361" s="0" t="str">
        <f aca="false">IF(B1361=B1362," ",AVERAGE(D1361:D1673))</f>
        <v> </v>
      </c>
      <c r="F1361" s="55" t="str">
        <f aca="false">IF(B1361=B1362," ",AVERAGE(D786:D1361))</f>
        <v> </v>
      </c>
      <c r="G1361" s="0" t="n">
        <v>16</v>
      </c>
      <c r="H1361" s="0" t="n">
        <v>18</v>
      </c>
      <c r="I1361" s="0"/>
      <c r="J1361" s="0"/>
      <c r="K1361" s="0"/>
      <c r="L1361" s="0"/>
      <c r="M1361" s="0"/>
      <c r="N1361" s="0"/>
      <c r="O1361" s="0"/>
      <c r="P1361" s="0"/>
      <c r="Q1361" s="0"/>
      <c r="R1361" s="0"/>
      <c r="S1361" s="0"/>
      <c r="T1361" s="0"/>
      <c r="U1361" s="0"/>
    </row>
    <row r="1362" s="6" customFormat="true" ht="12.75" hidden="true" customHeight="true" outlineLevel="0" collapsed="false">
      <c r="A1362" s="65" t="n">
        <v>38588.7595949074</v>
      </c>
      <c r="B1362" s="66" t="n">
        <f aca="false">CONCATENATE(LEFT(A1362,5))+0</f>
        <v>38588</v>
      </c>
      <c r="C1362" s="55" t="n">
        <v>18.6</v>
      </c>
      <c r="D1362" s="0" t="str">
        <f aca="false">IF(B1362=B1363," ",MAX(C1268:C1362))</f>
        <v> </v>
      </c>
      <c r="E1362" s="0" t="str">
        <f aca="false">IF(B1362=B1363," ",AVERAGE(D1362:D1674))</f>
        <v> </v>
      </c>
      <c r="F1362" s="55" t="str">
        <f aca="false">IF(B1362=B1363," ",AVERAGE(D787:D1362))</f>
        <v> </v>
      </c>
      <c r="G1362" s="0" t="n">
        <v>16</v>
      </c>
      <c r="H1362" s="0" t="n">
        <v>18</v>
      </c>
      <c r="I1362" s="0"/>
      <c r="J1362" s="0"/>
      <c r="K1362" s="0"/>
      <c r="L1362" s="0"/>
      <c r="M1362" s="0"/>
      <c r="N1362" s="0"/>
      <c r="O1362" s="0"/>
      <c r="P1362" s="0"/>
      <c r="Q1362" s="0"/>
      <c r="R1362" s="0"/>
      <c r="S1362" s="0"/>
      <c r="T1362" s="0"/>
      <c r="U1362" s="0"/>
    </row>
    <row r="1363" s="6" customFormat="true" ht="12.75" hidden="true" customHeight="true" outlineLevel="0" collapsed="false">
      <c r="A1363" s="65" t="n">
        <v>38588.7804282407</v>
      </c>
      <c r="B1363" s="66" t="n">
        <f aca="false">CONCATENATE(LEFT(A1363,5))+0</f>
        <v>38588</v>
      </c>
      <c r="C1363" s="55" t="n">
        <v>18.2</v>
      </c>
      <c r="D1363" s="0" t="str">
        <f aca="false">IF(B1363=B1364," ",MAX(C1269:C1363))</f>
        <v> </v>
      </c>
      <c r="E1363" s="0" t="str">
        <f aca="false">IF(B1363=B1364," ",AVERAGE(D1363:D1675))</f>
        <v> </v>
      </c>
      <c r="F1363" s="55" t="str">
        <f aca="false">IF(B1363=B1364," ",AVERAGE(D788:D1363))</f>
        <v> </v>
      </c>
      <c r="G1363" s="0" t="n">
        <v>16</v>
      </c>
      <c r="H1363" s="0" t="n">
        <v>18</v>
      </c>
      <c r="I1363" s="0"/>
      <c r="J1363" s="0"/>
      <c r="K1363" s="0"/>
      <c r="L1363" s="0"/>
      <c r="M1363" s="0"/>
      <c r="N1363" s="0"/>
      <c r="O1363" s="0"/>
      <c r="P1363" s="0"/>
      <c r="Q1363" s="0"/>
      <c r="R1363" s="0"/>
      <c r="S1363" s="0"/>
      <c r="T1363" s="0"/>
      <c r="U1363" s="0"/>
    </row>
    <row r="1364" s="6" customFormat="true" ht="12.75" hidden="true" customHeight="true" outlineLevel="0" collapsed="false">
      <c r="A1364" s="65" t="n">
        <v>38588.8012615741</v>
      </c>
      <c r="B1364" s="66" t="n">
        <f aca="false">CONCATENATE(LEFT(A1364,5))+0</f>
        <v>38588</v>
      </c>
      <c r="C1364" s="55" t="n">
        <v>18.2</v>
      </c>
      <c r="D1364" s="0" t="str">
        <f aca="false">IF(B1364=B1365," ",MAX(C1270:C1364))</f>
        <v> </v>
      </c>
      <c r="E1364" s="0" t="str">
        <f aca="false">IF(B1364=B1365," ",AVERAGE(D1364:D1676))</f>
        <v> </v>
      </c>
      <c r="F1364" s="55" t="str">
        <f aca="false">IF(B1364=B1365," ",AVERAGE(D789:D1364))</f>
        <v> </v>
      </c>
      <c r="G1364" s="0" t="n">
        <v>16</v>
      </c>
      <c r="H1364" s="0" t="n">
        <v>18</v>
      </c>
      <c r="I1364" s="0"/>
      <c r="J1364" s="0"/>
      <c r="K1364" s="0"/>
      <c r="L1364" s="0"/>
      <c r="M1364" s="0"/>
      <c r="N1364" s="0"/>
      <c r="O1364" s="0"/>
      <c r="P1364" s="0"/>
      <c r="Q1364" s="0"/>
      <c r="R1364" s="0"/>
      <c r="S1364" s="0"/>
      <c r="T1364" s="0"/>
      <c r="U1364" s="0"/>
    </row>
    <row r="1365" s="6" customFormat="true" ht="12.75" hidden="true" customHeight="true" outlineLevel="0" collapsed="false">
      <c r="A1365" s="65" t="n">
        <v>38588.8220949074</v>
      </c>
      <c r="B1365" s="66" t="n">
        <f aca="false">CONCATENATE(LEFT(A1365,5))+0</f>
        <v>38588</v>
      </c>
      <c r="C1365" s="55" t="n">
        <v>18.2</v>
      </c>
      <c r="D1365" s="0" t="str">
        <f aca="false">IF(B1365=B1366," ",MAX(C1271:C1365))</f>
        <v> </v>
      </c>
      <c r="E1365" s="0" t="str">
        <f aca="false">IF(B1365=B1366," ",AVERAGE(D1365:D1677))</f>
        <v> </v>
      </c>
      <c r="F1365" s="55" t="str">
        <f aca="false">IF(B1365=B1366," ",AVERAGE(D790:D1365))</f>
        <v> </v>
      </c>
      <c r="G1365" s="0" t="n">
        <v>16</v>
      </c>
      <c r="H1365" s="0" t="n">
        <v>18</v>
      </c>
      <c r="I1365" s="0"/>
      <c r="J1365" s="0"/>
      <c r="K1365" s="0"/>
      <c r="L1365" s="0"/>
      <c r="M1365" s="0"/>
      <c r="N1365" s="0"/>
      <c r="O1365" s="0"/>
      <c r="P1365" s="0"/>
      <c r="Q1365" s="0"/>
      <c r="R1365" s="0"/>
      <c r="S1365" s="0"/>
      <c r="T1365" s="0"/>
      <c r="U1365" s="0"/>
    </row>
    <row r="1366" s="6" customFormat="true" ht="12.75" hidden="true" customHeight="true" outlineLevel="0" collapsed="false">
      <c r="A1366" s="65" t="n">
        <v>38588.8429282407</v>
      </c>
      <c r="B1366" s="66" t="n">
        <f aca="false">CONCATENATE(LEFT(A1366,5))+0</f>
        <v>38588</v>
      </c>
      <c r="C1366" s="55" t="n">
        <v>18.2</v>
      </c>
      <c r="D1366" s="0" t="str">
        <f aca="false">IF(B1366=B1367," ",MAX(C1272:C1366))</f>
        <v> </v>
      </c>
      <c r="E1366" s="0" t="str">
        <f aca="false">IF(B1366=B1367," ",AVERAGE(D1366:D1678))</f>
        <v> </v>
      </c>
      <c r="F1366" s="55" t="str">
        <f aca="false">IF(B1366=B1367," ",AVERAGE(D791:D1366))</f>
        <v> </v>
      </c>
      <c r="G1366" s="0" t="n">
        <v>16</v>
      </c>
      <c r="H1366" s="0" t="n">
        <v>18</v>
      </c>
      <c r="I1366" s="0"/>
      <c r="J1366" s="0"/>
      <c r="K1366" s="0"/>
      <c r="L1366" s="0"/>
      <c r="M1366" s="0"/>
      <c r="N1366" s="0"/>
      <c r="O1366" s="0"/>
      <c r="P1366" s="0"/>
      <c r="Q1366" s="0"/>
      <c r="R1366" s="0"/>
      <c r="S1366" s="0"/>
      <c r="T1366" s="0"/>
      <c r="U1366" s="0"/>
    </row>
    <row r="1367" s="6" customFormat="true" ht="12.75" hidden="true" customHeight="true" outlineLevel="0" collapsed="false">
      <c r="A1367" s="65" t="n">
        <v>38588.8637615741</v>
      </c>
      <c r="B1367" s="66" t="n">
        <f aca="false">CONCATENATE(LEFT(A1367,5))+0</f>
        <v>38588</v>
      </c>
      <c r="C1367" s="55" t="n">
        <v>17.8</v>
      </c>
      <c r="D1367" s="0" t="str">
        <f aca="false">IF(B1367=B1368," ",MAX(C1273:C1367))</f>
        <v> </v>
      </c>
      <c r="E1367" s="0" t="str">
        <f aca="false">IF(B1367=B1368," ",AVERAGE(D1367:D1679))</f>
        <v> </v>
      </c>
      <c r="F1367" s="55" t="str">
        <f aca="false">IF(B1367=B1368," ",AVERAGE(D792:D1367))</f>
        <v> </v>
      </c>
      <c r="G1367" s="0" t="n">
        <v>16</v>
      </c>
      <c r="H1367" s="0" t="n">
        <v>18</v>
      </c>
      <c r="I1367" s="0"/>
      <c r="J1367" s="0"/>
      <c r="K1367" s="0"/>
      <c r="L1367" s="0"/>
      <c r="M1367" s="0"/>
      <c r="N1367" s="0"/>
      <c r="O1367" s="0"/>
      <c r="P1367" s="0"/>
      <c r="Q1367" s="0"/>
      <c r="R1367" s="0"/>
      <c r="S1367" s="0"/>
      <c r="T1367" s="0"/>
      <c r="U1367" s="0"/>
    </row>
    <row r="1368" s="6" customFormat="true" ht="12.75" hidden="true" customHeight="true" outlineLevel="0" collapsed="false">
      <c r="A1368" s="65" t="n">
        <v>38588.8845949074</v>
      </c>
      <c r="B1368" s="66" t="n">
        <f aca="false">CONCATENATE(LEFT(A1368,5))+0</f>
        <v>38588</v>
      </c>
      <c r="C1368" s="55" t="n">
        <v>17.8</v>
      </c>
      <c r="D1368" s="0" t="str">
        <f aca="false">IF(B1368=B1369," ",MAX(C1274:C1368))</f>
        <v> </v>
      </c>
      <c r="E1368" s="0" t="str">
        <f aca="false">IF(B1368=B1369," ",AVERAGE(D1368:D1680))</f>
        <v> </v>
      </c>
      <c r="F1368" s="55" t="str">
        <f aca="false">IF(B1368=B1369," ",AVERAGE(D793:D1368))</f>
        <v> </v>
      </c>
      <c r="G1368" s="0" t="n">
        <v>16</v>
      </c>
      <c r="H1368" s="0" t="n">
        <v>18</v>
      </c>
      <c r="I1368" s="0"/>
      <c r="J1368" s="0"/>
      <c r="K1368" s="0"/>
      <c r="L1368" s="0"/>
      <c r="M1368" s="0"/>
      <c r="N1368" s="0"/>
      <c r="O1368" s="0"/>
      <c r="P1368" s="0"/>
      <c r="Q1368" s="0"/>
      <c r="R1368" s="0"/>
      <c r="S1368" s="0"/>
      <c r="T1368" s="0"/>
      <c r="U1368" s="0"/>
    </row>
    <row r="1369" s="6" customFormat="true" ht="12.75" hidden="true" customHeight="true" outlineLevel="0" collapsed="false">
      <c r="A1369" s="65" t="n">
        <v>38588.9054282407</v>
      </c>
      <c r="B1369" s="66" t="n">
        <f aca="false">CONCATENATE(LEFT(A1369,5))+0</f>
        <v>38588</v>
      </c>
      <c r="C1369" s="55" t="n">
        <v>17.8</v>
      </c>
      <c r="D1369" s="0" t="str">
        <f aca="false">IF(B1369=B1370," ",MAX(C1275:C1369))</f>
        <v> </v>
      </c>
      <c r="E1369" s="0" t="str">
        <f aca="false">IF(B1369=B1370," ",AVERAGE(D1369:D1681))</f>
        <v> </v>
      </c>
      <c r="F1369" s="55" t="str">
        <f aca="false">IF(B1369=B1370," ",AVERAGE(D794:D1369))</f>
        <v> </v>
      </c>
      <c r="G1369" s="0" t="n">
        <v>16</v>
      </c>
      <c r="H1369" s="0" t="n">
        <v>18</v>
      </c>
      <c r="I1369" s="0"/>
      <c r="J1369" s="0"/>
      <c r="K1369" s="0"/>
      <c r="L1369" s="0"/>
      <c r="M1369" s="0"/>
      <c r="N1369" s="0"/>
      <c r="O1369" s="0"/>
      <c r="P1369" s="0"/>
      <c r="Q1369" s="0"/>
      <c r="R1369" s="0"/>
      <c r="S1369" s="0"/>
      <c r="T1369" s="0"/>
      <c r="U1369" s="0"/>
    </row>
    <row r="1370" s="6" customFormat="true" ht="12.75" hidden="true" customHeight="true" outlineLevel="0" collapsed="false">
      <c r="A1370" s="65" t="n">
        <v>38588.9262615741</v>
      </c>
      <c r="B1370" s="66" t="n">
        <f aca="false">CONCATENATE(LEFT(A1370,5))+0</f>
        <v>38588</v>
      </c>
      <c r="C1370" s="55" t="n">
        <v>17.4</v>
      </c>
      <c r="D1370" s="0" t="str">
        <f aca="false">IF(B1370=B1371," ",MAX(C1276:C1370))</f>
        <v> </v>
      </c>
      <c r="E1370" s="0" t="str">
        <f aca="false">IF(B1370=B1371," ",AVERAGE(D1370:D1682))</f>
        <v> </v>
      </c>
      <c r="F1370" s="55" t="str">
        <f aca="false">IF(B1370=B1371," ",AVERAGE(D795:D1370))</f>
        <v> </v>
      </c>
      <c r="G1370" s="0" t="n">
        <v>16</v>
      </c>
      <c r="H1370" s="0" t="n">
        <v>18</v>
      </c>
      <c r="I1370" s="0"/>
      <c r="J1370" s="0"/>
      <c r="K1370" s="0"/>
      <c r="L1370" s="0"/>
      <c r="M1370" s="0"/>
      <c r="N1370" s="0"/>
      <c r="O1370" s="0"/>
      <c r="P1370" s="0"/>
      <c r="Q1370" s="0"/>
      <c r="R1370" s="0"/>
      <c r="S1370" s="0"/>
      <c r="T1370" s="0"/>
      <c r="U1370" s="0"/>
    </row>
    <row r="1371" s="6" customFormat="true" ht="12.75" hidden="true" customHeight="true" outlineLevel="0" collapsed="false">
      <c r="A1371" s="65" t="n">
        <v>38588.9470949074</v>
      </c>
      <c r="B1371" s="66" t="n">
        <f aca="false">CONCATENATE(LEFT(A1371,5))+0</f>
        <v>38588</v>
      </c>
      <c r="C1371" s="55" t="n">
        <v>17.4</v>
      </c>
      <c r="D1371" s="0" t="str">
        <f aca="false">IF(B1371=B1372," ",MAX(C1277:C1371))</f>
        <v> </v>
      </c>
      <c r="E1371" s="0" t="str">
        <f aca="false">IF(B1371=B1372," ",AVERAGE(D1371:D1683))</f>
        <v> </v>
      </c>
      <c r="F1371" s="55" t="str">
        <f aca="false">IF(B1371=B1372," ",AVERAGE(D796:D1371))</f>
        <v> </v>
      </c>
      <c r="G1371" s="0" t="n">
        <v>16</v>
      </c>
      <c r="H1371" s="0" t="n">
        <v>18</v>
      </c>
      <c r="I1371" s="0"/>
      <c r="J1371" s="0"/>
      <c r="K1371" s="0"/>
      <c r="L1371" s="0"/>
      <c r="M1371" s="0"/>
      <c r="N1371" s="0"/>
      <c r="O1371" s="0"/>
      <c r="P1371" s="0"/>
      <c r="Q1371" s="0"/>
      <c r="R1371" s="0"/>
      <c r="S1371" s="0"/>
      <c r="T1371" s="0"/>
      <c r="U1371" s="0"/>
    </row>
    <row r="1372" s="6" customFormat="true" ht="12.75" hidden="true" customHeight="true" outlineLevel="0" collapsed="false">
      <c r="A1372" s="65" t="n">
        <v>38588.9679282407</v>
      </c>
      <c r="B1372" s="66" t="n">
        <f aca="false">CONCATENATE(LEFT(A1372,5))+0</f>
        <v>38588</v>
      </c>
      <c r="C1372" s="55" t="n">
        <v>17.4</v>
      </c>
      <c r="D1372" s="0" t="str">
        <f aca="false">IF(B1372=B1373," ",MAX(C1278:C1372))</f>
        <v> </v>
      </c>
      <c r="E1372" s="0" t="str">
        <f aca="false">IF(B1372=B1373," ",AVERAGE(D1372:D1684))</f>
        <v> </v>
      </c>
      <c r="F1372" s="55" t="str">
        <f aca="false">IF(B1372=B1373," ",AVERAGE(D797:D1372))</f>
        <v> </v>
      </c>
      <c r="G1372" s="0" t="n">
        <v>16</v>
      </c>
      <c r="H1372" s="0" t="n">
        <v>18</v>
      </c>
      <c r="I1372" s="0"/>
      <c r="J1372" s="0"/>
      <c r="K1372" s="0"/>
      <c r="L1372" s="0"/>
      <c r="M1372" s="0"/>
      <c r="N1372" s="0"/>
      <c r="O1372" s="0"/>
      <c r="P1372" s="0"/>
      <c r="Q1372" s="0"/>
      <c r="R1372" s="0"/>
      <c r="S1372" s="0"/>
      <c r="T1372" s="0"/>
      <c r="U1372" s="0"/>
    </row>
    <row r="1373" s="6" customFormat="true" ht="12.75" hidden="false" customHeight="false" outlineLevel="0" collapsed="false">
      <c r="A1373" s="65" t="n">
        <v>38588.9887615741</v>
      </c>
      <c r="B1373" s="66" t="n">
        <f aca="false">CONCATENATE(LEFT(A1373,5))+0</f>
        <v>38588</v>
      </c>
      <c r="C1373" s="55" t="n">
        <v>17.1</v>
      </c>
      <c r="D1373" s="0" t="n">
        <f aca="false">IF(B1373=B1374," ",MAX(C1303:C1373))</f>
        <v>18.6</v>
      </c>
      <c r="E1373" s="0" t="n">
        <f aca="false">IF(B1373=B1374," ",AVERAGE(D1373:D1661))</f>
        <v>19.6285714285714</v>
      </c>
      <c r="F1373" s="55" t="n">
        <f aca="false">IF(B1373=B1374," ",AVERAGE(D822:D1373))</f>
        <v>19.5142857142857</v>
      </c>
      <c r="G1373" s="0" t="n">
        <v>16</v>
      </c>
      <c r="H1373" s="0" t="n">
        <v>18</v>
      </c>
      <c r="I1373" s="0"/>
      <c r="J1373" s="0"/>
      <c r="K1373" s="0"/>
      <c r="L1373" s="0"/>
      <c r="M1373" s="0"/>
      <c r="N1373" s="0"/>
      <c r="O1373" s="0"/>
      <c r="P1373" s="0"/>
      <c r="Q1373" s="0"/>
      <c r="R1373" s="0"/>
      <c r="S1373" s="0"/>
      <c r="T1373" s="0"/>
      <c r="U1373" s="0"/>
    </row>
    <row r="1374" s="6" customFormat="true" ht="12.75" hidden="true" customHeight="true" outlineLevel="0" collapsed="false">
      <c r="A1374" s="65" t="n">
        <v>38589.0095949074</v>
      </c>
      <c r="B1374" s="66" t="n">
        <f aca="false">CONCATENATE(LEFT(A1374,5))+0</f>
        <v>38589</v>
      </c>
      <c r="C1374" s="55" t="n">
        <v>17.1</v>
      </c>
      <c r="D1374" s="0" t="str">
        <f aca="false">IF(B1374=B1375," ",MAX(C1328:C1375))</f>
        <v> </v>
      </c>
      <c r="E1374" s="0" t="str">
        <f aca="false">IF(B1374=B1375," ",AVERAGE(D1374:D1662))</f>
        <v> </v>
      </c>
      <c r="F1374" s="55" t="str">
        <f aca="false">IF(B1374=B1375," ",AVERAGE(D823:D1374))</f>
        <v> </v>
      </c>
      <c r="G1374" s="0" t="n">
        <v>16</v>
      </c>
      <c r="H1374" s="0" t="n">
        <v>18</v>
      </c>
      <c r="I1374" s="0"/>
      <c r="J1374" s="0"/>
      <c r="K1374" s="0"/>
      <c r="L1374" s="0"/>
      <c r="M1374" s="0"/>
      <c r="N1374" s="0"/>
      <c r="O1374" s="0"/>
      <c r="P1374" s="0"/>
      <c r="Q1374" s="0"/>
      <c r="R1374" s="0"/>
      <c r="S1374" s="0"/>
      <c r="T1374" s="0"/>
      <c r="U1374" s="0"/>
    </row>
    <row r="1375" s="6" customFormat="true" ht="12.75" hidden="true" customHeight="true" outlineLevel="0" collapsed="false">
      <c r="A1375" s="65" t="n">
        <v>38589.0304282407</v>
      </c>
      <c r="B1375" s="66" t="n">
        <f aca="false">CONCATENATE(LEFT(A1375,5))+0</f>
        <v>38589</v>
      </c>
      <c r="C1375" s="55" t="n">
        <v>17.1</v>
      </c>
      <c r="D1375" s="0" t="str">
        <f aca="false">IF(B1375=B1376," ",MAX(C1329:C1376))</f>
        <v> </v>
      </c>
      <c r="E1375" s="0" t="str">
        <f aca="false">IF(B1375=B1376," ",AVERAGE(D1375:D1663))</f>
        <v> </v>
      </c>
      <c r="F1375" s="55" t="str">
        <f aca="false">IF(B1375=B1376," ",AVERAGE(D824:D1375))</f>
        <v> </v>
      </c>
      <c r="G1375" s="0" t="n">
        <v>16</v>
      </c>
      <c r="H1375" s="0" t="n">
        <v>18</v>
      </c>
      <c r="I1375" s="0"/>
      <c r="J1375" s="0"/>
      <c r="K1375" s="0"/>
      <c r="L1375" s="0"/>
      <c r="M1375" s="0"/>
      <c r="N1375" s="0"/>
      <c r="O1375" s="0"/>
      <c r="P1375" s="0"/>
      <c r="Q1375" s="0"/>
      <c r="R1375" s="0"/>
      <c r="S1375" s="0"/>
      <c r="T1375" s="0"/>
      <c r="U1375" s="0"/>
    </row>
    <row r="1376" s="6" customFormat="true" ht="12.75" hidden="true" customHeight="true" outlineLevel="0" collapsed="false">
      <c r="A1376" s="65" t="n">
        <v>38589.0512615741</v>
      </c>
      <c r="B1376" s="66" t="n">
        <f aca="false">CONCATENATE(LEFT(A1376,5))+0</f>
        <v>38589</v>
      </c>
      <c r="C1376" s="55" t="n">
        <v>17.1</v>
      </c>
      <c r="D1376" s="0" t="str">
        <f aca="false">IF(B1376=B1377," ",MAX(C1330:C1377))</f>
        <v> </v>
      </c>
      <c r="E1376" s="0" t="str">
        <f aca="false">IF(B1376=B1377," ",AVERAGE(D1376:D1664))</f>
        <v> </v>
      </c>
      <c r="F1376" s="55" t="str">
        <f aca="false">IF(B1376=B1377," ",AVERAGE(D825:D1376))</f>
        <v> </v>
      </c>
      <c r="G1376" s="0" t="n">
        <v>16</v>
      </c>
      <c r="H1376" s="0" t="n">
        <v>18</v>
      </c>
      <c r="I1376" s="0"/>
      <c r="J1376" s="0"/>
      <c r="K1376" s="0"/>
      <c r="L1376" s="0"/>
      <c r="M1376" s="0"/>
      <c r="N1376" s="0"/>
      <c r="O1376" s="0"/>
      <c r="P1376" s="0"/>
      <c r="Q1376" s="0"/>
      <c r="R1376" s="0"/>
      <c r="S1376" s="0"/>
      <c r="T1376" s="0"/>
      <c r="U1376" s="0"/>
    </row>
    <row r="1377" s="6" customFormat="true" ht="12.75" hidden="true" customHeight="true" outlineLevel="0" collapsed="false">
      <c r="A1377" s="65" t="n">
        <v>38589.0720949074</v>
      </c>
      <c r="B1377" s="66" t="n">
        <f aca="false">CONCATENATE(LEFT(A1377,5))+0</f>
        <v>38589</v>
      </c>
      <c r="C1377" s="55" t="n">
        <v>17.1</v>
      </c>
      <c r="D1377" s="0" t="str">
        <f aca="false">IF(B1377=B1378," ",MAX(C1331:C1378))</f>
        <v> </v>
      </c>
      <c r="E1377" s="0" t="str">
        <f aca="false">IF(B1377=B1378," ",AVERAGE(D1377:D1665))</f>
        <v> </v>
      </c>
      <c r="F1377" s="55" t="str">
        <f aca="false">IF(B1377=B1378," ",AVERAGE(D826:D1377))</f>
        <v> </v>
      </c>
      <c r="G1377" s="0" t="n">
        <v>16</v>
      </c>
      <c r="H1377" s="0" t="n">
        <v>18</v>
      </c>
      <c r="I1377" s="0"/>
      <c r="J1377" s="0"/>
      <c r="K1377" s="0"/>
      <c r="L1377" s="0"/>
      <c r="M1377" s="0"/>
      <c r="N1377" s="0"/>
      <c r="O1377" s="0"/>
      <c r="P1377" s="0"/>
      <c r="Q1377" s="0"/>
      <c r="R1377" s="0"/>
      <c r="S1377" s="0"/>
      <c r="T1377" s="0"/>
      <c r="U1377" s="0"/>
    </row>
    <row r="1378" s="6" customFormat="true" ht="12.75" hidden="true" customHeight="true" outlineLevel="0" collapsed="false">
      <c r="A1378" s="65" t="n">
        <v>38589.0929282407</v>
      </c>
      <c r="B1378" s="66" t="n">
        <f aca="false">CONCATENATE(LEFT(A1378,5))+0</f>
        <v>38589</v>
      </c>
      <c r="C1378" s="55" t="n">
        <v>17.1</v>
      </c>
      <c r="D1378" s="0" t="str">
        <f aca="false">IF(B1378=B1379," ",MAX(C1332:C1379))</f>
        <v> </v>
      </c>
      <c r="E1378" s="0" t="str">
        <f aca="false">IF(B1378=B1379," ",AVERAGE(D1378:D1666))</f>
        <v> </v>
      </c>
      <c r="F1378" s="55" t="str">
        <f aca="false">IF(B1378=B1379," ",AVERAGE(D827:D1378))</f>
        <v> </v>
      </c>
      <c r="G1378" s="0" t="n">
        <v>16</v>
      </c>
      <c r="H1378" s="0" t="n">
        <v>18</v>
      </c>
      <c r="I1378" s="0"/>
      <c r="J1378" s="0"/>
      <c r="K1378" s="0"/>
      <c r="L1378" s="0"/>
      <c r="M1378" s="0"/>
      <c r="N1378" s="0"/>
      <c r="O1378" s="0"/>
      <c r="P1378" s="0"/>
      <c r="Q1378" s="0"/>
      <c r="R1378" s="0"/>
      <c r="S1378" s="0"/>
      <c r="T1378" s="0"/>
      <c r="U1378" s="0"/>
    </row>
    <row r="1379" s="6" customFormat="true" ht="12.75" hidden="true" customHeight="true" outlineLevel="0" collapsed="false">
      <c r="A1379" s="65" t="n">
        <v>38589.1137615741</v>
      </c>
      <c r="B1379" s="66" t="n">
        <f aca="false">CONCATENATE(LEFT(A1379,5))+0</f>
        <v>38589</v>
      </c>
      <c r="C1379" s="55" t="n">
        <v>17.1</v>
      </c>
      <c r="D1379" s="0" t="str">
        <f aca="false">IF(B1379=B1380," ",MAX(C1333:C1380))</f>
        <v> </v>
      </c>
      <c r="E1379" s="0" t="str">
        <f aca="false">IF(B1379=B1380," ",AVERAGE(D1379:D1667))</f>
        <v> </v>
      </c>
      <c r="F1379" s="55" t="str">
        <f aca="false">IF(B1379=B1380," ",AVERAGE(D828:D1379))</f>
        <v> </v>
      </c>
      <c r="G1379" s="0" t="n">
        <v>16</v>
      </c>
      <c r="H1379" s="0" t="n">
        <v>18</v>
      </c>
      <c r="I1379" s="0"/>
      <c r="J1379" s="0"/>
      <c r="K1379" s="0"/>
      <c r="L1379" s="0"/>
      <c r="M1379" s="0"/>
      <c r="N1379" s="0"/>
      <c r="O1379" s="0"/>
      <c r="P1379" s="0"/>
      <c r="Q1379" s="0"/>
      <c r="R1379" s="0"/>
      <c r="S1379" s="0"/>
      <c r="T1379" s="0"/>
      <c r="U1379" s="0"/>
    </row>
    <row r="1380" s="6" customFormat="true" ht="12.75" hidden="true" customHeight="true" outlineLevel="0" collapsed="false">
      <c r="A1380" s="65" t="n">
        <v>38589.1345949074</v>
      </c>
      <c r="B1380" s="66" t="n">
        <f aca="false">CONCATENATE(LEFT(A1380,5))+0</f>
        <v>38589</v>
      </c>
      <c r="C1380" s="55" t="n">
        <v>16.7</v>
      </c>
      <c r="D1380" s="0" t="str">
        <f aca="false">IF(B1380=B1381," ",MAX(C1334:C1381))</f>
        <v> </v>
      </c>
      <c r="E1380" s="0" t="str">
        <f aca="false">IF(B1380=B1381," ",AVERAGE(D1380:D1668))</f>
        <v> </v>
      </c>
      <c r="F1380" s="55" t="str">
        <f aca="false">IF(B1380=B1381," ",AVERAGE(D829:D1380))</f>
        <v> </v>
      </c>
      <c r="G1380" s="0" t="n">
        <v>16</v>
      </c>
      <c r="H1380" s="0" t="n">
        <v>18</v>
      </c>
      <c r="I1380" s="0"/>
      <c r="J1380" s="0"/>
      <c r="K1380" s="0"/>
      <c r="L1380" s="0"/>
      <c r="M1380" s="0"/>
      <c r="N1380" s="0"/>
      <c r="O1380" s="0"/>
      <c r="P1380" s="0"/>
      <c r="Q1380" s="0"/>
      <c r="R1380" s="0"/>
      <c r="S1380" s="0"/>
      <c r="T1380" s="0"/>
      <c r="U1380" s="0"/>
    </row>
    <row r="1381" s="6" customFormat="true" ht="12.75" hidden="true" customHeight="true" outlineLevel="0" collapsed="false">
      <c r="A1381" s="65" t="n">
        <v>38589.1554282407</v>
      </c>
      <c r="B1381" s="66" t="n">
        <f aca="false">CONCATENATE(LEFT(A1381,5))+0</f>
        <v>38589</v>
      </c>
      <c r="C1381" s="55" t="n">
        <v>16.7</v>
      </c>
      <c r="D1381" s="0" t="str">
        <f aca="false">IF(B1381=B1382," ",MAX(C1335:C1382))</f>
        <v> </v>
      </c>
      <c r="E1381" s="0" t="str">
        <f aca="false">IF(B1381=B1382," ",AVERAGE(D1381:D1669))</f>
        <v> </v>
      </c>
      <c r="F1381" s="55" t="str">
        <f aca="false">IF(B1381=B1382," ",AVERAGE(D830:D1381))</f>
        <v> </v>
      </c>
      <c r="G1381" s="0" t="n">
        <v>16</v>
      </c>
      <c r="H1381" s="0" t="n">
        <v>18</v>
      </c>
      <c r="I1381" s="0"/>
      <c r="J1381" s="0"/>
      <c r="K1381" s="0"/>
      <c r="L1381" s="0"/>
      <c r="M1381" s="0"/>
      <c r="N1381" s="0"/>
      <c r="O1381" s="0"/>
      <c r="P1381" s="0"/>
      <c r="Q1381" s="0"/>
      <c r="R1381" s="0"/>
      <c r="S1381" s="0"/>
      <c r="T1381" s="0"/>
      <c r="U1381" s="0"/>
    </row>
    <row r="1382" s="6" customFormat="true" ht="12.75" hidden="true" customHeight="true" outlineLevel="0" collapsed="false">
      <c r="A1382" s="65" t="n">
        <v>38589.1762615741</v>
      </c>
      <c r="B1382" s="66" t="n">
        <f aca="false">CONCATENATE(LEFT(A1382,5))+0</f>
        <v>38589</v>
      </c>
      <c r="C1382" s="55" t="n">
        <v>16.7</v>
      </c>
      <c r="D1382" s="0" t="str">
        <f aca="false">IF(B1382=B1383," ",MAX(C1336:C1383))</f>
        <v> </v>
      </c>
      <c r="E1382" s="0" t="str">
        <f aca="false">IF(B1382=B1383," ",AVERAGE(D1382:D1670))</f>
        <v> </v>
      </c>
      <c r="F1382" s="55" t="str">
        <f aca="false">IF(B1382=B1383," ",AVERAGE(D831:D1382))</f>
        <v> </v>
      </c>
      <c r="G1382" s="0" t="n">
        <v>16</v>
      </c>
      <c r="H1382" s="0" t="n">
        <v>18</v>
      </c>
      <c r="I1382" s="0"/>
      <c r="J1382" s="0"/>
      <c r="K1382" s="0"/>
      <c r="L1382" s="0"/>
      <c r="M1382" s="0"/>
      <c r="N1382" s="0"/>
      <c r="O1382" s="0"/>
      <c r="P1382" s="0"/>
      <c r="Q1382" s="0"/>
      <c r="R1382" s="0"/>
      <c r="S1382" s="0"/>
      <c r="T1382" s="0"/>
      <c r="U1382" s="0"/>
    </row>
    <row r="1383" s="6" customFormat="true" ht="12.75" hidden="true" customHeight="true" outlineLevel="0" collapsed="false">
      <c r="A1383" s="65" t="n">
        <v>38589.1970949074</v>
      </c>
      <c r="B1383" s="66" t="n">
        <f aca="false">CONCATENATE(LEFT(A1383,5))+0</f>
        <v>38589</v>
      </c>
      <c r="C1383" s="55" t="n">
        <v>16.7</v>
      </c>
      <c r="D1383" s="0" t="str">
        <f aca="false">IF(B1383=B1384," ",MAX(C1337:C1384))</f>
        <v> </v>
      </c>
      <c r="E1383" s="0" t="str">
        <f aca="false">IF(B1383=B1384," ",AVERAGE(D1383:D1671))</f>
        <v> </v>
      </c>
      <c r="F1383" s="55" t="str">
        <f aca="false">IF(B1383=B1384," ",AVERAGE(D832:D1383))</f>
        <v> </v>
      </c>
      <c r="G1383" s="0" t="n">
        <v>16</v>
      </c>
      <c r="H1383" s="0" t="n">
        <v>18</v>
      </c>
      <c r="I1383" s="0"/>
      <c r="J1383" s="0"/>
      <c r="K1383" s="0"/>
      <c r="L1383" s="0"/>
      <c r="M1383" s="0"/>
      <c r="N1383" s="0"/>
      <c r="O1383" s="0"/>
      <c r="P1383" s="0"/>
      <c r="Q1383" s="0"/>
      <c r="R1383" s="0"/>
      <c r="S1383" s="0"/>
      <c r="T1383" s="0"/>
      <c r="U1383" s="0"/>
    </row>
    <row r="1384" s="6" customFormat="true" ht="12.75" hidden="true" customHeight="true" outlineLevel="0" collapsed="false">
      <c r="A1384" s="65" t="n">
        <v>38589.2179282407</v>
      </c>
      <c r="B1384" s="66" t="n">
        <f aca="false">CONCATENATE(LEFT(A1384,5))+0</f>
        <v>38589</v>
      </c>
      <c r="C1384" s="55" t="n">
        <v>16.7</v>
      </c>
      <c r="D1384" s="0" t="str">
        <f aca="false">IF(B1384=B1385," ",MAX(C1338:C1385))</f>
        <v> </v>
      </c>
      <c r="E1384" s="0" t="str">
        <f aca="false">IF(B1384=B1385," ",AVERAGE(D1384:D1672))</f>
        <v> </v>
      </c>
      <c r="F1384" s="55" t="str">
        <f aca="false">IF(B1384=B1385," ",AVERAGE(D833:D1384))</f>
        <v> </v>
      </c>
      <c r="G1384" s="0" t="n">
        <v>16</v>
      </c>
      <c r="H1384" s="0" t="n">
        <v>18</v>
      </c>
      <c r="I1384" s="0"/>
      <c r="J1384" s="0"/>
      <c r="K1384" s="0"/>
      <c r="L1384" s="0"/>
      <c r="M1384" s="0"/>
      <c r="N1384" s="0"/>
      <c r="O1384" s="0"/>
      <c r="P1384" s="0"/>
      <c r="Q1384" s="0"/>
      <c r="R1384" s="0"/>
      <c r="S1384" s="0"/>
      <c r="T1384" s="0"/>
      <c r="U1384" s="0"/>
    </row>
    <row r="1385" s="6" customFormat="true" ht="12.75" hidden="true" customHeight="true" outlineLevel="0" collapsed="false">
      <c r="A1385" s="65" t="n">
        <v>38589.2387615741</v>
      </c>
      <c r="B1385" s="66" t="n">
        <f aca="false">CONCATENATE(LEFT(A1385,5))+0</f>
        <v>38589</v>
      </c>
      <c r="C1385" s="55" t="n">
        <v>16.7</v>
      </c>
      <c r="D1385" s="0" t="str">
        <f aca="false">IF(B1385=B1386," ",MAX(C1339:C1386))</f>
        <v> </v>
      </c>
      <c r="E1385" s="0" t="str">
        <f aca="false">IF(B1385=B1386," ",AVERAGE(D1385:D1673))</f>
        <v> </v>
      </c>
      <c r="F1385" s="55" t="str">
        <f aca="false">IF(B1385=B1386," ",AVERAGE(D834:D1385))</f>
        <v> </v>
      </c>
      <c r="G1385" s="0" t="n">
        <v>16</v>
      </c>
      <c r="H1385" s="0" t="n">
        <v>18</v>
      </c>
      <c r="I1385" s="0"/>
      <c r="J1385" s="0"/>
      <c r="K1385" s="0"/>
      <c r="L1385" s="0"/>
      <c r="M1385" s="0"/>
      <c r="N1385" s="0"/>
      <c r="O1385" s="0"/>
      <c r="P1385" s="0"/>
      <c r="Q1385" s="0"/>
      <c r="R1385" s="0"/>
      <c r="S1385" s="0"/>
      <c r="T1385" s="0"/>
      <c r="U1385" s="0"/>
    </row>
    <row r="1386" s="6" customFormat="true" ht="12.75" hidden="true" customHeight="true" outlineLevel="0" collapsed="false">
      <c r="A1386" s="65" t="n">
        <v>38589.2595949074</v>
      </c>
      <c r="B1386" s="66" t="n">
        <f aca="false">CONCATENATE(LEFT(A1386,5))+0</f>
        <v>38589</v>
      </c>
      <c r="C1386" s="55" t="n">
        <v>16.7</v>
      </c>
      <c r="D1386" s="0" t="str">
        <f aca="false">IF(B1386=B1387," ",MAX(C1340:C1387))</f>
        <v> </v>
      </c>
      <c r="E1386" s="0" t="str">
        <f aca="false">IF(B1386=B1387," ",AVERAGE(D1386:D1674))</f>
        <v> </v>
      </c>
      <c r="F1386" s="55" t="str">
        <f aca="false">IF(B1386=B1387," ",AVERAGE(D835:D1386))</f>
        <v> </v>
      </c>
      <c r="G1386" s="0" t="n">
        <v>16</v>
      </c>
      <c r="H1386" s="0" t="n">
        <v>18</v>
      </c>
      <c r="I1386" s="0"/>
      <c r="J1386" s="0"/>
      <c r="K1386" s="0"/>
      <c r="L1386" s="0"/>
      <c r="M1386" s="0"/>
      <c r="N1386" s="0"/>
      <c r="O1386" s="0"/>
      <c r="P1386" s="0"/>
      <c r="Q1386" s="0"/>
      <c r="R1386" s="0"/>
      <c r="S1386" s="0"/>
      <c r="T1386" s="0"/>
      <c r="U1386" s="0"/>
    </row>
    <row r="1387" s="6" customFormat="true" ht="12.75" hidden="true" customHeight="true" outlineLevel="0" collapsed="false">
      <c r="A1387" s="65" t="n">
        <v>38589.2804282407</v>
      </c>
      <c r="B1387" s="66" t="n">
        <f aca="false">CONCATENATE(LEFT(A1387,5))+0</f>
        <v>38589</v>
      </c>
      <c r="C1387" s="55" t="n">
        <v>16.3</v>
      </c>
      <c r="D1387" s="0" t="str">
        <f aca="false">IF(B1387=B1388," ",MAX(C1341:C1388))</f>
        <v> </v>
      </c>
      <c r="E1387" s="0" t="str">
        <f aca="false">IF(B1387=B1388," ",AVERAGE(D1387:D1675))</f>
        <v> </v>
      </c>
      <c r="F1387" s="55" t="str">
        <f aca="false">IF(B1387=B1388," ",AVERAGE(D836:D1387))</f>
        <v> </v>
      </c>
      <c r="G1387" s="0" t="n">
        <v>16</v>
      </c>
      <c r="H1387" s="0" t="n">
        <v>18</v>
      </c>
      <c r="I1387" s="0"/>
      <c r="J1387" s="0"/>
      <c r="K1387" s="0"/>
      <c r="L1387" s="0"/>
      <c r="M1387" s="0"/>
      <c r="N1387" s="0"/>
      <c r="O1387" s="0"/>
      <c r="P1387" s="0"/>
      <c r="Q1387" s="0"/>
      <c r="R1387" s="0"/>
      <c r="S1387" s="0"/>
      <c r="T1387" s="0"/>
      <c r="U1387" s="0"/>
    </row>
    <row r="1388" s="6" customFormat="true" ht="12.75" hidden="true" customHeight="true" outlineLevel="0" collapsed="false">
      <c r="A1388" s="65" t="n">
        <v>38589.3012615741</v>
      </c>
      <c r="B1388" s="66" t="n">
        <f aca="false">CONCATENATE(LEFT(A1388,5))+0</f>
        <v>38589</v>
      </c>
      <c r="C1388" s="55" t="n">
        <v>16.3</v>
      </c>
      <c r="D1388" s="0" t="str">
        <f aca="false">IF(B1388=B1389," ",MAX(C1342:C1389))</f>
        <v> </v>
      </c>
      <c r="E1388" s="0" t="str">
        <f aca="false">IF(B1388=B1389," ",AVERAGE(D1388:D1676))</f>
        <v> </v>
      </c>
      <c r="F1388" s="55" t="str">
        <f aca="false">IF(B1388=B1389," ",AVERAGE(D837:D1388))</f>
        <v> </v>
      </c>
      <c r="G1388" s="0" t="n">
        <v>16</v>
      </c>
      <c r="H1388" s="0" t="n">
        <v>18</v>
      </c>
      <c r="I1388" s="0"/>
      <c r="J1388" s="0"/>
      <c r="K1388" s="0"/>
      <c r="L1388" s="0"/>
      <c r="M1388" s="0"/>
      <c r="N1388" s="0"/>
      <c r="O1388" s="0"/>
      <c r="P1388" s="0"/>
      <c r="Q1388" s="0"/>
      <c r="R1388" s="0"/>
      <c r="S1388" s="0"/>
      <c r="T1388" s="0"/>
      <c r="U1388" s="0"/>
    </row>
    <row r="1389" s="6" customFormat="true" ht="12.75" hidden="true" customHeight="true" outlineLevel="0" collapsed="false">
      <c r="A1389" s="65" t="n">
        <v>38589.3220949074</v>
      </c>
      <c r="B1389" s="66" t="n">
        <f aca="false">CONCATENATE(LEFT(A1389,5))+0</f>
        <v>38589</v>
      </c>
      <c r="C1389" s="55" t="n">
        <v>16.3</v>
      </c>
      <c r="D1389" s="0" t="str">
        <f aca="false">IF(B1389=B1390," ",MAX(C1343:C1390))</f>
        <v> </v>
      </c>
      <c r="E1389" s="0" t="str">
        <f aca="false">IF(B1389=B1390," ",AVERAGE(D1389:D1677))</f>
        <v> </v>
      </c>
      <c r="F1389" s="55" t="str">
        <f aca="false">IF(B1389=B1390," ",AVERAGE(D838:D1389))</f>
        <v> </v>
      </c>
      <c r="G1389" s="0" t="n">
        <v>16</v>
      </c>
      <c r="H1389" s="0" t="n">
        <v>18</v>
      </c>
      <c r="I1389" s="0"/>
      <c r="J1389" s="0"/>
      <c r="K1389" s="0"/>
      <c r="L1389" s="0"/>
      <c r="M1389" s="0"/>
      <c r="N1389" s="0"/>
      <c r="O1389" s="0"/>
      <c r="P1389" s="0"/>
      <c r="Q1389" s="0"/>
      <c r="R1389" s="0"/>
      <c r="S1389" s="0"/>
      <c r="T1389" s="0"/>
      <c r="U1389" s="0"/>
    </row>
    <row r="1390" s="6" customFormat="true" ht="12.75" hidden="true" customHeight="true" outlineLevel="0" collapsed="false">
      <c r="A1390" s="65" t="n">
        <v>38589.3429282407</v>
      </c>
      <c r="B1390" s="66" t="n">
        <f aca="false">CONCATENATE(LEFT(A1390,5))+0</f>
        <v>38589</v>
      </c>
      <c r="C1390" s="55" t="n">
        <v>16.3</v>
      </c>
      <c r="D1390" s="0" t="str">
        <f aca="false">IF(B1390=B1391," ",MAX(C1344:C1391))</f>
        <v> </v>
      </c>
      <c r="E1390" s="0" t="str">
        <f aca="false">IF(B1390=B1391," ",AVERAGE(D1390:D1678))</f>
        <v> </v>
      </c>
      <c r="F1390" s="55" t="str">
        <f aca="false">IF(B1390=B1391," ",AVERAGE(D839:D1390))</f>
        <v> </v>
      </c>
      <c r="G1390" s="0" t="n">
        <v>16</v>
      </c>
      <c r="H1390" s="0" t="n">
        <v>18</v>
      </c>
      <c r="I1390" s="0"/>
      <c r="J1390" s="0"/>
      <c r="K1390" s="0"/>
      <c r="L1390" s="0"/>
      <c r="M1390" s="0"/>
      <c r="N1390" s="0"/>
      <c r="O1390" s="0"/>
      <c r="P1390" s="0"/>
      <c r="Q1390" s="0"/>
      <c r="R1390" s="0"/>
      <c r="S1390" s="0"/>
      <c r="T1390" s="0"/>
      <c r="U1390" s="0"/>
    </row>
    <row r="1391" s="6" customFormat="true" ht="12.75" hidden="true" customHeight="true" outlineLevel="0" collapsed="false">
      <c r="A1391" s="65" t="n">
        <v>38589.3637615741</v>
      </c>
      <c r="B1391" s="66" t="n">
        <f aca="false">CONCATENATE(LEFT(A1391,5))+0</f>
        <v>38589</v>
      </c>
      <c r="C1391" s="55" t="n">
        <v>16.3</v>
      </c>
      <c r="D1391" s="0" t="str">
        <f aca="false">IF(B1391=B1392," ",MAX(C1345:C1392))</f>
        <v> </v>
      </c>
      <c r="E1391" s="0" t="str">
        <f aca="false">IF(B1391=B1392," ",AVERAGE(D1391:D1679))</f>
        <v> </v>
      </c>
      <c r="F1391" s="55" t="str">
        <f aca="false">IF(B1391=B1392," ",AVERAGE(D840:D1391))</f>
        <v> </v>
      </c>
      <c r="G1391" s="0" t="n">
        <v>16</v>
      </c>
      <c r="H1391" s="0" t="n">
        <v>18</v>
      </c>
      <c r="I1391" s="0"/>
      <c r="J1391" s="0"/>
      <c r="K1391" s="0"/>
      <c r="L1391" s="0"/>
      <c r="M1391" s="0"/>
      <c r="N1391" s="0"/>
      <c r="O1391" s="0"/>
      <c r="P1391" s="0"/>
      <c r="Q1391" s="0"/>
      <c r="R1391" s="0"/>
      <c r="S1391" s="0"/>
      <c r="T1391" s="0"/>
      <c r="U1391" s="0"/>
    </row>
    <row r="1392" s="6" customFormat="true" ht="12.75" hidden="true" customHeight="true" outlineLevel="0" collapsed="false">
      <c r="A1392" s="65" t="n">
        <v>38589.3845949074</v>
      </c>
      <c r="B1392" s="66" t="n">
        <f aca="false">CONCATENATE(LEFT(A1392,5))+0</f>
        <v>38589</v>
      </c>
      <c r="C1392" s="55" t="n">
        <v>16.3</v>
      </c>
      <c r="D1392" s="0" t="str">
        <f aca="false">IF(B1392=B1393," ",MAX(C1346:C1393))</f>
        <v> </v>
      </c>
      <c r="E1392" s="0" t="str">
        <f aca="false">IF(B1392=B1393," ",AVERAGE(D1392:D1680))</f>
        <v> </v>
      </c>
      <c r="F1392" s="55" t="str">
        <f aca="false">IF(B1392=B1393," ",AVERAGE(D841:D1392))</f>
        <v> </v>
      </c>
      <c r="G1392" s="0" t="n">
        <v>16</v>
      </c>
      <c r="H1392" s="0" t="n">
        <v>18</v>
      </c>
      <c r="I1392" s="0"/>
      <c r="J1392" s="0"/>
      <c r="K1392" s="0"/>
      <c r="L1392" s="0"/>
      <c r="M1392" s="0"/>
      <c r="N1392" s="0"/>
      <c r="O1392" s="0"/>
      <c r="P1392" s="0"/>
      <c r="Q1392" s="0"/>
      <c r="R1392" s="0"/>
      <c r="S1392" s="0"/>
      <c r="T1392" s="0"/>
      <c r="U1392" s="0"/>
    </row>
    <row r="1393" s="6" customFormat="true" ht="12.75" hidden="true" customHeight="true" outlineLevel="0" collapsed="false">
      <c r="A1393" s="65" t="n">
        <v>38589.4054282407</v>
      </c>
      <c r="B1393" s="66" t="n">
        <f aca="false">CONCATENATE(LEFT(A1393,5))+0</f>
        <v>38589</v>
      </c>
      <c r="C1393" s="55" t="n">
        <v>16.3</v>
      </c>
      <c r="D1393" s="0" t="str">
        <f aca="false">IF(B1393=B1394," ",MAX(C1347:C1394))</f>
        <v> </v>
      </c>
      <c r="E1393" s="0" t="str">
        <f aca="false">IF(B1393=B1394," ",AVERAGE(D1393:D1681))</f>
        <v> </v>
      </c>
      <c r="F1393" s="55" t="str">
        <f aca="false">IF(B1393=B1394," ",AVERAGE(D842:D1393))</f>
        <v> </v>
      </c>
      <c r="G1393" s="0" t="n">
        <v>16</v>
      </c>
      <c r="H1393" s="0" t="n">
        <v>18</v>
      </c>
      <c r="I1393" s="0"/>
      <c r="J1393" s="0"/>
      <c r="K1393" s="0"/>
      <c r="L1393" s="0"/>
      <c r="M1393" s="0"/>
      <c r="N1393" s="0"/>
      <c r="O1393" s="0"/>
      <c r="P1393" s="0"/>
      <c r="Q1393" s="0"/>
      <c r="R1393" s="0"/>
      <c r="S1393" s="0"/>
      <c r="T1393" s="0"/>
      <c r="U1393" s="0"/>
    </row>
    <row r="1394" s="6" customFormat="true" ht="12.75" hidden="true" customHeight="true" outlineLevel="0" collapsed="false">
      <c r="A1394" s="65" t="n">
        <v>38589.4262615741</v>
      </c>
      <c r="B1394" s="66" t="n">
        <f aca="false">CONCATENATE(LEFT(A1394,5))+0</f>
        <v>38589</v>
      </c>
      <c r="C1394" s="55" t="n">
        <v>16.7</v>
      </c>
      <c r="D1394" s="0" t="str">
        <f aca="false">IF(B1394=B1395," ",MAX(C1348:C1395))</f>
        <v> </v>
      </c>
      <c r="E1394" s="0" t="str">
        <f aca="false">IF(B1394=B1395," ",AVERAGE(D1394:D1682))</f>
        <v> </v>
      </c>
      <c r="F1394" s="55" t="str">
        <f aca="false">IF(B1394=B1395," ",AVERAGE(D843:D1394))</f>
        <v> </v>
      </c>
      <c r="G1394" s="0" t="n">
        <v>16</v>
      </c>
      <c r="H1394" s="0" t="n">
        <v>18</v>
      </c>
      <c r="I1394" s="0"/>
      <c r="J1394" s="0"/>
      <c r="K1394" s="0"/>
      <c r="L1394" s="0"/>
      <c r="M1394" s="0"/>
      <c r="N1394" s="0"/>
      <c r="O1394" s="0"/>
      <c r="P1394" s="0"/>
      <c r="Q1394" s="0"/>
      <c r="R1394" s="0"/>
      <c r="S1394" s="0"/>
      <c r="T1394" s="0"/>
      <c r="U1394" s="0"/>
    </row>
    <row r="1395" s="6" customFormat="true" ht="12.75" hidden="true" customHeight="true" outlineLevel="0" collapsed="false">
      <c r="A1395" s="65" t="n">
        <v>38589.4470949074</v>
      </c>
      <c r="B1395" s="66" t="n">
        <f aca="false">CONCATENATE(LEFT(A1395,5))+0</f>
        <v>38589</v>
      </c>
      <c r="C1395" s="55" t="n">
        <v>16.7</v>
      </c>
      <c r="D1395" s="0" t="str">
        <f aca="false">IF(B1395=B1396," ",MAX(C1349:C1396))</f>
        <v> </v>
      </c>
      <c r="E1395" s="0" t="str">
        <f aca="false">IF(B1395=B1396," ",AVERAGE(D1395:D1683))</f>
        <v> </v>
      </c>
      <c r="F1395" s="55" t="str">
        <f aca="false">IF(B1395=B1396," ",AVERAGE(D844:D1395))</f>
        <v> </v>
      </c>
      <c r="G1395" s="0" t="n">
        <v>16</v>
      </c>
      <c r="H1395" s="0" t="n">
        <v>18</v>
      </c>
      <c r="I1395" s="0"/>
      <c r="J1395" s="0"/>
      <c r="K1395" s="0"/>
      <c r="L1395" s="0"/>
      <c r="M1395" s="0"/>
      <c r="N1395" s="0"/>
      <c r="O1395" s="0"/>
      <c r="P1395" s="0"/>
      <c r="Q1395" s="0"/>
      <c r="R1395" s="0"/>
      <c r="S1395" s="0"/>
      <c r="T1395" s="0"/>
      <c r="U1395" s="0"/>
    </row>
    <row r="1396" s="6" customFormat="true" ht="12.75" hidden="true" customHeight="true" outlineLevel="0" collapsed="false">
      <c r="A1396" s="65" t="n">
        <v>38589.4679282407</v>
      </c>
      <c r="B1396" s="66" t="n">
        <f aca="false">CONCATENATE(LEFT(A1396,5))+0</f>
        <v>38589</v>
      </c>
      <c r="C1396" s="55" t="n">
        <v>17.1</v>
      </c>
      <c r="D1396" s="0" t="str">
        <f aca="false">IF(B1396=B1397," ",MAX(C1350:C1397))</f>
        <v> </v>
      </c>
      <c r="E1396" s="0" t="str">
        <f aca="false">IF(B1396=B1397," ",AVERAGE(D1396:D1684))</f>
        <v> </v>
      </c>
      <c r="F1396" s="55" t="str">
        <f aca="false">IF(B1396=B1397," ",AVERAGE(D845:D1396))</f>
        <v> </v>
      </c>
      <c r="G1396" s="0" t="n">
        <v>16</v>
      </c>
      <c r="H1396" s="0" t="n">
        <v>18</v>
      </c>
      <c r="I1396" s="0"/>
      <c r="J1396" s="0"/>
      <c r="K1396" s="0"/>
      <c r="L1396" s="0"/>
      <c r="M1396" s="0"/>
      <c r="N1396" s="0"/>
      <c r="O1396" s="0"/>
      <c r="P1396" s="0"/>
      <c r="Q1396" s="0"/>
      <c r="R1396" s="0"/>
      <c r="S1396" s="0"/>
      <c r="T1396" s="0"/>
      <c r="U1396" s="0"/>
    </row>
    <row r="1397" s="6" customFormat="true" ht="12.75" hidden="true" customHeight="true" outlineLevel="0" collapsed="false">
      <c r="A1397" s="65" t="n">
        <v>38589.4887615741</v>
      </c>
      <c r="B1397" s="66" t="n">
        <f aca="false">CONCATENATE(LEFT(A1397,5))+0</f>
        <v>38589</v>
      </c>
      <c r="C1397" s="55" t="n">
        <v>17.1</v>
      </c>
      <c r="D1397" s="0" t="str">
        <f aca="false">IF(B1397=B1398," ",MAX(C1350:C1398))</f>
        <v> </v>
      </c>
      <c r="E1397" s="0" t="str">
        <f aca="false">IF(B1397=B1398," ",AVERAGE(D1397:D1685))</f>
        <v> </v>
      </c>
      <c r="F1397" s="55" t="str">
        <f aca="false">IF(B1397=B1398," ",AVERAGE(D846:D1397))</f>
        <v> </v>
      </c>
      <c r="G1397" s="0" t="n">
        <v>16</v>
      </c>
      <c r="H1397" s="0" t="n">
        <v>18</v>
      </c>
      <c r="I1397" s="0"/>
      <c r="J1397" s="0"/>
      <c r="K1397" s="0"/>
      <c r="L1397" s="0"/>
      <c r="M1397" s="0"/>
      <c r="N1397" s="0"/>
      <c r="O1397" s="0"/>
      <c r="P1397" s="0"/>
      <c r="Q1397" s="0"/>
      <c r="R1397" s="0"/>
      <c r="S1397" s="0"/>
      <c r="T1397" s="0"/>
      <c r="U1397" s="0"/>
    </row>
    <row r="1398" s="6" customFormat="true" ht="12.75" hidden="true" customHeight="true" outlineLevel="0" collapsed="false">
      <c r="A1398" s="65" t="n">
        <v>38589.5095949074</v>
      </c>
      <c r="B1398" s="66" t="n">
        <f aca="false">CONCATENATE(LEFT(A1398,5))+0</f>
        <v>38589</v>
      </c>
      <c r="C1398" s="55" t="n">
        <v>17.4</v>
      </c>
      <c r="D1398" s="0" t="str">
        <f aca="false">IF(B1398=B1399," ",MAX(C1351:C1399))</f>
        <v> </v>
      </c>
      <c r="E1398" s="0" t="str">
        <f aca="false">IF(B1398=B1399," ",AVERAGE(D1398:D1686))</f>
        <v> </v>
      </c>
      <c r="F1398" s="55" t="str">
        <f aca="false">IF(B1398=B1399," ",AVERAGE(D847:D1398))</f>
        <v> </v>
      </c>
      <c r="G1398" s="0" t="n">
        <v>16</v>
      </c>
      <c r="H1398" s="0" t="n">
        <v>18</v>
      </c>
      <c r="I1398" s="0"/>
      <c r="J1398" s="0"/>
      <c r="K1398" s="0"/>
      <c r="L1398" s="0"/>
      <c r="M1398" s="0"/>
      <c r="N1398" s="0"/>
      <c r="O1398" s="0"/>
      <c r="P1398" s="0"/>
      <c r="Q1398" s="0"/>
      <c r="R1398" s="0"/>
      <c r="S1398" s="0"/>
      <c r="T1398" s="0"/>
      <c r="U1398" s="0"/>
    </row>
    <row r="1399" s="6" customFormat="true" ht="12.75" hidden="true" customHeight="true" outlineLevel="0" collapsed="false">
      <c r="A1399" s="65" t="n">
        <v>38589.5304282407</v>
      </c>
      <c r="B1399" s="66" t="n">
        <f aca="false">CONCATENATE(LEFT(A1399,5))+0</f>
        <v>38589</v>
      </c>
      <c r="C1399" s="55" t="n">
        <v>17.8</v>
      </c>
      <c r="D1399" s="0" t="str">
        <f aca="false">IF(B1399=B1400," ",MAX(C1352:C1400))</f>
        <v> </v>
      </c>
      <c r="E1399" s="0" t="str">
        <f aca="false">IF(B1399=B1400," ",AVERAGE(D1399:D1687))</f>
        <v> </v>
      </c>
      <c r="F1399" s="55" t="str">
        <f aca="false">IF(B1399=B1400," ",AVERAGE(D848:D1399))</f>
        <v> </v>
      </c>
      <c r="G1399" s="0" t="n">
        <v>16</v>
      </c>
      <c r="H1399" s="0" t="n">
        <v>18</v>
      </c>
      <c r="I1399" s="0"/>
      <c r="J1399" s="0"/>
      <c r="K1399" s="0"/>
      <c r="L1399" s="0"/>
      <c r="M1399" s="0"/>
      <c r="N1399" s="0"/>
      <c r="O1399" s="0"/>
      <c r="P1399" s="0"/>
      <c r="Q1399" s="0"/>
      <c r="R1399" s="0"/>
      <c r="S1399" s="0"/>
      <c r="T1399" s="0"/>
      <c r="U1399" s="0"/>
    </row>
    <row r="1400" s="6" customFormat="true" ht="12.75" hidden="true" customHeight="true" outlineLevel="0" collapsed="false">
      <c r="A1400" s="65" t="n">
        <v>38589.5512615741</v>
      </c>
      <c r="B1400" s="66" t="n">
        <f aca="false">CONCATENATE(LEFT(A1400,5))+0</f>
        <v>38589</v>
      </c>
      <c r="C1400" s="55" t="n">
        <v>18.2</v>
      </c>
      <c r="D1400" s="0" t="str">
        <f aca="false">IF(B1400=B1401," ",MAX(C1353:C1401))</f>
        <v> </v>
      </c>
      <c r="E1400" s="0" t="str">
        <f aca="false">IF(B1400=B1401," ",AVERAGE(D1400:D1688))</f>
        <v> </v>
      </c>
      <c r="F1400" s="55" t="str">
        <f aca="false">IF(B1400=B1401," ",AVERAGE(D849:D1400))</f>
        <v> </v>
      </c>
      <c r="G1400" s="0" t="n">
        <v>16</v>
      </c>
      <c r="H1400" s="0" t="n">
        <v>18</v>
      </c>
      <c r="I1400" s="0"/>
      <c r="J1400" s="0"/>
      <c r="K1400" s="0"/>
      <c r="L1400" s="0"/>
      <c r="M1400" s="0"/>
      <c r="N1400" s="0"/>
      <c r="O1400" s="0"/>
      <c r="P1400" s="0"/>
      <c r="Q1400" s="0"/>
      <c r="R1400" s="0"/>
      <c r="S1400" s="0"/>
      <c r="T1400" s="0"/>
      <c r="U1400" s="0"/>
    </row>
    <row r="1401" s="6" customFormat="true" ht="12.75" hidden="true" customHeight="true" outlineLevel="0" collapsed="false">
      <c r="A1401" s="65" t="n">
        <v>38589.5720949074</v>
      </c>
      <c r="B1401" s="66" t="n">
        <f aca="false">CONCATENATE(LEFT(A1401,5))+0</f>
        <v>38589</v>
      </c>
      <c r="C1401" s="55" t="n">
        <v>18.6</v>
      </c>
      <c r="D1401" s="0" t="str">
        <f aca="false">IF(B1401=B1402," ",MAX(C1354:C1402))</f>
        <v> </v>
      </c>
      <c r="E1401" s="0" t="str">
        <f aca="false">IF(B1401=B1402," ",AVERAGE(D1401:D1689))</f>
        <v> </v>
      </c>
      <c r="F1401" s="55" t="str">
        <f aca="false">IF(B1401=B1402," ",AVERAGE(D850:D1401))</f>
        <v> </v>
      </c>
      <c r="G1401" s="0" t="n">
        <v>16</v>
      </c>
      <c r="H1401" s="0" t="n">
        <v>18</v>
      </c>
      <c r="I1401" s="0"/>
      <c r="J1401" s="0"/>
      <c r="K1401" s="0"/>
      <c r="L1401" s="0"/>
      <c r="M1401" s="0"/>
      <c r="N1401" s="0"/>
      <c r="O1401" s="0"/>
      <c r="P1401" s="0"/>
      <c r="Q1401" s="0"/>
      <c r="R1401" s="0"/>
      <c r="S1401" s="0"/>
      <c r="T1401" s="0"/>
      <c r="U1401" s="0"/>
    </row>
    <row r="1402" s="6" customFormat="true" ht="12.75" hidden="true" customHeight="true" outlineLevel="0" collapsed="false">
      <c r="A1402" s="65" t="n">
        <v>38589.5929282407</v>
      </c>
      <c r="B1402" s="66" t="n">
        <f aca="false">CONCATENATE(LEFT(A1402,5))+0</f>
        <v>38589</v>
      </c>
      <c r="C1402" s="55" t="n">
        <v>19.4</v>
      </c>
      <c r="D1402" s="0" t="str">
        <f aca="false">IF(B1402=B1403," ",MAX(C1355:C1403))</f>
        <v> </v>
      </c>
      <c r="E1402" s="0" t="str">
        <f aca="false">IF(B1402=B1403," ",AVERAGE(D1402:D1690))</f>
        <v> </v>
      </c>
      <c r="F1402" s="55" t="str">
        <f aca="false">IF(B1402=B1403," ",AVERAGE(D851:D1402))</f>
        <v> </v>
      </c>
      <c r="G1402" s="0" t="n">
        <v>16</v>
      </c>
      <c r="H1402" s="0" t="n">
        <v>18</v>
      </c>
      <c r="I1402" s="0"/>
      <c r="J1402" s="0"/>
      <c r="K1402" s="0"/>
      <c r="L1402" s="0"/>
      <c r="M1402" s="0"/>
      <c r="N1402" s="0"/>
      <c r="O1402" s="0"/>
      <c r="P1402" s="0"/>
      <c r="Q1402" s="0"/>
      <c r="R1402" s="0"/>
      <c r="S1402" s="0"/>
      <c r="T1402" s="0"/>
      <c r="U1402" s="0"/>
    </row>
    <row r="1403" s="6" customFormat="true" ht="12.75" hidden="true" customHeight="true" outlineLevel="0" collapsed="false">
      <c r="A1403" s="65" t="n">
        <v>38589.6137615741</v>
      </c>
      <c r="B1403" s="66" t="n">
        <f aca="false">CONCATENATE(LEFT(A1403,5))+0</f>
        <v>38589</v>
      </c>
      <c r="C1403" s="55" t="n">
        <v>19.4</v>
      </c>
      <c r="D1403" s="0" t="str">
        <f aca="false">IF(B1403=B1404," ",MAX(C1356:C1404))</f>
        <v> </v>
      </c>
      <c r="E1403" s="0" t="str">
        <f aca="false">IF(B1403=B1404," ",AVERAGE(D1403:D1691))</f>
        <v> </v>
      </c>
      <c r="F1403" s="55" t="str">
        <f aca="false">IF(B1403=B1404," ",AVERAGE(D852:D1403))</f>
        <v> </v>
      </c>
      <c r="G1403" s="0" t="n">
        <v>16</v>
      </c>
      <c r="H1403" s="0" t="n">
        <v>18</v>
      </c>
      <c r="I1403" s="0"/>
      <c r="J1403" s="0"/>
      <c r="K1403" s="0"/>
      <c r="L1403" s="0"/>
      <c r="M1403" s="0"/>
      <c r="N1403" s="0"/>
      <c r="O1403" s="0"/>
      <c r="P1403" s="0"/>
      <c r="Q1403" s="0"/>
      <c r="R1403" s="0"/>
      <c r="S1403" s="0"/>
      <c r="T1403" s="0"/>
      <c r="U1403" s="0"/>
    </row>
    <row r="1404" s="6" customFormat="true" ht="12.75" hidden="true" customHeight="true" outlineLevel="0" collapsed="false">
      <c r="A1404" s="65" t="n">
        <v>38589.6345949074</v>
      </c>
      <c r="B1404" s="66" t="n">
        <f aca="false">CONCATENATE(LEFT(A1404,5))+0</f>
        <v>38589</v>
      </c>
      <c r="C1404" s="55" t="n">
        <v>19.8</v>
      </c>
      <c r="D1404" s="0" t="str">
        <f aca="false">IF(B1404=B1405," ",MAX(C1357:C1405))</f>
        <v> </v>
      </c>
      <c r="E1404" s="0" t="str">
        <f aca="false">IF(B1404=B1405," ",AVERAGE(D1404:D1692))</f>
        <v> </v>
      </c>
      <c r="F1404" s="55" t="str">
        <f aca="false">IF(B1404=B1405," ",AVERAGE(D853:D1404))</f>
        <v> </v>
      </c>
      <c r="G1404" s="0" t="n">
        <v>16</v>
      </c>
      <c r="H1404" s="0" t="n">
        <v>18</v>
      </c>
      <c r="I1404" s="0"/>
      <c r="J1404" s="0"/>
      <c r="K1404" s="0"/>
      <c r="L1404" s="0"/>
      <c r="M1404" s="0"/>
      <c r="N1404" s="0"/>
      <c r="O1404" s="0"/>
      <c r="P1404" s="0"/>
      <c r="Q1404" s="0"/>
      <c r="R1404" s="0"/>
      <c r="S1404" s="0"/>
      <c r="T1404" s="0"/>
      <c r="U1404" s="0"/>
    </row>
    <row r="1405" s="6" customFormat="true" ht="12.75" hidden="true" customHeight="true" outlineLevel="0" collapsed="false">
      <c r="A1405" s="65" t="n">
        <v>38589.6554282407</v>
      </c>
      <c r="B1405" s="66" t="n">
        <f aca="false">CONCATENATE(LEFT(A1405,5))+0</f>
        <v>38589</v>
      </c>
      <c r="C1405" s="55" t="n">
        <v>19.8</v>
      </c>
      <c r="D1405" s="0" t="str">
        <f aca="false">IF(B1405=B1406," ",MAX(C1358:C1406))</f>
        <v> </v>
      </c>
      <c r="E1405" s="0" t="str">
        <f aca="false">IF(B1405=B1406," ",AVERAGE(D1405:D1693))</f>
        <v> </v>
      </c>
      <c r="F1405" s="55" t="str">
        <f aca="false">IF(B1405=B1406," ",AVERAGE(D854:D1405))</f>
        <v> </v>
      </c>
      <c r="G1405" s="0" t="n">
        <v>16</v>
      </c>
      <c r="H1405" s="0" t="n">
        <v>18</v>
      </c>
      <c r="I1405" s="0"/>
      <c r="J1405" s="0"/>
      <c r="K1405" s="0"/>
      <c r="L1405" s="0"/>
      <c r="M1405" s="0"/>
      <c r="N1405" s="0"/>
      <c r="O1405" s="0"/>
      <c r="P1405" s="0"/>
      <c r="Q1405" s="0"/>
      <c r="R1405" s="0"/>
      <c r="S1405" s="0"/>
      <c r="T1405" s="0"/>
      <c r="U1405" s="0"/>
    </row>
    <row r="1406" s="6" customFormat="true" ht="12.75" hidden="true" customHeight="true" outlineLevel="0" collapsed="false">
      <c r="A1406" s="65" t="n">
        <v>38589.6762615741</v>
      </c>
      <c r="B1406" s="66" t="n">
        <f aca="false">CONCATENATE(LEFT(A1406,5))+0</f>
        <v>38589</v>
      </c>
      <c r="C1406" s="55" t="n">
        <v>19.8</v>
      </c>
      <c r="D1406" s="0" t="str">
        <f aca="false">IF(B1406=B1407," ",MAX(C1359:C1407))</f>
        <v> </v>
      </c>
      <c r="E1406" s="0" t="str">
        <f aca="false">IF(B1406=B1407," ",AVERAGE(D1406:D1694))</f>
        <v> </v>
      </c>
      <c r="F1406" s="55" t="str">
        <f aca="false">IF(B1406=B1407," ",AVERAGE(D855:D1406))</f>
        <v> </v>
      </c>
      <c r="G1406" s="0" t="n">
        <v>16</v>
      </c>
      <c r="H1406" s="0" t="n">
        <v>18</v>
      </c>
      <c r="I1406" s="0"/>
      <c r="J1406" s="0"/>
      <c r="K1406" s="0"/>
      <c r="L1406" s="0"/>
      <c r="M1406" s="0"/>
      <c r="N1406" s="0"/>
      <c r="O1406" s="0"/>
      <c r="P1406" s="0"/>
      <c r="Q1406" s="0"/>
      <c r="R1406" s="0"/>
      <c r="S1406" s="0"/>
      <c r="T1406" s="0"/>
      <c r="U1406" s="0"/>
    </row>
    <row r="1407" s="6" customFormat="true" ht="12.75" hidden="true" customHeight="true" outlineLevel="0" collapsed="false">
      <c r="A1407" s="65" t="n">
        <v>38589.6970949074</v>
      </c>
      <c r="B1407" s="66" t="n">
        <f aca="false">CONCATENATE(LEFT(A1407,5))+0</f>
        <v>38589</v>
      </c>
      <c r="C1407" s="55" t="n">
        <v>19.8</v>
      </c>
      <c r="D1407" s="0" t="str">
        <f aca="false">IF(B1407=B1408," ",MAX(C1360:C1408))</f>
        <v> </v>
      </c>
      <c r="E1407" s="0" t="str">
        <f aca="false">IF(B1407=B1408," ",AVERAGE(D1407:D1695))</f>
        <v> </v>
      </c>
      <c r="F1407" s="55" t="str">
        <f aca="false">IF(B1407=B1408," ",AVERAGE(D856:D1407))</f>
        <v> </v>
      </c>
      <c r="G1407" s="0" t="n">
        <v>16</v>
      </c>
      <c r="H1407" s="0" t="n">
        <v>18</v>
      </c>
      <c r="I1407" s="0"/>
      <c r="J1407" s="0"/>
      <c r="K1407" s="0"/>
      <c r="L1407" s="0"/>
      <c r="M1407" s="0"/>
      <c r="N1407" s="0"/>
      <c r="O1407" s="0"/>
      <c r="P1407" s="0"/>
      <c r="Q1407" s="0"/>
      <c r="R1407" s="0"/>
      <c r="S1407" s="0"/>
      <c r="T1407" s="0"/>
      <c r="U1407" s="0"/>
    </row>
    <row r="1408" s="6" customFormat="true" ht="12.75" hidden="true" customHeight="true" outlineLevel="0" collapsed="false">
      <c r="A1408" s="65" t="n">
        <v>38589.7179282407</v>
      </c>
      <c r="B1408" s="66" t="n">
        <f aca="false">CONCATENATE(LEFT(A1408,5))+0</f>
        <v>38589</v>
      </c>
      <c r="C1408" s="55" t="n">
        <v>19.8</v>
      </c>
      <c r="D1408" s="0" t="str">
        <f aca="false">IF(B1408=B1409," ",MAX(C1361:C1409))</f>
        <v> </v>
      </c>
      <c r="E1408" s="0" t="str">
        <f aca="false">IF(B1408=B1409," ",AVERAGE(D1408:D1696))</f>
        <v> </v>
      </c>
      <c r="F1408" s="55" t="str">
        <f aca="false">IF(B1408=B1409," ",AVERAGE(D857:D1408))</f>
        <v> </v>
      </c>
      <c r="G1408" s="0" t="n">
        <v>16</v>
      </c>
      <c r="H1408" s="0" t="n">
        <v>18</v>
      </c>
      <c r="I1408" s="0"/>
      <c r="J1408" s="0"/>
      <c r="K1408" s="0"/>
      <c r="L1408" s="0"/>
      <c r="M1408" s="0"/>
      <c r="N1408" s="0"/>
      <c r="O1408" s="0"/>
      <c r="P1408" s="0"/>
      <c r="Q1408" s="0"/>
      <c r="R1408" s="0"/>
      <c r="S1408" s="0"/>
      <c r="T1408" s="0"/>
      <c r="U1408" s="0"/>
    </row>
    <row r="1409" s="6" customFormat="true" ht="12.75" hidden="true" customHeight="true" outlineLevel="0" collapsed="false">
      <c r="A1409" s="65" t="n">
        <v>38589.7387615741</v>
      </c>
      <c r="B1409" s="66" t="n">
        <f aca="false">CONCATENATE(LEFT(A1409,5))+0</f>
        <v>38589</v>
      </c>
      <c r="C1409" s="55" t="n">
        <v>19.8</v>
      </c>
      <c r="D1409" s="0" t="str">
        <f aca="false">IF(B1409=B1410," ",MAX(C1362:C1410))</f>
        <v> </v>
      </c>
      <c r="E1409" s="0" t="str">
        <f aca="false">IF(B1409=B1410," ",AVERAGE(D1409:D1697))</f>
        <v> </v>
      </c>
      <c r="F1409" s="55" t="str">
        <f aca="false">IF(B1409=B1410," ",AVERAGE(D858:D1409))</f>
        <v> </v>
      </c>
      <c r="G1409" s="0" t="n">
        <v>16</v>
      </c>
      <c r="H1409" s="0" t="n">
        <v>18</v>
      </c>
      <c r="I1409" s="0"/>
      <c r="J1409" s="0"/>
      <c r="K1409" s="0"/>
      <c r="L1409" s="0"/>
      <c r="M1409" s="0"/>
      <c r="N1409" s="0"/>
      <c r="O1409" s="0"/>
      <c r="P1409" s="0"/>
      <c r="Q1409" s="0"/>
      <c r="R1409" s="0"/>
      <c r="S1409" s="0"/>
      <c r="T1409" s="0"/>
      <c r="U1409" s="0"/>
    </row>
    <row r="1410" s="6" customFormat="true" ht="12.75" hidden="true" customHeight="true" outlineLevel="0" collapsed="false">
      <c r="A1410" s="65" t="n">
        <v>38589.7595949074</v>
      </c>
      <c r="B1410" s="66" t="n">
        <f aca="false">CONCATENATE(LEFT(A1410,5))+0</f>
        <v>38589</v>
      </c>
      <c r="C1410" s="55" t="n">
        <v>19.8</v>
      </c>
      <c r="D1410" s="0" t="str">
        <f aca="false">IF(B1410=B1411," ",MAX(C1363:C1411))</f>
        <v> </v>
      </c>
      <c r="E1410" s="0" t="str">
        <f aca="false">IF(B1410=B1411," ",AVERAGE(D1410:D1698))</f>
        <v> </v>
      </c>
      <c r="F1410" s="55" t="str">
        <f aca="false">IF(B1410=B1411," ",AVERAGE(D859:D1410))</f>
        <v> </v>
      </c>
      <c r="G1410" s="0" t="n">
        <v>16</v>
      </c>
      <c r="H1410" s="0" t="n">
        <v>18</v>
      </c>
      <c r="I1410" s="0"/>
      <c r="J1410" s="0"/>
      <c r="K1410" s="0"/>
      <c r="L1410" s="0"/>
      <c r="M1410" s="0"/>
      <c r="N1410" s="0"/>
      <c r="O1410" s="0"/>
      <c r="P1410" s="0"/>
      <c r="Q1410" s="0"/>
      <c r="R1410" s="0"/>
      <c r="S1410" s="0"/>
      <c r="T1410" s="0"/>
      <c r="U1410" s="0"/>
    </row>
    <row r="1411" s="6" customFormat="true" ht="12.75" hidden="true" customHeight="true" outlineLevel="0" collapsed="false">
      <c r="A1411" s="65" t="n">
        <v>38589.7804282407</v>
      </c>
      <c r="B1411" s="66" t="n">
        <f aca="false">CONCATENATE(LEFT(A1411,5))+0</f>
        <v>38589</v>
      </c>
      <c r="C1411" s="55" t="n">
        <v>19.8</v>
      </c>
      <c r="D1411" s="0" t="str">
        <f aca="false">IF(B1411=B1412," ",MAX(C1364:C1412))</f>
        <v> </v>
      </c>
      <c r="E1411" s="0" t="str">
        <f aca="false">IF(B1411=B1412," ",AVERAGE(D1411:D1699))</f>
        <v> </v>
      </c>
      <c r="F1411" s="55" t="str">
        <f aca="false">IF(B1411=B1412," ",AVERAGE(D860:D1411))</f>
        <v> </v>
      </c>
      <c r="G1411" s="0" t="n">
        <v>16</v>
      </c>
      <c r="H1411" s="0" t="n">
        <v>18</v>
      </c>
      <c r="I1411" s="0"/>
      <c r="J1411" s="0"/>
      <c r="K1411" s="0"/>
      <c r="L1411" s="0"/>
      <c r="M1411" s="0"/>
      <c r="N1411" s="0"/>
      <c r="O1411" s="0"/>
      <c r="P1411" s="0"/>
      <c r="Q1411" s="0"/>
      <c r="R1411" s="0"/>
      <c r="S1411" s="0"/>
      <c r="T1411" s="0"/>
      <c r="U1411" s="0"/>
    </row>
    <row r="1412" s="6" customFormat="true" ht="12.75" hidden="true" customHeight="true" outlineLevel="0" collapsed="false">
      <c r="A1412" s="65" t="n">
        <v>38589.8012615741</v>
      </c>
      <c r="B1412" s="66" t="n">
        <f aca="false">CONCATENATE(LEFT(A1412,5))+0</f>
        <v>38589</v>
      </c>
      <c r="C1412" s="55" t="n">
        <v>19.8</v>
      </c>
      <c r="D1412" s="0" t="str">
        <f aca="false">IF(B1412=B1413," ",MAX(C1365:C1413))</f>
        <v> </v>
      </c>
      <c r="E1412" s="0" t="str">
        <f aca="false">IF(B1412=B1413," ",AVERAGE(D1412:D1700))</f>
        <v> </v>
      </c>
      <c r="F1412" s="55" t="str">
        <f aca="false">IF(B1412=B1413," ",AVERAGE(D861:D1412))</f>
        <v> </v>
      </c>
      <c r="G1412" s="0" t="n">
        <v>16</v>
      </c>
      <c r="H1412" s="0" t="n">
        <v>18</v>
      </c>
      <c r="I1412" s="0"/>
      <c r="J1412" s="0"/>
      <c r="K1412" s="0"/>
      <c r="L1412" s="0"/>
      <c r="M1412" s="0"/>
      <c r="N1412" s="0"/>
      <c r="O1412" s="0"/>
      <c r="P1412" s="0"/>
      <c r="Q1412" s="0"/>
      <c r="R1412" s="0"/>
      <c r="S1412" s="0"/>
      <c r="T1412" s="0"/>
      <c r="U1412" s="0"/>
    </row>
    <row r="1413" s="6" customFormat="true" ht="12.75" hidden="true" customHeight="true" outlineLevel="0" collapsed="false">
      <c r="A1413" s="65" t="n">
        <v>38589.8220949074</v>
      </c>
      <c r="B1413" s="66" t="n">
        <f aca="false">CONCATENATE(LEFT(A1413,5))+0</f>
        <v>38589</v>
      </c>
      <c r="C1413" s="55" t="n">
        <v>19.4</v>
      </c>
      <c r="D1413" s="0" t="str">
        <f aca="false">IF(B1413=B1414," ",MAX(C1366:C1414))</f>
        <v> </v>
      </c>
      <c r="E1413" s="0" t="str">
        <f aca="false">IF(B1413=B1414," ",AVERAGE(D1413:D1701))</f>
        <v> </v>
      </c>
      <c r="F1413" s="55" t="str">
        <f aca="false">IF(B1413=B1414," ",AVERAGE(D862:D1413))</f>
        <v> </v>
      </c>
      <c r="G1413" s="0" t="n">
        <v>16</v>
      </c>
      <c r="H1413" s="0" t="n">
        <v>18</v>
      </c>
      <c r="I1413" s="0"/>
      <c r="J1413" s="0"/>
      <c r="K1413" s="0"/>
      <c r="L1413" s="0"/>
      <c r="M1413" s="0"/>
      <c r="N1413" s="0"/>
      <c r="O1413" s="0"/>
      <c r="P1413" s="0"/>
      <c r="Q1413" s="0"/>
      <c r="R1413" s="0"/>
      <c r="S1413" s="0"/>
      <c r="T1413" s="0"/>
      <c r="U1413" s="0"/>
    </row>
    <row r="1414" s="6" customFormat="true" ht="12.75" hidden="true" customHeight="true" outlineLevel="0" collapsed="false">
      <c r="A1414" s="65" t="n">
        <v>38589.8429282407</v>
      </c>
      <c r="B1414" s="66" t="n">
        <f aca="false">CONCATENATE(LEFT(A1414,5))+0</f>
        <v>38589</v>
      </c>
      <c r="C1414" s="55" t="n">
        <v>19.4</v>
      </c>
      <c r="D1414" s="0" t="str">
        <f aca="false">IF(B1414=B1415," ",MAX(C1367:C1415))</f>
        <v> </v>
      </c>
      <c r="E1414" s="0" t="str">
        <f aca="false">IF(B1414=B1415," ",AVERAGE(D1414:D1702))</f>
        <v> </v>
      </c>
      <c r="F1414" s="55" t="str">
        <f aca="false">IF(B1414=B1415," ",AVERAGE(D863:D1414))</f>
        <v> </v>
      </c>
      <c r="G1414" s="0" t="n">
        <v>16</v>
      </c>
      <c r="H1414" s="0" t="n">
        <v>18</v>
      </c>
      <c r="I1414" s="0"/>
      <c r="J1414" s="0"/>
      <c r="K1414" s="0"/>
      <c r="L1414" s="0"/>
      <c r="M1414" s="0"/>
      <c r="N1414" s="0"/>
      <c r="O1414" s="0"/>
      <c r="P1414" s="0"/>
      <c r="Q1414" s="0"/>
      <c r="R1414" s="0"/>
      <c r="S1414" s="0"/>
      <c r="T1414" s="0"/>
      <c r="U1414" s="0"/>
    </row>
    <row r="1415" s="6" customFormat="true" ht="12.75" hidden="true" customHeight="true" outlineLevel="0" collapsed="false">
      <c r="A1415" s="65" t="n">
        <v>38589.8637615741</v>
      </c>
      <c r="B1415" s="66" t="n">
        <f aca="false">CONCATENATE(LEFT(A1415,5))+0</f>
        <v>38589</v>
      </c>
      <c r="C1415" s="55" t="n">
        <v>19.4</v>
      </c>
      <c r="D1415" s="0" t="str">
        <f aca="false">IF(B1415=B1416," ",MAX(C1368:C1416))</f>
        <v> </v>
      </c>
      <c r="E1415" s="0" t="str">
        <f aca="false">IF(B1415=B1416," ",AVERAGE(D1415:D1703))</f>
        <v> </v>
      </c>
      <c r="F1415" s="55" t="str">
        <f aca="false">IF(B1415=B1416," ",AVERAGE(D864:D1415))</f>
        <v> </v>
      </c>
      <c r="G1415" s="0" t="n">
        <v>16</v>
      </c>
      <c r="H1415" s="0" t="n">
        <v>18</v>
      </c>
      <c r="I1415" s="0"/>
      <c r="J1415" s="0"/>
      <c r="K1415" s="0"/>
      <c r="L1415" s="0"/>
      <c r="M1415" s="0"/>
      <c r="N1415" s="0"/>
      <c r="O1415" s="0"/>
      <c r="P1415" s="0"/>
      <c r="Q1415" s="0"/>
      <c r="R1415" s="0"/>
      <c r="S1415" s="0"/>
      <c r="T1415" s="0"/>
      <c r="U1415" s="0"/>
    </row>
    <row r="1416" s="6" customFormat="true" ht="12.75" hidden="true" customHeight="true" outlineLevel="0" collapsed="false">
      <c r="A1416" s="65" t="n">
        <v>38589.8845949074</v>
      </c>
      <c r="B1416" s="66" t="n">
        <f aca="false">CONCATENATE(LEFT(A1416,5))+0</f>
        <v>38589</v>
      </c>
      <c r="C1416" s="55" t="n">
        <v>19.4</v>
      </c>
      <c r="D1416" s="0" t="str">
        <f aca="false">IF(B1416=B1417," ",MAX(C1369:C1417))</f>
        <v> </v>
      </c>
      <c r="E1416" s="0" t="str">
        <f aca="false">IF(B1416=B1417," ",AVERAGE(D1416:D1704))</f>
        <v> </v>
      </c>
      <c r="F1416" s="55" t="str">
        <f aca="false">IF(B1416=B1417," ",AVERAGE(D865:D1416))</f>
        <v> </v>
      </c>
      <c r="G1416" s="0" t="n">
        <v>16</v>
      </c>
      <c r="H1416" s="0" t="n">
        <v>18</v>
      </c>
      <c r="I1416" s="0"/>
      <c r="J1416" s="0"/>
      <c r="K1416" s="0"/>
      <c r="L1416" s="0"/>
      <c r="M1416" s="0"/>
      <c r="N1416" s="0"/>
      <c r="O1416" s="0"/>
      <c r="P1416" s="0"/>
      <c r="Q1416" s="0"/>
      <c r="R1416" s="0"/>
      <c r="S1416" s="0"/>
      <c r="T1416" s="0"/>
      <c r="U1416" s="0"/>
    </row>
    <row r="1417" s="6" customFormat="true" ht="12.75" hidden="true" customHeight="true" outlineLevel="0" collapsed="false">
      <c r="A1417" s="65" t="n">
        <v>38589.9054282407</v>
      </c>
      <c r="B1417" s="66" t="n">
        <f aca="false">CONCATENATE(LEFT(A1417,5))+0</f>
        <v>38589</v>
      </c>
      <c r="C1417" s="55" t="n">
        <v>19</v>
      </c>
      <c r="D1417" s="0" t="str">
        <f aca="false">IF(B1417=B1418," ",MAX(C1370:C1418))</f>
        <v> </v>
      </c>
      <c r="E1417" s="0" t="str">
        <f aca="false">IF(B1417=B1418," ",AVERAGE(D1417:D1705))</f>
        <v> </v>
      </c>
      <c r="F1417" s="55" t="str">
        <f aca="false">IF(B1417=B1418," ",AVERAGE(D866:D1417))</f>
        <v> </v>
      </c>
      <c r="G1417" s="0" t="n">
        <v>16</v>
      </c>
      <c r="H1417" s="0" t="n">
        <v>18</v>
      </c>
      <c r="I1417" s="0"/>
      <c r="J1417" s="0"/>
      <c r="K1417" s="0"/>
      <c r="L1417" s="0"/>
      <c r="M1417" s="0"/>
      <c r="N1417" s="0"/>
      <c r="O1417" s="0"/>
      <c r="P1417" s="0"/>
      <c r="Q1417" s="0"/>
      <c r="R1417" s="0"/>
      <c r="S1417" s="0"/>
      <c r="T1417" s="0"/>
      <c r="U1417" s="0"/>
    </row>
    <row r="1418" s="6" customFormat="true" ht="12.75" hidden="true" customHeight="true" outlineLevel="0" collapsed="false">
      <c r="A1418" s="65" t="n">
        <v>38589.9262615741</v>
      </c>
      <c r="B1418" s="66" t="n">
        <f aca="false">CONCATENATE(LEFT(A1418,5))+0</f>
        <v>38589</v>
      </c>
      <c r="C1418" s="55" t="n">
        <v>19</v>
      </c>
      <c r="D1418" s="0" t="str">
        <f aca="false">IF(B1418=B1419," ",MAX(C1371:C1419))</f>
        <v> </v>
      </c>
      <c r="E1418" s="0" t="str">
        <f aca="false">IF(B1418=B1419," ",AVERAGE(D1418:D1706))</f>
        <v> </v>
      </c>
      <c r="F1418" s="55" t="str">
        <f aca="false">IF(B1418=B1419," ",AVERAGE(D867:D1418))</f>
        <v> </v>
      </c>
      <c r="G1418" s="0" t="n">
        <v>16</v>
      </c>
      <c r="H1418" s="0" t="n">
        <v>18</v>
      </c>
      <c r="I1418" s="0"/>
      <c r="J1418" s="0"/>
      <c r="K1418" s="0"/>
      <c r="L1418" s="0"/>
      <c r="M1418" s="0"/>
      <c r="N1418" s="0"/>
      <c r="O1418" s="0"/>
      <c r="P1418" s="0"/>
      <c r="Q1418" s="0"/>
      <c r="R1418" s="0"/>
      <c r="S1418" s="0"/>
      <c r="T1418" s="0"/>
      <c r="U1418" s="0"/>
    </row>
    <row r="1419" s="6" customFormat="true" ht="12.75" hidden="true" customHeight="true" outlineLevel="0" collapsed="false">
      <c r="A1419" s="65" t="n">
        <v>38589.9470949074</v>
      </c>
      <c r="B1419" s="66" t="n">
        <f aca="false">CONCATENATE(LEFT(A1419,5))+0</f>
        <v>38589</v>
      </c>
      <c r="C1419" s="55" t="n">
        <v>18.6</v>
      </c>
      <c r="D1419" s="0" t="str">
        <f aca="false">IF(B1419=B1420," ",MAX(C1372:C1420))</f>
        <v> </v>
      </c>
      <c r="E1419" s="0" t="str">
        <f aca="false">IF(B1419=B1420," ",AVERAGE(D1419:D1707))</f>
        <v> </v>
      </c>
      <c r="F1419" s="55" t="str">
        <f aca="false">IF(B1419=B1420," ",AVERAGE(D868:D1419))</f>
        <v> </v>
      </c>
      <c r="G1419" s="0" t="n">
        <v>16</v>
      </c>
      <c r="H1419" s="0" t="n">
        <v>18</v>
      </c>
      <c r="I1419" s="0"/>
      <c r="J1419" s="0"/>
      <c r="K1419" s="0"/>
      <c r="L1419" s="0"/>
      <c r="M1419" s="0"/>
      <c r="N1419" s="0"/>
      <c r="O1419" s="0"/>
      <c r="P1419" s="0"/>
      <c r="Q1419" s="0"/>
      <c r="R1419" s="0"/>
      <c r="S1419" s="0"/>
      <c r="T1419" s="0"/>
      <c r="U1419" s="0"/>
    </row>
    <row r="1420" s="6" customFormat="true" ht="12.75" hidden="true" customHeight="true" outlineLevel="0" collapsed="false">
      <c r="A1420" s="65" t="n">
        <v>38589.9679282407</v>
      </c>
      <c r="B1420" s="66" t="n">
        <f aca="false">CONCATENATE(LEFT(A1420,5))+0</f>
        <v>38589</v>
      </c>
      <c r="C1420" s="55" t="n">
        <v>18.6</v>
      </c>
      <c r="D1420" s="0" t="str">
        <f aca="false">IF(B1420=B1421," ",MAX(C1373:C1421))</f>
        <v> </v>
      </c>
      <c r="E1420" s="0" t="str">
        <f aca="false">IF(B1420=B1421," ",AVERAGE(D1420:D1708))</f>
        <v> </v>
      </c>
      <c r="F1420" s="55" t="str">
        <f aca="false">IF(B1420=B1421," ",AVERAGE(D869:D1420))</f>
        <v> </v>
      </c>
      <c r="G1420" s="0" t="n">
        <v>16</v>
      </c>
      <c r="H1420" s="0" t="n">
        <v>18</v>
      </c>
      <c r="I1420" s="0"/>
      <c r="J1420" s="0"/>
      <c r="K1420" s="0"/>
      <c r="L1420" s="0"/>
      <c r="M1420" s="0"/>
      <c r="N1420" s="0"/>
      <c r="O1420" s="0"/>
      <c r="P1420" s="0"/>
      <c r="Q1420" s="0"/>
      <c r="R1420" s="0"/>
      <c r="S1420" s="0"/>
      <c r="T1420" s="0"/>
      <c r="U1420" s="0"/>
    </row>
    <row r="1421" s="6" customFormat="true" ht="12.75" hidden="false" customHeight="false" outlineLevel="0" collapsed="false">
      <c r="A1421" s="65" t="n">
        <v>38589.9887615741</v>
      </c>
      <c r="B1421" s="66" t="n">
        <f aca="false">CONCATENATE(LEFT(A1421,5))+0</f>
        <v>38589</v>
      </c>
      <c r="C1421" s="55" t="n">
        <v>18.2</v>
      </c>
      <c r="D1421" s="0" t="n">
        <f aca="false">IF(B1421=B1422," ",MAX(C1374:C1421))</f>
        <v>19.8</v>
      </c>
      <c r="E1421" s="0" t="n">
        <f aca="false">IF(B1421=B1422," ",AVERAGE(D1421:D1709))</f>
        <v>19.7428571428571</v>
      </c>
      <c r="F1421" s="55" t="n">
        <f aca="false">IF(B1421=B1422," ",AVERAGE(D918:D1421))</f>
        <v>19.6857142857143</v>
      </c>
      <c r="G1421" s="0" t="n">
        <v>16</v>
      </c>
      <c r="H1421" s="0" t="n">
        <v>18</v>
      </c>
      <c r="I1421" s="0"/>
      <c r="J1421" s="0"/>
      <c r="K1421" s="0"/>
      <c r="L1421" s="0"/>
      <c r="M1421" s="0"/>
      <c r="N1421" s="0"/>
      <c r="O1421" s="0"/>
      <c r="P1421" s="0"/>
      <c r="Q1421" s="0"/>
      <c r="R1421" s="0"/>
      <c r="S1421" s="0"/>
      <c r="T1421" s="0"/>
      <c r="U1421" s="0"/>
    </row>
    <row r="1422" s="6" customFormat="true" ht="12.75" hidden="true" customHeight="true" outlineLevel="0" collapsed="false">
      <c r="A1422" s="65" t="n">
        <v>38590.0095949074</v>
      </c>
      <c r="B1422" s="66" t="n">
        <f aca="false">CONCATENATE(LEFT(A1422,5))+0</f>
        <v>38590</v>
      </c>
      <c r="C1422" s="55" t="n">
        <v>17.8</v>
      </c>
      <c r="D1422" s="0" t="str">
        <f aca="false">IF(B1422=B1423," ",MAX(C1375:C1422))</f>
        <v> </v>
      </c>
      <c r="E1422" s="0" t="str">
        <f aca="false">IF(B1422=B1423," ",AVERAGE(D1422:D1710))</f>
        <v> </v>
      </c>
      <c r="F1422" s="55" t="str">
        <f aca="false">IF(B1422=B1423," ",AVERAGE(D919:D1422))</f>
        <v> </v>
      </c>
      <c r="G1422" s="0" t="n">
        <v>16</v>
      </c>
      <c r="H1422" s="0" t="n">
        <v>18</v>
      </c>
      <c r="I1422" s="0"/>
      <c r="J1422" s="0"/>
      <c r="K1422" s="0"/>
      <c r="L1422" s="0"/>
      <c r="M1422" s="0"/>
      <c r="N1422" s="0"/>
      <c r="O1422" s="0"/>
      <c r="P1422" s="0"/>
      <c r="Q1422" s="0"/>
      <c r="R1422" s="0"/>
      <c r="S1422" s="0"/>
      <c r="T1422" s="0"/>
      <c r="U1422" s="0"/>
    </row>
    <row r="1423" s="6" customFormat="true" ht="12.75" hidden="true" customHeight="true" outlineLevel="0" collapsed="false">
      <c r="A1423" s="65" t="n">
        <v>38590.0304282407</v>
      </c>
      <c r="B1423" s="66" t="n">
        <f aca="false">CONCATENATE(LEFT(A1423,5))+0</f>
        <v>38590</v>
      </c>
      <c r="C1423" s="55" t="n">
        <v>17.8</v>
      </c>
      <c r="D1423" s="0" t="str">
        <f aca="false">IF(B1423=B1424," ",MAX(C1376:C1423))</f>
        <v> </v>
      </c>
      <c r="E1423" s="0" t="str">
        <f aca="false">IF(B1423=B1424," ",AVERAGE(D1423:D1711))</f>
        <v> </v>
      </c>
      <c r="F1423" s="55" t="str">
        <f aca="false">IF(B1423=B1424," ",AVERAGE(D920:D1423))</f>
        <v> </v>
      </c>
      <c r="G1423" s="0" t="n">
        <v>16</v>
      </c>
      <c r="H1423" s="0" t="n">
        <v>18</v>
      </c>
      <c r="I1423" s="0"/>
      <c r="J1423" s="0"/>
      <c r="K1423" s="0"/>
      <c r="L1423" s="0"/>
      <c r="M1423" s="0"/>
      <c r="N1423" s="0"/>
      <c r="O1423" s="0"/>
      <c r="P1423" s="0"/>
      <c r="Q1423" s="0"/>
      <c r="R1423" s="0"/>
      <c r="S1423" s="0"/>
      <c r="T1423" s="0"/>
      <c r="U1423" s="0"/>
    </row>
    <row r="1424" s="6" customFormat="true" ht="12.75" hidden="true" customHeight="true" outlineLevel="0" collapsed="false">
      <c r="A1424" s="65" t="n">
        <v>38590.0512615741</v>
      </c>
      <c r="B1424" s="66" t="n">
        <f aca="false">CONCATENATE(LEFT(A1424,5))+0</f>
        <v>38590</v>
      </c>
      <c r="C1424" s="55" t="n">
        <v>17.4</v>
      </c>
      <c r="D1424" s="0" t="str">
        <f aca="false">IF(B1424=B1425," ",MAX(C1377:C1424))</f>
        <v> </v>
      </c>
      <c r="E1424" s="0" t="str">
        <f aca="false">IF(B1424=B1425," ",AVERAGE(D1424:D1712))</f>
        <v> </v>
      </c>
      <c r="F1424" s="55" t="str">
        <f aca="false">IF(B1424=B1425," ",AVERAGE(D921:D1424))</f>
        <v> </v>
      </c>
      <c r="G1424" s="0" t="n">
        <v>16</v>
      </c>
      <c r="H1424" s="0" t="n">
        <v>18</v>
      </c>
      <c r="I1424" s="0"/>
      <c r="J1424" s="0"/>
      <c r="K1424" s="0"/>
      <c r="L1424" s="0"/>
      <c r="M1424" s="0"/>
      <c r="N1424" s="0"/>
      <c r="O1424" s="0"/>
      <c r="P1424" s="0"/>
      <c r="Q1424" s="0"/>
      <c r="R1424" s="0"/>
      <c r="S1424" s="0"/>
      <c r="T1424" s="0"/>
      <c r="U1424" s="0"/>
    </row>
    <row r="1425" s="6" customFormat="true" ht="12.75" hidden="true" customHeight="true" outlineLevel="0" collapsed="false">
      <c r="A1425" s="65" t="n">
        <v>38590.0720949074</v>
      </c>
      <c r="B1425" s="66" t="n">
        <f aca="false">CONCATENATE(LEFT(A1425,5))+0</f>
        <v>38590</v>
      </c>
      <c r="C1425" s="55" t="n">
        <v>17.4</v>
      </c>
      <c r="D1425" s="0" t="str">
        <f aca="false">IF(B1425=B1426," ",MAX(C1378:C1425))</f>
        <v> </v>
      </c>
      <c r="E1425" s="0" t="str">
        <f aca="false">IF(B1425=B1426," ",AVERAGE(D1425:D1713))</f>
        <v> </v>
      </c>
      <c r="F1425" s="55" t="str">
        <f aca="false">IF(B1425=B1426," ",AVERAGE(D922:D1425))</f>
        <v> </v>
      </c>
      <c r="G1425" s="0" t="n">
        <v>16</v>
      </c>
      <c r="H1425" s="0" t="n">
        <v>18</v>
      </c>
      <c r="I1425" s="0"/>
      <c r="J1425" s="0"/>
      <c r="K1425" s="0"/>
      <c r="L1425" s="0"/>
      <c r="M1425" s="0"/>
      <c r="N1425" s="0"/>
      <c r="O1425" s="0"/>
      <c r="P1425" s="0"/>
      <c r="Q1425" s="0"/>
      <c r="R1425" s="0"/>
      <c r="S1425" s="0"/>
      <c r="T1425" s="0"/>
      <c r="U1425" s="0"/>
    </row>
    <row r="1426" s="6" customFormat="true" ht="12.75" hidden="true" customHeight="true" outlineLevel="0" collapsed="false">
      <c r="A1426" s="65" t="n">
        <v>38590.0929282407</v>
      </c>
      <c r="B1426" s="66" t="n">
        <f aca="false">CONCATENATE(LEFT(A1426,5))+0</f>
        <v>38590</v>
      </c>
      <c r="C1426" s="55" t="n">
        <v>17.4</v>
      </c>
      <c r="D1426" s="0" t="str">
        <f aca="false">IF(B1426=B1427," ",MAX(C1379:C1426))</f>
        <v> </v>
      </c>
      <c r="E1426" s="0" t="str">
        <f aca="false">IF(B1426=B1427," ",AVERAGE(D1426:D1714))</f>
        <v> </v>
      </c>
      <c r="F1426" s="55" t="str">
        <f aca="false">IF(B1426=B1427," ",AVERAGE(D923:D1426))</f>
        <v> </v>
      </c>
      <c r="G1426" s="0" t="n">
        <v>16</v>
      </c>
      <c r="H1426" s="0" t="n">
        <v>18</v>
      </c>
      <c r="I1426" s="0"/>
      <c r="J1426" s="0"/>
      <c r="K1426" s="0"/>
      <c r="L1426" s="0"/>
      <c r="M1426" s="0"/>
      <c r="N1426" s="0"/>
      <c r="O1426" s="0"/>
      <c r="P1426" s="0"/>
      <c r="Q1426" s="0"/>
      <c r="R1426" s="0"/>
      <c r="S1426" s="0"/>
      <c r="T1426" s="0"/>
      <c r="U1426" s="0"/>
    </row>
    <row r="1427" s="6" customFormat="true" ht="12.75" hidden="true" customHeight="true" outlineLevel="0" collapsed="false">
      <c r="A1427" s="65" t="n">
        <v>38590.1137615741</v>
      </c>
      <c r="B1427" s="66" t="n">
        <f aca="false">CONCATENATE(LEFT(A1427,5))+0</f>
        <v>38590</v>
      </c>
      <c r="C1427" s="55" t="n">
        <v>17.1</v>
      </c>
      <c r="D1427" s="0" t="str">
        <f aca="false">IF(B1427=B1428," ",MAX(C1380:C1427))</f>
        <v> </v>
      </c>
      <c r="E1427" s="0" t="str">
        <f aca="false">IF(B1427=B1428," ",AVERAGE(D1427:D1715))</f>
        <v> </v>
      </c>
      <c r="F1427" s="55" t="str">
        <f aca="false">IF(B1427=B1428," ",AVERAGE(D924:D1427))</f>
        <v> </v>
      </c>
      <c r="G1427" s="0" t="n">
        <v>16</v>
      </c>
      <c r="H1427" s="0" t="n">
        <v>18</v>
      </c>
      <c r="I1427" s="0"/>
      <c r="J1427" s="0"/>
      <c r="K1427" s="0"/>
      <c r="L1427" s="0"/>
      <c r="M1427" s="0"/>
      <c r="N1427" s="0"/>
      <c r="O1427" s="0"/>
      <c r="P1427" s="0"/>
      <c r="Q1427" s="0"/>
      <c r="R1427" s="0"/>
      <c r="S1427" s="0"/>
      <c r="T1427" s="0"/>
      <c r="U1427" s="0"/>
    </row>
    <row r="1428" s="6" customFormat="true" ht="12.75" hidden="true" customHeight="true" outlineLevel="0" collapsed="false">
      <c r="A1428" s="65" t="n">
        <v>38590.1345949074</v>
      </c>
      <c r="B1428" s="66" t="n">
        <f aca="false">CONCATENATE(LEFT(A1428,5))+0</f>
        <v>38590</v>
      </c>
      <c r="C1428" s="55" t="n">
        <v>17.1</v>
      </c>
      <c r="D1428" s="0" t="str">
        <f aca="false">IF(B1428=B1429," ",MAX(C1381:C1428))</f>
        <v> </v>
      </c>
      <c r="E1428" s="0" t="str">
        <f aca="false">IF(B1428=B1429," ",AVERAGE(D1428:D1716))</f>
        <v> </v>
      </c>
      <c r="F1428" s="55" t="str">
        <f aca="false">IF(B1428=B1429," ",AVERAGE(D925:D1428))</f>
        <v> </v>
      </c>
      <c r="G1428" s="0" t="n">
        <v>16</v>
      </c>
      <c r="H1428" s="0" t="n">
        <v>18</v>
      </c>
      <c r="I1428" s="0"/>
      <c r="J1428" s="0"/>
      <c r="K1428" s="0"/>
      <c r="L1428" s="0"/>
      <c r="M1428" s="0"/>
      <c r="N1428" s="0"/>
      <c r="O1428" s="0"/>
      <c r="P1428" s="0"/>
      <c r="Q1428" s="0"/>
      <c r="R1428" s="0"/>
      <c r="S1428" s="0"/>
      <c r="T1428" s="0"/>
      <c r="U1428" s="0"/>
    </row>
    <row r="1429" s="6" customFormat="true" ht="12.75" hidden="true" customHeight="true" outlineLevel="0" collapsed="false">
      <c r="A1429" s="65" t="n">
        <v>38590.1554282407</v>
      </c>
      <c r="B1429" s="66" t="n">
        <f aca="false">CONCATENATE(LEFT(A1429,5))+0</f>
        <v>38590</v>
      </c>
      <c r="C1429" s="55" t="n">
        <v>17.1</v>
      </c>
      <c r="D1429" s="0" t="str">
        <f aca="false">IF(B1429=B1430," ",MAX(C1382:C1429))</f>
        <v> </v>
      </c>
      <c r="E1429" s="0" t="str">
        <f aca="false">IF(B1429=B1430," ",AVERAGE(D1429:D1717))</f>
        <v> </v>
      </c>
      <c r="F1429" s="55" t="str">
        <f aca="false">IF(B1429=B1430," ",AVERAGE(D926:D1429))</f>
        <v> </v>
      </c>
      <c r="G1429" s="0" t="n">
        <v>16</v>
      </c>
      <c r="H1429" s="0" t="n">
        <v>18</v>
      </c>
      <c r="I1429" s="0"/>
      <c r="J1429" s="0"/>
      <c r="K1429" s="0"/>
      <c r="L1429" s="0"/>
      <c r="M1429" s="0"/>
      <c r="N1429" s="0"/>
      <c r="O1429" s="0"/>
      <c r="P1429" s="0"/>
      <c r="Q1429" s="0"/>
      <c r="R1429" s="0"/>
      <c r="S1429" s="0"/>
      <c r="T1429" s="0"/>
      <c r="U1429" s="0"/>
    </row>
    <row r="1430" s="6" customFormat="true" ht="12.75" hidden="true" customHeight="true" outlineLevel="0" collapsed="false">
      <c r="A1430" s="65" t="n">
        <v>38590.1762615741</v>
      </c>
      <c r="B1430" s="66" t="n">
        <f aca="false">CONCATENATE(LEFT(A1430,5))+0</f>
        <v>38590</v>
      </c>
      <c r="C1430" s="55" t="n">
        <v>16.7</v>
      </c>
      <c r="D1430" s="0" t="str">
        <f aca="false">IF(B1430=B1431," ",MAX(C1383:C1430))</f>
        <v> </v>
      </c>
      <c r="E1430" s="0" t="str">
        <f aca="false">IF(B1430=B1431," ",AVERAGE(D1430:D1718))</f>
        <v> </v>
      </c>
      <c r="F1430" s="55" t="str">
        <f aca="false">IF(B1430=B1431," ",AVERAGE(D927:D1430))</f>
        <v> </v>
      </c>
      <c r="G1430" s="0" t="n">
        <v>16</v>
      </c>
      <c r="H1430" s="0" t="n">
        <v>18</v>
      </c>
      <c r="I1430" s="0"/>
      <c r="J1430" s="0"/>
      <c r="K1430" s="0"/>
      <c r="L1430" s="0"/>
      <c r="M1430" s="0"/>
      <c r="N1430" s="0"/>
      <c r="O1430" s="0"/>
      <c r="P1430" s="0"/>
      <c r="Q1430" s="0"/>
      <c r="R1430" s="0"/>
      <c r="S1430" s="0"/>
      <c r="T1430" s="0"/>
      <c r="U1430" s="0"/>
    </row>
    <row r="1431" s="6" customFormat="true" ht="12.75" hidden="true" customHeight="true" outlineLevel="0" collapsed="false">
      <c r="A1431" s="65" t="n">
        <v>38590.1970949074</v>
      </c>
      <c r="B1431" s="66" t="n">
        <f aca="false">CONCATENATE(LEFT(A1431,5))+0</f>
        <v>38590</v>
      </c>
      <c r="C1431" s="55" t="n">
        <v>16.7</v>
      </c>
      <c r="D1431" s="0" t="str">
        <f aca="false">IF(B1431=B1432," ",MAX(C1384:C1431))</f>
        <v> </v>
      </c>
      <c r="E1431" s="0" t="str">
        <f aca="false">IF(B1431=B1432," ",AVERAGE(D1431:D1719))</f>
        <v> </v>
      </c>
      <c r="F1431" s="55" t="str">
        <f aca="false">IF(B1431=B1432," ",AVERAGE(D928:D1431))</f>
        <v> </v>
      </c>
      <c r="G1431" s="0" t="n">
        <v>16</v>
      </c>
      <c r="H1431" s="0" t="n">
        <v>18</v>
      </c>
      <c r="I1431" s="0"/>
      <c r="J1431" s="0"/>
      <c r="K1431" s="0"/>
      <c r="L1431" s="0"/>
      <c r="M1431" s="0"/>
      <c r="N1431" s="0"/>
      <c r="O1431" s="0"/>
      <c r="P1431" s="0"/>
      <c r="Q1431" s="0"/>
      <c r="R1431" s="0"/>
      <c r="S1431" s="0"/>
      <c r="T1431" s="0"/>
      <c r="U1431" s="0"/>
    </row>
    <row r="1432" s="6" customFormat="true" ht="12.75" hidden="true" customHeight="true" outlineLevel="0" collapsed="false">
      <c r="A1432" s="65" t="n">
        <v>38590.2179282407</v>
      </c>
      <c r="B1432" s="66" t="n">
        <f aca="false">CONCATENATE(LEFT(A1432,5))+0</f>
        <v>38590</v>
      </c>
      <c r="C1432" s="55" t="n">
        <v>16.7</v>
      </c>
      <c r="D1432" s="0" t="str">
        <f aca="false">IF(B1432=B1433," ",MAX(C1385:C1432))</f>
        <v> </v>
      </c>
      <c r="E1432" s="0" t="str">
        <f aca="false">IF(B1432=B1433," ",AVERAGE(D1432:D1720))</f>
        <v> </v>
      </c>
      <c r="F1432" s="55" t="str">
        <f aca="false">IF(B1432=B1433," ",AVERAGE(D929:D1432))</f>
        <v> </v>
      </c>
      <c r="G1432" s="0" t="n">
        <v>16</v>
      </c>
      <c r="H1432" s="0" t="n">
        <v>18</v>
      </c>
      <c r="I1432" s="0"/>
      <c r="J1432" s="0"/>
      <c r="K1432" s="0"/>
      <c r="L1432" s="0"/>
      <c r="M1432" s="0"/>
      <c r="N1432" s="0"/>
      <c r="O1432" s="0"/>
      <c r="P1432" s="0"/>
      <c r="Q1432" s="0"/>
      <c r="R1432" s="0"/>
      <c r="S1432" s="0"/>
      <c r="T1432" s="0"/>
      <c r="U1432" s="0"/>
    </row>
    <row r="1433" s="6" customFormat="true" ht="12.75" hidden="true" customHeight="true" outlineLevel="0" collapsed="false">
      <c r="A1433" s="65" t="n">
        <v>38590.2387615741</v>
      </c>
      <c r="B1433" s="66" t="n">
        <f aca="false">CONCATENATE(LEFT(A1433,5))+0</f>
        <v>38590</v>
      </c>
      <c r="C1433" s="55" t="n">
        <v>16.7</v>
      </c>
      <c r="D1433" s="0" t="str">
        <f aca="false">IF(B1433=B1434," ",MAX(C1386:C1433))</f>
        <v> </v>
      </c>
      <c r="E1433" s="0" t="str">
        <f aca="false">IF(B1433=B1434," ",AVERAGE(D1433:D1721))</f>
        <v> </v>
      </c>
      <c r="F1433" s="55" t="str">
        <f aca="false">IF(B1433=B1434," ",AVERAGE(D930:D1433))</f>
        <v> </v>
      </c>
      <c r="G1433" s="0" t="n">
        <v>16</v>
      </c>
      <c r="H1433" s="0" t="n">
        <v>18</v>
      </c>
      <c r="I1433" s="0"/>
      <c r="J1433" s="0"/>
      <c r="K1433" s="0"/>
      <c r="L1433" s="0"/>
      <c r="M1433" s="0"/>
      <c r="N1433" s="0"/>
      <c r="O1433" s="0"/>
      <c r="P1433" s="0"/>
      <c r="Q1433" s="0"/>
      <c r="R1433" s="0"/>
      <c r="S1433" s="0"/>
      <c r="T1433" s="0"/>
      <c r="U1433" s="0"/>
    </row>
    <row r="1434" s="6" customFormat="true" ht="12.75" hidden="true" customHeight="true" outlineLevel="0" collapsed="false">
      <c r="A1434" s="65" t="n">
        <v>38590.2595949074</v>
      </c>
      <c r="B1434" s="66" t="n">
        <f aca="false">CONCATENATE(LEFT(A1434,5))+0</f>
        <v>38590</v>
      </c>
      <c r="C1434" s="55" t="n">
        <v>16.3</v>
      </c>
      <c r="D1434" s="0" t="str">
        <f aca="false">IF(B1434=B1435," ",MAX(C1387:C1434))</f>
        <v> </v>
      </c>
      <c r="E1434" s="0" t="str">
        <f aca="false">IF(B1434=B1435," ",AVERAGE(D1434:D1722))</f>
        <v> </v>
      </c>
      <c r="F1434" s="55" t="str">
        <f aca="false">IF(B1434=B1435," ",AVERAGE(D931:D1434))</f>
        <v> </v>
      </c>
      <c r="G1434" s="0" t="n">
        <v>16</v>
      </c>
      <c r="H1434" s="0" t="n">
        <v>18</v>
      </c>
      <c r="I1434" s="0"/>
      <c r="J1434" s="0"/>
      <c r="K1434" s="0"/>
      <c r="L1434" s="0"/>
      <c r="M1434" s="0"/>
      <c r="N1434" s="0"/>
      <c r="O1434" s="0"/>
      <c r="P1434" s="0"/>
      <c r="Q1434" s="0"/>
      <c r="R1434" s="0"/>
      <c r="S1434" s="0"/>
      <c r="T1434" s="0"/>
      <c r="U1434" s="0"/>
    </row>
    <row r="1435" s="6" customFormat="true" ht="12.75" hidden="true" customHeight="true" outlineLevel="0" collapsed="false">
      <c r="A1435" s="65" t="n">
        <v>38590.2804282407</v>
      </c>
      <c r="B1435" s="66" t="n">
        <f aca="false">CONCATENATE(LEFT(A1435,5))+0</f>
        <v>38590</v>
      </c>
      <c r="C1435" s="55" t="n">
        <v>16.3</v>
      </c>
      <c r="D1435" s="0" t="str">
        <f aca="false">IF(B1435=B1436," ",MAX(C1388:C1435))</f>
        <v> </v>
      </c>
      <c r="E1435" s="0" t="str">
        <f aca="false">IF(B1435=B1436," ",AVERAGE(D1435:D1723))</f>
        <v> </v>
      </c>
      <c r="F1435" s="55" t="str">
        <f aca="false">IF(B1435=B1436," ",AVERAGE(D932:D1435))</f>
        <v> </v>
      </c>
      <c r="G1435" s="0" t="n">
        <v>16</v>
      </c>
      <c r="H1435" s="0" t="n">
        <v>18</v>
      </c>
      <c r="I1435" s="0"/>
      <c r="J1435" s="0"/>
      <c r="K1435" s="0"/>
      <c r="L1435" s="0"/>
      <c r="M1435" s="0"/>
      <c r="N1435" s="0"/>
      <c r="O1435" s="0"/>
      <c r="P1435" s="0"/>
      <c r="Q1435" s="0"/>
      <c r="R1435" s="0"/>
      <c r="S1435" s="0"/>
      <c r="T1435" s="0"/>
      <c r="U1435" s="0"/>
    </row>
    <row r="1436" s="6" customFormat="true" ht="12.75" hidden="true" customHeight="true" outlineLevel="0" collapsed="false">
      <c r="A1436" s="65" t="n">
        <v>38590.3012615741</v>
      </c>
      <c r="B1436" s="66" t="n">
        <f aca="false">CONCATENATE(LEFT(A1436,5))+0</f>
        <v>38590</v>
      </c>
      <c r="C1436" s="55" t="n">
        <v>16.3</v>
      </c>
      <c r="D1436" s="0" t="str">
        <f aca="false">IF(B1436=B1437," ",MAX(C1389:C1436))</f>
        <v> </v>
      </c>
      <c r="E1436" s="0" t="str">
        <f aca="false">IF(B1436=B1437," ",AVERAGE(D1436:D1724))</f>
        <v> </v>
      </c>
      <c r="F1436" s="55" t="str">
        <f aca="false">IF(B1436=B1437," ",AVERAGE(D933:D1436))</f>
        <v> </v>
      </c>
      <c r="G1436" s="0" t="n">
        <v>16</v>
      </c>
      <c r="H1436" s="0" t="n">
        <v>18</v>
      </c>
      <c r="I1436" s="0"/>
      <c r="J1436" s="0"/>
      <c r="K1436" s="0"/>
      <c r="L1436" s="0"/>
      <c r="M1436" s="0"/>
      <c r="N1436" s="0"/>
      <c r="O1436" s="0"/>
      <c r="P1436" s="0"/>
      <c r="Q1436" s="0"/>
      <c r="R1436" s="0"/>
      <c r="S1436" s="0"/>
      <c r="T1436" s="0"/>
      <c r="U1436" s="0"/>
    </row>
    <row r="1437" s="6" customFormat="true" ht="12.75" hidden="true" customHeight="true" outlineLevel="0" collapsed="false">
      <c r="A1437" s="65" t="n">
        <v>38590.3220949074</v>
      </c>
      <c r="B1437" s="66" t="n">
        <f aca="false">CONCATENATE(LEFT(A1437,5))+0</f>
        <v>38590</v>
      </c>
      <c r="C1437" s="55" t="n">
        <v>15.9</v>
      </c>
      <c r="D1437" s="0" t="str">
        <f aca="false">IF(B1437=B1438," ",MAX(C1390:C1437))</f>
        <v> </v>
      </c>
      <c r="E1437" s="0" t="str">
        <f aca="false">IF(B1437=B1438," ",AVERAGE(D1437:D1725))</f>
        <v> </v>
      </c>
      <c r="F1437" s="55" t="str">
        <f aca="false">IF(B1437=B1438," ",AVERAGE(D934:D1437))</f>
        <v> </v>
      </c>
      <c r="G1437" s="0" t="n">
        <v>16</v>
      </c>
      <c r="H1437" s="0" t="n">
        <v>18</v>
      </c>
      <c r="I1437" s="0"/>
      <c r="J1437" s="0"/>
      <c r="K1437" s="0"/>
      <c r="L1437" s="0"/>
      <c r="M1437" s="0"/>
      <c r="N1437" s="0"/>
      <c r="O1437" s="0"/>
      <c r="P1437" s="0"/>
      <c r="Q1437" s="0"/>
      <c r="R1437" s="0"/>
      <c r="S1437" s="0"/>
      <c r="T1437" s="0"/>
      <c r="U1437" s="0"/>
    </row>
    <row r="1438" s="6" customFormat="true" ht="12.75" hidden="true" customHeight="true" outlineLevel="0" collapsed="false">
      <c r="A1438" s="65" t="n">
        <v>38590.3429282407</v>
      </c>
      <c r="B1438" s="66" t="n">
        <f aca="false">CONCATENATE(LEFT(A1438,5))+0</f>
        <v>38590</v>
      </c>
      <c r="C1438" s="55" t="n">
        <v>15.9</v>
      </c>
      <c r="D1438" s="0" t="str">
        <f aca="false">IF(B1438=B1439," ",MAX(C1391:C1438))</f>
        <v> </v>
      </c>
      <c r="E1438" s="0" t="str">
        <f aca="false">IF(B1438=B1439," ",AVERAGE(D1438:D1726))</f>
        <v> </v>
      </c>
      <c r="F1438" s="55" t="str">
        <f aca="false">IF(B1438=B1439," ",AVERAGE(D935:D1438))</f>
        <v> </v>
      </c>
      <c r="G1438" s="0" t="n">
        <v>16</v>
      </c>
      <c r="H1438" s="0" t="n">
        <v>18</v>
      </c>
      <c r="I1438" s="0"/>
      <c r="J1438" s="0"/>
      <c r="K1438" s="0"/>
      <c r="L1438" s="0"/>
      <c r="M1438" s="0"/>
      <c r="N1438" s="0"/>
      <c r="O1438" s="0"/>
      <c r="P1438" s="0"/>
      <c r="Q1438" s="0"/>
      <c r="R1438" s="0"/>
      <c r="S1438" s="0"/>
      <c r="T1438" s="0"/>
      <c r="U1438" s="0"/>
    </row>
    <row r="1439" s="6" customFormat="true" ht="12.75" hidden="true" customHeight="true" outlineLevel="0" collapsed="false">
      <c r="A1439" s="65" t="n">
        <v>38590.3637615741</v>
      </c>
      <c r="B1439" s="66" t="n">
        <f aca="false">CONCATENATE(LEFT(A1439,5))+0</f>
        <v>38590</v>
      </c>
      <c r="C1439" s="55" t="n">
        <v>15.9</v>
      </c>
      <c r="D1439" s="0" t="str">
        <f aca="false">IF(B1439=B1440," ",MAX(C1392:C1439))</f>
        <v> </v>
      </c>
      <c r="E1439" s="0" t="str">
        <f aca="false">IF(B1439=B1440," ",AVERAGE(D1439:D1727))</f>
        <v> </v>
      </c>
      <c r="F1439" s="55" t="str">
        <f aca="false">IF(B1439=B1440," ",AVERAGE(D936:D1439))</f>
        <v> </v>
      </c>
      <c r="G1439" s="0" t="n">
        <v>16</v>
      </c>
      <c r="H1439" s="0" t="n">
        <v>18</v>
      </c>
      <c r="I1439" s="0"/>
      <c r="J1439" s="0"/>
      <c r="K1439" s="0"/>
      <c r="L1439" s="0"/>
      <c r="M1439" s="0"/>
      <c r="N1439" s="0"/>
      <c r="O1439" s="0"/>
      <c r="P1439" s="0"/>
      <c r="Q1439" s="0"/>
      <c r="R1439" s="0"/>
      <c r="S1439" s="0"/>
      <c r="T1439" s="0"/>
      <c r="U1439" s="0"/>
    </row>
    <row r="1440" s="6" customFormat="true" ht="12.75" hidden="true" customHeight="true" outlineLevel="0" collapsed="false">
      <c r="A1440" s="65" t="n">
        <v>38590.3845949074</v>
      </c>
      <c r="B1440" s="66" t="n">
        <f aca="false">CONCATENATE(LEFT(A1440,5))+0</f>
        <v>38590</v>
      </c>
      <c r="C1440" s="55" t="n">
        <v>15.9</v>
      </c>
      <c r="D1440" s="0" t="str">
        <f aca="false">IF(B1440=B1441," ",MAX(C1393:C1440))</f>
        <v> </v>
      </c>
      <c r="E1440" s="0" t="str">
        <f aca="false">IF(B1440=B1441," ",AVERAGE(D1440:D1728))</f>
        <v> </v>
      </c>
      <c r="F1440" s="55" t="str">
        <f aca="false">IF(B1440=B1441," ",AVERAGE(D937:D1440))</f>
        <v> </v>
      </c>
      <c r="G1440" s="0" t="n">
        <v>16</v>
      </c>
      <c r="H1440" s="0" t="n">
        <v>18</v>
      </c>
      <c r="I1440" s="0"/>
      <c r="J1440" s="0"/>
      <c r="K1440" s="0"/>
      <c r="L1440" s="0"/>
      <c r="M1440" s="0"/>
      <c r="N1440" s="0"/>
      <c r="O1440" s="0"/>
      <c r="P1440" s="0"/>
      <c r="Q1440" s="0"/>
      <c r="R1440" s="0"/>
      <c r="S1440" s="0"/>
      <c r="T1440" s="0"/>
      <c r="U1440" s="0"/>
    </row>
    <row r="1441" s="6" customFormat="true" ht="12.75" hidden="true" customHeight="true" outlineLevel="0" collapsed="false">
      <c r="A1441" s="65" t="n">
        <v>38590.4054282407</v>
      </c>
      <c r="B1441" s="66" t="n">
        <f aca="false">CONCATENATE(LEFT(A1441,5))+0</f>
        <v>38590</v>
      </c>
      <c r="C1441" s="55" t="n">
        <v>15.9</v>
      </c>
      <c r="D1441" s="0" t="str">
        <f aca="false">IF(B1441=B1442," ",MAX(C1394:C1441))</f>
        <v> </v>
      </c>
      <c r="E1441" s="0" t="str">
        <f aca="false">IF(B1441=B1442," ",AVERAGE(D1441:D1729))</f>
        <v> </v>
      </c>
      <c r="F1441" s="55" t="str">
        <f aca="false">IF(B1441=B1442," ",AVERAGE(D938:D1441))</f>
        <v> </v>
      </c>
      <c r="G1441" s="0" t="n">
        <v>16</v>
      </c>
      <c r="H1441" s="0" t="n">
        <v>18</v>
      </c>
      <c r="I1441" s="0"/>
      <c r="J1441" s="0"/>
      <c r="K1441" s="0"/>
      <c r="L1441" s="0"/>
      <c r="M1441" s="0"/>
      <c r="N1441" s="0"/>
      <c r="O1441" s="0"/>
      <c r="P1441" s="0"/>
      <c r="Q1441" s="0"/>
      <c r="R1441" s="0"/>
      <c r="S1441" s="0"/>
      <c r="T1441" s="0"/>
      <c r="U1441" s="0"/>
    </row>
    <row r="1442" s="6" customFormat="true" ht="12.75" hidden="true" customHeight="true" outlineLevel="0" collapsed="false">
      <c r="A1442" s="65" t="n">
        <v>38590.4262615741</v>
      </c>
      <c r="B1442" s="66" t="n">
        <f aca="false">CONCATENATE(LEFT(A1442,5))+0</f>
        <v>38590</v>
      </c>
      <c r="C1442" s="55" t="n">
        <v>15.9</v>
      </c>
      <c r="D1442" s="0" t="str">
        <f aca="false">IF(B1442=B1443," ",MAX(C1395:C1442))</f>
        <v> </v>
      </c>
      <c r="E1442" s="0" t="str">
        <f aca="false">IF(B1442=B1443," ",AVERAGE(D1442:D1730))</f>
        <v> </v>
      </c>
      <c r="F1442" s="55" t="str">
        <f aca="false">IF(B1442=B1443," ",AVERAGE(D939:D1442))</f>
        <v> </v>
      </c>
      <c r="G1442" s="0" t="n">
        <v>16</v>
      </c>
      <c r="H1442" s="0" t="n">
        <v>18</v>
      </c>
      <c r="I1442" s="0"/>
      <c r="J1442" s="0"/>
      <c r="K1442" s="0"/>
      <c r="L1442" s="0"/>
      <c r="M1442" s="0"/>
      <c r="N1442" s="0"/>
      <c r="O1442" s="0"/>
      <c r="P1442" s="0"/>
      <c r="Q1442" s="0"/>
      <c r="R1442" s="0"/>
      <c r="S1442" s="0"/>
      <c r="T1442" s="0"/>
      <c r="U1442" s="0"/>
    </row>
    <row r="1443" s="6" customFormat="true" ht="12.75" hidden="true" customHeight="true" outlineLevel="0" collapsed="false">
      <c r="A1443" s="65" t="n">
        <v>38590.4470949074</v>
      </c>
      <c r="B1443" s="66" t="n">
        <f aca="false">CONCATENATE(LEFT(A1443,5))+0</f>
        <v>38590</v>
      </c>
      <c r="C1443" s="55" t="n">
        <v>15.9</v>
      </c>
      <c r="D1443" s="0" t="str">
        <f aca="false">IF(B1443=B1444," ",MAX(C1396:C1443))</f>
        <v> </v>
      </c>
      <c r="E1443" s="0" t="str">
        <f aca="false">IF(B1443=B1444," ",AVERAGE(D1443:D1731))</f>
        <v> </v>
      </c>
      <c r="F1443" s="55" t="str">
        <f aca="false">IF(B1443=B1444," ",AVERAGE(D940:D1443))</f>
        <v> </v>
      </c>
      <c r="G1443" s="0" t="n">
        <v>16</v>
      </c>
      <c r="H1443" s="0" t="n">
        <v>18</v>
      </c>
      <c r="I1443" s="0"/>
      <c r="J1443" s="0"/>
      <c r="K1443" s="0"/>
      <c r="L1443" s="0"/>
      <c r="M1443" s="0"/>
      <c r="N1443" s="0"/>
      <c r="O1443" s="0"/>
      <c r="P1443" s="0"/>
      <c r="Q1443" s="0"/>
      <c r="R1443" s="0"/>
      <c r="S1443" s="0"/>
      <c r="T1443" s="0"/>
      <c r="U1443" s="0"/>
    </row>
    <row r="1444" s="6" customFormat="true" ht="12.75" hidden="true" customHeight="true" outlineLevel="0" collapsed="false">
      <c r="A1444" s="65" t="n">
        <v>38590.4679282407</v>
      </c>
      <c r="B1444" s="66" t="n">
        <f aca="false">CONCATENATE(LEFT(A1444,5))+0</f>
        <v>38590</v>
      </c>
      <c r="C1444" s="55" t="n">
        <v>16.3</v>
      </c>
      <c r="D1444" s="0" t="str">
        <f aca="false">IF(B1444=B1445," ",MAX(C1397:C1444))</f>
        <v> </v>
      </c>
      <c r="E1444" s="0" t="str">
        <f aca="false">IF(B1444=B1445," ",AVERAGE(D1444:D1732))</f>
        <v> </v>
      </c>
      <c r="F1444" s="55" t="str">
        <f aca="false">IF(B1444=B1445," ",AVERAGE(D941:D1444))</f>
        <v> </v>
      </c>
      <c r="G1444" s="0" t="n">
        <v>16</v>
      </c>
      <c r="H1444" s="0" t="n">
        <v>18</v>
      </c>
      <c r="I1444" s="0"/>
      <c r="J1444" s="0"/>
      <c r="K1444" s="0"/>
      <c r="L1444" s="0"/>
      <c r="M1444" s="0"/>
      <c r="N1444" s="0"/>
      <c r="O1444" s="0"/>
      <c r="P1444" s="0"/>
      <c r="Q1444" s="0"/>
      <c r="R1444" s="0"/>
      <c r="S1444" s="0"/>
      <c r="T1444" s="0"/>
      <c r="U1444" s="0"/>
    </row>
    <row r="1445" s="6" customFormat="true" ht="12.75" hidden="true" customHeight="true" outlineLevel="0" collapsed="false">
      <c r="A1445" s="65" t="n">
        <v>38590.4887615741</v>
      </c>
      <c r="B1445" s="66" t="n">
        <f aca="false">CONCATENATE(LEFT(A1445,5))+0</f>
        <v>38590</v>
      </c>
      <c r="C1445" s="55" t="n">
        <v>16.3</v>
      </c>
      <c r="D1445" s="0" t="str">
        <f aca="false">IF(B1445=B1446," ",MAX(C1398:C1445))</f>
        <v> </v>
      </c>
      <c r="E1445" s="0" t="str">
        <f aca="false">IF(B1445=B1446," ",AVERAGE(D1445:D1733))</f>
        <v> </v>
      </c>
      <c r="F1445" s="55" t="str">
        <f aca="false">IF(B1445=B1446," ",AVERAGE(D942:D1445))</f>
        <v> </v>
      </c>
      <c r="G1445" s="0" t="n">
        <v>16</v>
      </c>
      <c r="H1445" s="0" t="n">
        <v>18</v>
      </c>
      <c r="I1445" s="0"/>
      <c r="J1445" s="0"/>
      <c r="K1445" s="0"/>
      <c r="L1445" s="0"/>
      <c r="M1445" s="0"/>
      <c r="N1445" s="0"/>
      <c r="O1445" s="0"/>
      <c r="P1445" s="0"/>
      <c r="Q1445" s="0"/>
      <c r="R1445" s="0"/>
      <c r="S1445" s="0"/>
      <c r="T1445" s="0"/>
      <c r="U1445" s="0"/>
    </row>
    <row r="1446" s="6" customFormat="true" ht="12.75" hidden="true" customHeight="true" outlineLevel="0" collapsed="false">
      <c r="A1446" s="65" t="n">
        <v>38590.5095949074</v>
      </c>
      <c r="B1446" s="66" t="n">
        <f aca="false">CONCATENATE(LEFT(A1446,5))+0</f>
        <v>38590</v>
      </c>
      <c r="C1446" s="55" t="n">
        <v>16.7</v>
      </c>
      <c r="D1446" s="0" t="str">
        <f aca="false">IF(B1446=B1447," ",MAX(C1399:C1446))</f>
        <v> </v>
      </c>
      <c r="E1446" s="0" t="str">
        <f aca="false">IF(B1446=B1447," ",AVERAGE(D1446:D1734))</f>
        <v> </v>
      </c>
      <c r="F1446" s="55" t="str">
        <f aca="false">IF(B1446=B1447," ",AVERAGE(D943:D1446))</f>
        <v> </v>
      </c>
      <c r="G1446" s="0" t="n">
        <v>16</v>
      </c>
      <c r="H1446" s="0" t="n">
        <v>18</v>
      </c>
      <c r="I1446" s="0"/>
      <c r="J1446" s="0"/>
      <c r="K1446" s="0"/>
      <c r="L1446" s="0"/>
      <c r="M1446" s="0"/>
      <c r="N1446" s="0"/>
      <c r="O1446" s="0"/>
      <c r="P1446" s="0"/>
      <c r="Q1446" s="0"/>
      <c r="R1446" s="0"/>
      <c r="S1446" s="0"/>
      <c r="T1446" s="0"/>
      <c r="U1446" s="0"/>
    </row>
    <row r="1447" s="6" customFormat="true" ht="12.75" hidden="true" customHeight="true" outlineLevel="0" collapsed="false">
      <c r="A1447" s="65" t="n">
        <v>38590.5304282407</v>
      </c>
      <c r="B1447" s="66" t="n">
        <f aca="false">CONCATENATE(LEFT(A1447,5))+0</f>
        <v>38590</v>
      </c>
      <c r="C1447" s="55" t="n">
        <v>17.1</v>
      </c>
      <c r="D1447" s="0" t="str">
        <f aca="false">IF(B1447=B1448," ",MAX(C1400:C1447))</f>
        <v> </v>
      </c>
      <c r="E1447" s="0" t="str">
        <f aca="false">IF(B1447=B1448," ",AVERAGE(D1447:D1735))</f>
        <v> </v>
      </c>
      <c r="F1447" s="55" t="str">
        <f aca="false">IF(B1447=B1448," ",AVERAGE(D944:D1447))</f>
        <v> </v>
      </c>
      <c r="G1447" s="0" t="n">
        <v>16</v>
      </c>
      <c r="H1447" s="0" t="n">
        <v>18</v>
      </c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</row>
    <row r="1448" s="6" customFormat="true" ht="12.75" hidden="true" customHeight="true" outlineLevel="0" collapsed="false">
      <c r="A1448" s="65" t="n">
        <v>38590.5512615741</v>
      </c>
      <c r="B1448" s="66" t="n">
        <f aca="false">CONCATENATE(LEFT(A1448,5))+0</f>
        <v>38590</v>
      </c>
      <c r="C1448" s="55" t="n">
        <v>17.8</v>
      </c>
      <c r="D1448" s="0" t="str">
        <f aca="false">IF(B1448=B1449," ",MAX(C1401:C1448))</f>
        <v> </v>
      </c>
      <c r="E1448" s="0" t="str">
        <f aca="false">IF(B1448=B1449," ",AVERAGE(D1448:D1736))</f>
        <v> </v>
      </c>
      <c r="F1448" s="55" t="str">
        <f aca="false">IF(B1448=B1449," ",AVERAGE(D945:D1448))</f>
        <v> </v>
      </c>
      <c r="G1448" s="0" t="n">
        <v>16</v>
      </c>
      <c r="H1448" s="0" t="n">
        <v>18</v>
      </c>
      <c r="I1448" s="0"/>
      <c r="J1448" s="0"/>
      <c r="K1448" s="0"/>
      <c r="L1448" s="0"/>
      <c r="M1448" s="0"/>
      <c r="N1448" s="0"/>
      <c r="O1448" s="0"/>
      <c r="P1448" s="0"/>
      <c r="Q1448" s="0"/>
      <c r="R1448" s="0"/>
      <c r="S1448" s="0"/>
      <c r="T1448" s="0"/>
      <c r="U1448" s="0"/>
    </row>
    <row r="1449" s="6" customFormat="true" ht="12.75" hidden="true" customHeight="true" outlineLevel="0" collapsed="false">
      <c r="A1449" s="65" t="n">
        <v>38590.5720949074</v>
      </c>
      <c r="B1449" s="66" t="n">
        <f aca="false">CONCATENATE(LEFT(A1449,5))+0</f>
        <v>38590</v>
      </c>
      <c r="C1449" s="55" t="n">
        <v>18.2</v>
      </c>
      <c r="D1449" s="0" t="str">
        <f aca="false">IF(B1449=B1450," ",MAX(C1402:C1449))</f>
        <v> </v>
      </c>
      <c r="E1449" s="0" t="str">
        <f aca="false">IF(B1449=B1450," ",AVERAGE(D1449:D1737))</f>
        <v> </v>
      </c>
      <c r="F1449" s="55" t="str">
        <f aca="false">IF(B1449=B1450," ",AVERAGE(D946:D1449))</f>
        <v> </v>
      </c>
      <c r="G1449" s="0" t="n">
        <v>16</v>
      </c>
      <c r="H1449" s="0" t="n">
        <v>18</v>
      </c>
      <c r="I1449" s="0"/>
      <c r="J1449" s="0"/>
      <c r="K1449" s="0"/>
      <c r="L1449" s="0"/>
      <c r="M1449" s="0"/>
      <c r="N1449" s="0"/>
      <c r="O1449" s="0"/>
      <c r="P1449" s="0"/>
      <c r="Q1449" s="0"/>
      <c r="R1449" s="0"/>
      <c r="S1449" s="0"/>
      <c r="T1449" s="0"/>
      <c r="U1449" s="0"/>
    </row>
    <row r="1450" s="6" customFormat="true" ht="12.75" hidden="true" customHeight="true" outlineLevel="0" collapsed="false">
      <c r="A1450" s="65" t="n">
        <v>38590.5929282407</v>
      </c>
      <c r="B1450" s="66" t="n">
        <f aca="false">CONCATENATE(LEFT(A1450,5))+0</f>
        <v>38590</v>
      </c>
      <c r="C1450" s="55" t="n">
        <v>18.6</v>
      </c>
      <c r="D1450" s="0" t="str">
        <f aca="false">IF(B1450=B1451," ",MAX(C1403:C1450))</f>
        <v> </v>
      </c>
      <c r="E1450" s="0" t="str">
        <f aca="false">IF(B1450=B1451," ",AVERAGE(D1450:D1738))</f>
        <v> </v>
      </c>
      <c r="F1450" s="55" t="str">
        <f aca="false">IF(B1450=B1451," ",AVERAGE(D947:D1450))</f>
        <v> </v>
      </c>
      <c r="G1450" s="0" t="n">
        <v>16</v>
      </c>
      <c r="H1450" s="0" t="n">
        <v>18</v>
      </c>
      <c r="I1450" s="0"/>
      <c r="J1450" s="0"/>
      <c r="K1450" s="0"/>
      <c r="L1450" s="0"/>
      <c r="M1450" s="0"/>
      <c r="N1450" s="0"/>
      <c r="O1450" s="0"/>
      <c r="P1450" s="0"/>
      <c r="Q1450" s="0"/>
      <c r="R1450" s="0"/>
      <c r="S1450" s="0"/>
      <c r="T1450" s="0"/>
      <c r="U1450" s="0"/>
    </row>
    <row r="1451" s="6" customFormat="true" ht="12.75" hidden="true" customHeight="true" outlineLevel="0" collapsed="false">
      <c r="A1451" s="65" t="n">
        <v>38590.6137615741</v>
      </c>
      <c r="B1451" s="66" t="n">
        <f aca="false">CONCATENATE(LEFT(A1451,5))+0</f>
        <v>38590</v>
      </c>
      <c r="C1451" s="55" t="n">
        <v>19</v>
      </c>
      <c r="D1451" s="0" t="str">
        <f aca="false">IF(B1451=B1452," ",MAX(C1404:C1451))</f>
        <v> </v>
      </c>
      <c r="E1451" s="0" t="str">
        <f aca="false">IF(B1451=B1452," ",AVERAGE(D1451:D1739))</f>
        <v> </v>
      </c>
      <c r="F1451" s="55" t="str">
        <f aca="false">IF(B1451=B1452," ",AVERAGE(D948:D1451))</f>
        <v> </v>
      </c>
      <c r="G1451" s="0" t="n">
        <v>16</v>
      </c>
      <c r="H1451" s="0" t="n">
        <v>18</v>
      </c>
      <c r="I1451" s="0"/>
      <c r="J1451" s="0"/>
      <c r="K1451" s="0"/>
      <c r="L1451" s="0"/>
      <c r="M1451" s="0"/>
      <c r="N1451" s="0"/>
      <c r="O1451" s="0"/>
      <c r="P1451" s="0"/>
      <c r="Q1451" s="0"/>
      <c r="R1451" s="0"/>
      <c r="S1451" s="0"/>
      <c r="T1451" s="0"/>
      <c r="U1451" s="0"/>
    </row>
    <row r="1452" s="6" customFormat="true" ht="12.75" hidden="true" customHeight="true" outlineLevel="0" collapsed="false">
      <c r="A1452" s="65" t="n">
        <v>38590.6345949074</v>
      </c>
      <c r="B1452" s="66" t="n">
        <f aca="false">CONCATENATE(LEFT(A1452,5))+0</f>
        <v>38590</v>
      </c>
      <c r="C1452" s="55" t="n">
        <v>19</v>
      </c>
      <c r="D1452" s="0" t="str">
        <f aca="false">IF(B1452=B1453," ",MAX(C1405:C1452))</f>
        <v> </v>
      </c>
      <c r="E1452" s="0" t="str">
        <f aca="false">IF(B1452=B1453," ",AVERAGE(D1452:D1740))</f>
        <v> </v>
      </c>
      <c r="F1452" s="55" t="str">
        <f aca="false">IF(B1452=B1453," ",AVERAGE(D949:D1452))</f>
        <v> </v>
      </c>
      <c r="G1452" s="0" t="n">
        <v>16</v>
      </c>
      <c r="H1452" s="0" t="n">
        <v>18</v>
      </c>
      <c r="I1452" s="0"/>
      <c r="J1452" s="0"/>
      <c r="K1452" s="0"/>
      <c r="L1452" s="0"/>
      <c r="M1452" s="0"/>
      <c r="N1452" s="0"/>
      <c r="O1452" s="0"/>
      <c r="P1452" s="0"/>
      <c r="Q1452" s="0"/>
      <c r="R1452" s="0"/>
      <c r="S1452" s="0"/>
      <c r="T1452" s="0"/>
      <c r="U1452" s="0"/>
    </row>
    <row r="1453" s="6" customFormat="true" ht="12.75" hidden="true" customHeight="true" outlineLevel="0" collapsed="false">
      <c r="A1453" s="65" t="n">
        <v>38590.6554282407</v>
      </c>
      <c r="B1453" s="66" t="n">
        <f aca="false">CONCATENATE(LEFT(A1453,5))+0</f>
        <v>38590</v>
      </c>
      <c r="C1453" s="55" t="n">
        <v>19.4</v>
      </c>
      <c r="D1453" s="0" t="str">
        <f aca="false">IF(B1453=B1454," ",MAX(C1406:C1453))</f>
        <v> </v>
      </c>
      <c r="E1453" s="0" t="str">
        <f aca="false">IF(B1453=B1454," ",AVERAGE(D1453:D1741))</f>
        <v> </v>
      </c>
      <c r="F1453" s="55" t="str">
        <f aca="false">IF(B1453=B1454," ",AVERAGE(D950:D1453))</f>
        <v> </v>
      </c>
      <c r="G1453" s="0" t="n">
        <v>16</v>
      </c>
      <c r="H1453" s="0" t="n">
        <v>18</v>
      </c>
      <c r="I1453" s="0"/>
      <c r="J1453" s="0"/>
      <c r="K1453" s="0"/>
      <c r="L1453" s="0"/>
      <c r="M1453" s="0"/>
      <c r="N1453" s="0"/>
      <c r="O1453" s="0"/>
      <c r="P1453" s="0"/>
      <c r="Q1453" s="0"/>
      <c r="R1453" s="0"/>
      <c r="S1453" s="0"/>
      <c r="T1453" s="0"/>
      <c r="U1453" s="0"/>
    </row>
    <row r="1454" s="6" customFormat="true" ht="12.75" hidden="true" customHeight="true" outlineLevel="0" collapsed="false">
      <c r="A1454" s="65" t="n">
        <v>38590.6762615741</v>
      </c>
      <c r="B1454" s="66" t="n">
        <f aca="false">CONCATENATE(LEFT(A1454,5))+0</f>
        <v>38590</v>
      </c>
      <c r="C1454" s="55" t="n">
        <v>19.4</v>
      </c>
      <c r="D1454" s="0" t="str">
        <f aca="false">IF(B1454=B1455," ",MAX(C1407:C1454))</f>
        <v> </v>
      </c>
      <c r="E1454" s="0" t="str">
        <f aca="false">IF(B1454=B1455," ",AVERAGE(D1454:D1742))</f>
        <v> </v>
      </c>
      <c r="F1454" s="55" t="str">
        <f aca="false">IF(B1454=B1455," ",AVERAGE(D951:D1454))</f>
        <v> </v>
      </c>
      <c r="G1454" s="0" t="n">
        <v>16</v>
      </c>
      <c r="H1454" s="0" t="n">
        <v>18</v>
      </c>
      <c r="I1454" s="0"/>
      <c r="J1454" s="0"/>
      <c r="K1454" s="0"/>
      <c r="L1454" s="0"/>
      <c r="M1454" s="0"/>
      <c r="N1454" s="0"/>
      <c r="O1454" s="0"/>
      <c r="P1454" s="0"/>
      <c r="Q1454" s="0"/>
      <c r="R1454" s="0"/>
      <c r="S1454" s="0"/>
      <c r="T1454" s="0"/>
      <c r="U1454" s="0"/>
    </row>
    <row r="1455" s="6" customFormat="true" ht="12.75" hidden="true" customHeight="true" outlineLevel="0" collapsed="false">
      <c r="A1455" s="65" t="n">
        <v>38590.6970949074</v>
      </c>
      <c r="B1455" s="66" t="n">
        <f aca="false">CONCATENATE(LEFT(A1455,5))+0</f>
        <v>38590</v>
      </c>
      <c r="C1455" s="55" t="n">
        <v>19.4</v>
      </c>
      <c r="D1455" s="0" t="str">
        <f aca="false">IF(B1455=B1456," ",MAX(C1408:C1455))</f>
        <v> </v>
      </c>
      <c r="E1455" s="0" t="str">
        <f aca="false">IF(B1455=B1456," ",AVERAGE(D1455:D1743))</f>
        <v> </v>
      </c>
      <c r="F1455" s="55" t="str">
        <f aca="false">IF(B1455=B1456," ",AVERAGE(D952:D1455))</f>
        <v> </v>
      </c>
      <c r="G1455" s="0" t="n">
        <v>16</v>
      </c>
      <c r="H1455" s="0" t="n">
        <v>18</v>
      </c>
      <c r="I1455" s="0"/>
      <c r="J1455" s="0"/>
      <c r="K1455" s="0"/>
      <c r="L1455" s="0"/>
      <c r="M1455" s="0"/>
      <c r="N1455" s="0"/>
      <c r="O1455" s="0"/>
      <c r="P1455" s="0"/>
      <c r="Q1455" s="0"/>
      <c r="R1455" s="0"/>
      <c r="S1455" s="0"/>
      <c r="T1455" s="0"/>
      <c r="U1455" s="0"/>
    </row>
    <row r="1456" s="6" customFormat="true" ht="12.75" hidden="true" customHeight="true" outlineLevel="0" collapsed="false">
      <c r="A1456" s="65" t="n">
        <v>38590.7179282407</v>
      </c>
      <c r="B1456" s="66" t="n">
        <f aca="false">CONCATENATE(LEFT(A1456,5))+0</f>
        <v>38590</v>
      </c>
      <c r="C1456" s="55" t="n">
        <v>19.4</v>
      </c>
      <c r="D1456" s="0" t="str">
        <f aca="false">IF(B1456=B1457," ",MAX(C1409:C1456))</f>
        <v> </v>
      </c>
      <c r="E1456" s="0" t="str">
        <f aca="false">IF(B1456=B1457," ",AVERAGE(D1456:D1744))</f>
        <v> </v>
      </c>
      <c r="F1456" s="55" t="str">
        <f aca="false">IF(B1456=B1457," ",AVERAGE(D953:D1456))</f>
        <v> </v>
      </c>
      <c r="G1456" s="0" t="n">
        <v>16</v>
      </c>
      <c r="H1456" s="0" t="n">
        <v>18</v>
      </c>
      <c r="I1456" s="0"/>
      <c r="J1456" s="0"/>
      <c r="K1456" s="0"/>
      <c r="L1456" s="0"/>
      <c r="M1456" s="0"/>
      <c r="N1456" s="0"/>
      <c r="O1456" s="0"/>
      <c r="P1456" s="0"/>
      <c r="Q1456" s="0"/>
      <c r="R1456" s="0"/>
      <c r="S1456" s="0"/>
      <c r="T1456" s="0"/>
      <c r="U1456" s="0"/>
    </row>
    <row r="1457" s="6" customFormat="true" ht="12.75" hidden="true" customHeight="true" outlineLevel="0" collapsed="false">
      <c r="A1457" s="65" t="n">
        <v>38590.7387615741</v>
      </c>
      <c r="B1457" s="66" t="n">
        <f aca="false">CONCATENATE(LEFT(A1457,5))+0</f>
        <v>38590</v>
      </c>
      <c r="C1457" s="55" t="n">
        <v>19</v>
      </c>
      <c r="D1457" s="0" t="str">
        <f aca="false">IF(B1457=B1458," ",MAX(C1410:C1457))</f>
        <v> </v>
      </c>
      <c r="E1457" s="0" t="str">
        <f aca="false">IF(B1457=B1458," ",AVERAGE(D1457:D1745))</f>
        <v> </v>
      </c>
      <c r="F1457" s="55" t="str">
        <f aca="false">IF(B1457=B1458," ",AVERAGE(D954:D1457))</f>
        <v> </v>
      </c>
      <c r="G1457" s="0" t="n">
        <v>16</v>
      </c>
      <c r="H1457" s="0" t="n">
        <v>18</v>
      </c>
      <c r="I1457" s="0"/>
      <c r="J1457" s="0"/>
      <c r="K1457" s="0"/>
      <c r="L1457" s="0"/>
      <c r="M1457" s="0"/>
      <c r="N1457" s="0"/>
      <c r="O1457" s="0"/>
      <c r="P1457" s="0"/>
      <c r="Q1457" s="0"/>
      <c r="R1457" s="0"/>
      <c r="S1457" s="0"/>
      <c r="T1457" s="0"/>
      <c r="U1457" s="0"/>
    </row>
    <row r="1458" s="6" customFormat="true" ht="12.75" hidden="true" customHeight="true" outlineLevel="0" collapsed="false">
      <c r="A1458" s="65" t="n">
        <v>38590.7595949074</v>
      </c>
      <c r="B1458" s="66" t="n">
        <f aca="false">CONCATENATE(LEFT(A1458,5))+0</f>
        <v>38590</v>
      </c>
      <c r="C1458" s="55" t="n">
        <v>19</v>
      </c>
      <c r="D1458" s="0" t="str">
        <f aca="false">IF(B1458=B1459," ",MAX(C1411:C1458))</f>
        <v> </v>
      </c>
      <c r="E1458" s="0" t="str">
        <f aca="false">IF(B1458=B1459," ",AVERAGE(D1458:D1746))</f>
        <v> </v>
      </c>
      <c r="F1458" s="55" t="str">
        <f aca="false">IF(B1458=B1459," ",AVERAGE(D955:D1458))</f>
        <v> </v>
      </c>
      <c r="G1458" s="0" t="n">
        <v>16</v>
      </c>
      <c r="H1458" s="0" t="n">
        <v>18</v>
      </c>
      <c r="I1458" s="0"/>
      <c r="J1458" s="0"/>
      <c r="K1458" s="0"/>
      <c r="L1458" s="0"/>
      <c r="M1458" s="0"/>
      <c r="N1458" s="0"/>
      <c r="O1458" s="0"/>
      <c r="P1458" s="0"/>
      <c r="Q1458" s="0"/>
      <c r="R1458" s="0"/>
      <c r="S1458" s="0"/>
      <c r="T1458" s="0"/>
      <c r="U1458" s="0"/>
    </row>
    <row r="1459" s="6" customFormat="true" ht="12.75" hidden="true" customHeight="true" outlineLevel="0" collapsed="false">
      <c r="A1459" s="65" t="n">
        <v>38590.7804282407</v>
      </c>
      <c r="B1459" s="66" t="n">
        <f aca="false">CONCATENATE(LEFT(A1459,5))+0</f>
        <v>38590</v>
      </c>
      <c r="C1459" s="55" t="n">
        <v>19</v>
      </c>
      <c r="D1459" s="0" t="str">
        <f aca="false">IF(B1459=B1460," ",MAX(C1412:C1459))</f>
        <v> </v>
      </c>
      <c r="E1459" s="0" t="str">
        <f aca="false">IF(B1459=B1460," ",AVERAGE(D1459:D1747))</f>
        <v> </v>
      </c>
      <c r="F1459" s="55" t="str">
        <f aca="false">IF(B1459=B1460," ",AVERAGE(D956:D1459))</f>
        <v> </v>
      </c>
      <c r="G1459" s="0" t="n">
        <v>16</v>
      </c>
      <c r="H1459" s="0" t="n">
        <v>18</v>
      </c>
      <c r="I1459" s="0"/>
      <c r="J1459" s="0"/>
      <c r="K1459" s="0"/>
      <c r="L1459" s="0"/>
      <c r="M1459" s="0"/>
      <c r="N1459" s="0"/>
      <c r="O1459" s="0"/>
      <c r="P1459" s="0"/>
      <c r="Q1459" s="0"/>
      <c r="R1459" s="0"/>
      <c r="S1459" s="0"/>
      <c r="T1459" s="0"/>
      <c r="U1459" s="0"/>
    </row>
    <row r="1460" s="6" customFormat="true" ht="12.75" hidden="true" customHeight="true" outlineLevel="0" collapsed="false">
      <c r="A1460" s="65" t="n">
        <v>38590.8012615741</v>
      </c>
      <c r="B1460" s="66" t="n">
        <f aca="false">CONCATENATE(LEFT(A1460,5))+0</f>
        <v>38590</v>
      </c>
      <c r="C1460" s="55" t="n">
        <v>19</v>
      </c>
      <c r="D1460" s="0" t="str">
        <f aca="false">IF(B1460=B1461," ",MAX(C1413:C1460))</f>
        <v> </v>
      </c>
      <c r="E1460" s="0" t="str">
        <f aca="false">IF(B1460=B1461," ",AVERAGE(D1460:D1748))</f>
        <v> </v>
      </c>
      <c r="F1460" s="55" t="str">
        <f aca="false">IF(B1460=B1461," ",AVERAGE(D957:D1460))</f>
        <v> </v>
      </c>
      <c r="G1460" s="0" t="n">
        <v>16</v>
      </c>
      <c r="H1460" s="0" t="n">
        <v>18</v>
      </c>
      <c r="I1460" s="0"/>
      <c r="J1460" s="0"/>
      <c r="K1460" s="0"/>
      <c r="L1460" s="0"/>
      <c r="M1460" s="0"/>
      <c r="N1460" s="0"/>
      <c r="O1460" s="0"/>
      <c r="P1460" s="0"/>
      <c r="Q1460" s="0"/>
      <c r="R1460" s="0"/>
      <c r="S1460" s="0"/>
      <c r="T1460" s="0"/>
      <c r="U1460" s="0"/>
    </row>
    <row r="1461" s="6" customFormat="true" ht="12.75" hidden="true" customHeight="true" outlineLevel="0" collapsed="false">
      <c r="A1461" s="65" t="n">
        <v>38590.8220949074</v>
      </c>
      <c r="B1461" s="66" t="n">
        <f aca="false">CONCATENATE(LEFT(A1461,5))+0</f>
        <v>38590</v>
      </c>
      <c r="C1461" s="55" t="n">
        <v>19</v>
      </c>
      <c r="D1461" s="0" t="str">
        <f aca="false">IF(B1461=B1462," ",MAX(C1414:C1461))</f>
        <v> </v>
      </c>
      <c r="E1461" s="0" t="str">
        <f aca="false">IF(B1461=B1462," ",AVERAGE(D1461:D1749))</f>
        <v> </v>
      </c>
      <c r="F1461" s="55" t="str">
        <f aca="false">IF(B1461=B1462," ",AVERAGE(D958:D1461))</f>
        <v> </v>
      </c>
      <c r="G1461" s="0" t="n">
        <v>16</v>
      </c>
      <c r="H1461" s="0" t="n">
        <v>18</v>
      </c>
      <c r="I1461" s="0"/>
      <c r="J1461" s="0"/>
      <c r="K1461" s="0"/>
      <c r="L1461" s="0"/>
      <c r="M1461" s="0"/>
      <c r="N1461" s="0"/>
      <c r="O1461" s="0"/>
      <c r="P1461" s="0"/>
      <c r="Q1461" s="0"/>
      <c r="R1461" s="0"/>
      <c r="S1461" s="0"/>
      <c r="T1461" s="0"/>
      <c r="U1461" s="0"/>
    </row>
    <row r="1462" s="6" customFormat="true" ht="12.75" hidden="true" customHeight="true" outlineLevel="0" collapsed="false">
      <c r="A1462" s="65" t="n">
        <v>38590.8429282407</v>
      </c>
      <c r="B1462" s="66" t="n">
        <f aca="false">CONCATENATE(LEFT(A1462,5))+0</f>
        <v>38590</v>
      </c>
      <c r="C1462" s="55" t="n">
        <v>19</v>
      </c>
      <c r="D1462" s="0" t="str">
        <f aca="false">IF(B1462=B1463," ",MAX(C1415:C1462))</f>
        <v> </v>
      </c>
      <c r="E1462" s="0" t="str">
        <f aca="false">IF(B1462=B1463," ",AVERAGE(D1462:D1750))</f>
        <v> </v>
      </c>
      <c r="F1462" s="55" t="str">
        <f aca="false">IF(B1462=B1463," ",AVERAGE(D959:D1462))</f>
        <v> </v>
      </c>
      <c r="G1462" s="0" t="n">
        <v>16</v>
      </c>
      <c r="H1462" s="0" t="n">
        <v>18</v>
      </c>
      <c r="I1462" s="0"/>
      <c r="J1462" s="0"/>
      <c r="K1462" s="0"/>
      <c r="L1462" s="0"/>
      <c r="M1462" s="0"/>
      <c r="N1462" s="0"/>
      <c r="O1462" s="0"/>
      <c r="P1462" s="0"/>
      <c r="Q1462" s="0"/>
      <c r="R1462" s="0"/>
      <c r="S1462" s="0"/>
      <c r="T1462" s="0"/>
      <c r="U1462" s="0"/>
    </row>
    <row r="1463" s="6" customFormat="true" ht="12.75" hidden="true" customHeight="true" outlineLevel="0" collapsed="false">
      <c r="A1463" s="65" t="n">
        <v>38590.8637615741</v>
      </c>
      <c r="B1463" s="66" t="n">
        <f aca="false">CONCATENATE(LEFT(A1463,5))+0</f>
        <v>38590</v>
      </c>
      <c r="C1463" s="55" t="n">
        <v>19</v>
      </c>
      <c r="D1463" s="0" t="str">
        <f aca="false">IF(B1463=B1464," ",MAX(C1416:C1463))</f>
        <v> </v>
      </c>
      <c r="E1463" s="0" t="str">
        <f aca="false">IF(B1463=B1464," ",AVERAGE(D1463:D1751))</f>
        <v> </v>
      </c>
      <c r="F1463" s="55" t="str">
        <f aca="false">IF(B1463=B1464," ",AVERAGE(D960:D1463))</f>
        <v> </v>
      </c>
      <c r="G1463" s="0" t="n">
        <v>16</v>
      </c>
      <c r="H1463" s="0" t="n">
        <v>18</v>
      </c>
      <c r="I1463" s="0"/>
      <c r="J1463" s="0"/>
      <c r="K1463" s="0"/>
      <c r="L1463" s="0"/>
      <c r="M1463" s="0"/>
      <c r="N1463" s="0"/>
      <c r="O1463" s="0"/>
      <c r="P1463" s="0"/>
      <c r="Q1463" s="0"/>
      <c r="R1463" s="0"/>
      <c r="S1463" s="0"/>
      <c r="T1463" s="0"/>
      <c r="U1463" s="0"/>
    </row>
    <row r="1464" s="6" customFormat="true" ht="12.75" hidden="true" customHeight="true" outlineLevel="0" collapsed="false">
      <c r="A1464" s="65" t="n">
        <v>38590.8845949074</v>
      </c>
      <c r="B1464" s="66" t="n">
        <f aca="false">CONCATENATE(LEFT(A1464,5))+0</f>
        <v>38590</v>
      </c>
      <c r="C1464" s="55" t="n">
        <v>18.6</v>
      </c>
      <c r="D1464" s="0" t="str">
        <f aca="false">IF(B1464=B1465," ",MAX(C1417:C1464))</f>
        <v> </v>
      </c>
      <c r="E1464" s="0" t="str">
        <f aca="false">IF(B1464=B1465," ",AVERAGE(D1464:D1752))</f>
        <v> </v>
      </c>
      <c r="F1464" s="55" t="str">
        <f aca="false">IF(B1464=B1465," ",AVERAGE(D961:D1464))</f>
        <v> </v>
      </c>
      <c r="G1464" s="0" t="n">
        <v>16</v>
      </c>
      <c r="H1464" s="0" t="n">
        <v>18</v>
      </c>
      <c r="I1464" s="0"/>
      <c r="J1464" s="0"/>
      <c r="K1464" s="0"/>
      <c r="L1464" s="0"/>
      <c r="M1464" s="0"/>
      <c r="N1464" s="0"/>
      <c r="O1464" s="0"/>
      <c r="P1464" s="0"/>
      <c r="Q1464" s="0"/>
      <c r="R1464" s="0"/>
      <c r="S1464" s="0"/>
      <c r="T1464" s="0"/>
      <c r="U1464" s="0"/>
    </row>
    <row r="1465" s="6" customFormat="true" ht="12.75" hidden="true" customHeight="true" outlineLevel="0" collapsed="false">
      <c r="A1465" s="65" t="n">
        <v>38590.9054282407</v>
      </c>
      <c r="B1465" s="66" t="n">
        <f aca="false">CONCATENATE(LEFT(A1465,5))+0</f>
        <v>38590</v>
      </c>
      <c r="C1465" s="55" t="n">
        <v>18.6</v>
      </c>
      <c r="D1465" s="0" t="str">
        <f aca="false">IF(B1465=B1466," ",MAX(C1418:C1465))</f>
        <v> </v>
      </c>
      <c r="E1465" s="0" t="str">
        <f aca="false">IF(B1465=B1466," ",AVERAGE(D1465:D1753))</f>
        <v> </v>
      </c>
      <c r="F1465" s="55" t="str">
        <f aca="false">IF(B1465=B1466," ",AVERAGE(D962:D1465))</f>
        <v> </v>
      </c>
      <c r="G1465" s="0" t="n">
        <v>16</v>
      </c>
      <c r="H1465" s="0" t="n">
        <v>18</v>
      </c>
      <c r="I1465" s="0"/>
      <c r="J1465" s="0"/>
      <c r="K1465" s="0"/>
      <c r="L1465" s="0"/>
      <c r="M1465" s="0"/>
      <c r="N1465" s="0"/>
      <c r="O1465" s="0"/>
      <c r="P1465" s="0"/>
      <c r="Q1465" s="0"/>
      <c r="R1465" s="0"/>
      <c r="S1465" s="0"/>
      <c r="T1465" s="0"/>
      <c r="U1465" s="0"/>
    </row>
    <row r="1466" s="6" customFormat="true" ht="12.75" hidden="true" customHeight="true" outlineLevel="0" collapsed="false">
      <c r="A1466" s="65" t="n">
        <v>38590.9262615741</v>
      </c>
      <c r="B1466" s="66" t="n">
        <f aca="false">CONCATENATE(LEFT(A1466,5))+0</f>
        <v>38590</v>
      </c>
      <c r="C1466" s="55" t="n">
        <v>18.6</v>
      </c>
      <c r="D1466" s="0" t="str">
        <f aca="false">IF(B1466=B1467," ",MAX(C1419:C1466))</f>
        <v> </v>
      </c>
      <c r="E1466" s="0" t="str">
        <f aca="false">IF(B1466=B1467," ",AVERAGE(D1466:D1754))</f>
        <v> </v>
      </c>
      <c r="F1466" s="55" t="str">
        <f aca="false">IF(B1466=B1467," ",AVERAGE(D963:D1466))</f>
        <v> </v>
      </c>
      <c r="G1466" s="0" t="n">
        <v>16</v>
      </c>
      <c r="H1466" s="0" t="n">
        <v>18</v>
      </c>
      <c r="I1466" s="0"/>
      <c r="J1466" s="0"/>
      <c r="K1466" s="0"/>
      <c r="L1466" s="0"/>
      <c r="M1466" s="0"/>
      <c r="N1466" s="0"/>
      <c r="O1466" s="0"/>
      <c r="P1466" s="0"/>
      <c r="Q1466" s="0"/>
      <c r="R1466" s="0"/>
      <c r="S1466" s="0"/>
      <c r="T1466" s="0"/>
      <c r="U1466" s="0"/>
    </row>
    <row r="1467" s="6" customFormat="true" ht="12.75" hidden="true" customHeight="true" outlineLevel="0" collapsed="false">
      <c r="A1467" s="65" t="n">
        <v>38590.9470949074</v>
      </c>
      <c r="B1467" s="66" t="n">
        <f aca="false">CONCATENATE(LEFT(A1467,5))+0</f>
        <v>38590</v>
      </c>
      <c r="C1467" s="55" t="n">
        <v>18.2</v>
      </c>
      <c r="D1467" s="0" t="str">
        <f aca="false">IF(B1467=B1468," ",MAX(C1420:C1467))</f>
        <v> </v>
      </c>
      <c r="E1467" s="0" t="str">
        <f aca="false">IF(B1467=B1468," ",AVERAGE(D1467:D1755))</f>
        <v> </v>
      </c>
      <c r="F1467" s="55" t="str">
        <f aca="false">IF(B1467=B1468," ",AVERAGE(D964:D1467))</f>
        <v> </v>
      </c>
      <c r="G1467" s="0" t="n">
        <v>16</v>
      </c>
      <c r="H1467" s="0" t="n">
        <v>18</v>
      </c>
      <c r="I1467" s="0"/>
      <c r="J1467" s="0"/>
      <c r="K1467" s="0"/>
      <c r="L1467" s="0"/>
      <c r="M1467" s="0"/>
      <c r="N1467" s="0"/>
      <c r="O1467" s="0"/>
      <c r="P1467" s="0"/>
      <c r="Q1467" s="0"/>
      <c r="R1467" s="0"/>
      <c r="S1467" s="0"/>
      <c r="T1467" s="0"/>
      <c r="U1467" s="0"/>
    </row>
    <row r="1468" s="6" customFormat="true" ht="12.75" hidden="true" customHeight="true" outlineLevel="0" collapsed="false">
      <c r="A1468" s="65" t="n">
        <v>38590.9679282407</v>
      </c>
      <c r="B1468" s="66" t="n">
        <f aca="false">CONCATENATE(LEFT(A1468,5))+0</f>
        <v>38590</v>
      </c>
      <c r="C1468" s="55" t="n">
        <v>18.2</v>
      </c>
      <c r="D1468" s="0" t="str">
        <f aca="false">IF(B1468=B1469," ",MAX(C1421:C1468))</f>
        <v> </v>
      </c>
      <c r="E1468" s="0" t="str">
        <f aca="false">IF(B1468=B1469," ",AVERAGE(D1468:D1756))</f>
        <v> </v>
      </c>
      <c r="F1468" s="55" t="str">
        <f aca="false">IF(B1468=B1469," ",AVERAGE(D965:D1468))</f>
        <v> </v>
      </c>
      <c r="G1468" s="0" t="n">
        <v>16</v>
      </c>
      <c r="H1468" s="0" t="n">
        <v>18</v>
      </c>
      <c r="I1468" s="0"/>
      <c r="J1468" s="0"/>
      <c r="K1468" s="0"/>
      <c r="L1468" s="0"/>
      <c r="M1468" s="0"/>
      <c r="N1468" s="0"/>
      <c r="O1468" s="0"/>
      <c r="P1468" s="0"/>
      <c r="Q1468" s="0"/>
      <c r="R1468" s="0"/>
      <c r="S1468" s="0"/>
      <c r="T1468" s="0"/>
      <c r="U1468" s="0"/>
    </row>
    <row r="1469" s="6" customFormat="true" ht="12.75" hidden="false" customHeight="false" outlineLevel="0" collapsed="false">
      <c r="A1469" s="65" t="n">
        <v>38590.9887615741</v>
      </c>
      <c r="B1469" s="66" t="n">
        <f aca="false">CONCATENATE(LEFT(A1469,5))+0</f>
        <v>38590</v>
      </c>
      <c r="C1469" s="55" t="n">
        <v>17.8</v>
      </c>
      <c r="D1469" s="0" t="n">
        <f aca="false">IF(B1469=B1470," ",MAX(C1422:C1469))</f>
        <v>19.4</v>
      </c>
      <c r="E1469" s="0" t="n">
        <f aca="false">IF(B1469=B1470," ",AVERAGE(D1469:D1757))</f>
        <v>19.6285714285714</v>
      </c>
      <c r="F1469" s="55" t="n">
        <f aca="false">IF(B1469=B1470," ",AVERAGE(D1014:D1469))</f>
        <v>19.6285714285714</v>
      </c>
      <c r="G1469" s="0" t="n">
        <v>16</v>
      </c>
      <c r="H1469" s="0" t="n">
        <v>18</v>
      </c>
      <c r="I1469" s="0"/>
      <c r="J1469" s="0"/>
      <c r="K1469" s="0"/>
      <c r="L1469" s="0"/>
      <c r="M1469" s="0"/>
      <c r="N1469" s="0"/>
      <c r="O1469" s="0"/>
      <c r="P1469" s="0"/>
      <c r="Q1469" s="0"/>
      <c r="R1469" s="0"/>
      <c r="S1469" s="0"/>
      <c r="T1469" s="0"/>
      <c r="U1469" s="0"/>
    </row>
    <row r="1470" s="6" customFormat="true" ht="12.75" hidden="true" customHeight="true" outlineLevel="0" collapsed="false">
      <c r="A1470" s="65" t="n">
        <v>38591.0095949074</v>
      </c>
      <c r="B1470" s="66" t="n">
        <f aca="false">CONCATENATE(LEFT(A1470,5))+0</f>
        <v>38591</v>
      </c>
      <c r="C1470" s="55" t="n">
        <v>17.8</v>
      </c>
      <c r="D1470" s="0" t="str">
        <f aca="false">IF(B1470=B1471," ",MAX(C1423:C1470))</f>
        <v> </v>
      </c>
      <c r="E1470" s="0" t="str">
        <f aca="false">IF(B1470=B1471," ",AVERAGE(D1470:D1758))</f>
        <v> </v>
      </c>
      <c r="F1470" s="55" t="str">
        <f aca="false">IF(B1470=B1471," ",AVERAGE(D1015:D1470))</f>
        <v> </v>
      </c>
      <c r="G1470" s="0" t="n">
        <v>16</v>
      </c>
      <c r="H1470" s="0" t="n">
        <v>18</v>
      </c>
      <c r="I1470" s="0"/>
      <c r="J1470" s="0"/>
      <c r="K1470" s="0"/>
      <c r="L1470" s="0"/>
      <c r="M1470" s="0"/>
      <c r="N1470" s="0"/>
      <c r="O1470" s="0"/>
      <c r="P1470" s="0"/>
      <c r="Q1470" s="0"/>
      <c r="R1470" s="0"/>
      <c r="S1470" s="0"/>
      <c r="T1470" s="0"/>
      <c r="U1470" s="0"/>
    </row>
    <row r="1471" s="6" customFormat="true" ht="12.75" hidden="true" customHeight="true" outlineLevel="0" collapsed="false">
      <c r="A1471" s="65" t="n">
        <v>38591.0304282407</v>
      </c>
      <c r="B1471" s="66" t="n">
        <f aca="false">CONCATENATE(LEFT(A1471,5))+0</f>
        <v>38591</v>
      </c>
      <c r="C1471" s="55" t="n">
        <v>17.4</v>
      </c>
      <c r="D1471" s="0" t="str">
        <f aca="false">IF(B1471=B1472," ",MAX(C1424:C1471))</f>
        <v> </v>
      </c>
      <c r="E1471" s="0" t="str">
        <f aca="false">IF(B1471=B1472," ",AVERAGE(D1471:D1759))</f>
        <v> </v>
      </c>
      <c r="F1471" s="55" t="str">
        <f aca="false">IF(B1471=B1472," ",AVERAGE(D1016:D1471))</f>
        <v> </v>
      </c>
      <c r="G1471" s="0" t="n">
        <v>16</v>
      </c>
      <c r="H1471" s="0" t="n">
        <v>18</v>
      </c>
      <c r="I1471" s="0"/>
      <c r="J1471" s="0"/>
      <c r="K1471" s="0"/>
      <c r="L1471" s="0"/>
      <c r="M1471" s="0"/>
      <c r="N1471" s="0"/>
      <c r="O1471" s="0"/>
      <c r="P1471" s="0"/>
      <c r="Q1471" s="0"/>
      <c r="R1471" s="0"/>
      <c r="S1471" s="0"/>
      <c r="T1471" s="0"/>
      <c r="U1471" s="0"/>
    </row>
    <row r="1472" s="6" customFormat="true" ht="12.75" hidden="true" customHeight="true" outlineLevel="0" collapsed="false">
      <c r="A1472" s="65" t="n">
        <v>38591.0512615741</v>
      </c>
      <c r="B1472" s="66" t="n">
        <f aca="false">CONCATENATE(LEFT(A1472,5))+0</f>
        <v>38591</v>
      </c>
      <c r="C1472" s="55" t="n">
        <v>17.4</v>
      </c>
      <c r="D1472" s="0" t="str">
        <f aca="false">IF(B1472=B1473," ",MAX(C1425:C1472))</f>
        <v> </v>
      </c>
      <c r="E1472" s="0" t="str">
        <f aca="false">IF(B1472=B1473," ",AVERAGE(D1472:D1760))</f>
        <v> </v>
      </c>
      <c r="F1472" s="55" t="str">
        <f aca="false">IF(B1472=B1473," ",AVERAGE(D1017:D1472))</f>
        <v> </v>
      </c>
      <c r="G1472" s="0" t="n">
        <v>16</v>
      </c>
      <c r="H1472" s="0" t="n">
        <v>18</v>
      </c>
      <c r="I1472" s="0"/>
      <c r="J1472" s="0"/>
      <c r="K1472" s="0"/>
      <c r="L1472" s="0"/>
      <c r="M1472" s="0"/>
      <c r="N1472" s="0"/>
      <c r="O1472" s="0"/>
      <c r="P1472" s="0"/>
      <c r="Q1472" s="0"/>
      <c r="R1472" s="0"/>
      <c r="S1472" s="0"/>
      <c r="T1472" s="0"/>
      <c r="U1472" s="0"/>
    </row>
    <row r="1473" s="6" customFormat="true" ht="12.75" hidden="true" customHeight="true" outlineLevel="0" collapsed="false">
      <c r="A1473" s="65" t="n">
        <v>38591.0720949074</v>
      </c>
      <c r="B1473" s="66" t="n">
        <f aca="false">CONCATENATE(LEFT(A1473,5))+0</f>
        <v>38591</v>
      </c>
      <c r="C1473" s="55" t="n">
        <v>17.4</v>
      </c>
      <c r="D1473" s="0" t="str">
        <f aca="false">IF(B1473=B1474," ",MAX(C1426:C1473))</f>
        <v> </v>
      </c>
      <c r="E1473" s="0" t="str">
        <f aca="false">IF(B1473=B1474," ",AVERAGE(D1473:D1761))</f>
        <v> </v>
      </c>
      <c r="F1473" s="55" t="str">
        <f aca="false">IF(B1473=B1474," ",AVERAGE(D1018:D1473))</f>
        <v> </v>
      </c>
      <c r="G1473" s="0" t="n">
        <v>16</v>
      </c>
      <c r="H1473" s="0" t="n">
        <v>18</v>
      </c>
      <c r="I1473" s="0"/>
      <c r="J1473" s="0"/>
      <c r="K1473" s="0"/>
      <c r="L1473" s="0"/>
      <c r="M1473" s="0"/>
      <c r="N1473" s="0"/>
      <c r="O1473" s="0"/>
      <c r="P1473" s="0"/>
      <c r="Q1473" s="0"/>
      <c r="R1473" s="0"/>
      <c r="S1473" s="0"/>
      <c r="T1473" s="0"/>
      <c r="U1473" s="0"/>
    </row>
    <row r="1474" s="6" customFormat="true" ht="12.75" hidden="true" customHeight="true" outlineLevel="0" collapsed="false">
      <c r="A1474" s="65" t="n">
        <v>38591.0929282407</v>
      </c>
      <c r="B1474" s="66" t="n">
        <f aca="false">CONCATENATE(LEFT(A1474,5))+0</f>
        <v>38591</v>
      </c>
      <c r="C1474" s="55" t="n">
        <v>17.1</v>
      </c>
      <c r="D1474" s="0" t="str">
        <f aca="false">IF(B1474=B1475," ",MAX(C1427:C1474))</f>
        <v> </v>
      </c>
      <c r="E1474" s="0" t="str">
        <f aca="false">IF(B1474=B1475," ",AVERAGE(D1474:D1762))</f>
        <v> </v>
      </c>
      <c r="F1474" s="55" t="str">
        <f aca="false">IF(B1474=B1475," ",AVERAGE(D1019:D1474))</f>
        <v> </v>
      </c>
      <c r="G1474" s="0" t="n">
        <v>16</v>
      </c>
      <c r="H1474" s="0" t="n">
        <v>18</v>
      </c>
      <c r="I1474" s="0"/>
      <c r="J1474" s="0"/>
      <c r="K1474" s="0"/>
      <c r="L1474" s="0"/>
      <c r="M1474" s="0"/>
      <c r="N1474" s="0"/>
      <c r="O1474" s="0"/>
      <c r="P1474" s="0"/>
      <c r="Q1474" s="0"/>
      <c r="R1474" s="0"/>
      <c r="S1474" s="0"/>
      <c r="T1474" s="0"/>
      <c r="U1474" s="0"/>
    </row>
    <row r="1475" s="6" customFormat="true" ht="12.75" hidden="true" customHeight="true" outlineLevel="0" collapsed="false">
      <c r="A1475" s="65" t="n">
        <v>38591.1137615741</v>
      </c>
      <c r="B1475" s="66" t="n">
        <f aca="false">CONCATENATE(LEFT(A1475,5))+0</f>
        <v>38591</v>
      </c>
      <c r="C1475" s="55" t="n">
        <v>17.1</v>
      </c>
      <c r="D1475" s="0" t="str">
        <f aca="false">IF(B1475=B1476," ",MAX(C1428:C1475))</f>
        <v> </v>
      </c>
      <c r="E1475" s="0" t="str">
        <f aca="false">IF(B1475=B1476," ",AVERAGE(D1475:D1763))</f>
        <v> </v>
      </c>
      <c r="F1475" s="55" t="str">
        <f aca="false">IF(B1475=B1476," ",AVERAGE(D1020:D1475))</f>
        <v> </v>
      </c>
      <c r="G1475" s="0" t="n">
        <v>16</v>
      </c>
      <c r="H1475" s="0" t="n">
        <v>18</v>
      </c>
      <c r="I1475" s="0"/>
      <c r="J1475" s="0"/>
      <c r="K1475" s="0"/>
      <c r="L1475" s="0"/>
      <c r="M1475" s="0"/>
      <c r="N1475" s="0"/>
      <c r="O1475" s="0"/>
      <c r="P1475" s="0"/>
      <c r="Q1475" s="0"/>
      <c r="R1475" s="0"/>
      <c r="S1475" s="0"/>
      <c r="T1475" s="0"/>
      <c r="U1475" s="0"/>
    </row>
    <row r="1476" s="6" customFormat="true" ht="12.75" hidden="true" customHeight="true" outlineLevel="0" collapsed="false">
      <c r="A1476" s="65" t="n">
        <v>38591.1345949074</v>
      </c>
      <c r="B1476" s="66" t="n">
        <f aca="false">CONCATENATE(LEFT(A1476,5))+0</f>
        <v>38591</v>
      </c>
      <c r="C1476" s="55" t="n">
        <v>17.1</v>
      </c>
      <c r="D1476" s="0" t="str">
        <f aca="false">IF(B1476=B1477," ",MAX(C1429:C1476))</f>
        <v> </v>
      </c>
      <c r="E1476" s="0" t="str">
        <f aca="false">IF(B1476=B1477," ",AVERAGE(D1476:D1764))</f>
        <v> </v>
      </c>
      <c r="F1476" s="55" t="str">
        <f aca="false">IF(B1476=B1477," ",AVERAGE(D1021:D1476))</f>
        <v> </v>
      </c>
      <c r="G1476" s="0" t="n">
        <v>16</v>
      </c>
      <c r="H1476" s="0" t="n">
        <v>18</v>
      </c>
      <c r="I1476" s="0"/>
      <c r="J1476" s="0"/>
      <c r="K1476" s="0"/>
      <c r="L1476" s="0"/>
      <c r="M1476" s="0"/>
      <c r="N1476" s="0"/>
      <c r="O1476" s="0"/>
      <c r="P1476" s="0"/>
      <c r="Q1476" s="0"/>
      <c r="R1476" s="0"/>
      <c r="S1476" s="0"/>
      <c r="T1476" s="0"/>
      <c r="U1476" s="0"/>
    </row>
    <row r="1477" s="6" customFormat="true" ht="12.75" hidden="true" customHeight="true" outlineLevel="0" collapsed="false">
      <c r="A1477" s="65" t="n">
        <v>38591.1554282407</v>
      </c>
      <c r="B1477" s="66" t="n">
        <f aca="false">CONCATENATE(LEFT(A1477,5))+0</f>
        <v>38591</v>
      </c>
      <c r="C1477" s="55" t="n">
        <v>17.1</v>
      </c>
      <c r="D1477" s="0" t="str">
        <f aca="false">IF(B1477=B1478," ",MAX(C1430:C1477))</f>
        <v> </v>
      </c>
      <c r="E1477" s="0" t="str">
        <f aca="false">IF(B1477=B1478," ",AVERAGE(D1477:D1765))</f>
        <v> </v>
      </c>
      <c r="F1477" s="55" t="str">
        <f aca="false">IF(B1477=B1478," ",AVERAGE(D1022:D1477))</f>
        <v> </v>
      </c>
      <c r="G1477" s="0" t="n">
        <v>16</v>
      </c>
      <c r="H1477" s="0" t="n">
        <v>18</v>
      </c>
      <c r="I1477" s="0"/>
      <c r="J1477" s="0"/>
      <c r="K1477" s="0"/>
      <c r="L1477" s="0"/>
      <c r="M1477" s="0"/>
      <c r="N1477" s="0"/>
      <c r="O1477" s="0"/>
      <c r="P1477" s="0"/>
      <c r="Q1477" s="0"/>
      <c r="R1477" s="0"/>
      <c r="S1477" s="0"/>
      <c r="T1477" s="0"/>
      <c r="U1477" s="0"/>
    </row>
    <row r="1478" s="6" customFormat="true" ht="12.75" hidden="true" customHeight="true" outlineLevel="0" collapsed="false">
      <c r="A1478" s="65" t="n">
        <v>38591.1762615741</v>
      </c>
      <c r="B1478" s="66" t="n">
        <f aca="false">CONCATENATE(LEFT(A1478,5))+0</f>
        <v>38591</v>
      </c>
      <c r="C1478" s="55" t="n">
        <v>17.1</v>
      </c>
      <c r="D1478" s="0" t="str">
        <f aca="false">IF(B1478=B1479," ",MAX(C1431:C1478))</f>
        <v> </v>
      </c>
      <c r="E1478" s="0" t="str">
        <f aca="false">IF(B1478=B1479," ",AVERAGE(D1478:D1766))</f>
        <v> </v>
      </c>
      <c r="F1478" s="55" t="str">
        <f aca="false">IF(B1478=B1479," ",AVERAGE(D1023:D1478))</f>
        <v> </v>
      </c>
      <c r="G1478" s="0" t="n">
        <v>16</v>
      </c>
      <c r="H1478" s="0" t="n">
        <v>18</v>
      </c>
      <c r="I1478" s="0"/>
      <c r="J1478" s="0"/>
      <c r="K1478" s="0"/>
      <c r="L1478" s="0"/>
      <c r="M1478" s="0"/>
      <c r="N1478" s="0"/>
      <c r="O1478" s="0"/>
      <c r="P1478" s="0"/>
      <c r="Q1478" s="0"/>
      <c r="R1478" s="0"/>
      <c r="S1478" s="0"/>
      <c r="T1478" s="0"/>
      <c r="U1478" s="0"/>
    </row>
    <row r="1479" s="6" customFormat="true" ht="12.75" hidden="true" customHeight="true" outlineLevel="0" collapsed="false">
      <c r="A1479" s="65" t="n">
        <v>38591.1970949074</v>
      </c>
      <c r="B1479" s="66" t="n">
        <f aca="false">CONCATENATE(LEFT(A1479,5))+0</f>
        <v>38591</v>
      </c>
      <c r="C1479" s="55" t="n">
        <v>16.7</v>
      </c>
      <c r="D1479" s="0" t="str">
        <f aca="false">IF(B1479=B1480," ",MAX(C1432:C1479))</f>
        <v> </v>
      </c>
      <c r="E1479" s="0" t="str">
        <f aca="false">IF(B1479=B1480," ",AVERAGE(D1479:D1767))</f>
        <v> </v>
      </c>
      <c r="F1479" s="55" t="str">
        <f aca="false">IF(B1479=B1480," ",AVERAGE(D1024:D1479))</f>
        <v> </v>
      </c>
      <c r="G1479" s="0" t="n">
        <v>16</v>
      </c>
      <c r="H1479" s="0" t="n">
        <v>18</v>
      </c>
      <c r="I1479" s="0"/>
      <c r="J1479" s="0"/>
      <c r="K1479" s="0"/>
      <c r="L1479" s="0"/>
      <c r="M1479" s="0"/>
      <c r="N1479" s="0"/>
      <c r="O1479" s="0"/>
      <c r="P1479" s="0"/>
      <c r="Q1479" s="0"/>
      <c r="R1479" s="0"/>
      <c r="S1479" s="0"/>
      <c r="T1479" s="0"/>
      <c r="U1479" s="0"/>
    </row>
    <row r="1480" s="6" customFormat="true" ht="12.75" hidden="true" customHeight="true" outlineLevel="0" collapsed="false">
      <c r="A1480" s="65" t="n">
        <v>38591.2179282407</v>
      </c>
      <c r="B1480" s="66" t="n">
        <f aca="false">CONCATENATE(LEFT(A1480,5))+0</f>
        <v>38591</v>
      </c>
      <c r="C1480" s="55" t="n">
        <v>16.7</v>
      </c>
      <c r="D1480" s="0" t="str">
        <f aca="false">IF(B1480=B1481," ",MAX(C1433:C1480))</f>
        <v> </v>
      </c>
      <c r="E1480" s="0" t="str">
        <f aca="false">IF(B1480=B1481," ",AVERAGE(D1480:D1768))</f>
        <v> </v>
      </c>
      <c r="F1480" s="55" t="str">
        <f aca="false">IF(B1480=B1481," ",AVERAGE(D1025:D1480))</f>
        <v> </v>
      </c>
      <c r="G1480" s="0" t="n">
        <v>16</v>
      </c>
      <c r="H1480" s="0" t="n">
        <v>18</v>
      </c>
      <c r="I1480" s="0"/>
      <c r="J1480" s="0"/>
      <c r="K1480" s="0"/>
      <c r="L1480" s="0"/>
      <c r="M1480" s="0"/>
      <c r="N1480" s="0"/>
      <c r="O1480" s="0"/>
      <c r="P1480" s="0"/>
      <c r="Q1480" s="0"/>
      <c r="R1480" s="0"/>
      <c r="S1480" s="0"/>
      <c r="T1480" s="0"/>
      <c r="U1480" s="0"/>
    </row>
    <row r="1481" s="6" customFormat="true" ht="12.75" hidden="true" customHeight="true" outlineLevel="0" collapsed="false">
      <c r="A1481" s="65" t="n">
        <v>38591.2387615741</v>
      </c>
      <c r="B1481" s="66" t="n">
        <f aca="false">CONCATENATE(LEFT(A1481,5))+0</f>
        <v>38591</v>
      </c>
      <c r="C1481" s="55" t="n">
        <v>16.7</v>
      </c>
      <c r="D1481" s="0" t="str">
        <f aca="false">IF(B1481=B1482," ",MAX(C1434:C1481))</f>
        <v> </v>
      </c>
      <c r="E1481" s="0" t="str">
        <f aca="false">IF(B1481=B1482," ",AVERAGE(D1481:D1769))</f>
        <v> </v>
      </c>
      <c r="F1481" s="55" t="str">
        <f aca="false">IF(B1481=B1482," ",AVERAGE(D1026:D1481))</f>
        <v> </v>
      </c>
      <c r="G1481" s="0" t="n">
        <v>16</v>
      </c>
      <c r="H1481" s="0" t="n">
        <v>18</v>
      </c>
      <c r="I1481" s="0"/>
      <c r="J1481" s="0"/>
      <c r="K1481" s="0"/>
      <c r="L1481" s="0"/>
      <c r="M1481" s="0"/>
      <c r="N1481" s="0"/>
      <c r="O1481" s="0"/>
      <c r="P1481" s="0"/>
      <c r="Q1481" s="0"/>
      <c r="R1481" s="0"/>
      <c r="S1481" s="0"/>
      <c r="T1481" s="0"/>
      <c r="U1481" s="0"/>
    </row>
    <row r="1482" s="6" customFormat="true" ht="12.75" hidden="true" customHeight="true" outlineLevel="0" collapsed="false">
      <c r="A1482" s="65" t="n">
        <v>38591.2595949074</v>
      </c>
      <c r="B1482" s="66" t="n">
        <f aca="false">CONCATENATE(LEFT(A1482,5))+0</f>
        <v>38591</v>
      </c>
      <c r="C1482" s="55" t="n">
        <v>16.7</v>
      </c>
      <c r="D1482" s="0" t="str">
        <f aca="false">IF(B1482=B1483," ",MAX(C1435:C1482))</f>
        <v> </v>
      </c>
      <c r="E1482" s="0" t="str">
        <f aca="false">IF(B1482=B1483," ",AVERAGE(D1482:D1770))</f>
        <v> </v>
      </c>
      <c r="F1482" s="55" t="str">
        <f aca="false">IF(B1482=B1483," ",AVERAGE(D1027:D1482))</f>
        <v> </v>
      </c>
      <c r="G1482" s="0" t="n">
        <v>16</v>
      </c>
      <c r="H1482" s="0" t="n">
        <v>18</v>
      </c>
      <c r="I1482" s="0"/>
      <c r="J1482" s="0"/>
      <c r="K1482" s="0"/>
      <c r="L1482" s="0"/>
      <c r="M1482" s="0"/>
      <c r="N1482" s="0"/>
      <c r="O1482" s="0"/>
      <c r="P1482" s="0"/>
      <c r="Q1482" s="0"/>
      <c r="R1482" s="0"/>
      <c r="S1482" s="0"/>
      <c r="T1482" s="0"/>
      <c r="U1482" s="0"/>
    </row>
    <row r="1483" s="6" customFormat="true" ht="12.75" hidden="true" customHeight="true" outlineLevel="0" collapsed="false">
      <c r="A1483" s="65" t="n">
        <v>38591.2804282407</v>
      </c>
      <c r="B1483" s="66" t="n">
        <f aca="false">CONCATENATE(LEFT(A1483,5))+0</f>
        <v>38591</v>
      </c>
      <c r="C1483" s="55" t="n">
        <v>16.7</v>
      </c>
      <c r="D1483" s="0" t="str">
        <f aca="false">IF(B1483=B1484," ",MAX(C1436:C1483))</f>
        <v> </v>
      </c>
      <c r="E1483" s="0" t="str">
        <f aca="false">IF(B1483=B1484," ",AVERAGE(D1483:D1771))</f>
        <v> </v>
      </c>
      <c r="F1483" s="55" t="str">
        <f aca="false">IF(B1483=B1484," ",AVERAGE(D1028:D1483))</f>
        <v> </v>
      </c>
      <c r="G1483" s="0" t="n">
        <v>16</v>
      </c>
      <c r="H1483" s="0" t="n">
        <v>18</v>
      </c>
      <c r="I1483" s="0"/>
      <c r="J1483" s="0"/>
      <c r="K1483" s="0"/>
      <c r="L1483" s="0"/>
      <c r="M1483" s="0"/>
      <c r="N1483" s="0"/>
      <c r="O1483" s="0"/>
      <c r="P1483" s="0"/>
      <c r="Q1483" s="0"/>
      <c r="R1483" s="0"/>
      <c r="S1483" s="0"/>
      <c r="T1483" s="0"/>
      <c r="U1483" s="0"/>
    </row>
    <row r="1484" s="6" customFormat="true" ht="12.75" hidden="true" customHeight="true" outlineLevel="0" collapsed="false">
      <c r="A1484" s="65" t="n">
        <v>38591.3012615741</v>
      </c>
      <c r="B1484" s="66" t="n">
        <f aca="false">CONCATENATE(LEFT(A1484,5))+0</f>
        <v>38591</v>
      </c>
      <c r="C1484" s="55" t="n">
        <v>16.7</v>
      </c>
      <c r="D1484" s="0" t="str">
        <f aca="false">IF(B1484=B1485," ",MAX(C1437:C1484))</f>
        <v> </v>
      </c>
      <c r="E1484" s="0" t="str">
        <f aca="false">IF(B1484=B1485," ",AVERAGE(D1484:D1772))</f>
        <v> </v>
      </c>
      <c r="F1484" s="55" t="str">
        <f aca="false">IF(B1484=B1485," ",AVERAGE(D1029:D1484))</f>
        <v> </v>
      </c>
      <c r="G1484" s="0" t="n">
        <v>16</v>
      </c>
      <c r="H1484" s="0" t="n">
        <v>18</v>
      </c>
      <c r="I1484" s="0"/>
      <c r="J1484" s="0"/>
      <c r="K1484" s="0"/>
      <c r="L1484" s="0"/>
      <c r="M1484" s="0"/>
      <c r="N1484" s="0"/>
      <c r="O1484" s="0"/>
      <c r="P1484" s="0"/>
      <c r="Q1484" s="0"/>
      <c r="R1484" s="0"/>
      <c r="S1484" s="0"/>
      <c r="T1484" s="0"/>
      <c r="U1484" s="0"/>
    </row>
    <row r="1485" s="6" customFormat="true" ht="12.75" hidden="true" customHeight="true" outlineLevel="0" collapsed="false">
      <c r="A1485" s="65" t="n">
        <v>38591.3220949074</v>
      </c>
      <c r="B1485" s="66" t="n">
        <f aca="false">CONCATENATE(LEFT(A1485,5))+0</f>
        <v>38591</v>
      </c>
      <c r="C1485" s="55" t="n">
        <v>16.7</v>
      </c>
      <c r="D1485" s="0" t="str">
        <f aca="false">IF(B1485=B1486," ",MAX(C1438:C1485))</f>
        <v> </v>
      </c>
      <c r="E1485" s="0" t="str">
        <f aca="false">IF(B1485=B1486," ",AVERAGE(D1485:D1773))</f>
        <v> </v>
      </c>
      <c r="F1485" s="55" t="str">
        <f aca="false">IF(B1485=B1486," ",AVERAGE(D1030:D1485))</f>
        <v> </v>
      </c>
      <c r="G1485" s="0" t="n">
        <v>16</v>
      </c>
      <c r="H1485" s="0" t="n">
        <v>18</v>
      </c>
      <c r="I1485" s="0"/>
      <c r="J1485" s="0"/>
      <c r="K1485" s="0"/>
      <c r="L1485" s="0"/>
      <c r="M1485" s="0"/>
      <c r="N1485" s="0"/>
      <c r="O1485" s="0"/>
      <c r="P1485" s="0"/>
      <c r="Q1485" s="0"/>
      <c r="R1485" s="0"/>
      <c r="S1485" s="0"/>
      <c r="T1485" s="0"/>
      <c r="U1485" s="0"/>
    </row>
    <row r="1486" s="6" customFormat="true" ht="12.75" hidden="true" customHeight="true" outlineLevel="0" collapsed="false">
      <c r="A1486" s="65" t="n">
        <v>38591.3429282407</v>
      </c>
      <c r="B1486" s="66" t="n">
        <f aca="false">CONCATENATE(LEFT(A1486,5))+0</f>
        <v>38591</v>
      </c>
      <c r="C1486" s="55" t="n">
        <v>16.3</v>
      </c>
      <c r="D1486" s="0" t="str">
        <f aca="false">IF(B1486=B1487," ",MAX(C1439:C1486))</f>
        <v> </v>
      </c>
      <c r="E1486" s="0" t="str">
        <f aca="false">IF(B1486=B1487," ",AVERAGE(D1486:D1774))</f>
        <v> </v>
      </c>
      <c r="F1486" s="55" t="str">
        <f aca="false">IF(B1486=B1487," ",AVERAGE(D1031:D1486))</f>
        <v> </v>
      </c>
      <c r="G1486" s="0" t="n">
        <v>16</v>
      </c>
      <c r="H1486" s="0" t="n">
        <v>18</v>
      </c>
      <c r="I1486" s="0"/>
      <c r="J1486" s="0"/>
      <c r="K1486" s="0"/>
      <c r="L1486" s="0"/>
      <c r="M1486" s="0"/>
      <c r="N1486" s="0"/>
      <c r="O1486" s="0"/>
      <c r="P1486" s="0"/>
      <c r="Q1486" s="0"/>
      <c r="R1486" s="0"/>
      <c r="S1486" s="0"/>
      <c r="T1486" s="0"/>
      <c r="U1486" s="0"/>
    </row>
    <row r="1487" s="6" customFormat="true" ht="12.75" hidden="true" customHeight="true" outlineLevel="0" collapsed="false">
      <c r="A1487" s="65" t="n">
        <v>38591.3637615741</v>
      </c>
      <c r="B1487" s="66" t="n">
        <f aca="false">CONCATENATE(LEFT(A1487,5))+0</f>
        <v>38591</v>
      </c>
      <c r="C1487" s="55" t="n">
        <v>16.3</v>
      </c>
      <c r="D1487" s="0" t="str">
        <f aca="false">IF(B1487=B1488," ",MAX(C1440:C1487))</f>
        <v> </v>
      </c>
      <c r="E1487" s="0" t="str">
        <f aca="false">IF(B1487=B1488," ",AVERAGE(D1487:D1775))</f>
        <v> </v>
      </c>
      <c r="F1487" s="55" t="str">
        <f aca="false">IF(B1487=B1488," ",AVERAGE(D1032:D1487))</f>
        <v> </v>
      </c>
      <c r="G1487" s="0" t="n">
        <v>16</v>
      </c>
      <c r="H1487" s="0" t="n">
        <v>18</v>
      </c>
      <c r="I1487" s="0"/>
      <c r="J1487" s="0"/>
      <c r="K1487" s="0"/>
      <c r="L1487" s="0"/>
      <c r="M1487" s="0"/>
      <c r="N1487" s="0"/>
      <c r="O1487" s="0"/>
      <c r="P1487" s="0"/>
      <c r="Q1487" s="0"/>
      <c r="R1487" s="0"/>
      <c r="S1487" s="0"/>
      <c r="T1487" s="0"/>
      <c r="U1487" s="0"/>
    </row>
    <row r="1488" s="6" customFormat="true" ht="12.75" hidden="true" customHeight="true" outlineLevel="0" collapsed="false">
      <c r="A1488" s="65" t="n">
        <v>38591.3845949074</v>
      </c>
      <c r="B1488" s="66" t="n">
        <f aca="false">CONCATENATE(LEFT(A1488,5))+0</f>
        <v>38591</v>
      </c>
      <c r="C1488" s="55" t="n">
        <v>16.3</v>
      </c>
      <c r="D1488" s="0" t="str">
        <f aca="false">IF(B1488=B1489," ",MAX(C1441:C1488))</f>
        <v> </v>
      </c>
      <c r="E1488" s="0" t="str">
        <f aca="false">IF(B1488=B1489," ",AVERAGE(D1488:D1776))</f>
        <v> </v>
      </c>
      <c r="F1488" s="55" t="str">
        <f aca="false">IF(B1488=B1489," ",AVERAGE(D1033:D1488))</f>
        <v> </v>
      </c>
      <c r="G1488" s="0" t="n">
        <v>16</v>
      </c>
      <c r="H1488" s="0" t="n">
        <v>18</v>
      </c>
      <c r="I1488" s="0"/>
      <c r="J1488" s="0"/>
      <c r="K1488" s="0"/>
      <c r="L1488" s="0"/>
      <c r="M1488" s="0"/>
      <c r="N1488" s="0"/>
      <c r="O1488" s="0"/>
      <c r="P1488" s="0"/>
      <c r="Q1488" s="0"/>
      <c r="R1488" s="0"/>
      <c r="S1488" s="0"/>
      <c r="T1488" s="0"/>
      <c r="U1488" s="0"/>
    </row>
    <row r="1489" s="6" customFormat="true" ht="12.75" hidden="true" customHeight="true" outlineLevel="0" collapsed="false">
      <c r="A1489" s="65" t="n">
        <v>38591.4054282407</v>
      </c>
      <c r="B1489" s="66" t="n">
        <f aca="false">CONCATENATE(LEFT(A1489,5))+0</f>
        <v>38591</v>
      </c>
      <c r="C1489" s="55" t="n">
        <v>16.3</v>
      </c>
      <c r="D1489" s="0" t="str">
        <f aca="false">IF(B1489=B1490," ",MAX(C1442:C1489))</f>
        <v> </v>
      </c>
      <c r="E1489" s="0" t="str">
        <f aca="false">IF(B1489=B1490," ",AVERAGE(D1489:D1777))</f>
        <v> </v>
      </c>
      <c r="F1489" s="55" t="str">
        <f aca="false">IF(B1489=B1490," ",AVERAGE(D1034:D1489))</f>
        <v> </v>
      </c>
      <c r="G1489" s="0" t="n">
        <v>16</v>
      </c>
      <c r="H1489" s="0" t="n">
        <v>18</v>
      </c>
      <c r="I1489" s="0"/>
      <c r="J1489" s="0"/>
      <c r="K1489" s="0"/>
      <c r="L1489" s="0"/>
      <c r="M1489" s="0"/>
      <c r="N1489" s="0"/>
      <c r="O1489" s="0"/>
      <c r="P1489" s="0"/>
      <c r="Q1489" s="0"/>
      <c r="R1489" s="0"/>
      <c r="S1489" s="0"/>
      <c r="T1489" s="0"/>
      <c r="U1489" s="0"/>
    </row>
    <row r="1490" s="6" customFormat="true" ht="12.75" hidden="true" customHeight="true" outlineLevel="0" collapsed="false">
      <c r="A1490" s="65" t="n">
        <v>38591.4262615741</v>
      </c>
      <c r="B1490" s="66" t="n">
        <f aca="false">CONCATENATE(LEFT(A1490,5))+0</f>
        <v>38591</v>
      </c>
      <c r="C1490" s="55" t="n">
        <v>16.7</v>
      </c>
      <c r="D1490" s="0" t="str">
        <f aca="false">IF(B1490=B1491," ",MAX(C1443:C1490))</f>
        <v> </v>
      </c>
      <c r="E1490" s="0" t="str">
        <f aca="false">IF(B1490=B1491," ",AVERAGE(D1490:D1778))</f>
        <v> </v>
      </c>
      <c r="F1490" s="55" t="str">
        <f aca="false">IF(B1490=B1491," ",AVERAGE(D1035:D1490))</f>
        <v> </v>
      </c>
      <c r="G1490" s="0" t="n">
        <v>16</v>
      </c>
      <c r="H1490" s="0" t="n">
        <v>18</v>
      </c>
      <c r="I1490" s="0"/>
      <c r="J1490" s="0"/>
      <c r="K1490" s="0"/>
      <c r="L1490" s="0"/>
      <c r="M1490" s="0"/>
      <c r="N1490" s="0"/>
      <c r="O1490" s="0"/>
      <c r="P1490" s="0"/>
      <c r="Q1490" s="0"/>
      <c r="R1490" s="0"/>
      <c r="S1490" s="0"/>
      <c r="T1490" s="0"/>
      <c r="U1490" s="0"/>
    </row>
    <row r="1491" s="6" customFormat="true" ht="12.75" hidden="true" customHeight="true" outlineLevel="0" collapsed="false">
      <c r="A1491" s="65" t="n">
        <v>38591.4470949074</v>
      </c>
      <c r="B1491" s="66" t="n">
        <f aca="false">CONCATENATE(LEFT(A1491,5))+0</f>
        <v>38591</v>
      </c>
      <c r="C1491" s="55" t="n">
        <v>16.7</v>
      </c>
      <c r="D1491" s="0" t="str">
        <f aca="false">IF(B1491=B1492," ",MAX(C1444:C1491))</f>
        <v> </v>
      </c>
      <c r="E1491" s="0" t="str">
        <f aca="false">IF(B1491=B1492," ",AVERAGE(D1491:D1779))</f>
        <v> </v>
      </c>
      <c r="F1491" s="55" t="str">
        <f aca="false">IF(B1491=B1492," ",AVERAGE(D1036:D1491))</f>
        <v> </v>
      </c>
      <c r="G1491" s="0" t="n">
        <v>16</v>
      </c>
      <c r="H1491" s="0" t="n">
        <v>18</v>
      </c>
      <c r="I1491" s="0"/>
      <c r="J1491" s="0"/>
      <c r="K1491" s="0"/>
      <c r="L1491" s="0"/>
      <c r="M1491" s="0"/>
      <c r="N1491" s="0"/>
      <c r="O1491" s="0"/>
      <c r="P1491" s="0"/>
      <c r="Q1491" s="0"/>
      <c r="R1491" s="0"/>
      <c r="S1491" s="0"/>
      <c r="T1491" s="0"/>
      <c r="U1491" s="0"/>
    </row>
    <row r="1492" s="6" customFormat="true" ht="12.75" hidden="true" customHeight="true" outlineLevel="0" collapsed="false">
      <c r="A1492" s="65" t="n">
        <v>38591.4679282407</v>
      </c>
      <c r="B1492" s="66" t="n">
        <f aca="false">CONCATENATE(LEFT(A1492,5))+0</f>
        <v>38591</v>
      </c>
      <c r="C1492" s="55" t="n">
        <v>17.1</v>
      </c>
      <c r="D1492" s="0" t="str">
        <f aca="false">IF(B1492=B1493," ",MAX(C1445:C1492))</f>
        <v> </v>
      </c>
      <c r="E1492" s="0" t="str">
        <f aca="false">IF(B1492=B1493," ",AVERAGE(D1492:D1780))</f>
        <v> </v>
      </c>
      <c r="F1492" s="55" t="str">
        <f aca="false">IF(B1492=B1493," ",AVERAGE(D1037:D1492))</f>
        <v> </v>
      </c>
      <c r="G1492" s="0" t="n">
        <v>16</v>
      </c>
      <c r="H1492" s="0" t="n">
        <v>18</v>
      </c>
      <c r="I1492" s="0"/>
      <c r="J1492" s="0"/>
      <c r="K1492" s="0"/>
      <c r="L1492" s="0"/>
      <c r="M1492" s="0"/>
      <c r="N1492" s="0"/>
      <c r="O1492" s="0"/>
      <c r="P1492" s="0"/>
      <c r="Q1492" s="0"/>
      <c r="R1492" s="0"/>
      <c r="S1492" s="0"/>
      <c r="T1492" s="0"/>
      <c r="U1492" s="0"/>
    </row>
    <row r="1493" s="6" customFormat="true" ht="12.75" hidden="true" customHeight="true" outlineLevel="0" collapsed="false">
      <c r="A1493" s="65" t="n">
        <v>38591.4887615741</v>
      </c>
      <c r="B1493" s="66" t="n">
        <f aca="false">CONCATENATE(LEFT(A1493,5))+0</f>
        <v>38591</v>
      </c>
      <c r="C1493" s="55" t="n">
        <v>17.1</v>
      </c>
      <c r="D1493" s="0" t="str">
        <f aca="false">IF(B1493=B1494," ",MAX(C1446:C1493))</f>
        <v> </v>
      </c>
      <c r="E1493" s="0" t="str">
        <f aca="false">IF(B1493=B1494," ",AVERAGE(D1493:D1781))</f>
        <v> </v>
      </c>
      <c r="F1493" s="55" t="str">
        <f aca="false">IF(B1493=B1494," ",AVERAGE(D1038:D1493))</f>
        <v> </v>
      </c>
      <c r="G1493" s="0" t="n">
        <v>16</v>
      </c>
      <c r="H1493" s="0" t="n">
        <v>18</v>
      </c>
      <c r="I1493" s="0"/>
      <c r="J1493" s="0"/>
      <c r="K1493" s="0"/>
      <c r="L1493" s="0"/>
      <c r="M1493" s="0"/>
      <c r="N1493" s="0"/>
      <c r="O1493" s="0"/>
      <c r="P1493" s="0"/>
      <c r="Q1493" s="0"/>
      <c r="R1493" s="0"/>
      <c r="S1493" s="0"/>
      <c r="T1493" s="0"/>
      <c r="U1493" s="0"/>
    </row>
    <row r="1494" s="6" customFormat="true" ht="12.75" hidden="true" customHeight="true" outlineLevel="0" collapsed="false">
      <c r="A1494" s="65" t="n">
        <v>38591.5095949074</v>
      </c>
      <c r="B1494" s="66" t="n">
        <f aca="false">CONCATENATE(LEFT(A1494,5))+0</f>
        <v>38591</v>
      </c>
      <c r="C1494" s="55" t="n">
        <v>17.4</v>
      </c>
      <c r="D1494" s="0" t="str">
        <f aca="false">IF(B1494=B1495," ",MAX(C1447:C1494))</f>
        <v> </v>
      </c>
      <c r="E1494" s="0" t="str">
        <f aca="false">IF(B1494=B1495," ",AVERAGE(D1494:D1782))</f>
        <v> </v>
      </c>
      <c r="F1494" s="55" t="str">
        <f aca="false">IF(B1494=B1495," ",AVERAGE(D1039:D1494))</f>
        <v> </v>
      </c>
      <c r="G1494" s="0" t="n">
        <v>16</v>
      </c>
      <c r="H1494" s="0" t="n">
        <v>18</v>
      </c>
      <c r="I1494" s="0"/>
      <c r="J1494" s="0"/>
      <c r="K1494" s="0"/>
      <c r="L1494" s="0"/>
      <c r="M1494" s="0"/>
      <c r="N1494" s="0"/>
      <c r="O1494" s="0"/>
      <c r="P1494" s="0"/>
      <c r="Q1494" s="0"/>
      <c r="R1494" s="0"/>
      <c r="S1494" s="0"/>
      <c r="T1494" s="0"/>
      <c r="U1494" s="0"/>
    </row>
    <row r="1495" s="6" customFormat="true" ht="12.75" hidden="true" customHeight="true" outlineLevel="0" collapsed="false">
      <c r="A1495" s="65" t="n">
        <v>38591.5304282407</v>
      </c>
      <c r="B1495" s="66" t="n">
        <f aca="false">CONCATENATE(LEFT(A1495,5))+0</f>
        <v>38591</v>
      </c>
      <c r="C1495" s="55" t="n">
        <v>17.8</v>
      </c>
      <c r="D1495" s="0" t="str">
        <f aca="false">IF(B1495=B1496," ",MAX(C1448:C1495))</f>
        <v> </v>
      </c>
      <c r="E1495" s="0" t="str">
        <f aca="false">IF(B1495=B1496," ",AVERAGE(D1495:D1783))</f>
        <v> </v>
      </c>
      <c r="F1495" s="55" t="str">
        <f aca="false">IF(B1495=B1496," ",AVERAGE(D1040:D1495))</f>
        <v> </v>
      </c>
      <c r="G1495" s="0" t="n">
        <v>16</v>
      </c>
      <c r="H1495" s="0" t="n">
        <v>18</v>
      </c>
      <c r="I1495" s="0"/>
      <c r="J1495" s="0"/>
      <c r="K1495" s="0"/>
      <c r="L1495" s="0"/>
      <c r="M1495" s="0"/>
      <c r="N1495" s="0"/>
      <c r="O1495" s="0"/>
      <c r="P1495" s="0"/>
      <c r="Q1495" s="0"/>
      <c r="R1495" s="0"/>
      <c r="S1495" s="0"/>
      <c r="T1495" s="0"/>
      <c r="U1495" s="0"/>
    </row>
    <row r="1496" s="6" customFormat="true" ht="12.75" hidden="true" customHeight="true" outlineLevel="0" collapsed="false">
      <c r="A1496" s="65" t="n">
        <v>38591.5512615741</v>
      </c>
      <c r="B1496" s="66" t="n">
        <f aca="false">CONCATENATE(LEFT(A1496,5))+0</f>
        <v>38591</v>
      </c>
      <c r="C1496" s="55" t="n">
        <v>18.2</v>
      </c>
      <c r="D1496" s="0" t="str">
        <f aca="false">IF(B1496=B1497," ",MAX(C1449:C1496))</f>
        <v> </v>
      </c>
      <c r="E1496" s="0" t="str">
        <f aca="false">IF(B1496=B1497," ",AVERAGE(D1496:D1784))</f>
        <v> </v>
      </c>
      <c r="F1496" s="55" t="str">
        <f aca="false">IF(B1496=B1497," ",AVERAGE(D1041:D1496))</f>
        <v> </v>
      </c>
      <c r="G1496" s="0" t="n">
        <v>16</v>
      </c>
      <c r="H1496" s="0" t="n">
        <v>18</v>
      </c>
      <c r="I1496" s="0"/>
      <c r="J1496" s="0"/>
      <c r="K1496" s="0"/>
      <c r="L1496" s="0"/>
      <c r="M1496" s="0"/>
      <c r="N1496" s="0"/>
      <c r="O1496" s="0"/>
      <c r="P1496" s="0"/>
      <c r="Q1496" s="0"/>
      <c r="R1496" s="0"/>
      <c r="S1496" s="0"/>
      <c r="T1496" s="0"/>
      <c r="U1496" s="0"/>
    </row>
    <row r="1497" s="6" customFormat="true" ht="12.75" hidden="true" customHeight="true" outlineLevel="0" collapsed="false">
      <c r="A1497" s="65" t="n">
        <v>38591.5720949074</v>
      </c>
      <c r="B1497" s="66" t="n">
        <f aca="false">CONCATENATE(LEFT(A1497,5))+0</f>
        <v>38591</v>
      </c>
      <c r="C1497" s="55" t="n">
        <v>18.6</v>
      </c>
      <c r="D1497" s="0" t="str">
        <f aca="false">IF(B1497=B1498," ",MAX(C1450:C1497))</f>
        <v> </v>
      </c>
      <c r="E1497" s="0" t="str">
        <f aca="false">IF(B1497=B1498," ",AVERAGE(D1497:D1785))</f>
        <v> </v>
      </c>
      <c r="F1497" s="55" t="str">
        <f aca="false">IF(B1497=B1498," ",AVERAGE(D1042:D1497))</f>
        <v> </v>
      </c>
      <c r="G1497" s="0" t="n">
        <v>16</v>
      </c>
      <c r="H1497" s="0" t="n">
        <v>18</v>
      </c>
      <c r="I1497" s="0"/>
      <c r="J1497" s="0"/>
      <c r="K1497" s="0"/>
      <c r="L1497" s="0"/>
      <c r="M1497" s="0"/>
      <c r="N1497" s="0"/>
      <c r="O1497" s="0"/>
      <c r="P1497" s="0"/>
      <c r="Q1497" s="0"/>
      <c r="R1497" s="0"/>
      <c r="S1497" s="0"/>
      <c r="T1497" s="0"/>
      <c r="U1497" s="0"/>
    </row>
    <row r="1498" s="6" customFormat="true" ht="12.75" hidden="true" customHeight="true" outlineLevel="0" collapsed="false">
      <c r="A1498" s="65" t="n">
        <v>38591.5929282407</v>
      </c>
      <c r="B1498" s="66" t="n">
        <f aca="false">CONCATENATE(LEFT(A1498,5))+0</f>
        <v>38591</v>
      </c>
      <c r="C1498" s="55" t="n">
        <v>19</v>
      </c>
      <c r="D1498" s="0" t="str">
        <f aca="false">IF(B1498=B1499," ",MAX(C1451:C1498))</f>
        <v> </v>
      </c>
      <c r="E1498" s="0" t="str">
        <f aca="false">IF(B1498=B1499," ",AVERAGE(D1498:D1786))</f>
        <v> </v>
      </c>
      <c r="F1498" s="55" t="str">
        <f aca="false">IF(B1498=B1499," ",AVERAGE(D1043:D1498))</f>
        <v> </v>
      </c>
      <c r="G1498" s="0" t="n">
        <v>16</v>
      </c>
      <c r="H1498" s="0" t="n">
        <v>18</v>
      </c>
      <c r="I1498" s="0"/>
      <c r="J1498" s="0"/>
      <c r="K1498" s="0"/>
      <c r="L1498" s="0"/>
      <c r="M1498" s="0"/>
      <c r="N1498" s="0"/>
      <c r="O1498" s="0"/>
      <c r="P1498" s="0"/>
      <c r="Q1498" s="0"/>
      <c r="R1498" s="0"/>
      <c r="S1498" s="0"/>
      <c r="T1498" s="0"/>
      <c r="U1498" s="0"/>
    </row>
    <row r="1499" s="6" customFormat="true" ht="12.75" hidden="true" customHeight="true" outlineLevel="0" collapsed="false">
      <c r="A1499" s="65" t="n">
        <v>38591.6137615741</v>
      </c>
      <c r="B1499" s="66" t="n">
        <f aca="false">CONCATENATE(LEFT(A1499,5))+0</f>
        <v>38591</v>
      </c>
      <c r="C1499" s="55" t="n">
        <v>19.4</v>
      </c>
      <c r="D1499" s="0" t="str">
        <f aca="false">IF(B1499=B1500," ",MAX(C1452:C1499))</f>
        <v> </v>
      </c>
      <c r="E1499" s="0" t="str">
        <f aca="false">IF(B1499=B1500," ",AVERAGE(D1499:D1787))</f>
        <v> </v>
      </c>
      <c r="F1499" s="55" t="str">
        <f aca="false">IF(B1499=B1500," ",AVERAGE(D1044:D1499))</f>
        <v> </v>
      </c>
      <c r="G1499" s="0" t="n">
        <v>16</v>
      </c>
      <c r="H1499" s="0" t="n">
        <v>18</v>
      </c>
      <c r="I1499" s="0"/>
      <c r="J1499" s="0"/>
      <c r="K1499" s="0"/>
      <c r="L1499" s="0"/>
      <c r="M1499" s="0"/>
      <c r="N1499" s="0"/>
      <c r="O1499" s="0"/>
      <c r="P1499" s="0"/>
      <c r="Q1499" s="0"/>
      <c r="R1499" s="0"/>
      <c r="S1499" s="0"/>
      <c r="T1499" s="0"/>
      <c r="U1499" s="0"/>
    </row>
    <row r="1500" s="6" customFormat="true" ht="12.75" hidden="true" customHeight="true" outlineLevel="0" collapsed="false">
      <c r="A1500" s="65" t="n">
        <v>38591.6345949074</v>
      </c>
      <c r="B1500" s="66" t="n">
        <f aca="false">CONCATENATE(LEFT(A1500,5))+0</f>
        <v>38591</v>
      </c>
      <c r="C1500" s="55" t="n">
        <v>19.8</v>
      </c>
      <c r="D1500" s="0" t="str">
        <f aca="false">IF(B1500=B1501," ",MAX(C1453:C1500))</f>
        <v> </v>
      </c>
      <c r="E1500" s="0" t="str">
        <f aca="false">IF(B1500=B1501," ",AVERAGE(D1500:D1788))</f>
        <v> </v>
      </c>
      <c r="F1500" s="55" t="str">
        <f aca="false">IF(B1500=B1501," ",AVERAGE(D1045:D1500))</f>
        <v> </v>
      </c>
      <c r="G1500" s="0" t="n">
        <v>16</v>
      </c>
      <c r="H1500" s="0" t="n">
        <v>18</v>
      </c>
      <c r="I1500" s="0"/>
      <c r="J1500" s="0"/>
      <c r="K1500" s="0"/>
      <c r="L1500" s="0"/>
      <c r="M1500" s="0"/>
      <c r="N1500" s="0"/>
      <c r="O1500" s="0"/>
      <c r="P1500" s="0"/>
      <c r="Q1500" s="0"/>
      <c r="R1500" s="0"/>
      <c r="S1500" s="0"/>
      <c r="T1500" s="0"/>
      <c r="U1500" s="0"/>
    </row>
    <row r="1501" s="6" customFormat="true" ht="12.75" hidden="true" customHeight="true" outlineLevel="0" collapsed="false">
      <c r="A1501" s="65" t="n">
        <v>38591.6554282407</v>
      </c>
      <c r="B1501" s="66" t="n">
        <f aca="false">CONCATENATE(LEFT(A1501,5))+0</f>
        <v>38591</v>
      </c>
      <c r="C1501" s="55" t="n">
        <v>19.8</v>
      </c>
      <c r="D1501" s="0" t="str">
        <f aca="false">IF(B1501=B1502," ",MAX(C1454:C1501))</f>
        <v> </v>
      </c>
      <c r="E1501" s="0" t="str">
        <f aca="false">IF(B1501=B1502," ",AVERAGE(D1501:D1789))</f>
        <v> </v>
      </c>
      <c r="F1501" s="55" t="str">
        <f aca="false">IF(B1501=B1502," ",AVERAGE(D1046:D1501))</f>
        <v> </v>
      </c>
      <c r="G1501" s="0" t="n">
        <v>16</v>
      </c>
      <c r="H1501" s="0" t="n">
        <v>18</v>
      </c>
      <c r="I1501" s="0"/>
      <c r="J1501" s="0"/>
      <c r="K1501" s="0"/>
      <c r="L1501" s="0"/>
      <c r="M1501" s="0"/>
      <c r="N1501" s="0"/>
      <c r="O1501" s="0"/>
      <c r="P1501" s="0"/>
      <c r="Q1501" s="0"/>
      <c r="R1501" s="0"/>
      <c r="S1501" s="0"/>
      <c r="T1501" s="0"/>
      <c r="U1501" s="0"/>
    </row>
    <row r="1502" s="6" customFormat="true" ht="12.75" hidden="true" customHeight="true" outlineLevel="0" collapsed="false">
      <c r="A1502" s="65" t="n">
        <v>38591.6762615741</v>
      </c>
      <c r="B1502" s="66" t="n">
        <f aca="false">CONCATENATE(LEFT(A1502,5))+0</f>
        <v>38591</v>
      </c>
      <c r="C1502" s="55" t="n">
        <v>19.8</v>
      </c>
      <c r="D1502" s="0" t="str">
        <f aca="false">IF(B1502=B1503," ",MAX(C1455:C1502))</f>
        <v> </v>
      </c>
      <c r="E1502" s="0" t="str">
        <f aca="false">IF(B1502=B1503," ",AVERAGE(D1502:D1790))</f>
        <v> </v>
      </c>
      <c r="F1502" s="55" t="str">
        <f aca="false">IF(B1502=B1503," ",AVERAGE(D1047:D1502))</f>
        <v> </v>
      </c>
      <c r="G1502" s="0" t="n">
        <v>16</v>
      </c>
      <c r="H1502" s="0" t="n">
        <v>18</v>
      </c>
      <c r="I1502" s="0"/>
      <c r="J1502" s="0"/>
      <c r="K1502" s="0"/>
      <c r="L1502" s="0"/>
      <c r="M1502" s="0"/>
      <c r="N1502" s="0"/>
      <c r="O1502" s="0"/>
      <c r="P1502" s="0"/>
      <c r="Q1502" s="0"/>
      <c r="R1502" s="0"/>
      <c r="S1502" s="0"/>
      <c r="T1502" s="0"/>
      <c r="U1502" s="0"/>
    </row>
    <row r="1503" s="6" customFormat="true" ht="12.75" hidden="true" customHeight="true" outlineLevel="0" collapsed="false">
      <c r="A1503" s="65" t="n">
        <v>38591.6970949074</v>
      </c>
      <c r="B1503" s="66" t="n">
        <f aca="false">CONCATENATE(LEFT(A1503,5))+0</f>
        <v>38591</v>
      </c>
      <c r="C1503" s="55" t="n">
        <v>19.8</v>
      </c>
      <c r="D1503" s="0" t="str">
        <f aca="false">IF(B1503=B1504," ",MAX(C1456:C1503))</f>
        <v> </v>
      </c>
      <c r="E1503" s="0" t="str">
        <f aca="false">IF(B1503=B1504," ",AVERAGE(D1503:D1791))</f>
        <v> </v>
      </c>
      <c r="F1503" s="55" t="str">
        <f aca="false">IF(B1503=B1504," ",AVERAGE(D1048:D1503))</f>
        <v> </v>
      </c>
      <c r="G1503" s="0" t="n">
        <v>16</v>
      </c>
      <c r="H1503" s="0" t="n">
        <v>18</v>
      </c>
      <c r="I1503" s="0"/>
      <c r="J1503" s="0"/>
      <c r="K1503" s="0"/>
      <c r="L1503" s="0"/>
      <c r="M1503" s="0"/>
      <c r="N1503" s="0"/>
      <c r="O1503" s="0"/>
      <c r="P1503" s="0"/>
      <c r="Q1503" s="0"/>
      <c r="R1503" s="0"/>
      <c r="S1503" s="0"/>
      <c r="T1503" s="0"/>
      <c r="U1503" s="0"/>
    </row>
    <row r="1504" s="6" customFormat="true" ht="12.75" hidden="true" customHeight="true" outlineLevel="0" collapsed="false">
      <c r="A1504" s="65" t="n">
        <v>38591.7179282407</v>
      </c>
      <c r="B1504" s="66" t="n">
        <f aca="false">CONCATENATE(LEFT(A1504,5))+0</f>
        <v>38591</v>
      </c>
      <c r="C1504" s="55" t="n">
        <v>19.8</v>
      </c>
      <c r="D1504" s="0" t="str">
        <f aca="false">IF(B1504=B1505," ",MAX(C1457:C1504))</f>
        <v> </v>
      </c>
      <c r="E1504" s="0" t="str">
        <f aca="false">IF(B1504=B1505," ",AVERAGE(D1504:D1792))</f>
        <v> </v>
      </c>
      <c r="F1504" s="55" t="str">
        <f aca="false">IF(B1504=B1505," ",AVERAGE(D1049:D1504))</f>
        <v> </v>
      </c>
      <c r="G1504" s="0" t="n">
        <v>16</v>
      </c>
      <c r="H1504" s="0" t="n">
        <v>18</v>
      </c>
      <c r="I1504" s="0"/>
      <c r="J1504" s="0"/>
      <c r="K1504" s="0"/>
      <c r="L1504" s="0"/>
      <c r="M1504" s="0"/>
      <c r="N1504" s="0"/>
      <c r="O1504" s="0"/>
      <c r="P1504" s="0"/>
      <c r="Q1504" s="0"/>
      <c r="R1504" s="0"/>
      <c r="S1504" s="0"/>
      <c r="T1504" s="0"/>
      <c r="U1504" s="0"/>
    </row>
    <row r="1505" s="6" customFormat="true" ht="12.75" hidden="true" customHeight="true" outlineLevel="0" collapsed="false">
      <c r="A1505" s="65" t="n">
        <v>38591.7387615741</v>
      </c>
      <c r="B1505" s="66" t="n">
        <f aca="false">CONCATENATE(LEFT(A1505,5))+0</f>
        <v>38591</v>
      </c>
      <c r="C1505" s="55" t="n">
        <v>19.8</v>
      </c>
      <c r="D1505" s="0" t="str">
        <f aca="false">IF(B1505=B1506," ",MAX(C1458:C1505))</f>
        <v> </v>
      </c>
      <c r="E1505" s="0" t="str">
        <f aca="false">IF(B1505=B1506," ",AVERAGE(D1505:D1793))</f>
        <v> </v>
      </c>
      <c r="F1505" s="55" t="str">
        <f aca="false">IF(B1505=B1506," ",AVERAGE(D1050:D1505))</f>
        <v> </v>
      </c>
      <c r="G1505" s="0" t="n">
        <v>16</v>
      </c>
      <c r="H1505" s="0" t="n">
        <v>18</v>
      </c>
      <c r="I1505" s="0"/>
      <c r="J1505" s="0"/>
      <c r="K1505" s="0"/>
      <c r="L1505" s="0"/>
      <c r="M1505" s="0"/>
      <c r="N1505" s="0"/>
      <c r="O1505" s="0"/>
      <c r="P1505" s="0"/>
      <c r="Q1505" s="0"/>
      <c r="R1505" s="0"/>
      <c r="S1505" s="0"/>
      <c r="T1505" s="0"/>
      <c r="U1505" s="0"/>
    </row>
    <row r="1506" s="6" customFormat="true" ht="12.75" hidden="true" customHeight="true" outlineLevel="0" collapsed="false">
      <c r="A1506" s="65" t="n">
        <v>38591.7595949074</v>
      </c>
      <c r="B1506" s="66" t="n">
        <f aca="false">CONCATENATE(LEFT(A1506,5))+0</f>
        <v>38591</v>
      </c>
      <c r="C1506" s="55" t="n">
        <v>19.4</v>
      </c>
      <c r="D1506" s="0" t="str">
        <f aca="false">IF(B1506=B1507," ",MAX(C1459:C1506))</f>
        <v> </v>
      </c>
      <c r="E1506" s="0" t="str">
        <f aca="false">IF(B1506=B1507," ",AVERAGE(D1506:D1794))</f>
        <v> </v>
      </c>
      <c r="F1506" s="55" t="str">
        <f aca="false">IF(B1506=B1507," ",AVERAGE(D1051:D1506))</f>
        <v> </v>
      </c>
      <c r="G1506" s="0" t="n">
        <v>16</v>
      </c>
      <c r="H1506" s="0" t="n">
        <v>18</v>
      </c>
      <c r="I1506" s="0"/>
      <c r="J1506" s="0"/>
      <c r="K1506" s="0"/>
      <c r="L1506" s="0"/>
      <c r="M1506" s="0"/>
      <c r="N1506" s="0"/>
      <c r="O1506" s="0"/>
      <c r="P1506" s="0"/>
      <c r="Q1506" s="0"/>
      <c r="R1506" s="0"/>
      <c r="S1506" s="0"/>
      <c r="T1506" s="0"/>
      <c r="U1506" s="0"/>
    </row>
    <row r="1507" s="6" customFormat="true" ht="12.75" hidden="true" customHeight="true" outlineLevel="0" collapsed="false">
      <c r="A1507" s="65" t="n">
        <v>38591.7804282407</v>
      </c>
      <c r="B1507" s="66" t="n">
        <f aca="false">CONCATENATE(LEFT(A1507,5))+0</f>
        <v>38591</v>
      </c>
      <c r="C1507" s="55" t="n">
        <v>19.4</v>
      </c>
      <c r="D1507" s="0" t="str">
        <f aca="false">IF(B1507=B1508," ",MAX(C1460:C1507))</f>
        <v> </v>
      </c>
      <c r="E1507" s="0" t="str">
        <f aca="false">IF(B1507=B1508," ",AVERAGE(D1507:D1795))</f>
        <v> </v>
      </c>
      <c r="F1507" s="55" t="str">
        <f aca="false">IF(B1507=B1508," ",AVERAGE(D1052:D1507))</f>
        <v> </v>
      </c>
      <c r="G1507" s="0" t="n">
        <v>16</v>
      </c>
      <c r="H1507" s="0" t="n">
        <v>18</v>
      </c>
      <c r="I1507" s="0"/>
      <c r="J1507" s="0"/>
      <c r="K1507" s="0"/>
      <c r="L1507" s="0"/>
      <c r="M1507" s="0"/>
      <c r="N1507" s="0"/>
      <c r="O1507" s="0"/>
      <c r="P1507" s="0"/>
      <c r="Q1507" s="0"/>
      <c r="R1507" s="0"/>
      <c r="S1507" s="0"/>
      <c r="T1507" s="0"/>
      <c r="U1507" s="0"/>
    </row>
    <row r="1508" s="6" customFormat="true" ht="12.75" hidden="true" customHeight="true" outlineLevel="0" collapsed="false">
      <c r="A1508" s="65" t="n">
        <v>38591.8012615741</v>
      </c>
      <c r="B1508" s="66" t="n">
        <f aca="false">CONCATENATE(LEFT(A1508,5))+0</f>
        <v>38591</v>
      </c>
      <c r="C1508" s="55" t="n">
        <v>19.4</v>
      </c>
      <c r="D1508" s="0" t="str">
        <f aca="false">IF(B1508=B1509," ",MAX(C1461:C1508))</f>
        <v> </v>
      </c>
      <c r="E1508" s="0" t="str">
        <f aca="false">IF(B1508=B1509," ",AVERAGE(D1508:D1796))</f>
        <v> </v>
      </c>
      <c r="F1508" s="55" t="str">
        <f aca="false">IF(B1508=B1509," ",AVERAGE(D1053:D1508))</f>
        <v> </v>
      </c>
      <c r="G1508" s="0" t="n">
        <v>16</v>
      </c>
      <c r="H1508" s="0" t="n">
        <v>18</v>
      </c>
      <c r="I1508" s="0"/>
      <c r="J1508" s="0"/>
      <c r="K1508" s="0"/>
      <c r="L1508" s="0"/>
      <c r="M1508" s="0"/>
      <c r="N1508" s="0"/>
      <c r="O1508" s="0"/>
      <c r="P1508" s="0"/>
      <c r="Q1508" s="0"/>
      <c r="R1508" s="0"/>
      <c r="S1508" s="0"/>
      <c r="T1508" s="0"/>
      <c r="U1508" s="0"/>
    </row>
    <row r="1509" s="6" customFormat="true" ht="12.75" hidden="true" customHeight="true" outlineLevel="0" collapsed="false">
      <c r="A1509" s="65" t="n">
        <v>38591.8220949074</v>
      </c>
      <c r="B1509" s="66" t="n">
        <f aca="false">CONCATENATE(LEFT(A1509,5))+0</f>
        <v>38591</v>
      </c>
      <c r="C1509" s="55" t="n">
        <v>19.4</v>
      </c>
      <c r="D1509" s="0" t="str">
        <f aca="false">IF(B1509=B1510," ",MAX(C1462:C1509))</f>
        <v> </v>
      </c>
      <c r="E1509" s="0" t="str">
        <f aca="false">IF(B1509=B1510," ",AVERAGE(D1509:D1797))</f>
        <v> </v>
      </c>
      <c r="F1509" s="55" t="str">
        <f aca="false">IF(B1509=B1510," ",AVERAGE(D1054:D1509))</f>
        <v> </v>
      </c>
      <c r="G1509" s="0" t="n">
        <v>16</v>
      </c>
      <c r="H1509" s="0" t="n">
        <v>18</v>
      </c>
      <c r="I1509" s="0"/>
      <c r="J1509" s="0"/>
      <c r="K1509" s="0"/>
      <c r="L1509" s="0"/>
      <c r="M1509" s="0"/>
      <c r="N1509" s="0"/>
      <c r="O1509" s="0"/>
      <c r="P1509" s="0"/>
      <c r="Q1509" s="0"/>
      <c r="R1509" s="0"/>
      <c r="S1509" s="0"/>
      <c r="T1509" s="0"/>
      <c r="U1509" s="0"/>
    </row>
    <row r="1510" s="6" customFormat="true" ht="12.75" hidden="true" customHeight="true" outlineLevel="0" collapsed="false">
      <c r="A1510" s="65" t="n">
        <v>38591.8429282407</v>
      </c>
      <c r="B1510" s="66" t="n">
        <f aca="false">CONCATENATE(LEFT(A1510,5))+0</f>
        <v>38591</v>
      </c>
      <c r="C1510" s="55" t="n">
        <v>19.4</v>
      </c>
      <c r="D1510" s="0" t="str">
        <f aca="false">IF(B1510=B1511," ",MAX(C1463:C1510))</f>
        <v> </v>
      </c>
      <c r="E1510" s="0" t="str">
        <f aca="false">IF(B1510=B1511," ",AVERAGE(D1510:D1798))</f>
        <v> </v>
      </c>
      <c r="F1510" s="55" t="str">
        <f aca="false">IF(B1510=B1511," ",AVERAGE(D1055:D1510))</f>
        <v> </v>
      </c>
      <c r="G1510" s="0" t="n">
        <v>16</v>
      </c>
      <c r="H1510" s="0" t="n">
        <v>18</v>
      </c>
      <c r="I1510" s="0"/>
      <c r="J1510" s="0"/>
      <c r="K1510" s="0"/>
      <c r="L1510" s="0"/>
      <c r="M1510" s="0"/>
      <c r="N1510" s="0"/>
      <c r="O1510" s="0"/>
      <c r="P1510" s="0"/>
      <c r="Q1510" s="0"/>
      <c r="R1510" s="0"/>
      <c r="S1510" s="0"/>
      <c r="T1510" s="0"/>
      <c r="U1510" s="0"/>
    </row>
    <row r="1511" s="6" customFormat="true" ht="12.75" hidden="true" customHeight="true" outlineLevel="0" collapsed="false">
      <c r="A1511" s="65" t="n">
        <v>38591.8637615741</v>
      </c>
      <c r="B1511" s="66" t="n">
        <f aca="false">CONCATENATE(LEFT(A1511,5))+0</f>
        <v>38591</v>
      </c>
      <c r="C1511" s="55" t="n">
        <v>19.4</v>
      </c>
      <c r="D1511" s="0" t="str">
        <f aca="false">IF(B1511=B1512," ",MAX(C1464:C1511))</f>
        <v> </v>
      </c>
      <c r="E1511" s="0" t="str">
        <f aca="false">IF(B1511=B1512," ",AVERAGE(D1511:D1799))</f>
        <v> </v>
      </c>
      <c r="F1511" s="55" t="str">
        <f aca="false">IF(B1511=B1512," ",AVERAGE(D1056:D1511))</f>
        <v> </v>
      </c>
      <c r="G1511" s="0" t="n">
        <v>16</v>
      </c>
      <c r="H1511" s="0" t="n">
        <v>18</v>
      </c>
      <c r="I1511" s="0"/>
      <c r="J1511" s="0"/>
      <c r="K1511" s="0"/>
      <c r="L1511" s="0"/>
      <c r="M1511" s="0"/>
      <c r="N1511" s="0"/>
      <c r="O1511" s="0"/>
      <c r="P1511" s="0"/>
      <c r="Q1511" s="0"/>
      <c r="R1511" s="0"/>
      <c r="S1511" s="0"/>
      <c r="T1511" s="0"/>
      <c r="U1511" s="0"/>
    </row>
    <row r="1512" s="6" customFormat="true" ht="12.75" hidden="true" customHeight="true" outlineLevel="0" collapsed="false">
      <c r="A1512" s="65" t="n">
        <v>38591.8845949074</v>
      </c>
      <c r="B1512" s="66" t="n">
        <f aca="false">CONCATENATE(LEFT(A1512,5))+0</f>
        <v>38591</v>
      </c>
      <c r="C1512" s="55" t="n">
        <v>19</v>
      </c>
      <c r="D1512" s="0" t="str">
        <f aca="false">IF(B1512=B1513," ",MAX(C1465:C1512))</f>
        <v> </v>
      </c>
      <c r="E1512" s="0" t="str">
        <f aca="false">IF(B1512=B1513," ",AVERAGE(D1512:D1800))</f>
        <v> </v>
      </c>
      <c r="F1512" s="55" t="str">
        <f aca="false">IF(B1512=B1513," ",AVERAGE(D1057:D1512))</f>
        <v> </v>
      </c>
      <c r="G1512" s="0" t="n">
        <v>16</v>
      </c>
      <c r="H1512" s="0" t="n">
        <v>18</v>
      </c>
      <c r="I1512" s="0"/>
      <c r="J1512" s="0"/>
      <c r="K1512" s="0"/>
      <c r="L1512" s="0"/>
      <c r="M1512" s="0"/>
      <c r="N1512" s="0"/>
      <c r="O1512" s="0"/>
      <c r="P1512" s="0"/>
      <c r="Q1512" s="0"/>
      <c r="R1512" s="0"/>
      <c r="S1512" s="0"/>
      <c r="T1512" s="0"/>
      <c r="U1512" s="0"/>
    </row>
    <row r="1513" s="6" customFormat="true" ht="12.75" hidden="true" customHeight="true" outlineLevel="0" collapsed="false">
      <c r="A1513" s="65" t="n">
        <v>38591.9054282407</v>
      </c>
      <c r="B1513" s="66" t="n">
        <f aca="false">CONCATENATE(LEFT(A1513,5))+0</f>
        <v>38591</v>
      </c>
      <c r="C1513" s="55" t="n">
        <v>19</v>
      </c>
      <c r="D1513" s="0" t="str">
        <f aca="false">IF(B1513=B1514," ",MAX(C1466:C1513))</f>
        <v> </v>
      </c>
      <c r="E1513" s="0" t="str">
        <f aca="false">IF(B1513=B1514," ",AVERAGE(D1513:D1801))</f>
        <v> </v>
      </c>
      <c r="F1513" s="55" t="str">
        <f aca="false">IF(B1513=B1514," ",AVERAGE(D1058:D1513))</f>
        <v> </v>
      </c>
      <c r="G1513" s="0" t="n">
        <v>16</v>
      </c>
      <c r="H1513" s="0" t="n">
        <v>18</v>
      </c>
      <c r="I1513" s="0"/>
      <c r="J1513" s="0"/>
      <c r="K1513" s="0"/>
      <c r="L1513" s="0"/>
      <c r="M1513" s="0"/>
      <c r="N1513" s="0"/>
      <c r="O1513" s="0"/>
      <c r="P1513" s="0"/>
      <c r="Q1513" s="0"/>
      <c r="R1513" s="0"/>
      <c r="S1513" s="0"/>
      <c r="T1513" s="0"/>
      <c r="U1513" s="0"/>
    </row>
    <row r="1514" s="6" customFormat="true" ht="12.75" hidden="true" customHeight="true" outlineLevel="0" collapsed="false">
      <c r="A1514" s="65" t="n">
        <v>38591.9262615741</v>
      </c>
      <c r="B1514" s="66" t="n">
        <f aca="false">CONCATENATE(LEFT(A1514,5))+0</f>
        <v>38591</v>
      </c>
      <c r="C1514" s="55" t="n">
        <v>19</v>
      </c>
      <c r="D1514" s="0" t="str">
        <f aca="false">IF(B1514=B1515," ",MAX(C1467:C1514))</f>
        <v> </v>
      </c>
      <c r="E1514" s="0" t="str">
        <f aca="false">IF(B1514=B1515," ",AVERAGE(D1514:D1802))</f>
        <v> </v>
      </c>
      <c r="F1514" s="55" t="str">
        <f aca="false">IF(B1514=B1515," ",AVERAGE(D1059:D1514))</f>
        <v> </v>
      </c>
      <c r="G1514" s="0" t="n">
        <v>16</v>
      </c>
      <c r="H1514" s="0" t="n">
        <v>18</v>
      </c>
      <c r="I1514" s="0"/>
      <c r="J1514" s="0"/>
      <c r="K1514" s="0"/>
      <c r="L1514" s="0"/>
      <c r="M1514" s="0"/>
      <c r="N1514" s="0"/>
      <c r="O1514" s="0"/>
      <c r="P1514" s="0"/>
      <c r="Q1514" s="0"/>
      <c r="R1514" s="0"/>
      <c r="S1514" s="0"/>
      <c r="T1514" s="0"/>
      <c r="U1514" s="0"/>
    </row>
    <row r="1515" s="6" customFormat="true" ht="12.75" hidden="true" customHeight="true" outlineLevel="0" collapsed="false">
      <c r="A1515" s="65" t="n">
        <v>38591.9470949074</v>
      </c>
      <c r="B1515" s="66" t="n">
        <f aca="false">CONCATENATE(LEFT(A1515,5))+0</f>
        <v>38591</v>
      </c>
      <c r="C1515" s="55" t="n">
        <v>18.6</v>
      </c>
      <c r="D1515" s="0" t="str">
        <f aca="false">IF(B1515=B1516," ",MAX(C1468:C1515))</f>
        <v> </v>
      </c>
      <c r="E1515" s="0" t="str">
        <f aca="false">IF(B1515=B1516," ",AVERAGE(D1515:D1803))</f>
        <v> </v>
      </c>
      <c r="F1515" s="55" t="str">
        <f aca="false">IF(B1515=B1516," ",AVERAGE(D1060:D1515))</f>
        <v> </v>
      </c>
      <c r="G1515" s="0" t="n">
        <v>16</v>
      </c>
      <c r="H1515" s="0" t="n">
        <v>18</v>
      </c>
      <c r="I1515" s="0"/>
      <c r="J1515" s="0"/>
      <c r="K1515" s="0"/>
      <c r="L1515" s="0"/>
      <c r="M1515" s="0"/>
      <c r="N1515" s="0"/>
      <c r="O1515" s="0"/>
      <c r="P1515" s="0"/>
      <c r="Q1515" s="0"/>
      <c r="R1515" s="0"/>
      <c r="S1515" s="0"/>
      <c r="T1515" s="0"/>
      <c r="U1515" s="0"/>
    </row>
    <row r="1516" s="6" customFormat="true" ht="12.75" hidden="true" customHeight="true" outlineLevel="0" collapsed="false">
      <c r="A1516" s="65" t="n">
        <v>38591.9679282407</v>
      </c>
      <c r="B1516" s="66" t="n">
        <f aca="false">CONCATENATE(LEFT(A1516,5))+0</f>
        <v>38591</v>
      </c>
      <c r="C1516" s="55" t="n">
        <v>18.6</v>
      </c>
      <c r="D1516" s="0" t="str">
        <f aca="false">IF(B1516=B1517," ",MAX(C1469:C1516))</f>
        <v> </v>
      </c>
      <c r="E1516" s="0" t="str">
        <f aca="false">IF(B1516=B1517," ",AVERAGE(D1516:D1804))</f>
        <v> </v>
      </c>
      <c r="F1516" s="55" t="str">
        <f aca="false">IF(B1516=B1517," ",AVERAGE(D1061:D1516))</f>
        <v> </v>
      </c>
      <c r="G1516" s="0" t="n">
        <v>16</v>
      </c>
      <c r="H1516" s="0" t="n">
        <v>18</v>
      </c>
      <c r="I1516" s="0"/>
      <c r="J1516" s="0"/>
      <c r="K1516" s="0"/>
      <c r="L1516" s="0"/>
      <c r="M1516" s="0"/>
      <c r="N1516" s="0"/>
      <c r="O1516" s="0"/>
      <c r="P1516" s="0"/>
      <c r="Q1516" s="0"/>
      <c r="R1516" s="0"/>
      <c r="S1516" s="0"/>
      <c r="T1516" s="0"/>
      <c r="U1516" s="0"/>
    </row>
    <row r="1517" s="6" customFormat="true" ht="12.75" hidden="false" customHeight="false" outlineLevel="0" collapsed="false">
      <c r="A1517" s="65" t="n">
        <v>38591.9887615741</v>
      </c>
      <c r="B1517" s="66" t="n">
        <f aca="false">CONCATENATE(LEFT(A1517,5))+0</f>
        <v>38591</v>
      </c>
      <c r="C1517" s="55" t="n">
        <v>18.2</v>
      </c>
      <c r="D1517" s="0" t="n">
        <f aca="false">IF(B1517=B1518," ",MAX(C1470:C1517))</f>
        <v>19.8</v>
      </c>
      <c r="E1517" s="0" t="n">
        <f aca="false">IF(B1517=B1518," ",AVERAGE(D1517:D1805))</f>
        <v>19.6285714285714</v>
      </c>
      <c r="F1517" s="55" t="n">
        <f aca="false">IF(B1517=B1518," ",AVERAGE(D1110:D1517))</f>
        <v>19.5714285714286</v>
      </c>
      <c r="G1517" s="0" t="n">
        <v>16</v>
      </c>
      <c r="H1517" s="0" t="n">
        <v>18</v>
      </c>
      <c r="I1517" s="0"/>
      <c r="J1517" s="0"/>
      <c r="K1517" s="0"/>
      <c r="L1517" s="0"/>
      <c r="M1517" s="0"/>
      <c r="N1517" s="0"/>
      <c r="O1517" s="0"/>
      <c r="P1517" s="0"/>
      <c r="Q1517" s="0"/>
      <c r="R1517" s="0"/>
      <c r="S1517" s="0"/>
      <c r="T1517" s="0"/>
      <c r="U1517" s="0"/>
    </row>
    <row r="1518" s="6" customFormat="true" ht="12.75" hidden="true" customHeight="true" outlineLevel="0" collapsed="false">
      <c r="A1518" s="65" t="n">
        <v>38592.0095949074</v>
      </c>
      <c r="B1518" s="66" t="n">
        <f aca="false">CONCATENATE(LEFT(A1518,5))+0</f>
        <v>38592</v>
      </c>
      <c r="C1518" s="55" t="n">
        <v>18.2</v>
      </c>
      <c r="D1518" s="0" t="str">
        <f aca="false">IF(B1518=B1519," ",MAX(C1471:C1518))</f>
        <v> </v>
      </c>
      <c r="E1518" s="0" t="str">
        <f aca="false">IF(B1518=B1519," ",AVERAGE(D1518:D1806))</f>
        <v> </v>
      </c>
      <c r="F1518" s="55" t="str">
        <f aca="false">IF(B1518=B1519," ",AVERAGE(D1111:D1518))</f>
        <v> </v>
      </c>
      <c r="G1518" s="0" t="n">
        <v>16</v>
      </c>
      <c r="H1518" s="0" t="n">
        <v>18</v>
      </c>
      <c r="I1518" s="0"/>
      <c r="J1518" s="0"/>
      <c r="K1518" s="0"/>
      <c r="L1518" s="0"/>
      <c r="M1518" s="0"/>
      <c r="N1518" s="0"/>
      <c r="O1518" s="0"/>
      <c r="P1518" s="0"/>
      <c r="Q1518" s="0"/>
      <c r="R1518" s="0"/>
      <c r="S1518" s="0"/>
      <c r="T1518" s="0"/>
      <c r="U1518" s="0"/>
    </row>
    <row r="1519" s="6" customFormat="true" ht="12.75" hidden="true" customHeight="true" outlineLevel="0" collapsed="false">
      <c r="A1519" s="65" t="n">
        <v>38592.0304282407</v>
      </c>
      <c r="B1519" s="66" t="n">
        <f aca="false">CONCATENATE(LEFT(A1519,5))+0</f>
        <v>38592</v>
      </c>
      <c r="C1519" s="55" t="n">
        <v>17.8</v>
      </c>
      <c r="D1519" s="0" t="str">
        <f aca="false">IF(B1519=B1520," ",MAX(C1472:C1519))</f>
        <v> </v>
      </c>
      <c r="E1519" s="0" t="str">
        <f aca="false">IF(B1519=B1520," ",AVERAGE(D1519:D1807))</f>
        <v> </v>
      </c>
      <c r="F1519" s="55" t="str">
        <f aca="false">IF(B1519=B1520," ",AVERAGE(D1112:D1519))</f>
        <v> </v>
      </c>
      <c r="G1519" s="0" t="n">
        <v>16</v>
      </c>
      <c r="H1519" s="0" t="n">
        <v>18</v>
      </c>
      <c r="I1519" s="0"/>
      <c r="J1519" s="0"/>
      <c r="K1519" s="0"/>
      <c r="L1519" s="0"/>
      <c r="M1519" s="0"/>
      <c r="N1519" s="0"/>
      <c r="O1519" s="0"/>
      <c r="P1519" s="0"/>
      <c r="Q1519" s="0"/>
      <c r="R1519" s="0"/>
      <c r="S1519" s="0"/>
      <c r="T1519" s="0"/>
      <c r="U1519" s="0"/>
    </row>
    <row r="1520" s="6" customFormat="true" ht="12.75" hidden="true" customHeight="true" outlineLevel="0" collapsed="false">
      <c r="A1520" s="65" t="n">
        <v>38592.0512615741</v>
      </c>
      <c r="B1520" s="66" t="n">
        <f aca="false">CONCATENATE(LEFT(A1520,5))+0</f>
        <v>38592</v>
      </c>
      <c r="C1520" s="55" t="n">
        <v>17.8</v>
      </c>
      <c r="D1520" s="0" t="str">
        <f aca="false">IF(B1520=B1521," ",MAX(C1473:C1520))</f>
        <v> </v>
      </c>
      <c r="E1520" s="0" t="str">
        <f aca="false">IF(B1520=B1521," ",AVERAGE(D1520:D1808))</f>
        <v> </v>
      </c>
      <c r="F1520" s="55" t="str">
        <f aca="false">IF(B1520=B1521," ",AVERAGE(D1113:D1520))</f>
        <v> </v>
      </c>
      <c r="G1520" s="0" t="n">
        <v>16</v>
      </c>
      <c r="H1520" s="0" t="n">
        <v>18</v>
      </c>
      <c r="I1520" s="0"/>
      <c r="J1520" s="0"/>
      <c r="K1520" s="0"/>
      <c r="L1520" s="0"/>
      <c r="M1520" s="0"/>
      <c r="N1520" s="0"/>
      <c r="O1520" s="0"/>
      <c r="P1520" s="0"/>
      <c r="Q1520" s="0"/>
      <c r="R1520" s="0"/>
      <c r="S1520" s="0"/>
      <c r="T1520" s="0"/>
      <c r="U1520" s="0"/>
    </row>
    <row r="1521" s="6" customFormat="true" ht="12.75" hidden="true" customHeight="true" outlineLevel="0" collapsed="false">
      <c r="A1521" s="65" t="n">
        <v>38592.0720949074</v>
      </c>
      <c r="B1521" s="66" t="n">
        <f aca="false">CONCATENATE(LEFT(A1521,5))+0</f>
        <v>38592</v>
      </c>
      <c r="C1521" s="55" t="n">
        <v>17.8</v>
      </c>
      <c r="D1521" s="0" t="str">
        <f aca="false">IF(B1521=B1522," ",MAX(C1474:C1521))</f>
        <v> </v>
      </c>
      <c r="E1521" s="0" t="str">
        <f aca="false">IF(B1521=B1522," ",AVERAGE(D1521:D1809))</f>
        <v> </v>
      </c>
      <c r="F1521" s="55" t="str">
        <f aca="false">IF(B1521=B1522," ",AVERAGE(D1114:D1521))</f>
        <v> </v>
      </c>
      <c r="G1521" s="0" t="n">
        <v>16</v>
      </c>
      <c r="H1521" s="0" t="n">
        <v>18</v>
      </c>
      <c r="I1521" s="0"/>
      <c r="J1521" s="0"/>
      <c r="K1521" s="0"/>
      <c r="L1521" s="0"/>
      <c r="M1521" s="0"/>
      <c r="N1521" s="0"/>
      <c r="O1521" s="0"/>
      <c r="P1521" s="0"/>
      <c r="Q1521" s="0"/>
      <c r="R1521" s="0"/>
      <c r="S1521" s="0"/>
      <c r="T1521" s="0"/>
      <c r="U1521" s="0"/>
    </row>
    <row r="1522" s="6" customFormat="true" ht="12.75" hidden="true" customHeight="true" outlineLevel="0" collapsed="false">
      <c r="A1522" s="65" t="n">
        <v>38592.0929282407</v>
      </c>
      <c r="B1522" s="66" t="n">
        <f aca="false">CONCATENATE(LEFT(A1522,5))+0</f>
        <v>38592</v>
      </c>
      <c r="C1522" s="55" t="n">
        <v>17.4</v>
      </c>
      <c r="D1522" s="0" t="str">
        <f aca="false">IF(B1522=B1523," ",MAX(C1475:C1522))</f>
        <v> </v>
      </c>
      <c r="E1522" s="0" t="str">
        <f aca="false">IF(B1522=B1523," ",AVERAGE(D1522:D1810))</f>
        <v> </v>
      </c>
      <c r="F1522" s="55" t="str">
        <f aca="false">IF(B1522=B1523," ",AVERAGE(D1115:D1522))</f>
        <v> </v>
      </c>
      <c r="G1522" s="0" t="n">
        <v>16</v>
      </c>
      <c r="H1522" s="0" t="n">
        <v>18</v>
      </c>
      <c r="I1522" s="0"/>
      <c r="J1522" s="0"/>
      <c r="K1522" s="0"/>
      <c r="L1522" s="0"/>
      <c r="M1522" s="0"/>
      <c r="N1522" s="0"/>
      <c r="O1522" s="0"/>
      <c r="P1522" s="0"/>
      <c r="Q1522" s="0"/>
      <c r="R1522" s="0"/>
      <c r="S1522" s="0"/>
      <c r="T1522" s="0"/>
      <c r="U1522" s="0"/>
    </row>
    <row r="1523" s="6" customFormat="true" ht="12.75" hidden="true" customHeight="true" outlineLevel="0" collapsed="false">
      <c r="A1523" s="65" t="n">
        <v>38592.1137615741</v>
      </c>
      <c r="B1523" s="66" t="n">
        <f aca="false">CONCATENATE(LEFT(A1523,5))+0</f>
        <v>38592</v>
      </c>
      <c r="C1523" s="55" t="n">
        <v>17.4</v>
      </c>
      <c r="D1523" s="0" t="str">
        <f aca="false">IF(B1523=B1524," ",MAX(C1476:C1523))</f>
        <v> </v>
      </c>
      <c r="E1523" s="0" t="str">
        <f aca="false">IF(B1523=B1524," ",AVERAGE(D1523:D1811))</f>
        <v> </v>
      </c>
      <c r="F1523" s="55" t="str">
        <f aca="false">IF(B1523=B1524," ",AVERAGE(D1116:D1523))</f>
        <v> </v>
      </c>
      <c r="G1523" s="0" t="n">
        <v>16</v>
      </c>
      <c r="H1523" s="0" t="n">
        <v>18</v>
      </c>
      <c r="I1523" s="0"/>
      <c r="J1523" s="0"/>
      <c r="K1523" s="0"/>
      <c r="L1523" s="0"/>
      <c r="M1523" s="0"/>
      <c r="N1523" s="0"/>
      <c r="O1523" s="0"/>
      <c r="P1523" s="0"/>
      <c r="Q1523" s="0"/>
      <c r="R1523" s="0"/>
      <c r="S1523" s="0"/>
      <c r="T1523" s="0"/>
      <c r="U1523" s="0"/>
    </row>
    <row r="1524" s="6" customFormat="true" ht="12.75" hidden="true" customHeight="true" outlineLevel="0" collapsed="false">
      <c r="A1524" s="65" t="n">
        <v>38592.1345949074</v>
      </c>
      <c r="B1524" s="66" t="n">
        <f aca="false">CONCATENATE(LEFT(A1524,5))+0</f>
        <v>38592</v>
      </c>
      <c r="C1524" s="55" t="n">
        <v>17.4</v>
      </c>
      <c r="D1524" s="0" t="str">
        <f aca="false">IF(B1524=B1525," ",MAX(C1477:C1524))</f>
        <v> </v>
      </c>
      <c r="E1524" s="0" t="str">
        <f aca="false">IF(B1524=B1525," ",AVERAGE(D1524:D1812))</f>
        <v> </v>
      </c>
      <c r="F1524" s="55" t="str">
        <f aca="false">IF(B1524=B1525," ",AVERAGE(D1117:D1524))</f>
        <v> </v>
      </c>
      <c r="G1524" s="0" t="n">
        <v>16</v>
      </c>
      <c r="H1524" s="0" t="n">
        <v>18</v>
      </c>
      <c r="I1524" s="0"/>
      <c r="J1524" s="0"/>
      <c r="K1524" s="0"/>
      <c r="L1524" s="0"/>
      <c r="M1524" s="0"/>
      <c r="N1524" s="0"/>
      <c r="O1524" s="0"/>
      <c r="P1524" s="0"/>
      <c r="Q1524" s="0"/>
      <c r="R1524" s="0"/>
      <c r="S1524" s="0"/>
      <c r="T1524" s="0"/>
      <c r="U1524" s="0"/>
    </row>
    <row r="1525" s="6" customFormat="true" ht="12.75" hidden="true" customHeight="true" outlineLevel="0" collapsed="false">
      <c r="A1525" s="65" t="n">
        <v>38592.1554282407</v>
      </c>
      <c r="B1525" s="66" t="n">
        <f aca="false">CONCATENATE(LEFT(A1525,5))+0</f>
        <v>38592</v>
      </c>
      <c r="C1525" s="55" t="n">
        <v>17.1</v>
      </c>
      <c r="D1525" s="0" t="str">
        <f aca="false">IF(B1525=B1526," ",MAX(C1478:C1525))</f>
        <v> </v>
      </c>
      <c r="E1525" s="0" t="str">
        <f aca="false">IF(B1525=B1526," ",AVERAGE(D1525:D1813))</f>
        <v> </v>
      </c>
      <c r="F1525" s="55" t="str">
        <f aca="false">IF(B1525=B1526," ",AVERAGE(D1118:D1525))</f>
        <v> </v>
      </c>
      <c r="G1525" s="0" t="n">
        <v>16</v>
      </c>
      <c r="H1525" s="0" t="n">
        <v>18</v>
      </c>
      <c r="I1525" s="0"/>
      <c r="J1525" s="0"/>
      <c r="K1525" s="0"/>
      <c r="L1525" s="0"/>
      <c r="M1525" s="0"/>
      <c r="N1525" s="0"/>
      <c r="O1525" s="0"/>
      <c r="P1525" s="0"/>
      <c r="Q1525" s="0"/>
      <c r="R1525" s="0"/>
      <c r="S1525" s="0"/>
      <c r="T1525" s="0"/>
      <c r="U1525" s="0"/>
    </row>
    <row r="1526" s="6" customFormat="true" ht="12.75" hidden="true" customHeight="true" outlineLevel="0" collapsed="false">
      <c r="A1526" s="65" t="n">
        <v>38592.1762615741</v>
      </c>
      <c r="B1526" s="66" t="n">
        <f aca="false">CONCATENATE(LEFT(A1526,5))+0</f>
        <v>38592</v>
      </c>
      <c r="C1526" s="55" t="n">
        <v>17.1</v>
      </c>
      <c r="D1526" s="0" t="str">
        <f aca="false">IF(B1526=B1527," ",MAX(C1479:C1526))</f>
        <v> </v>
      </c>
      <c r="E1526" s="0" t="str">
        <f aca="false">IF(B1526=B1527," ",AVERAGE(D1526:D1814))</f>
        <v> </v>
      </c>
      <c r="F1526" s="55" t="str">
        <f aca="false">IF(B1526=B1527," ",AVERAGE(D1119:D1526))</f>
        <v> </v>
      </c>
      <c r="G1526" s="0" t="n">
        <v>16</v>
      </c>
      <c r="H1526" s="0" t="n">
        <v>18</v>
      </c>
      <c r="I1526" s="0"/>
      <c r="J1526" s="0"/>
      <c r="K1526" s="0"/>
      <c r="L1526" s="0"/>
      <c r="M1526" s="0"/>
      <c r="N1526" s="0"/>
      <c r="O1526" s="0"/>
      <c r="P1526" s="0"/>
      <c r="Q1526" s="0"/>
      <c r="R1526" s="0"/>
      <c r="S1526" s="0"/>
      <c r="T1526" s="0"/>
      <c r="U1526" s="0"/>
    </row>
    <row r="1527" s="6" customFormat="true" ht="12.75" hidden="true" customHeight="true" outlineLevel="0" collapsed="false">
      <c r="A1527" s="65" t="n">
        <v>38592.1970949074</v>
      </c>
      <c r="B1527" s="66" t="n">
        <f aca="false">CONCATENATE(LEFT(A1527,5))+0</f>
        <v>38592</v>
      </c>
      <c r="C1527" s="55" t="n">
        <v>17.1</v>
      </c>
      <c r="D1527" s="0" t="str">
        <f aca="false">IF(B1527=B1528," ",MAX(C1480:C1527))</f>
        <v> </v>
      </c>
      <c r="E1527" s="0" t="str">
        <f aca="false">IF(B1527=B1528," ",AVERAGE(D1527:D1815))</f>
        <v> </v>
      </c>
      <c r="F1527" s="55" t="str">
        <f aca="false">IF(B1527=B1528," ",AVERAGE(D1120:D1527))</f>
        <v> </v>
      </c>
      <c r="G1527" s="0" t="n">
        <v>16</v>
      </c>
      <c r="H1527" s="0" t="n">
        <v>18</v>
      </c>
      <c r="I1527" s="0"/>
      <c r="J1527" s="0"/>
      <c r="K1527" s="0"/>
      <c r="L1527" s="0"/>
      <c r="M1527" s="0"/>
      <c r="N1527" s="0"/>
      <c r="O1527" s="0"/>
      <c r="P1527" s="0"/>
      <c r="Q1527" s="0"/>
      <c r="R1527" s="0"/>
      <c r="S1527" s="0"/>
      <c r="T1527" s="0"/>
      <c r="U1527" s="0"/>
    </row>
    <row r="1528" s="6" customFormat="true" ht="12.75" hidden="true" customHeight="true" outlineLevel="0" collapsed="false">
      <c r="A1528" s="65" t="n">
        <v>38592.2179282407</v>
      </c>
      <c r="B1528" s="66" t="n">
        <f aca="false">CONCATENATE(LEFT(A1528,5))+0</f>
        <v>38592</v>
      </c>
      <c r="C1528" s="55" t="n">
        <v>17.1</v>
      </c>
      <c r="D1528" s="0" t="str">
        <f aca="false">IF(B1528=B1529," ",MAX(C1481:C1528))</f>
        <v> </v>
      </c>
      <c r="E1528" s="0" t="str">
        <f aca="false">IF(B1528=B1529," ",AVERAGE(D1528:D1816))</f>
        <v> </v>
      </c>
      <c r="F1528" s="55" t="str">
        <f aca="false">IF(B1528=B1529," ",AVERAGE(D1121:D1528))</f>
        <v> </v>
      </c>
      <c r="G1528" s="0" t="n">
        <v>16</v>
      </c>
      <c r="H1528" s="0" t="n">
        <v>18</v>
      </c>
      <c r="I1528" s="0"/>
      <c r="J1528" s="0"/>
      <c r="K1528" s="0"/>
      <c r="L1528" s="0"/>
      <c r="M1528" s="0"/>
      <c r="N1528" s="0"/>
      <c r="O1528" s="0"/>
      <c r="P1528" s="0"/>
      <c r="Q1528" s="0"/>
      <c r="R1528" s="0"/>
      <c r="S1528" s="0"/>
      <c r="T1528" s="0"/>
      <c r="U1528" s="0"/>
    </row>
    <row r="1529" s="6" customFormat="true" ht="12.75" hidden="true" customHeight="true" outlineLevel="0" collapsed="false">
      <c r="A1529" s="65" t="n">
        <v>38592.2387615741</v>
      </c>
      <c r="B1529" s="66" t="n">
        <f aca="false">CONCATENATE(LEFT(A1529,5))+0</f>
        <v>38592</v>
      </c>
      <c r="C1529" s="55" t="n">
        <v>17.1</v>
      </c>
      <c r="D1529" s="0" t="str">
        <f aca="false">IF(B1529=B1530," ",MAX(C1482:C1529))</f>
        <v> </v>
      </c>
      <c r="E1529" s="0" t="str">
        <f aca="false">IF(B1529=B1530," ",AVERAGE(D1529:D1817))</f>
        <v> </v>
      </c>
      <c r="F1529" s="55" t="str">
        <f aca="false">IF(B1529=B1530," ",AVERAGE(D1122:D1529))</f>
        <v> </v>
      </c>
      <c r="G1529" s="0" t="n">
        <v>16</v>
      </c>
      <c r="H1529" s="0" t="n">
        <v>18</v>
      </c>
      <c r="I1529" s="0"/>
      <c r="J1529" s="0"/>
      <c r="K1529" s="0"/>
      <c r="L1529" s="0"/>
      <c r="M1529" s="0"/>
      <c r="N1529" s="0"/>
      <c r="O1529" s="0"/>
      <c r="P1529" s="0"/>
      <c r="Q1529" s="0"/>
      <c r="R1529" s="0"/>
      <c r="S1529" s="0"/>
      <c r="T1529" s="0"/>
      <c r="U1529" s="0"/>
    </row>
    <row r="1530" s="6" customFormat="true" ht="12.75" hidden="true" customHeight="true" outlineLevel="0" collapsed="false">
      <c r="A1530" s="65" t="n">
        <v>38592.2595949074</v>
      </c>
      <c r="B1530" s="66" t="n">
        <f aca="false">CONCATENATE(LEFT(A1530,5))+0</f>
        <v>38592</v>
      </c>
      <c r="C1530" s="55" t="n">
        <v>17.1</v>
      </c>
      <c r="D1530" s="0" t="str">
        <f aca="false">IF(B1530=B1531," ",MAX(C1483:C1530))</f>
        <v> </v>
      </c>
      <c r="E1530" s="0" t="str">
        <f aca="false">IF(B1530=B1531," ",AVERAGE(D1530:D1818))</f>
        <v> </v>
      </c>
      <c r="F1530" s="55" t="str">
        <f aca="false">IF(B1530=B1531," ",AVERAGE(D1123:D1530))</f>
        <v> </v>
      </c>
      <c r="G1530" s="0" t="n">
        <v>16</v>
      </c>
      <c r="H1530" s="0" t="n">
        <v>18</v>
      </c>
      <c r="I1530" s="0"/>
      <c r="J1530" s="0"/>
      <c r="K1530" s="0"/>
      <c r="L1530" s="0"/>
      <c r="M1530" s="0"/>
      <c r="N1530" s="0"/>
      <c r="O1530" s="0"/>
      <c r="P1530" s="0"/>
      <c r="Q1530" s="0"/>
      <c r="R1530" s="0"/>
      <c r="S1530" s="0"/>
      <c r="T1530" s="0"/>
      <c r="U1530" s="0"/>
    </row>
    <row r="1531" s="6" customFormat="true" ht="12.75" hidden="true" customHeight="true" outlineLevel="0" collapsed="false">
      <c r="A1531" s="65" t="n">
        <v>38592.2804282407</v>
      </c>
      <c r="B1531" s="66" t="n">
        <f aca="false">CONCATENATE(LEFT(A1531,5))+0</f>
        <v>38592</v>
      </c>
      <c r="C1531" s="55" t="n">
        <v>17.1</v>
      </c>
      <c r="D1531" s="0" t="str">
        <f aca="false">IF(B1531=B1532," ",MAX(C1484:C1531))</f>
        <v> </v>
      </c>
      <c r="E1531" s="0" t="str">
        <f aca="false">IF(B1531=B1532," ",AVERAGE(D1531:D1819))</f>
        <v> </v>
      </c>
      <c r="F1531" s="55" t="str">
        <f aca="false">IF(B1531=B1532," ",AVERAGE(D1124:D1531))</f>
        <v> </v>
      </c>
      <c r="G1531" s="0" t="n">
        <v>16</v>
      </c>
      <c r="H1531" s="0" t="n">
        <v>18</v>
      </c>
      <c r="I1531" s="0"/>
      <c r="J1531" s="0"/>
      <c r="K1531" s="0"/>
      <c r="L1531" s="0"/>
      <c r="M1531" s="0"/>
      <c r="N1531" s="0"/>
      <c r="O1531" s="0"/>
      <c r="P1531" s="0"/>
      <c r="Q1531" s="0"/>
      <c r="R1531" s="0"/>
      <c r="S1531" s="0"/>
      <c r="T1531" s="0"/>
      <c r="U1531" s="0"/>
    </row>
    <row r="1532" s="6" customFormat="true" ht="12.75" hidden="true" customHeight="true" outlineLevel="0" collapsed="false">
      <c r="A1532" s="65" t="n">
        <v>38592.3012615741</v>
      </c>
      <c r="B1532" s="66" t="n">
        <f aca="false">CONCATENATE(LEFT(A1532,5))+0</f>
        <v>38592</v>
      </c>
      <c r="C1532" s="55" t="n">
        <v>17.1</v>
      </c>
      <c r="D1532" s="0" t="str">
        <f aca="false">IF(B1532=B1533," ",MAX(C1485:C1532))</f>
        <v> </v>
      </c>
      <c r="E1532" s="0" t="str">
        <f aca="false">IF(B1532=B1533," ",AVERAGE(D1532:D1820))</f>
        <v> </v>
      </c>
      <c r="F1532" s="55" t="str">
        <f aca="false">IF(B1532=B1533," ",AVERAGE(D1125:D1532))</f>
        <v> </v>
      </c>
      <c r="G1532" s="0" t="n">
        <v>16</v>
      </c>
      <c r="H1532" s="0" t="n">
        <v>18</v>
      </c>
      <c r="I1532" s="0"/>
      <c r="J1532" s="0"/>
      <c r="K1532" s="0"/>
      <c r="L1532" s="0"/>
      <c r="M1532" s="0"/>
      <c r="N1532" s="0"/>
      <c r="O1532" s="0"/>
      <c r="P1532" s="0"/>
      <c r="Q1532" s="0"/>
      <c r="R1532" s="0"/>
      <c r="S1532" s="0"/>
      <c r="T1532" s="0"/>
      <c r="U1532" s="0"/>
    </row>
    <row r="1533" s="6" customFormat="true" ht="12.75" hidden="true" customHeight="true" outlineLevel="0" collapsed="false">
      <c r="A1533" s="65" t="n">
        <v>38592.3220949074</v>
      </c>
      <c r="B1533" s="66" t="n">
        <f aca="false">CONCATENATE(LEFT(A1533,5))+0</f>
        <v>38592</v>
      </c>
      <c r="C1533" s="55" t="n">
        <v>16.7</v>
      </c>
      <c r="D1533" s="0" t="str">
        <f aca="false">IF(B1533=B1534," ",MAX(C1486:C1533))</f>
        <v> </v>
      </c>
      <c r="E1533" s="0" t="str">
        <f aca="false">IF(B1533=B1534," ",AVERAGE(D1533:D1821))</f>
        <v> </v>
      </c>
      <c r="F1533" s="55" t="str">
        <f aca="false">IF(B1533=B1534," ",AVERAGE(D1126:D1533))</f>
        <v> </v>
      </c>
      <c r="G1533" s="0" t="n">
        <v>16</v>
      </c>
      <c r="H1533" s="0" t="n">
        <v>18</v>
      </c>
      <c r="I1533" s="0"/>
      <c r="J1533" s="0"/>
      <c r="K1533" s="0"/>
      <c r="L1533" s="0"/>
      <c r="M1533" s="0"/>
      <c r="N1533" s="0"/>
      <c r="O1533" s="0"/>
      <c r="P1533" s="0"/>
      <c r="Q1533" s="0"/>
      <c r="R1533" s="0"/>
      <c r="S1533" s="0"/>
      <c r="T1533" s="0"/>
      <c r="U1533" s="0"/>
    </row>
    <row r="1534" s="6" customFormat="true" ht="12.75" hidden="true" customHeight="true" outlineLevel="0" collapsed="false">
      <c r="A1534" s="65" t="n">
        <v>38592.3429282407</v>
      </c>
      <c r="B1534" s="66" t="n">
        <f aca="false">CONCATENATE(LEFT(A1534,5))+0</f>
        <v>38592</v>
      </c>
      <c r="C1534" s="55" t="n">
        <v>16.7</v>
      </c>
      <c r="D1534" s="0" t="str">
        <f aca="false">IF(B1534=B1535," ",MAX(C1487:C1534))</f>
        <v> </v>
      </c>
      <c r="E1534" s="0" t="str">
        <f aca="false">IF(B1534=B1535," ",AVERAGE(D1534:D1822))</f>
        <v> </v>
      </c>
      <c r="F1534" s="55" t="str">
        <f aca="false">IF(B1534=B1535," ",AVERAGE(D1127:D1534))</f>
        <v> </v>
      </c>
      <c r="G1534" s="0" t="n">
        <v>16</v>
      </c>
      <c r="H1534" s="0" t="n">
        <v>18</v>
      </c>
      <c r="I1534" s="0"/>
      <c r="J1534" s="0"/>
      <c r="K1534" s="0"/>
      <c r="L1534" s="0"/>
      <c r="M1534" s="0"/>
      <c r="N1534" s="0"/>
      <c r="O1534" s="0"/>
      <c r="P1534" s="0"/>
      <c r="Q1534" s="0"/>
      <c r="R1534" s="0"/>
      <c r="S1534" s="0"/>
      <c r="T1534" s="0"/>
      <c r="U1534" s="0"/>
    </row>
    <row r="1535" s="6" customFormat="true" ht="12.75" hidden="true" customHeight="true" outlineLevel="0" collapsed="false">
      <c r="A1535" s="65" t="n">
        <v>38592.3637615741</v>
      </c>
      <c r="B1535" s="66" t="n">
        <f aca="false">CONCATENATE(LEFT(A1535,5))+0</f>
        <v>38592</v>
      </c>
      <c r="C1535" s="55" t="n">
        <v>16.7</v>
      </c>
      <c r="D1535" s="0" t="str">
        <f aca="false">IF(B1535=B1536," ",MAX(C1488:C1535))</f>
        <v> </v>
      </c>
      <c r="E1535" s="0" t="str">
        <f aca="false">IF(B1535=B1536," ",AVERAGE(D1535:D1823))</f>
        <v> </v>
      </c>
      <c r="F1535" s="55" t="str">
        <f aca="false">IF(B1535=B1536," ",AVERAGE(D1128:D1535))</f>
        <v> </v>
      </c>
      <c r="G1535" s="0" t="n">
        <v>16</v>
      </c>
      <c r="H1535" s="0" t="n">
        <v>18</v>
      </c>
      <c r="I1535" s="0"/>
      <c r="J1535" s="0"/>
      <c r="K1535" s="0"/>
      <c r="L1535" s="0"/>
      <c r="M1535" s="0"/>
      <c r="N1535" s="0"/>
      <c r="O1535" s="0"/>
      <c r="P1535" s="0"/>
      <c r="Q1535" s="0"/>
      <c r="R1535" s="0"/>
      <c r="S1535" s="0"/>
      <c r="T1535" s="0"/>
      <c r="U1535" s="0"/>
    </row>
    <row r="1536" s="6" customFormat="true" ht="12.75" hidden="true" customHeight="true" outlineLevel="0" collapsed="false">
      <c r="A1536" s="65" t="n">
        <v>38592.3845949074</v>
      </c>
      <c r="B1536" s="66" t="n">
        <f aca="false">CONCATENATE(LEFT(A1536,5))+0</f>
        <v>38592</v>
      </c>
      <c r="C1536" s="55" t="n">
        <v>16.7</v>
      </c>
      <c r="D1536" s="0" t="str">
        <f aca="false">IF(B1536=B1537," ",MAX(C1489:C1536))</f>
        <v> </v>
      </c>
      <c r="E1536" s="0" t="str">
        <f aca="false">IF(B1536=B1537," ",AVERAGE(D1536:D1824))</f>
        <v> </v>
      </c>
      <c r="F1536" s="55" t="str">
        <f aca="false">IF(B1536=B1537," ",AVERAGE(D1129:D1536))</f>
        <v> </v>
      </c>
      <c r="G1536" s="0" t="n">
        <v>16</v>
      </c>
      <c r="H1536" s="0" t="n">
        <v>18</v>
      </c>
      <c r="I1536" s="0"/>
      <c r="J1536" s="0"/>
      <c r="K1536" s="0"/>
      <c r="L1536" s="0"/>
      <c r="M1536" s="0"/>
      <c r="N1536" s="0"/>
      <c r="O1536" s="0"/>
      <c r="P1536" s="0"/>
      <c r="Q1536" s="0"/>
      <c r="R1536" s="0"/>
      <c r="S1536" s="0"/>
      <c r="T1536" s="0"/>
      <c r="U1536" s="0"/>
    </row>
    <row r="1537" s="6" customFormat="true" ht="12.75" hidden="true" customHeight="true" outlineLevel="0" collapsed="false">
      <c r="A1537" s="65" t="n">
        <v>38592.4054282407</v>
      </c>
      <c r="B1537" s="66" t="n">
        <f aca="false">CONCATENATE(LEFT(A1537,5))+0</f>
        <v>38592</v>
      </c>
      <c r="C1537" s="55" t="n">
        <v>16.7</v>
      </c>
      <c r="D1537" s="0" t="str">
        <f aca="false">IF(B1537=B1538," ",MAX(C1490:C1537))</f>
        <v> </v>
      </c>
      <c r="E1537" s="0" t="str">
        <f aca="false">IF(B1537=B1538," ",AVERAGE(D1537:D1825))</f>
        <v> </v>
      </c>
      <c r="F1537" s="55" t="str">
        <f aca="false">IF(B1537=B1538," ",AVERAGE(D1130:D1537))</f>
        <v> </v>
      </c>
      <c r="G1537" s="0" t="n">
        <v>16</v>
      </c>
      <c r="H1537" s="0" t="n">
        <v>18</v>
      </c>
      <c r="I1537" s="0"/>
      <c r="J1537" s="0"/>
      <c r="K1537" s="0"/>
      <c r="L1537" s="0"/>
      <c r="M1537" s="0"/>
      <c r="N1537" s="0"/>
      <c r="O1537" s="0"/>
      <c r="P1537" s="0"/>
      <c r="Q1537" s="0"/>
      <c r="R1537" s="0"/>
      <c r="S1537" s="0"/>
      <c r="T1537" s="0"/>
      <c r="U1537" s="0"/>
    </row>
    <row r="1538" s="6" customFormat="true" ht="12.75" hidden="true" customHeight="true" outlineLevel="0" collapsed="false">
      <c r="A1538" s="65" t="n">
        <v>38592.4262615741</v>
      </c>
      <c r="B1538" s="66" t="n">
        <f aca="false">CONCATENATE(LEFT(A1538,5))+0</f>
        <v>38592</v>
      </c>
      <c r="C1538" s="55" t="n">
        <v>16.7</v>
      </c>
      <c r="D1538" s="0" t="str">
        <f aca="false">IF(B1538=B1539," ",MAX(C1491:C1538))</f>
        <v> </v>
      </c>
      <c r="E1538" s="0" t="str">
        <f aca="false">IF(B1538=B1539," ",AVERAGE(D1538:D1826))</f>
        <v> </v>
      </c>
      <c r="F1538" s="55" t="str">
        <f aca="false">IF(B1538=B1539," ",AVERAGE(D1131:D1538))</f>
        <v> </v>
      </c>
      <c r="G1538" s="0" t="n">
        <v>16</v>
      </c>
      <c r="H1538" s="0" t="n">
        <v>18</v>
      </c>
      <c r="I1538" s="0"/>
      <c r="J1538" s="0"/>
      <c r="K1538" s="0"/>
      <c r="L1538" s="0"/>
      <c r="M1538" s="0"/>
      <c r="N1538" s="0"/>
      <c r="O1538" s="0"/>
      <c r="P1538" s="0"/>
      <c r="Q1538" s="0"/>
      <c r="R1538" s="0"/>
      <c r="S1538" s="0"/>
      <c r="T1538" s="0"/>
      <c r="U1538" s="0"/>
    </row>
    <row r="1539" s="6" customFormat="true" ht="12.75" hidden="true" customHeight="true" outlineLevel="0" collapsed="false">
      <c r="A1539" s="65" t="n">
        <v>38592.4470949074</v>
      </c>
      <c r="B1539" s="66" t="n">
        <f aca="false">CONCATENATE(LEFT(A1539,5))+0</f>
        <v>38592</v>
      </c>
      <c r="C1539" s="55" t="n">
        <v>17.1</v>
      </c>
      <c r="D1539" s="0" t="str">
        <f aca="false">IF(B1539=B1540," ",MAX(C1492:C1539))</f>
        <v> </v>
      </c>
      <c r="E1539" s="0" t="str">
        <f aca="false">IF(B1539=B1540," ",AVERAGE(D1539:D1827))</f>
        <v> </v>
      </c>
      <c r="F1539" s="55" t="str">
        <f aca="false">IF(B1539=B1540," ",AVERAGE(D1132:D1539))</f>
        <v> </v>
      </c>
      <c r="G1539" s="0" t="n">
        <v>16</v>
      </c>
      <c r="H1539" s="0" t="n">
        <v>18</v>
      </c>
      <c r="I1539" s="0"/>
      <c r="J1539" s="0"/>
      <c r="K1539" s="0"/>
      <c r="L1539" s="0"/>
      <c r="M1539" s="0"/>
      <c r="N1539" s="0"/>
      <c r="O1539" s="0"/>
      <c r="P1539" s="0"/>
      <c r="Q1539" s="0"/>
      <c r="R1539" s="0"/>
      <c r="S1539" s="0"/>
      <c r="T1539" s="0"/>
      <c r="U1539" s="0"/>
    </row>
    <row r="1540" s="6" customFormat="true" ht="12.75" hidden="true" customHeight="true" outlineLevel="0" collapsed="false">
      <c r="A1540" s="65" t="n">
        <v>38592.4679282407</v>
      </c>
      <c r="B1540" s="66" t="n">
        <f aca="false">CONCATENATE(LEFT(A1540,5))+0</f>
        <v>38592</v>
      </c>
      <c r="C1540" s="55" t="n">
        <v>17.1</v>
      </c>
      <c r="D1540" s="0" t="str">
        <f aca="false">IF(B1540=B1541," ",MAX(C1493:C1540))</f>
        <v> </v>
      </c>
      <c r="E1540" s="0" t="str">
        <f aca="false">IF(B1540=B1541," ",AVERAGE(D1540:D1828))</f>
        <v> </v>
      </c>
      <c r="F1540" s="55" t="str">
        <f aca="false">IF(B1540=B1541," ",AVERAGE(D1133:D1540))</f>
        <v> </v>
      </c>
      <c r="G1540" s="0" t="n">
        <v>16</v>
      </c>
      <c r="H1540" s="0" t="n">
        <v>18</v>
      </c>
      <c r="I1540" s="0"/>
      <c r="J1540" s="0"/>
      <c r="K1540" s="0"/>
      <c r="L1540" s="0"/>
      <c r="M1540" s="0"/>
      <c r="N1540" s="0"/>
      <c r="O1540" s="0"/>
      <c r="P1540" s="0"/>
      <c r="Q1540" s="0"/>
      <c r="R1540" s="0"/>
      <c r="S1540" s="0"/>
      <c r="T1540" s="0"/>
      <c r="U1540" s="0"/>
    </row>
    <row r="1541" s="6" customFormat="true" ht="12.75" hidden="true" customHeight="true" outlineLevel="0" collapsed="false">
      <c r="A1541" s="65" t="n">
        <v>38592.4887615741</v>
      </c>
      <c r="B1541" s="66" t="n">
        <f aca="false">CONCATENATE(LEFT(A1541,5))+0</f>
        <v>38592</v>
      </c>
      <c r="C1541" s="55" t="n">
        <v>17.4</v>
      </c>
      <c r="D1541" s="0" t="str">
        <f aca="false">IF(B1541=B1542," ",MAX(C1494:C1541))</f>
        <v> </v>
      </c>
      <c r="E1541" s="0" t="str">
        <f aca="false">IF(B1541=B1542," ",AVERAGE(D1541:D1829))</f>
        <v> </v>
      </c>
      <c r="F1541" s="55" t="str">
        <f aca="false">IF(B1541=B1542," ",AVERAGE(D1134:D1541))</f>
        <v> </v>
      </c>
      <c r="G1541" s="0" t="n">
        <v>16</v>
      </c>
      <c r="H1541" s="0" t="n">
        <v>18</v>
      </c>
      <c r="I1541" s="0"/>
      <c r="J1541" s="0"/>
      <c r="K1541" s="0"/>
      <c r="L1541" s="0"/>
      <c r="M1541" s="0"/>
      <c r="N1541" s="0"/>
      <c r="O1541" s="0"/>
      <c r="P1541" s="0"/>
      <c r="Q1541" s="0"/>
      <c r="R1541" s="0"/>
      <c r="S1541" s="0"/>
      <c r="T1541" s="0"/>
      <c r="U1541" s="0"/>
    </row>
    <row r="1542" s="6" customFormat="true" ht="12.75" hidden="true" customHeight="true" outlineLevel="0" collapsed="false">
      <c r="A1542" s="65" t="n">
        <v>38592.5095949074</v>
      </c>
      <c r="B1542" s="66" t="n">
        <f aca="false">CONCATENATE(LEFT(A1542,5))+0</f>
        <v>38592</v>
      </c>
      <c r="C1542" s="55" t="n">
        <v>17.8</v>
      </c>
      <c r="D1542" s="0" t="str">
        <f aca="false">IF(B1542=B1543," ",MAX(C1495:C1542))</f>
        <v> </v>
      </c>
      <c r="E1542" s="0" t="str">
        <f aca="false">IF(B1542=B1543," ",AVERAGE(D1542:D1830))</f>
        <v> </v>
      </c>
      <c r="F1542" s="55" t="str">
        <f aca="false">IF(B1542=B1543," ",AVERAGE(D1135:D1542))</f>
        <v> </v>
      </c>
      <c r="G1542" s="0" t="n">
        <v>16</v>
      </c>
      <c r="H1542" s="0" t="n">
        <v>18</v>
      </c>
      <c r="I1542" s="0"/>
      <c r="J1542" s="0"/>
      <c r="K1542" s="0"/>
      <c r="L1542" s="0"/>
      <c r="M1542" s="0"/>
      <c r="N1542" s="0"/>
      <c r="O1542" s="0"/>
      <c r="P1542" s="0"/>
      <c r="Q1542" s="0"/>
      <c r="R1542" s="0"/>
      <c r="S1542" s="0"/>
      <c r="T1542" s="0"/>
      <c r="U1542" s="0"/>
    </row>
    <row r="1543" s="6" customFormat="true" ht="12.75" hidden="true" customHeight="true" outlineLevel="0" collapsed="false">
      <c r="A1543" s="65" t="n">
        <v>38592.5304282407</v>
      </c>
      <c r="B1543" s="66" t="n">
        <f aca="false">CONCATENATE(LEFT(A1543,5))+0</f>
        <v>38592</v>
      </c>
      <c r="C1543" s="55" t="n">
        <v>18.2</v>
      </c>
      <c r="D1543" s="0" t="str">
        <f aca="false">IF(B1543=B1544," ",MAX(C1496:C1543))</f>
        <v> </v>
      </c>
      <c r="E1543" s="0" t="str">
        <f aca="false">IF(B1543=B1544," ",AVERAGE(D1543:D1831))</f>
        <v> </v>
      </c>
      <c r="F1543" s="55" t="str">
        <f aca="false">IF(B1543=B1544," ",AVERAGE(D1136:D1543))</f>
        <v> </v>
      </c>
      <c r="G1543" s="0" t="n">
        <v>16</v>
      </c>
      <c r="H1543" s="0" t="n">
        <v>18</v>
      </c>
      <c r="I1543" s="0"/>
      <c r="J1543" s="0"/>
      <c r="K1543" s="0"/>
      <c r="L1543" s="0"/>
      <c r="M1543" s="0"/>
      <c r="N1543" s="0"/>
      <c r="O1543" s="0"/>
      <c r="P1543" s="0"/>
      <c r="Q1543" s="0"/>
      <c r="R1543" s="0"/>
      <c r="S1543" s="0"/>
      <c r="T1543" s="0"/>
      <c r="U1543" s="0"/>
    </row>
    <row r="1544" s="6" customFormat="true" ht="12.75" hidden="true" customHeight="true" outlineLevel="0" collapsed="false">
      <c r="A1544" s="65" t="n">
        <v>38592.5512615741</v>
      </c>
      <c r="B1544" s="66" t="n">
        <f aca="false">CONCATENATE(LEFT(A1544,5))+0</f>
        <v>38592</v>
      </c>
      <c r="C1544" s="55" t="n">
        <v>18.6</v>
      </c>
      <c r="D1544" s="0" t="str">
        <f aca="false">IF(B1544=B1545," ",MAX(C1497:C1544))</f>
        <v> </v>
      </c>
      <c r="E1544" s="0" t="str">
        <f aca="false">IF(B1544=B1545," ",AVERAGE(D1544:D1832))</f>
        <v> </v>
      </c>
      <c r="F1544" s="55" t="str">
        <f aca="false">IF(B1544=B1545," ",AVERAGE(D1137:D1544))</f>
        <v> </v>
      </c>
      <c r="G1544" s="0" t="n">
        <v>16</v>
      </c>
      <c r="H1544" s="0" t="n">
        <v>18</v>
      </c>
      <c r="I1544" s="0"/>
      <c r="J1544" s="0"/>
      <c r="K1544" s="0"/>
      <c r="L1544" s="0"/>
      <c r="M1544" s="0"/>
      <c r="N1544" s="0"/>
      <c r="O1544" s="0"/>
      <c r="P1544" s="0"/>
      <c r="Q1544" s="0"/>
      <c r="R1544" s="0"/>
      <c r="S1544" s="0"/>
      <c r="T1544" s="0"/>
      <c r="U1544" s="0"/>
    </row>
    <row r="1545" s="6" customFormat="true" ht="12.75" hidden="true" customHeight="true" outlineLevel="0" collapsed="false">
      <c r="A1545" s="65" t="n">
        <v>38592.5720949074</v>
      </c>
      <c r="B1545" s="66" t="n">
        <f aca="false">CONCATENATE(LEFT(A1545,5))+0</f>
        <v>38592</v>
      </c>
      <c r="C1545" s="55" t="n">
        <v>19</v>
      </c>
      <c r="D1545" s="0" t="str">
        <f aca="false">IF(B1545=B1546," ",MAX(C1498:C1545))</f>
        <v> </v>
      </c>
      <c r="E1545" s="0" t="str">
        <f aca="false">IF(B1545=B1546," ",AVERAGE(D1545:D1833))</f>
        <v> </v>
      </c>
      <c r="F1545" s="55" t="str">
        <f aca="false">IF(B1545=B1546," ",AVERAGE(D1138:D1545))</f>
        <v> </v>
      </c>
      <c r="G1545" s="0" t="n">
        <v>16</v>
      </c>
      <c r="H1545" s="0" t="n">
        <v>18</v>
      </c>
      <c r="I1545" s="0"/>
      <c r="J1545" s="0"/>
      <c r="K1545" s="0"/>
      <c r="L1545" s="0"/>
      <c r="M1545" s="0"/>
      <c r="N1545" s="0"/>
      <c r="O1545" s="0"/>
      <c r="P1545" s="0"/>
      <c r="Q1545" s="0"/>
      <c r="R1545" s="0"/>
      <c r="S1545" s="0"/>
      <c r="T1545" s="0"/>
      <c r="U1545" s="0"/>
    </row>
    <row r="1546" s="6" customFormat="true" ht="12.75" hidden="true" customHeight="true" outlineLevel="0" collapsed="false">
      <c r="A1546" s="65" t="n">
        <v>38592.5929282407</v>
      </c>
      <c r="B1546" s="66" t="n">
        <f aca="false">CONCATENATE(LEFT(A1546,5))+0</f>
        <v>38592</v>
      </c>
      <c r="C1546" s="55" t="n">
        <v>19.4</v>
      </c>
      <c r="D1546" s="0" t="str">
        <f aca="false">IF(B1546=B1547," ",MAX(C1499:C1546))</f>
        <v> </v>
      </c>
      <c r="E1546" s="0" t="str">
        <f aca="false">IF(B1546=B1547," ",AVERAGE(D1546:D1834))</f>
        <v> </v>
      </c>
      <c r="F1546" s="55" t="str">
        <f aca="false">IF(B1546=B1547," ",AVERAGE(D1139:D1546))</f>
        <v> </v>
      </c>
      <c r="G1546" s="0" t="n">
        <v>16</v>
      </c>
      <c r="H1546" s="0" t="n">
        <v>18</v>
      </c>
      <c r="I1546" s="0"/>
      <c r="J1546" s="0"/>
      <c r="K1546" s="0"/>
      <c r="L1546" s="0"/>
      <c r="M1546" s="0"/>
      <c r="N1546" s="0"/>
      <c r="O1546" s="0"/>
      <c r="P1546" s="0"/>
      <c r="Q1546" s="0"/>
      <c r="R1546" s="0"/>
      <c r="S1546" s="0"/>
      <c r="T1546" s="0"/>
      <c r="U1546" s="0"/>
    </row>
    <row r="1547" s="6" customFormat="true" ht="12.75" hidden="true" customHeight="true" outlineLevel="0" collapsed="false">
      <c r="A1547" s="65" t="n">
        <v>38592.6137615741</v>
      </c>
      <c r="B1547" s="66" t="n">
        <f aca="false">CONCATENATE(LEFT(A1547,5))+0</f>
        <v>38592</v>
      </c>
      <c r="C1547" s="55" t="n">
        <v>19.8</v>
      </c>
      <c r="D1547" s="0" t="str">
        <f aca="false">IF(B1547=B1548," ",MAX(C1500:C1547))</f>
        <v> </v>
      </c>
      <c r="E1547" s="0" t="str">
        <f aca="false">IF(B1547=B1548," ",AVERAGE(D1547:D1835))</f>
        <v> </v>
      </c>
      <c r="F1547" s="55" t="str">
        <f aca="false">IF(B1547=B1548," ",AVERAGE(D1140:D1547))</f>
        <v> </v>
      </c>
      <c r="G1547" s="0" t="n">
        <v>16</v>
      </c>
      <c r="H1547" s="0" t="n">
        <v>18</v>
      </c>
      <c r="I1547" s="0"/>
      <c r="J1547" s="0"/>
      <c r="K1547" s="0"/>
      <c r="L1547" s="0"/>
      <c r="M1547" s="0"/>
      <c r="N1547" s="0"/>
      <c r="O1547" s="0"/>
      <c r="P1547" s="0"/>
      <c r="Q1547" s="0"/>
      <c r="R1547" s="0"/>
      <c r="S1547" s="0"/>
      <c r="T1547" s="0"/>
      <c r="U1547" s="0"/>
    </row>
    <row r="1548" s="6" customFormat="true" ht="12.75" hidden="true" customHeight="true" outlineLevel="0" collapsed="false">
      <c r="A1548" s="65" t="n">
        <v>38592.6345949074</v>
      </c>
      <c r="B1548" s="66" t="n">
        <f aca="false">CONCATENATE(LEFT(A1548,5))+0</f>
        <v>38592</v>
      </c>
      <c r="C1548" s="55" t="n">
        <v>19.8</v>
      </c>
      <c r="D1548" s="0" t="str">
        <f aca="false">IF(B1548=B1549," ",MAX(C1501:C1548))</f>
        <v> </v>
      </c>
      <c r="E1548" s="0" t="str">
        <f aca="false">IF(B1548=B1549," ",AVERAGE(D1548:D1836))</f>
        <v> </v>
      </c>
      <c r="F1548" s="55" t="str">
        <f aca="false">IF(B1548=B1549," ",AVERAGE(D1141:D1548))</f>
        <v> </v>
      </c>
      <c r="G1548" s="0" t="n">
        <v>16</v>
      </c>
      <c r="H1548" s="0" t="n">
        <v>18</v>
      </c>
      <c r="I1548" s="0"/>
      <c r="J1548" s="0"/>
      <c r="K1548" s="0"/>
      <c r="L1548" s="0"/>
      <c r="M1548" s="0"/>
      <c r="N1548" s="0"/>
      <c r="O1548" s="0"/>
      <c r="P1548" s="0"/>
      <c r="Q1548" s="0"/>
      <c r="R1548" s="0"/>
      <c r="S1548" s="0"/>
      <c r="T1548" s="0"/>
      <c r="U1548" s="0"/>
    </row>
    <row r="1549" s="6" customFormat="true" ht="12.75" hidden="true" customHeight="true" outlineLevel="0" collapsed="false">
      <c r="A1549" s="65" t="n">
        <v>38592.6554282407</v>
      </c>
      <c r="B1549" s="66" t="n">
        <f aca="false">CONCATENATE(LEFT(A1549,5))+0</f>
        <v>38592</v>
      </c>
      <c r="C1549" s="55" t="n">
        <v>20.2</v>
      </c>
      <c r="D1549" s="0" t="str">
        <f aca="false">IF(B1549=B1550," ",MAX(C1502:C1549))</f>
        <v> </v>
      </c>
      <c r="E1549" s="0" t="str">
        <f aca="false">IF(B1549=B1550," ",AVERAGE(D1549:D1837))</f>
        <v> </v>
      </c>
      <c r="F1549" s="55" t="str">
        <f aca="false">IF(B1549=B1550," ",AVERAGE(D1142:D1549))</f>
        <v> </v>
      </c>
      <c r="G1549" s="0" t="n">
        <v>16</v>
      </c>
      <c r="H1549" s="0" t="n">
        <v>18</v>
      </c>
      <c r="I1549" s="0"/>
      <c r="J1549" s="0"/>
      <c r="K1549" s="0"/>
      <c r="L1549" s="0"/>
      <c r="M1549" s="0"/>
      <c r="N1549" s="0"/>
      <c r="O1549" s="0"/>
      <c r="P1549" s="0"/>
      <c r="Q1549" s="0"/>
      <c r="R1549" s="0"/>
      <c r="S1549" s="0"/>
      <c r="T1549" s="0"/>
      <c r="U1549" s="0"/>
    </row>
    <row r="1550" s="6" customFormat="true" ht="12.75" hidden="true" customHeight="true" outlineLevel="0" collapsed="false">
      <c r="A1550" s="65" t="n">
        <v>38592.6762615741</v>
      </c>
      <c r="B1550" s="66" t="n">
        <f aca="false">CONCATENATE(LEFT(A1550,5))+0</f>
        <v>38592</v>
      </c>
      <c r="C1550" s="55" t="n">
        <v>20.2</v>
      </c>
      <c r="D1550" s="0" t="str">
        <f aca="false">IF(B1550=B1551," ",MAX(C1503:C1550))</f>
        <v> </v>
      </c>
      <c r="E1550" s="0" t="str">
        <f aca="false">IF(B1550=B1551," ",AVERAGE(D1550:D1838))</f>
        <v> </v>
      </c>
      <c r="F1550" s="55" t="str">
        <f aca="false">IF(B1550=B1551," ",AVERAGE(D1143:D1550))</f>
        <v> </v>
      </c>
      <c r="G1550" s="0" t="n">
        <v>16</v>
      </c>
      <c r="H1550" s="0" t="n">
        <v>18</v>
      </c>
      <c r="I1550" s="0"/>
      <c r="J1550" s="0"/>
      <c r="K1550" s="0"/>
      <c r="L1550" s="0"/>
      <c r="M1550" s="0"/>
      <c r="N1550" s="0"/>
      <c r="O1550" s="0"/>
      <c r="P1550" s="0"/>
      <c r="Q1550" s="0"/>
      <c r="R1550" s="0"/>
      <c r="S1550" s="0"/>
      <c r="T1550" s="0"/>
      <c r="U1550" s="0"/>
    </row>
    <row r="1551" s="6" customFormat="true" ht="12.75" hidden="true" customHeight="true" outlineLevel="0" collapsed="false">
      <c r="A1551" s="65" t="n">
        <v>38592.6970949074</v>
      </c>
      <c r="B1551" s="66" t="n">
        <f aca="false">CONCATENATE(LEFT(A1551,5))+0</f>
        <v>38592</v>
      </c>
      <c r="C1551" s="55" t="n">
        <v>20.2</v>
      </c>
      <c r="D1551" s="0" t="str">
        <f aca="false">IF(B1551=B1552," ",MAX(C1504:C1551))</f>
        <v> </v>
      </c>
      <c r="E1551" s="0" t="str">
        <f aca="false">IF(B1551=B1552," ",AVERAGE(D1551:D1839))</f>
        <v> </v>
      </c>
      <c r="F1551" s="55" t="str">
        <f aca="false">IF(B1551=B1552," ",AVERAGE(D1144:D1551))</f>
        <v> </v>
      </c>
      <c r="G1551" s="0" t="n">
        <v>16</v>
      </c>
      <c r="H1551" s="0" t="n">
        <v>18</v>
      </c>
      <c r="I1551" s="0"/>
      <c r="J1551" s="0"/>
      <c r="K1551" s="0"/>
      <c r="L1551" s="0"/>
      <c r="M1551" s="0"/>
      <c r="N1551" s="0"/>
      <c r="O1551" s="0"/>
      <c r="P1551" s="0"/>
      <c r="Q1551" s="0"/>
      <c r="R1551" s="0"/>
      <c r="S1551" s="0"/>
      <c r="T1551" s="0"/>
      <c r="U1551" s="0"/>
    </row>
    <row r="1552" s="6" customFormat="true" ht="12.75" hidden="true" customHeight="true" outlineLevel="0" collapsed="false">
      <c r="A1552" s="65" t="n">
        <v>38592.7179282407</v>
      </c>
      <c r="B1552" s="66" t="n">
        <f aca="false">CONCATENATE(LEFT(A1552,5))+0</f>
        <v>38592</v>
      </c>
      <c r="C1552" s="55" t="n">
        <v>19.8</v>
      </c>
      <c r="D1552" s="0" t="str">
        <f aca="false">IF(B1552=B1553," ",MAX(C1505:C1552))</f>
        <v> </v>
      </c>
      <c r="E1552" s="0" t="str">
        <f aca="false">IF(B1552=B1553," ",AVERAGE(D1552:D1840))</f>
        <v> </v>
      </c>
      <c r="F1552" s="55" t="str">
        <f aca="false">IF(B1552=B1553," ",AVERAGE(D1145:D1552))</f>
        <v> </v>
      </c>
      <c r="G1552" s="0" t="n">
        <v>16</v>
      </c>
      <c r="H1552" s="0" t="n">
        <v>18</v>
      </c>
      <c r="I1552" s="0"/>
      <c r="J1552" s="0"/>
      <c r="K1552" s="0"/>
      <c r="L1552" s="0"/>
      <c r="M1552" s="0"/>
      <c r="N1552" s="0"/>
      <c r="O1552" s="0"/>
      <c r="P1552" s="0"/>
      <c r="Q1552" s="0"/>
      <c r="R1552" s="0"/>
      <c r="S1552" s="0"/>
      <c r="T1552" s="0"/>
      <c r="U1552" s="0"/>
    </row>
    <row r="1553" s="6" customFormat="true" ht="12.75" hidden="true" customHeight="true" outlineLevel="0" collapsed="false">
      <c r="A1553" s="65" t="n">
        <v>38592.7387615741</v>
      </c>
      <c r="B1553" s="66" t="n">
        <f aca="false">CONCATENATE(LEFT(A1553,5))+0</f>
        <v>38592</v>
      </c>
      <c r="C1553" s="55" t="n">
        <v>19.8</v>
      </c>
      <c r="D1553" s="0" t="str">
        <f aca="false">IF(B1553=B1554," ",MAX(C1506:C1553))</f>
        <v> </v>
      </c>
      <c r="E1553" s="0" t="str">
        <f aca="false">IF(B1553=B1554," ",AVERAGE(D1553:D1841))</f>
        <v> </v>
      </c>
      <c r="F1553" s="55" t="str">
        <f aca="false">IF(B1553=B1554," ",AVERAGE(D1146:D1553))</f>
        <v> </v>
      </c>
      <c r="G1553" s="0" t="n">
        <v>16</v>
      </c>
      <c r="H1553" s="0" t="n">
        <v>18</v>
      </c>
      <c r="I1553" s="0"/>
      <c r="J1553" s="0"/>
      <c r="K1553" s="0"/>
      <c r="L1553" s="0"/>
      <c r="M1553" s="0"/>
      <c r="N1553" s="0"/>
      <c r="O1553" s="0"/>
      <c r="P1553" s="0"/>
      <c r="Q1553" s="0"/>
      <c r="R1553" s="0"/>
      <c r="S1553" s="0"/>
      <c r="T1553" s="0"/>
      <c r="U1553" s="0"/>
    </row>
    <row r="1554" s="6" customFormat="true" ht="12.75" hidden="true" customHeight="true" outlineLevel="0" collapsed="false">
      <c r="A1554" s="65" t="n">
        <v>38592.7595949074</v>
      </c>
      <c r="B1554" s="66" t="n">
        <f aca="false">CONCATENATE(LEFT(A1554,5))+0</f>
        <v>38592</v>
      </c>
      <c r="C1554" s="55" t="n">
        <v>19.8</v>
      </c>
      <c r="D1554" s="0" t="str">
        <f aca="false">IF(B1554=B1555," ",MAX(C1507:C1554))</f>
        <v> </v>
      </c>
      <c r="E1554" s="0" t="str">
        <f aca="false">IF(B1554=B1555," ",AVERAGE(D1554:D1842))</f>
        <v> </v>
      </c>
      <c r="F1554" s="55" t="str">
        <f aca="false">IF(B1554=B1555," ",AVERAGE(D1147:D1554))</f>
        <v> </v>
      </c>
      <c r="G1554" s="0" t="n">
        <v>16</v>
      </c>
      <c r="H1554" s="0" t="n">
        <v>18</v>
      </c>
      <c r="I1554" s="0"/>
      <c r="J1554" s="0"/>
      <c r="K1554" s="0"/>
      <c r="L1554" s="0"/>
      <c r="M1554" s="0"/>
      <c r="N1554" s="0"/>
      <c r="O1554" s="0"/>
      <c r="P1554" s="0"/>
      <c r="Q1554" s="0"/>
      <c r="R1554" s="0"/>
      <c r="S1554" s="0"/>
      <c r="T1554" s="0"/>
      <c r="U1554" s="0"/>
    </row>
    <row r="1555" s="6" customFormat="true" ht="12.75" hidden="true" customHeight="true" outlineLevel="0" collapsed="false">
      <c r="A1555" s="65" t="n">
        <v>38592.7804282407</v>
      </c>
      <c r="B1555" s="66" t="n">
        <f aca="false">CONCATENATE(LEFT(A1555,5))+0</f>
        <v>38592</v>
      </c>
      <c r="C1555" s="55" t="n">
        <v>19.8</v>
      </c>
      <c r="D1555" s="0" t="str">
        <f aca="false">IF(B1555=B1556," ",MAX(C1508:C1555))</f>
        <v> </v>
      </c>
      <c r="E1555" s="0" t="str">
        <f aca="false">IF(B1555=B1556," ",AVERAGE(D1555:D1843))</f>
        <v> </v>
      </c>
      <c r="F1555" s="55" t="str">
        <f aca="false">IF(B1555=B1556," ",AVERAGE(D1148:D1555))</f>
        <v> </v>
      </c>
      <c r="G1555" s="0" t="n">
        <v>16</v>
      </c>
      <c r="H1555" s="0" t="n">
        <v>18</v>
      </c>
      <c r="I1555" s="0"/>
      <c r="J1555" s="0"/>
      <c r="K1555" s="0"/>
      <c r="L1555" s="0"/>
      <c r="M1555" s="0"/>
      <c r="N1555" s="0"/>
      <c r="O1555" s="0"/>
      <c r="P1555" s="0"/>
      <c r="Q1555" s="0"/>
      <c r="R1555" s="0"/>
      <c r="S1555" s="0"/>
      <c r="T1555" s="0"/>
      <c r="U1555" s="0"/>
    </row>
    <row r="1556" s="6" customFormat="true" ht="12.75" hidden="true" customHeight="true" outlineLevel="0" collapsed="false">
      <c r="A1556" s="65" t="n">
        <v>38592.8012615741</v>
      </c>
      <c r="B1556" s="66" t="n">
        <f aca="false">CONCATENATE(LEFT(A1556,5))+0</f>
        <v>38592</v>
      </c>
      <c r="C1556" s="55" t="n">
        <v>19.4</v>
      </c>
      <c r="D1556" s="0" t="str">
        <f aca="false">IF(B1556=B1557," ",MAX(C1509:C1556))</f>
        <v> </v>
      </c>
      <c r="E1556" s="0" t="str">
        <f aca="false">IF(B1556=B1557," ",AVERAGE(D1556:D1844))</f>
        <v> </v>
      </c>
      <c r="F1556" s="55" t="str">
        <f aca="false">IF(B1556=B1557," ",AVERAGE(D1149:D1556))</f>
        <v> </v>
      </c>
      <c r="G1556" s="0" t="n">
        <v>16</v>
      </c>
      <c r="H1556" s="0" t="n">
        <v>18</v>
      </c>
      <c r="I1556" s="0"/>
      <c r="J1556" s="0"/>
      <c r="K1556" s="0"/>
      <c r="L1556" s="0"/>
      <c r="M1556" s="0"/>
      <c r="N1556" s="0"/>
      <c r="O1556" s="0"/>
      <c r="P1556" s="0"/>
      <c r="Q1556" s="0"/>
      <c r="R1556" s="0"/>
      <c r="S1556" s="0"/>
      <c r="T1556" s="0"/>
      <c r="U1556" s="0"/>
    </row>
    <row r="1557" s="6" customFormat="true" ht="12.75" hidden="true" customHeight="true" outlineLevel="0" collapsed="false">
      <c r="A1557" s="65" t="n">
        <v>38592.8220949074</v>
      </c>
      <c r="B1557" s="66" t="n">
        <f aca="false">CONCATENATE(LEFT(A1557,5))+0</f>
        <v>38592</v>
      </c>
      <c r="C1557" s="55" t="n">
        <v>19.4</v>
      </c>
      <c r="D1557" s="0" t="str">
        <f aca="false">IF(B1557=B1558," ",MAX(C1510:C1557))</f>
        <v> </v>
      </c>
      <c r="E1557" s="0" t="str">
        <f aca="false">IF(B1557=B1558," ",AVERAGE(D1557:D1845))</f>
        <v> </v>
      </c>
      <c r="F1557" s="55" t="str">
        <f aca="false">IF(B1557=B1558," ",AVERAGE(D1150:D1557))</f>
        <v> </v>
      </c>
      <c r="G1557" s="0" t="n">
        <v>16</v>
      </c>
      <c r="H1557" s="0" t="n">
        <v>18</v>
      </c>
      <c r="I1557" s="0"/>
      <c r="J1557" s="0"/>
      <c r="K1557" s="0"/>
      <c r="L1557" s="0"/>
      <c r="M1557" s="0"/>
      <c r="N1557" s="0"/>
      <c r="O1557" s="0"/>
      <c r="P1557" s="0"/>
      <c r="Q1557" s="0"/>
      <c r="R1557" s="0"/>
      <c r="S1557" s="0"/>
      <c r="T1557" s="0"/>
      <c r="U1557" s="0"/>
    </row>
    <row r="1558" s="6" customFormat="true" ht="12.75" hidden="true" customHeight="true" outlineLevel="0" collapsed="false">
      <c r="A1558" s="65" t="n">
        <v>38592.8429282407</v>
      </c>
      <c r="B1558" s="66" t="n">
        <f aca="false">CONCATENATE(LEFT(A1558,5))+0</f>
        <v>38592</v>
      </c>
      <c r="C1558" s="55" t="n">
        <v>19.4</v>
      </c>
      <c r="D1558" s="0" t="str">
        <f aca="false">IF(B1558=B1559," ",MAX(C1511:C1558))</f>
        <v> </v>
      </c>
      <c r="E1558" s="0" t="str">
        <f aca="false">IF(B1558=B1559," ",AVERAGE(D1558:D1846))</f>
        <v> </v>
      </c>
      <c r="F1558" s="55" t="str">
        <f aca="false">IF(B1558=B1559," ",AVERAGE(D1151:D1558))</f>
        <v> </v>
      </c>
      <c r="G1558" s="0" t="n">
        <v>16</v>
      </c>
      <c r="H1558" s="0" t="n">
        <v>18</v>
      </c>
      <c r="I1558" s="0"/>
      <c r="J1558" s="0"/>
      <c r="K1558" s="0"/>
      <c r="L1558" s="0"/>
      <c r="M1558" s="0"/>
      <c r="N1558" s="0"/>
      <c r="O1558" s="0"/>
      <c r="P1558" s="0"/>
      <c r="Q1558" s="0"/>
      <c r="R1558" s="0"/>
      <c r="S1558" s="0"/>
      <c r="T1558" s="0"/>
      <c r="U1558" s="0"/>
    </row>
    <row r="1559" s="6" customFormat="true" ht="12.75" hidden="true" customHeight="true" outlineLevel="0" collapsed="false">
      <c r="A1559" s="65" t="n">
        <v>38592.8637615741</v>
      </c>
      <c r="B1559" s="66" t="n">
        <f aca="false">CONCATENATE(LEFT(A1559,5))+0</f>
        <v>38592</v>
      </c>
      <c r="C1559" s="55" t="n">
        <v>19.4</v>
      </c>
      <c r="D1559" s="0" t="str">
        <f aca="false">IF(B1559=B1560," ",MAX(C1512:C1559))</f>
        <v> </v>
      </c>
      <c r="E1559" s="0" t="str">
        <f aca="false">IF(B1559=B1560," ",AVERAGE(D1559:D1847))</f>
        <v> </v>
      </c>
      <c r="F1559" s="55" t="str">
        <f aca="false">IF(B1559=B1560," ",AVERAGE(D1152:D1559))</f>
        <v> </v>
      </c>
      <c r="G1559" s="0" t="n">
        <v>16</v>
      </c>
      <c r="H1559" s="0" t="n">
        <v>18</v>
      </c>
      <c r="I1559" s="0"/>
      <c r="J1559" s="0"/>
      <c r="K1559" s="0"/>
      <c r="L1559" s="0"/>
      <c r="M1559" s="0"/>
      <c r="N1559" s="0"/>
      <c r="O1559" s="0"/>
      <c r="P1559" s="0"/>
      <c r="Q1559" s="0"/>
      <c r="R1559" s="0"/>
      <c r="S1559" s="0"/>
      <c r="T1559" s="0"/>
      <c r="U1559" s="0"/>
    </row>
    <row r="1560" s="6" customFormat="true" ht="12.75" hidden="true" customHeight="true" outlineLevel="0" collapsed="false">
      <c r="A1560" s="65" t="n">
        <v>38592.8845949074</v>
      </c>
      <c r="B1560" s="66" t="n">
        <f aca="false">CONCATENATE(LEFT(A1560,5))+0</f>
        <v>38592</v>
      </c>
      <c r="C1560" s="55" t="n">
        <v>19.4</v>
      </c>
      <c r="D1560" s="0" t="str">
        <f aca="false">IF(B1560=B1561," ",MAX(C1513:C1560))</f>
        <v> </v>
      </c>
      <c r="E1560" s="0" t="str">
        <f aca="false">IF(B1560=B1561," ",AVERAGE(D1560:D1848))</f>
        <v> </v>
      </c>
      <c r="F1560" s="55" t="str">
        <f aca="false">IF(B1560=B1561," ",AVERAGE(D1153:D1560))</f>
        <v> </v>
      </c>
      <c r="G1560" s="0" t="n">
        <v>16</v>
      </c>
      <c r="H1560" s="0" t="n">
        <v>18</v>
      </c>
      <c r="I1560" s="0"/>
      <c r="J1560" s="0"/>
      <c r="K1560" s="0"/>
      <c r="L1560" s="0"/>
      <c r="M1560" s="0"/>
      <c r="N1560" s="0"/>
      <c r="O1560" s="0"/>
      <c r="P1560" s="0"/>
      <c r="Q1560" s="0"/>
      <c r="R1560" s="0"/>
      <c r="S1560" s="0"/>
      <c r="T1560" s="0"/>
      <c r="U1560" s="0"/>
    </row>
    <row r="1561" s="6" customFormat="true" ht="12.75" hidden="true" customHeight="true" outlineLevel="0" collapsed="false">
      <c r="A1561" s="65" t="n">
        <v>38592.9054282407</v>
      </c>
      <c r="B1561" s="66" t="n">
        <f aca="false">CONCATENATE(LEFT(A1561,5))+0</f>
        <v>38592</v>
      </c>
      <c r="C1561" s="55" t="n">
        <v>19</v>
      </c>
      <c r="D1561" s="0" t="str">
        <f aca="false">IF(B1561=B1562," ",MAX(C1514:C1561))</f>
        <v> </v>
      </c>
      <c r="E1561" s="0" t="str">
        <f aca="false">IF(B1561=B1562," ",AVERAGE(D1561:D1849))</f>
        <v> </v>
      </c>
      <c r="F1561" s="55" t="str">
        <f aca="false">IF(B1561=B1562," ",AVERAGE(D1154:D1561))</f>
        <v> </v>
      </c>
      <c r="G1561" s="0" t="n">
        <v>16</v>
      </c>
      <c r="H1561" s="0" t="n">
        <v>18</v>
      </c>
      <c r="I1561" s="0"/>
      <c r="J1561" s="0"/>
      <c r="K1561" s="0"/>
      <c r="L1561" s="0"/>
      <c r="M1561" s="0"/>
      <c r="N1561" s="0"/>
      <c r="O1561" s="0"/>
      <c r="P1561" s="0"/>
      <c r="Q1561" s="0"/>
      <c r="R1561" s="0"/>
      <c r="S1561" s="0"/>
      <c r="T1561" s="0"/>
      <c r="U1561" s="0"/>
    </row>
    <row r="1562" s="6" customFormat="true" ht="12.75" hidden="true" customHeight="true" outlineLevel="0" collapsed="false">
      <c r="A1562" s="65" t="n">
        <v>38592.9262615741</v>
      </c>
      <c r="B1562" s="66" t="n">
        <f aca="false">CONCATENATE(LEFT(A1562,5))+0</f>
        <v>38592</v>
      </c>
      <c r="C1562" s="55" t="n">
        <v>19</v>
      </c>
      <c r="D1562" s="0" t="str">
        <f aca="false">IF(B1562=B1563," ",MAX(C1515:C1562))</f>
        <v> </v>
      </c>
      <c r="E1562" s="0" t="str">
        <f aca="false">IF(B1562=B1563," ",AVERAGE(D1562:D1850))</f>
        <v> </v>
      </c>
      <c r="F1562" s="55" t="str">
        <f aca="false">IF(B1562=B1563," ",AVERAGE(D1155:D1562))</f>
        <v> </v>
      </c>
      <c r="G1562" s="0" t="n">
        <v>16</v>
      </c>
      <c r="H1562" s="0" t="n">
        <v>18</v>
      </c>
      <c r="I1562" s="0"/>
      <c r="J1562" s="0"/>
      <c r="K1562" s="0"/>
      <c r="L1562" s="0"/>
      <c r="M1562" s="0"/>
      <c r="N1562" s="0"/>
      <c r="O1562" s="0"/>
      <c r="P1562" s="0"/>
      <c r="Q1562" s="0"/>
      <c r="R1562" s="0"/>
      <c r="S1562" s="0"/>
      <c r="T1562" s="0"/>
      <c r="U1562" s="0"/>
    </row>
    <row r="1563" s="6" customFormat="true" ht="12.75" hidden="true" customHeight="true" outlineLevel="0" collapsed="false">
      <c r="A1563" s="65" t="n">
        <v>38592.9470949074</v>
      </c>
      <c r="B1563" s="66" t="n">
        <f aca="false">CONCATENATE(LEFT(A1563,5))+0</f>
        <v>38592</v>
      </c>
      <c r="C1563" s="55" t="n">
        <v>18.6</v>
      </c>
      <c r="D1563" s="0" t="str">
        <f aca="false">IF(B1563=B1564," ",MAX(C1516:C1563))</f>
        <v> </v>
      </c>
      <c r="E1563" s="0" t="str">
        <f aca="false">IF(B1563=B1564," ",AVERAGE(D1563:D1851))</f>
        <v> </v>
      </c>
      <c r="F1563" s="55" t="str">
        <f aca="false">IF(B1563=B1564," ",AVERAGE(D1156:D1563))</f>
        <v> </v>
      </c>
      <c r="G1563" s="0" t="n">
        <v>16</v>
      </c>
      <c r="H1563" s="0" t="n">
        <v>18</v>
      </c>
      <c r="I1563" s="0"/>
      <c r="J1563" s="0"/>
      <c r="K1563" s="0"/>
      <c r="L1563" s="0"/>
      <c r="M1563" s="0"/>
      <c r="N1563" s="0"/>
      <c r="O1563" s="0"/>
      <c r="P1563" s="0"/>
      <c r="Q1563" s="0"/>
      <c r="R1563" s="0"/>
      <c r="S1563" s="0"/>
      <c r="T1563" s="0"/>
      <c r="U1563" s="0"/>
    </row>
    <row r="1564" s="6" customFormat="true" ht="12.75" hidden="true" customHeight="true" outlineLevel="0" collapsed="false">
      <c r="A1564" s="65" t="n">
        <v>38592.9679282407</v>
      </c>
      <c r="B1564" s="66" t="n">
        <f aca="false">CONCATENATE(LEFT(A1564,5))+0</f>
        <v>38592</v>
      </c>
      <c r="C1564" s="55" t="n">
        <v>18.6</v>
      </c>
      <c r="D1564" s="0" t="str">
        <f aca="false">IF(B1564=B1565," ",MAX(C1517:C1564))</f>
        <v> </v>
      </c>
      <c r="E1564" s="0" t="str">
        <f aca="false">IF(B1564=B1565," ",AVERAGE(D1564:D1852))</f>
        <v> </v>
      </c>
      <c r="F1564" s="55" t="str">
        <f aca="false">IF(B1564=B1565," ",AVERAGE(D1157:D1564))</f>
        <v> </v>
      </c>
      <c r="G1564" s="0" t="n">
        <v>16</v>
      </c>
      <c r="H1564" s="0" t="n">
        <v>18</v>
      </c>
      <c r="I1564" s="0"/>
      <c r="J1564" s="0"/>
      <c r="K1564" s="0"/>
      <c r="L1564" s="0"/>
      <c r="M1564" s="0"/>
      <c r="N1564" s="0"/>
      <c r="O1564" s="0"/>
      <c r="P1564" s="0"/>
      <c r="Q1564" s="0"/>
      <c r="R1564" s="0"/>
      <c r="S1564" s="0"/>
      <c r="T1564" s="0"/>
      <c r="U1564" s="0"/>
    </row>
    <row r="1565" s="6" customFormat="true" ht="12.75" hidden="false" customHeight="false" outlineLevel="0" collapsed="false">
      <c r="A1565" s="65" t="n">
        <v>38592.9887615741</v>
      </c>
      <c r="B1565" s="66" t="n">
        <f aca="false">CONCATENATE(LEFT(A1565,5))+0</f>
        <v>38592</v>
      </c>
      <c r="C1565" s="55" t="n">
        <v>18.6</v>
      </c>
      <c r="D1565" s="0" t="n">
        <f aca="false">IF(B1565=B1566," ",MAX(C1518:C1565))</f>
        <v>20.2</v>
      </c>
      <c r="E1565" s="0" t="n">
        <f aca="false">IF(B1565=B1566," ",AVERAGE(D1565:D1853))</f>
        <v>19.5142857142857</v>
      </c>
      <c r="F1565" s="55" t="n">
        <f aca="false">IF(B1565=B1566," ",AVERAGE(D1206:D1565))</f>
        <v>19.6285714285714</v>
      </c>
      <c r="G1565" s="0" t="n">
        <v>16</v>
      </c>
      <c r="H1565" s="0" t="n">
        <v>18</v>
      </c>
      <c r="I1565" s="0"/>
      <c r="J1565" s="0"/>
      <c r="K1565" s="0"/>
      <c r="L1565" s="0"/>
      <c r="M1565" s="0"/>
      <c r="N1565" s="0"/>
      <c r="O1565" s="0"/>
      <c r="P1565" s="0"/>
      <c r="Q1565" s="0"/>
      <c r="R1565" s="0"/>
      <c r="S1565" s="0"/>
      <c r="T1565" s="0"/>
      <c r="U1565" s="0"/>
    </row>
    <row r="1566" s="6" customFormat="true" ht="12.75" hidden="true" customHeight="true" outlineLevel="0" collapsed="false">
      <c r="A1566" s="65" t="n">
        <v>38593.0095949074</v>
      </c>
      <c r="B1566" s="66" t="n">
        <f aca="false">CONCATENATE(LEFT(A1566,5))+0</f>
        <v>38593</v>
      </c>
      <c r="C1566" s="55" t="n">
        <v>18.2</v>
      </c>
      <c r="D1566" s="0" t="str">
        <f aca="false">IF(B1566=B1567," ",MAX(C1519:C1566))</f>
        <v> </v>
      </c>
      <c r="E1566" s="0" t="str">
        <f aca="false">IF(B1566=B1567," ",AVERAGE(D1566:D1854))</f>
        <v> </v>
      </c>
      <c r="F1566" s="55" t="str">
        <f aca="false">IF(B1566=B1567," ",AVERAGE(D1207:D1566))</f>
        <v> </v>
      </c>
      <c r="G1566" s="0" t="n">
        <v>16</v>
      </c>
      <c r="H1566" s="0" t="n">
        <v>18</v>
      </c>
      <c r="I1566" s="0"/>
      <c r="J1566" s="0"/>
      <c r="K1566" s="0"/>
      <c r="L1566" s="0"/>
      <c r="M1566" s="0"/>
      <c r="N1566" s="0"/>
      <c r="O1566" s="0"/>
      <c r="P1566" s="0"/>
      <c r="Q1566" s="0"/>
      <c r="R1566" s="0"/>
      <c r="S1566" s="0"/>
      <c r="T1566" s="0"/>
      <c r="U1566" s="0"/>
    </row>
    <row r="1567" s="6" customFormat="true" ht="12.75" hidden="true" customHeight="true" outlineLevel="0" collapsed="false">
      <c r="A1567" s="65" t="n">
        <v>38593.0304282407</v>
      </c>
      <c r="B1567" s="66" t="n">
        <f aca="false">CONCATENATE(LEFT(A1567,5))+0</f>
        <v>38593</v>
      </c>
      <c r="C1567" s="55" t="n">
        <v>18.2</v>
      </c>
      <c r="D1567" s="0" t="str">
        <f aca="false">IF(B1567=B1568," ",MAX(C1520:C1567))</f>
        <v> </v>
      </c>
      <c r="E1567" s="0" t="str">
        <f aca="false">IF(B1567=B1568," ",AVERAGE(D1567:D1855))</f>
        <v> </v>
      </c>
      <c r="F1567" s="55" t="str">
        <f aca="false">IF(B1567=B1568," ",AVERAGE(D1208:D1567))</f>
        <v> </v>
      </c>
      <c r="G1567" s="0" t="n">
        <v>16</v>
      </c>
      <c r="H1567" s="0" t="n">
        <v>18</v>
      </c>
      <c r="I1567" s="0"/>
      <c r="J1567" s="0"/>
      <c r="K1567" s="0"/>
      <c r="L1567" s="0"/>
      <c r="M1567" s="0"/>
      <c r="N1567" s="0"/>
      <c r="O1567" s="0"/>
      <c r="P1567" s="0"/>
      <c r="Q1567" s="0"/>
      <c r="R1567" s="0"/>
      <c r="S1567" s="0"/>
      <c r="T1567" s="0"/>
      <c r="U1567" s="0"/>
    </row>
    <row r="1568" s="6" customFormat="true" ht="12.75" hidden="true" customHeight="true" outlineLevel="0" collapsed="false">
      <c r="A1568" s="65" t="n">
        <v>38593.0512615741</v>
      </c>
      <c r="B1568" s="66" t="n">
        <f aca="false">CONCATENATE(LEFT(A1568,5))+0</f>
        <v>38593</v>
      </c>
      <c r="C1568" s="55" t="n">
        <v>17.8</v>
      </c>
      <c r="D1568" s="0" t="str">
        <f aca="false">IF(B1568=B1569," ",MAX(C1521:C1568))</f>
        <v> </v>
      </c>
      <c r="E1568" s="0" t="str">
        <f aca="false">IF(B1568=B1569," ",AVERAGE(D1568:D1856))</f>
        <v> </v>
      </c>
      <c r="F1568" s="55" t="str">
        <f aca="false">IF(B1568=B1569," ",AVERAGE(D1209:D1568))</f>
        <v> </v>
      </c>
      <c r="G1568" s="0" t="n">
        <v>16</v>
      </c>
      <c r="H1568" s="0" t="n">
        <v>18</v>
      </c>
      <c r="I1568" s="0"/>
      <c r="J1568" s="0"/>
      <c r="K1568" s="0"/>
      <c r="L1568" s="0"/>
      <c r="M1568" s="0"/>
      <c r="N1568" s="0"/>
      <c r="O1568" s="0"/>
      <c r="P1568" s="0"/>
      <c r="Q1568" s="0"/>
      <c r="R1568" s="0"/>
      <c r="S1568" s="0"/>
      <c r="T1568" s="0"/>
      <c r="U1568" s="0"/>
    </row>
    <row r="1569" s="6" customFormat="true" ht="12.75" hidden="true" customHeight="true" outlineLevel="0" collapsed="false">
      <c r="A1569" s="65" t="n">
        <v>38593.0720949074</v>
      </c>
      <c r="B1569" s="66" t="n">
        <f aca="false">CONCATENATE(LEFT(A1569,5))+0</f>
        <v>38593</v>
      </c>
      <c r="C1569" s="55" t="n">
        <v>17.8</v>
      </c>
      <c r="D1569" s="0" t="str">
        <f aca="false">IF(B1569=B1570," ",MAX(C1522:C1569))</f>
        <v> </v>
      </c>
      <c r="E1569" s="0" t="str">
        <f aca="false">IF(B1569=B1570," ",AVERAGE(D1569:D1857))</f>
        <v> </v>
      </c>
      <c r="F1569" s="55" t="str">
        <f aca="false">IF(B1569=B1570," ",AVERAGE(D1210:D1569))</f>
        <v> </v>
      </c>
      <c r="G1569" s="0" t="n">
        <v>16</v>
      </c>
      <c r="H1569" s="0" t="n">
        <v>18</v>
      </c>
      <c r="I1569" s="0"/>
      <c r="J1569" s="0"/>
      <c r="K1569" s="0"/>
      <c r="L1569" s="0"/>
      <c r="M1569" s="0"/>
      <c r="N1569" s="0"/>
      <c r="O1569" s="0"/>
      <c r="P1569" s="0"/>
      <c r="Q1569" s="0"/>
      <c r="R1569" s="0"/>
      <c r="S1569" s="0"/>
      <c r="T1569" s="0"/>
      <c r="U1569" s="0"/>
    </row>
    <row r="1570" s="6" customFormat="true" ht="12.75" hidden="true" customHeight="true" outlineLevel="0" collapsed="false">
      <c r="A1570" s="65" t="n">
        <v>38593.0929282407</v>
      </c>
      <c r="B1570" s="66" t="n">
        <f aca="false">CONCATENATE(LEFT(A1570,5))+0</f>
        <v>38593</v>
      </c>
      <c r="C1570" s="55" t="n">
        <v>17.8</v>
      </c>
      <c r="D1570" s="0" t="str">
        <f aca="false">IF(B1570=B1571," ",MAX(C1523:C1570))</f>
        <v> </v>
      </c>
      <c r="E1570" s="0" t="str">
        <f aca="false">IF(B1570=B1571," ",AVERAGE(D1570:D1858))</f>
        <v> </v>
      </c>
      <c r="F1570" s="55" t="str">
        <f aca="false">IF(B1570=B1571," ",AVERAGE(D1211:D1570))</f>
        <v> </v>
      </c>
      <c r="G1570" s="0" t="n">
        <v>16</v>
      </c>
      <c r="H1570" s="0" t="n">
        <v>18</v>
      </c>
      <c r="I1570" s="0"/>
      <c r="J1570" s="0"/>
      <c r="K1570" s="0"/>
      <c r="L1570" s="0"/>
      <c r="M1570" s="0"/>
      <c r="N1570" s="0"/>
      <c r="O1570" s="0"/>
      <c r="P1570" s="0"/>
      <c r="Q1570" s="0"/>
      <c r="R1570" s="0"/>
      <c r="S1570" s="0"/>
      <c r="T1570" s="0"/>
      <c r="U1570" s="0"/>
    </row>
    <row r="1571" s="6" customFormat="true" ht="12.75" hidden="true" customHeight="true" outlineLevel="0" collapsed="false">
      <c r="A1571" s="65" t="n">
        <v>38593.1137615741</v>
      </c>
      <c r="B1571" s="66" t="n">
        <f aca="false">CONCATENATE(LEFT(A1571,5))+0</f>
        <v>38593</v>
      </c>
      <c r="C1571" s="55" t="n">
        <v>17.8</v>
      </c>
      <c r="D1571" s="0" t="str">
        <f aca="false">IF(B1571=B1572," ",MAX(C1524:C1571))</f>
        <v> </v>
      </c>
      <c r="E1571" s="0" t="str">
        <f aca="false">IF(B1571=B1572," ",AVERAGE(D1571:D1859))</f>
        <v> </v>
      </c>
      <c r="F1571" s="55" t="str">
        <f aca="false">IF(B1571=B1572," ",AVERAGE(D1212:D1571))</f>
        <v> </v>
      </c>
      <c r="G1571" s="0" t="n">
        <v>16</v>
      </c>
      <c r="H1571" s="0" t="n">
        <v>18</v>
      </c>
      <c r="I1571" s="0"/>
      <c r="J1571" s="0"/>
      <c r="K1571" s="0"/>
      <c r="L1571" s="0"/>
      <c r="M1571" s="0"/>
      <c r="N1571" s="0"/>
      <c r="O1571" s="0"/>
      <c r="P1571" s="0"/>
      <c r="Q1571" s="0"/>
      <c r="R1571" s="0"/>
      <c r="S1571" s="0"/>
      <c r="T1571" s="0"/>
      <c r="U1571" s="0"/>
    </row>
    <row r="1572" s="6" customFormat="true" ht="12.75" hidden="true" customHeight="true" outlineLevel="0" collapsed="false">
      <c r="A1572" s="65" t="n">
        <v>38593.1345949074</v>
      </c>
      <c r="B1572" s="66" t="n">
        <f aca="false">CONCATENATE(LEFT(A1572,5))+0</f>
        <v>38593</v>
      </c>
      <c r="C1572" s="55" t="n">
        <v>17.4</v>
      </c>
      <c r="D1572" s="0" t="str">
        <f aca="false">IF(B1572=B1573," ",MAX(C1525:C1572))</f>
        <v> </v>
      </c>
      <c r="E1572" s="0" t="str">
        <f aca="false">IF(B1572=B1573," ",AVERAGE(D1572:D1860))</f>
        <v> </v>
      </c>
      <c r="F1572" s="55" t="str">
        <f aca="false">IF(B1572=B1573," ",AVERAGE(D1213:D1572))</f>
        <v> </v>
      </c>
      <c r="G1572" s="0" t="n">
        <v>16</v>
      </c>
      <c r="H1572" s="0" t="n">
        <v>18</v>
      </c>
      <c r="I1572" s="0"/>
      <c r="J1572" s="0"/>
      <c r="K1572" s="0"/>
      <c r="L1572" s="0"/>
      <c r="M1572" s="0"/>
      <c r="N1572" s="0"/>
      <c r="O1572" s="0"/>
      <c r="P1572" s="0"/>
      <c r="Q1572" s="0"/>
      <c r="R1572" s="0"/>
      <c r="S1572" s="0"/>
      <c r="T1572" s="0"/>
      <c r="U1572" s="0"/>
    </row>
    <row r="1573" s="6" customFormat="true" ht="12.75" hidden="true" customHeight="true" outlineLevel="0" collapsed="false">
      <c r="A1573" s="65" t="n">
        <v>38593.1554282407</v>
      </c>
      <c r="B1573" s="66" t="n">
        <f aca="false">CONCATENATE(LEFT(A1573,5))+0</f>
        <v>38593</v>
      </c>
      <c r="C1573" s="55" t="n">
        <v>17.4</v>
      </c>
      <c r="D1573" s="0" t="str">
        <f aca="false">IF(B1573=B1574," ",MAX(C1526:C1573))</f>
        <v> </v>
      </c>
      <c r="E1573" s="0" t="str">
        <f aca="false">IF(B1573=B1574," ",AVERAGE(D1573:D1861))</f>
        <v> </v>
      </c>
      <c r="F1573" s="55" t="str">
        <f aca="false">IF(B1573=B1574," ",AVERAGE(D1214:D1573))</f>
        <v> </v>
      </c>
      <c r="G1573" s="0" t="n">
        <v>16</v>
      </c>
      <c r="H1573" s="0" t="n">
        <v>18</v>
      </c>
      <c r="I1573" s="0"/>
      <c r="J1573" s="0"/>
      <c r="K1573" s="0"/>
      <c r="L1573" s="0"/>
      <c r="M1573" s="0"/>
      <c r="N1573" s="0"/>
      <c r="O1573" s="0"/>
      <c r="P1573" s="0"/>
      <c r="Q1573" s="0"/>
      <c r="R1573" s="0"/>
      <c r="S1573" s="0"/>
      <c r="T1573" s="0"/>
      <c r="U1573" s="0"/>
    </row>
    <row r="1574" s="6" customFormat="true" ht="12.75" hidden="true" customHeight="true" outlineLevel="0" collapsed="false">
      <c r="A1574" s="65" t="n">
        <v>38593.1762615741</v>
      </c>
      <c r="B1574" s="66" t="n">
        <f aca="false">CONCATENATE(LEFT(A1574,5))+0</f>
        <v>38593</v>
      </c>
      <c r="C1574" s="55" t="n">
        <v>17.4</v>
      </c>
      <c r="D1574" s="0" t="str">
        <f aca="false">IF(B1574=B1575," ",MAX(C1527:C1574))</f>
        <v> </v>
      </c>
      <c r="E1574" s="0" t="str">
        <f aca="false">IF(B1574=B1575," ",AVERAGE(D1574:D1862))</f>
        <v> </v>
      </c>
      <c r="F1574" s="55" t="str">
        <f aca="false">IF(B1574=B1575," ",AVERAGE(D1215:D1574))</f>
        <v> </v>
      </c>
      <c r="G1574" s="0" t="n">
        <v>16</v>
      </c>
      <c r="H1574" s="0" t="n">
        <v>18</v>
      </c>
      <c r="I1574" s="0"/>
      <c r="J1574" s="0"/>
      <c r="K1574" s="0"/>
      <c r="L1574" s="0"/>
      <c r="M1574" s="0"/>
      <c r="N1574" s="0"/>
      <c r="O1574" s="0"/>
      <c r="P1574" s="0"/>
      <c r="Q1574" s="0"/>
      <c r="R1574" s="0"/>
      <c r="S1574" s="0"/>
      <c r="T1574" s="0"/>
      <c r="U1574" s="0"/>
    </row>
    <row r="1575" s="6" customFormat="true" ht="12.75" hidden="true" customHeight="true" outlineLevel="0" collapsed="false">
      <c r="A1575" s="65" t="n">
        <v>38593.1970949074</v>
      </c>
      <c r="B1575" s="66" t="n">
        <f aca="false">CONCATENATE(LEFT(A1575,5))+0</f>
        <v>38593</v>
      </c>
      <c r="C1575" s="55" t="n">
        <v>17.4</v>
      </c>
      <c r="D1575" s="0" t="str">
        <f aca="false">IF(B1575=B1576," ",MAX(C1528:C1575))</f>
        <v> </v>
      </c>
      <c r="E1575" s="0" t="str">
        <f aca="false">IF(B1575=B1576," ",AVERAGE(D1575:D1863))</f>
        <v> </v>
      </c>
      <c r="F1575" s="55" t="str">
        <f aca="false">IF(B1575=B1576," ",AVERAGE(D1216:D1575))</f>
        <v> </v>
      </c>
      <c r="G1575" s="0" t="n">
        <v>16</v>
      </c>
      <c r="H1575" s="0" t="n">
        <v>18</v>
      </c>
      <c r="I1575" s="0"/>
      <c r="J1575" s="0"/>
      <c r="K1575" s="0"/>
      <c r="L1575" s="0"/>
      <c r="M1575" s="0"/>
      <c r="N1575" s="0"/>
      <c r="O1575" s="0"/>
      <c r="P1575" s="0"/>
      <c r="Q1575" s="0"/>
      <c r="R1575" s="0"/>
      <c r="S1575" s="0"/>
      <c r="T1575" s="0"/>
      <c r="U1575" s="0"/>
    </row>
    <row r="1576" s="6" customFormat="true" ht="12.75" hidden="true" customHeight="true" outlineLevel="0" collapsed="false">
      <c r="A1576" s="65" t="n">
        <v>38593.2179282407</v>
      </c>
      <c r="B1576" s="66" t="n">
        <f aca="false">CONCATENATE(LEFT(A1576,5))+0</f>
        <v>38593</v>
      </c>
      <c r="C1576" s="55" t="n">
        <v>17.4</v>
      </c>
      <c r="D1576" s="0" t="str">
        <f aca="false">IF(B1576=B1577," ",MAX(C1529:C1576))</f>
        <v> </v>
      </c>
      <c r="E1576" s="0" t="str">
        <f aca="false">IF(B1576=B1577," ",AVERAGE(D1576:D1864))</f>
        <v> </v>
      </c>
      <c r="F1576" s="55" t="str">
        <f aca="false">IF(B1576=B1577," ",AVERAGE(D1217:D1576))</f>
        <v> </v>
      </c>
      <c r="G1576" s="0" t="n">
        <v>16</v>
      </c>
      <c r="H1576" s="0" t="n">
        <v>18</v>
      </c>
      <c r="I1576" s="0"/>
      <c r="J1576" s="0"/>
      <c r="K1576" s="0"/>
      <c r="L1576" s="0"/>
      <c r="M1576" s="0"/>
      <c r="N1576" s="0"/>
      <c r="O1576" s="0"/>
      <c r="P1576" s="0"/>
      <c r="Q1576" s="0"/>
      <c r="R1576" s="0"/>
      <c r="S1576" s="0"/>
      <c r="T1576" s="0"/>
      <c r="U1576" s="0"/>
    </row>
    <row r="1577" s="6" customFormat="true" ht="12.75" hidden="true" customHeight="true" outlineLevel="0" collapsed="false">
      <c r="A1577" s="65" t="n">
        <v>38593.2387615741</v>
      </c>
      <c r="B1577" s="66" t="n">
        <f aca="false">CONCATENATE(LEFT(A1577,5))+0</f>
        <v>38593</v>
      </c>
      <c r="C1577" s="55" t="n">
        <v>17.1</v>
      </c>
      <c r="D1577" s="0" t="str">
        <f aca="false">IF(B1577=B1578," ",MAX(C1530:C1577))</f>
        <v> </v>
      </c>
      <c r="E1577" s="0" t="str">
        <f aca="false">IF(B1577=B1578," ",AVERAGE(D1577:D1865))</f>
        <v> </v>
      </c>
      <c r="F1577" s="55" t="str">
        <f aca="false">IF(B1577=B1578," ",AVERAGE(D1218:D1577))</f>
        <v> </v>
      </c>
      <c r="G1577" s="0" t="n">
        <v>16</v>
      </c>
      <c r="H1577" s="0" t="n">
        <v>18</v>
      </c>
      <c r="I1577" s="0"/>
      <c r="J1577" s="0"/>
      <c r="K1577" s="0"/>
      <c r="L1577" s="0"/>
      <c r="M1577" s="0"/>
      <c r="N1577" s="0"/>
      <c r="O1577" s="0"/>
      <c r="P1577" s="0"/>
      <c r="Q1577" s="0"/>
      <c r="R1577" s="0"/>
      <c r="S1577" s="0"/>
      <c r="T1577" s="0"/>
      <c r="U1577" s="0"/>
    </row>
    <row r="1578" s="6" customFormat="true" ht="12.75" hidden="true" customHeight="true" outlineLevel="0" collapsed="false">
      <c r="A1578" s="65" t="n">
        <v>38593.2595949074</v>
      </c>
      <c r="B1578" s="66" t="n">
        <f aca="false">CONCATENATE(LEFT(A1578,5))+0</f>
        <v>38593</v>
      </c>
      <c r="C1578" s="55" t="n">
        <v>17.1</v>
      </c>
      <c r="D1578" s="0" t="str">
        <f aca="false">IF(B1578=B1579," ",MAX(C1531:C1578))</f>
        <v> </v>
      </c>
      <c r="E1578" s="0" t="str">
        <f aca="false">IF(B1578=B1579," ",AVERAGE(D1578:D1866))</f>
        <v> </v>
      </c>
      <c r="F1578" s="55" t="str">
        <f aca="false">IF(B1578=B1579," ",AVERAGE(D1219:D1578))</f>
        <v> </v>
      </c>
      <c r="G1578" s="0" t="n">
        <v>16</v>
      </c>
      <c r="H1578" s="0" t="n">
        <v>18</v>
      </c>
      <c r="I1578" s="0"/>
      <c r="J1578" s="0"/>
      <c r="K1578" s="0"/>
      <c r="L1578" s="0"/>
      <c r="M1578" s="0"/>
      <c r="N1578" s="0"/>
      <c r="O1578" s="0"/>
      <c r="P1578" s="0"/>
      <c r="Q1578" s="0"/>
      <c r="R1578" s="0"/>
      <c r="S1578" s="0"/>
      <c r="T1578" s="0"/>
      <c r="U1578" s="0"/>
    </row>
    <row r="1579" s="6" customFormat="true" ht="12.75" hidden="true" customHeight="true" outlineLevel="0" collapsed="false">
      <c r="A1579" s="65" t="n">
        <v>38593.2804282407</v>
      </c>
      <c r="B1579" s="66" t="n">
        <f aca="false">CONCATENATE(LEFT(A1579,5))+0</f>
        <v>38593</v>
      </c>
      <c r="C1579" s="55" t="n">
        <v>17.1</v>
      </c>
      <c r="D1579" s="0" t="str">
        <f aca="false">IF(B1579=B1580," ",MAX(C1532:C1579))</f>
        <v> </v>
      </c>
      <c r="E1579" s="0" t="str">
        <f aca="false">IF(B1579=B1580," ",AVERAGE(D1579:D1867))</f>
        <v> </v>
      </c>
      <c r="F1579" s="55" t="str">
        <f aca="false">IF(B1579=B1580," ",AVERAGE(D1220:D1579))</f>
        <v> </v>
      </c>
      <c r="G1579" s="0" t="n">
        <v>16</v>
      </c>
      <c r="H1579" s="0" t="n">
        <v>18</v>
      </c>
      <c r="I1579" s="0"/>
      <c r="J1579" s="0"/>
      <c r="K1579" s="0"/>
      <c r="L1579" s="0"/>
      <c r="M1579" s="0"/>
      <c r="N1579" s="0"/>
      <c r="O1579" s="0"/>
      <c r="P1579" s="0"/>
      <c r="Q1579" s="0"/>
      <c r="R1579" s="0"/>
      <c r="S1579" s="0"/>
      <c r="T1579" s="0"/>
      <c r="U1579" s="0"/>
    </row>
    <row r="1580" s="6" customFormat="true" ht="12.75" hidden="true" customHeight="true" outlineLevel="0" collapsed="false">
      <c r="A1580" s="65" t="n">
        <v>38593.3012615741</v>
      </c>
      <c r="B1580" s="66" t="n">
        <f aca="false">CONCATENATE(LEFT(A1580,5))+0</f>
        <v>38593</v>
      </c>
      <c r="C1580" s="55" t="n">
        <v>17.1</v>
      </c>
      <c r="D1580" s="0" t="str">
        <f aca="false">IF(B1580=B1581," ",MAX(C1533:C1580))</f>
        <v> </v>
      </c>
      <c r="E1580" s="0" t="str">
        <f aca="false">IF(B1580=B1581," ",AVERAGE(D1580:D1868))</f>
        <v> </v>
      </c>
      <c r="F1580" s="55" t="str">
        <f aca="false">IF(B1580=B1581," ",AVERAGE(D1221:D1580))</f>
        <v> </v>
      </c>
      <c r="G1580" s="0" t="n">
        <v>16</v>
      </c>
      <c r="H1580" s="0" t="n">
        <v>18</v>
      </c>
      <c r="I1580" s="0"/>
      <c r="J1580" s="0"/>
      <c r="K1580" s="0"/>
      <c r="L1580" s="0"/>
      <c r="M1580" s="0"/>
      <c r="N1580" s="0"/>
      <c r="O1580" s="0"/>
      <c r="P1580" s="0"/>
      <c r="Q1580" s="0"/>
      <c r="R1580" s="0"/>
      <c r="S1580" s="0"/>
      <c r="T1580" s="0"/>
      <c r="U1580" s="0"/>
    </row>
    <row r="1581" s="6" customFormat="true" ht="12.75" hidden="true" customHeight="true" outlineLevel="0" collapsed="false">
      <c r="A1581" s="65" t="n">
        <v>38593.3220949074</v>
      </c>
      <c r="B1581" s="66" t="n">
        <f aca="false">CONCATENATE(LEFT(A1581,5))+0</f>
        <v>38593</v>
      </c>
      <c r="C1581" s="55" t="n">
        <v>17.1</v>
      </c>
      <c r="D1581" s="0" t="str">
        <f aca="false">IF(B1581=B1582," ",MAX(C1534:C1581))</f>
        <v> </v>
      </c>
      <c r="E1581" s="0" t="str">
        <f aca="false">IF(B1581=B1582," ",AVERAGE(D1581:D1869))</f>
        <v> </v>
      </c>
      <c r="F1581" s="55" t="str">
        <f aca="false">IF(B1581=B1582," ",AVERAGE(D1222:D1581))</f>
        <v> </v>
      </c>
      <c r="G1581" s="0" t="n">
        <v>16</v>
      </c>
      <c r="H1581" s="0" t="n">
        <v>18</v>
      </c>
      <c r="I1581" s="0"/>
      <c r="J1581" s="0"/>
      <c r="K1581" s="0"/>
      <c r="L1581" s="0"/>
      <c r="M1581" s="0"/>
      <c r="N1581" s="0"/>
      <c r="O1581" s="0"/>
      <c r="P1581" s="0"/>
      <c r="Q1581" s="0"/>
      <c r="R1581" s="0"/>
      <c r="S1581" s="0"/>
      <c r="T1581" s="0"/>
      <c r="U1581" s="0"/>
    </row>
    <row r="1582" s="6" customFormat="true" ht="12.75" hidden="true" customHeight="true" outlineLevel="0" collapsed="false">
      <c r="A1582" s="65" t="n">
        <v>38593.3429282407</v>
      </c>
      <c r="B1582" s="66" t="n">
        <f aca="false">CONCATENATE(LEFT(A1582,5))+0</f>
        <v>38593</v>
      </c>
      <c r="C1582" s="55" t="n">
        <v>16.7</v>
      </c>
      <c r="D1582" s="0" t="str">
        <f aca="false">IF(B1582=B1583," ",MAX(C1535:C1582))</f>
        <v> </v>
      </c>
      <c r="E1582" s="0" t="str">
        <f aca="false">IF(B1582=B1583," ",AVERAGE(D1582:D1870))</f>
        <v> </v>
      </c>
      <c r="F1582" s="55" t="str">
        <f aca="false">IF(B1582=B1583," ",AVERAGE(D1223:D1582))</f>
        <v> </v>
      </c>
      <c r="G1582" s="0" t="n">
        <v>16</v>
      </c>
      <c r="H1582" s="0" t="n">
        <v>18</v>
      </c>
      <c r="I1582" s="0"/>
      <c r="J1582" s="0"/>
      <c r="K1582" s="0"/>
      <c r="L1582" s="0"/>
      <c r="M1582" s="0"/>
      <c r="N1582" s="0"/>
      <c r="O1582" s="0"/>
      <c r="P1582" s="0"/>
      <c r="Q1582" s="0"/>
      <c r="R1582" s="0"/>
      <c r="S1582" s="0"/>
      <c r="T1582" s="0"/>
      <c r="U1582" s="0"/>
    </row>
    <row r="1583" s="6" customFormat="true" ht="12.75" hidden="true" customHeight="true" outlineLevel="0" collapsed="false">
      <c r="A1583" s="65" t="n">
        <v>38593.3637615741</v>
      </c>
      <c r="B1583" s="66" t="n">
        <f aca="false">CONCATENATE(LEFT(A1583,5))+0</f>
        <v>38593</v>
      </c>
      <c r="C1583" s="55" t="n">
        <v>16.7</v>
      </c>
      <c r="D1583" s="0" t="str">
        <f aca="false">IF(B1583=B1584," ",MAX(C1536:C1583))</f>
        <v> </v>
      </c>
      <c r="E1583" s="0" t="str">
        <f aca="false">IF(B1583=B1584," ",AVERAGE(D1583:D1871))</f>
        <v> </v>
      </c>
      <c r="F1583" s="55" t="str">
        <f aca="false">IF(B1583=B1584," ",AVERAGE(D1224:D1583))</f>
        <v> </v>
      </c>
      <c r="G1583" s="0" t="n">
        <v>16</v>
      </c>
      <c r="H1583" s="0" t="n">
        <v>18</v>
      </c>
      <c r="I1583" s="0"/>
      <c r="J1583" s="0"/>
      <c r="K1583" s="0"/>
      <c r="L1583" s="0"/>
      <c r="M1583" s="0"/>
      <c r="N1583" s="0"/>
      <c r="O1583" s="0"/>
      <c r="P1583" s="0"/>
      <c r="Q1583" s="0"/>
      <c r="R1583" s="0"/>
      <c r="S1583" s="0"/>
      <c r="T1583" s="0"/>
      <c r="U1583" s="0"/>
    </row>
    <row r="1584" s="6" customFormat="true" ht="12.75" hidden="true" customHeight="true" outlineLevel="0" collapsed="false">
      <c r="A1584" s="65" t="n">
        <v>38593.3845949074</v>
      </c>
      <c r="B1584" s="66" t="n">
        <f aca="false">CONCATENATE(LEFT(A1584,5))+0</f>
        <v>38593</v>
      </c>
      <c r="C1584" s="55" t="n">
        <v>16.7</v>
      </c>
      <c r="D1584" s="0" t="str">
        <f aca="false">IF(B1584=B1585," ",MAX(C1537:C1584))</f>
        <v> </v>
      </c>
      <c r="E1584" s="0" t="str">
        <f aca="false">IF(B1584=B1585," ",AVERAGE(D1584:D1872))</f>
        <v> </v>
      </c>
      <c r="F1584" s="55" t="str">
        <f aca="false">IF(B1584=B1585," ",AVERAGE(D1225:D1584))</f>
        <v> </v>
      </c>
      <c r="G1584" s="0" t="n">
        <v>16</v>
      </c>
      <c r="H1584" s="0" t="n">
        <v>18</v>
      </c>
      <c r="I1584" s="0"/>
      <c r="J1584" s="0"/>
      <c r="K1584" s="0"/>
      <c r="L1584" s="0"/>
      <c r="M1584" s="0"/>
      <c r="N1584" s="0"/>
      <c r="O1584" s="0"/>
      <c r="P1584" s="0"/>
      <c r="Q1584" s="0"/>
      <c r="R1584" s="0"/>
      <c r="S1584" s="0"/>
      <c r="T1584" s="0"/>
      <c r="U1584" s="0"/>
    </row>
    <row r="1585" s="6" customFormat="true" ht="12.75" hidden="true" customHeight="true" outlineLevel="0" collapsed="false">
      <c r="A1585" s="65" t="n">
        <v>38593.4054282407</v>
      </c>
      <c r="B1585" s="66" t="n">
        <f aca="false">CONCATENATE(LEFT(A1585,5))+0</f>
        <v>38593</v>
      </c>
      <c r="C1585" s="55" t="n">
        <v>16.7</v>
      </c>
      <c r="D1585" s="0" t="str">
        <f aca="false">IF(B1585=B1586," ",MAX(C1538:C1585))</f>
        <v> </v>
      </c>
      <c r="E1585" s="0" t="str">
        <f aca="false">IF(B1585=B1586," ",AVERAGE(D1585:D1873))</f>
        <v> </v>
      </c>
      <c r="F1585" s="55" t="str">
        <f aca="false">IF(B1585=B1586," ",AVERAGE(D1226:D1585))</f>
        <v> </v>
      </c>
      <c r="G1585" s="0" t="n">
        <v>16</v>
      </c>
      <c r="H1585" s="0" t="n">
        <v>18</v>
      </c>
      <c r="I1585" s="0"/>
      <c r="J1585" s="0"/>
      <c r="K1585" s="0"/>
      <c r="L1585" s="0"/>
      <c r="M1585" s="0"/>
      <c r="N1585" s="0"/>
      <c r="O1585" s="0"/>
      <c r="P1585" s="0"/>
      <c r="Q1585" s="0"/>
      <c r="R1585" s="0"/>
      <c r="S1585" s="0"/>
      <c r="T1585" s="0"/>
      <c r="U1585" s="0"/>
    </row>
    <row r="1586" s="6" customFormat="true" ht="12.75" hidden="true" customHeight="true" outlineLevel="0" collapsed="false">
      <c r="A1586" s="65" t="n">
        <v>38593.4262615741</v>
      </c>
      <c r="B1586" s="66" t="n">
        <f aca="false">CONCATENATE(LEFT(A1586,5))+0</f>
        <v>38593</v>
      </c>
      <c r="C1586" s="55" t="n">
        <v>16.7</v>
      </c>
      <c r="D1586" s="0" t="str">
        <f aca="false">IF(B1586=B1587," ",MAX(C1539:C1586))</f>
        <v> </v>
      </c>
      <c r="E1586" s="0" t="str">
        <f aca="false">IF(B1586=B1587," ",AVERAGE(D1586:D1874))</f>
        <v> </v>
      </c>
      <c r="F1586" s="55" t="str">
        <f aca="false">IF(B1586=B1587," ",AVERAGE(D1227:D1586))</f>
        <v> </v>
      </c>
      <c r="G1586" s="0" t="n">
        <v>16</v>
      </c>
      <c r="H1586" s="0" t="n">
        <v>18</v>
      </c>
      <c r="I1586" s="0"/>
      <c r="J1586" s="0"/>
      <c r="K1586" s="0"/>
      <c r="L1586" s="0"/>
      <c r="M1586" s="0"/>
      <c r="N1586" s="0"/>
      <c r="O1586" s="0"/>
      <c r="P1586" s="0"/>
      <c r="Q1586" s="0"/>
      <c r="R1586" s="0"/>
      <c r="S1586" s="0"/>
      <c r="T1586" s="0"/>
      <c r="U1586" s="0"/>
    </row>
    <row r="1587" s="6" customFormat="true" ht="12.75" hidden="true" customHeight="true" outlineLevel="0" collapsed="false">
      <c r="A1587" s="65" t="n">
        <v>38593.4470949074</v>
      </c>
      <c r="B1587" s="66" t="n">
        <f aca="false">CONCATENATE(LEFT(A1587,5))+0</f>
        <v>38593</v>
      </c>
      <c r="C1587" s="55" t="n">
        <v>17.1</v>
      </c>
      <c r="D1587" s="0" t="str">
        <f aca="false">IF(B1587=B1588," ",MAX(C1540:C1587))</f>
        <v> </v>
      </c>
      <c r="E1587" s="0" t="str">
        <f aca="false">IF(B1587=B1588," ",AVERAGE(D1587:D1875))</f>
        <v> </v>
      </c>
      <c r="F1587" s="55" t="str">
        <f aca="false">IF(B1587=B1588," ",AVERAGE(D1228:D1587))</f>
        <v> </v>
      </c>
      <c r="G1587" s="0" t="n">
        <v>16</v>
      </c>
      <c r="H1587" s="0" t="n">
        <v>18</v>
      </c>
      <c r="I1587" s="0"/>
      <c r="J1587" s="0"/>
      <c r="K1587" s="0"/>
      <c r="L1587" s="0"/>
      <c r="M1587" s="0"/>
      <c r="N1587" s="0"/>
      <c r="O1587" s="0"/>
      <c r="P1587" s="0"/>
      <c r="Q1587" s="0"/>
      <c r="R1587" s="0"/>
      <c r="S1587" s="0"/>
      <c r="T1587" s="0"/>
      <c r="U1587" s="0"/>
    </row>
    <row r="1588" s="6" customFormat="true" ht="12.75" hidden="true" customHeight="true" outlineLevel="0" collapsed="false">
      <c r="A1588" s="65" t="n">
        <v>38593.4679282407</v>
      </c>
      <c r="B1588" s="66" t="n">
        <f aca="false">CONCATENATE(LEFT(A1588,5))+0</f>
        <v>38593</v>
      </c>
      <c r="C1588" s="55" t="n">
        <v>17.1</v>
      </c>
      <c r="D1588" s="0" t="str">
        <f aca="false">IF(B1588=B1589," ",MAX(C1541:C1588))</f>
        <v> </v>
      </c>
      <c r="E1588" s="0" t="str">
        <f aca="false">IF(B1588=B1589," ",AVERAGE(D1588:D1876))</f>
        <v> </v>
      </c>
      <c r="F1588" s="55" t="str">
        <f aca="false">IF(B1588=B1589," ",AVERAGE(D1229:D1588))</f>
        <v> </v>
      </c>
      <c r="G1588" s="0" t="n">
        <v>16</v>
      </c>
      <c r="H1588" s="0" t="n">
        <v>18</v>
      </c>
      <c r="I1588" s="0"/>
      <c r="J1588" s="0"/>
      <c r="K1588" s="0"/>
      <c r="L1588" s="0"/>
      <c r="M1588" s="0"/>
      <c r="N1588" s="0"/>
      <c r="O1588" s="0"/>
      <c r="P1588" s="0"/>
      <c r="Q1588" s="0"/>
      <c r="R1588" s="0"/>
      <c r="S1588" s="0"/>
      <c r="T1588" s="0"/>
      <c r="U1588" s="0"/>
    </row>
    <row r="1589" s="6" customFormat="true" ht="12.75" hidden="true" customHeight="true" outlineLevel="0" collapsed="false">
      <c r="A1589" s="65" t="n">
        <v>38593.4887615741</v>
      </c>
      <c r="B1589" s="66" t="n">
        <f aca="false">CONCATENATE(LEFT(A1589,5))+0</f>
        <v>38593</v>
      </c>
      <c r="C1589" s="55" t="n">
        <v>17.4</v>
      </c>
      <c r="D1589" s="0" t="str">
        <f aca="false">IF(B1589=B1590," ",MAX(C1542:C1589))</f>
        <v> </v>
      </c>
      <c r="E1589" s="0" t="str">
        <f aca="false">IF(B1589=B1590," ",AVERAGE(D1589:D1877))</f>
        <v> </v>
      </c>
      <c r="F1589" s="55" t="str">
        <f aca="false">IF(B1589=B1590," ",AVERAGE(D1230:D1589))</f>
        <v> </v>
      </c>
      <c r="G1589" s="0" t="n">
        <v>16</v>
      </c>
      <c r="H1589" s="0" t="n">
        <v>18</v>
      </c>
      <c r="I1589" s="0"/>
      <c r="J1589" s="0"/>
      <c r="K1589" s="0"/>
      <c r="L1589" s="0"/>
      <c r="M1589" s="0"/>
      <c r="N1589" s="0"/>
      <c r="O1589" s="0"/>
      <c r="P1589" s="0"/>
      <c r="Q1589" s="0"/>
      <c r="R1589" s="0"/>
      <c r="S1589" s="0"/>
      <c r="T1589" s="0"/>
      <c r="U1589" s="0"/>
    </row>
    <row r="1590" s="6" customFormat="true" ht="12.75" hidden="true" customHeight="true" outlineLevel="0" collapsed="false">
      <c r="A1590" s="65" t="n">
        <v>38593.5095949074</v>
      </c>
      <c r="B1590" s="66" t="n">
        <f aca="false">CONCATENATE(LEFT(A1590,5))+0</f>
        <v>38593</v>
      </c>
      <c r="C1590" s="55" t="n">
        <v>17.8</v>
      </c>
      <c r="D1590" s="0" t="str">
        <f aca="false">IF(B1590=B1591," ",MAX(C1543:C1590))</f>
        <v> </v>
      </c>
      <c r="E1590" s="0" t="str">
        <f aca="false">IF(B1590=B1591," ",AVERAGE(D1590:D1878))</f>
        <v> </v>
      </c>
      <c r="F1590" s="55" t="str">
        <f aca="false">IF(B1590=B1591," ",AVERAGE(D1231:D1590))</f>
        <v> </v>
      </c>
      <c r="G1590" s="0" t="n">
        <v>16</v>
      </c>
      <c r="H1590" s="0" t="n">
        <v>18</v>
      </c>
      <c r="I1590" s="0"/>
      <c r="J1590" s="0"/>
      <c r="K1590" s="0"/>
      <c r="L1590" s="0"/>
      <c r="M1590" s="0"/>
      <c r="N1590" s="0"/>
      <c r="O1590" s="0"/>
      <c r="P1590" s="0"/>
      <c r="Q1590" s="0"/>
      <c r="R1590" s="0"/>
      <c r="S1590" s="0"/>
      <c r="T1590" s="0"/>
      <c r="U1590" s="0"/>
    </row>
    <row r="1591" s="6" customFormat="true" ht="12.75" hidden="true" customHeight="true" outlineLevel="0" collapsed="false">
      <c r="A1591" s="65" t="n">
        <v>38593.5304282407</v>
      </c>
      <c r="B1591" s="66" t="n">
        <f aca="false">CONCATENATE(LEFT(A1591,5))+0</f>
        <v>38593</v>
      </c>
      <c r="C1591" s="55" t="n">
        <v>17.8</v>
      </c>
      <c r="D1591" s="0" t="str">
        <f aca="false">IF(B1591=B1592," ",MAX(C1544:C1591))</f>
        <v> </v>
      </c>
      <c r="E1591" s="0" t="str">
        <f aca="false">IF(B1591=B1592," ",AVERAGE(D1591:D1879))</f>
        <v> </v>
      </c>
      <c r="F1591" s="55" t="str">
        <f aca="false">IF(B1591=B1592," ",AVERAGE(D1232:D1591))</f>
        <v> </v>
      </c>
      <c r="G1591" s="0" t="n">
        <v>16</v>
      </c>
      <c r="H1591" s="0" t="n">
        <v>18</v>
      </c>
      <c r="I1591" s="0"/>
      <c r="J1591" s="0"/>
      <c r="K1591" s="0"/>
      <c r="L1591" s="0"/>
      <c r="M1591" s="0"/>
      <c r="N1591" s="0"/>
      <c r="O1591" s="0"/>
      <c r="P1591" s="0"/>
      <c r="Q1591" s="0"/>
      <c r="R1591" s="0"/>
      <c r="S1591" s="0"/>
      <c r="T1591" s="0"/>
      <c r="U1591" s="0"/>
    </row>
    <row r="1592" s="6" customFormat="true" ht="12.75" hidden="true" customHeight="true" outlineLevel="0" collapsed="false">
      <c r="A1592" s="65" t="n">
        <v>38593.5512615741</v>
      </c>
      <c r="B1592" s="66" t="n">
        <f aca="false">CONCATENATE(LEFT(A1592,5))+0</f>
        <v>38593</v>
      </c>
      <c r="C1592" s="55" t="n">
        <v>18.6</v>
      </c>
      <c r="D1592" s="0" t="str">
        <f aca="false">IF(B1592=B1593," ",MAX(C1545:C1592))</f>
        <v> </v>
      </c>
      <c r="E1592" s="0" t="str">
        <f aca="false">IF(B1592=B1593," ",AVERAGE(D1592:D1880))</f>
        <v> </v>
      </c>
      <c r="F1592" s="55" t="str">
        <f aca="false">IF(B1592=B1593," ",AVERAGE(D1233:D1592))</f>
        <v> </v>
      </c>
      <c r="G1592" s="0" t="n">
        <v>16</v>
      </c>
      <c r="H1592" s="0" t="n">
        <v>18</v>
      </c>
      <c r="I1592" s="0"/>
      <c r="J1592" s="0"/>
      <c r="K1592" s="0"/>
      <c r="L1592" s="0"/>
      <c r="M1592" s="0"/>
      <c r="N1592" s="0"/>
      <c r="O1592" s="0"/>
      <c r="P1592" s="0"/>
      <c r="Q1592" s="0"/>
      <c r="R1592" s="0"/>
      <c r="S1592" s="0"/>
      <c r="T1592" s="0"/>
      <c r="U1592" s="0"/>
    </row>
    <row r="1593" s="6" customFormat="true" ht="12.75" hidden="true" customHeight="true" outlineLevel="0" collapsed="false">
      <c r="A1593" s="65" t="n">
        <v>38593.5720949074</v>
      </c>
      <c r="B1593" s="66" t="n">
        <f aca="false">CONCATENATE(LEFT(A1593,5))+0</f>
        <v>38593</v>
      </c>
      <c r="C1593" s="55" t="n">
        <v>19</v>
      </c>
      <c r="D1593" s="0" t="str">
        <f aca="false">IF(B1593=B1594," ",MAX(C1546:C1593))</f>
        <v> </v>
      </c>
      <c r="E1593" s="0" t="str">
        <f aca="false">IF(B1593=B1594," ",AVERAGE(D1593:D1881))</f>
        <v> </v>
      </c>
      <c r="F1593" s="55" t="str">
        <f aca="false">IF(B1593=B1594," ",AVERAGE(D1234:D1593))</f>
        <v> </v>
      </c>
      <c r="G1593" s="0" t="n">
        <v>16</v>
      </c>
      <c r="H1593" s="0" t="n">
        <v>18</v>
      </c>
      <c r="I1593" s="0"/>
      <c r="J1593" s="0"/>
      <c r="K1593" s="0"/>
      <c r="L1593" s="0"/>
      <c r="M1593" s="0"/>
      <c r="N1593" s="0"/>
      <c r="O1593" s="0"/>
      <c r="P1593" s="0"/>
      <c r="Q1593" s="0"/>
      <c r="R1593" s="0"/>
      <c r="S1593" s="0"/>
      <c r="T1593" s="0"/>
      <c r="U1593" s="0"/>
    </row>
    <row r="1594" s="6" customFormat="true" ht="12.75" hidden="true" customHeight="true" outlineLevel="0" collapsed="false">
      <c r="A1594" s="65" t="n">
        <v>38593.5929282407</v>
      </c>
      <c r="B1594" s="66" t="n">
        <f aca="false">CONCATENATE(LEFT(A1594,5))+0</f>
        <v>38593</v>
      </c>
      <c r="C1594" s="55" t="n">
        <v>19.4</v>
      </c>
      <c r="D1594" s="0" t="str">
        <f aca="false">IF(B1594=B1595," ",MAX(C1547:C1594))</f>
        <v> </v>
      </c>
      <c r="E1594" s="0" t="str">
        <f aca="false">IF(B1594=B1595," ",AVERAGE(D1594:D1882))</f>
        <v> </v>
      </c>
      <c r="F1594" s="55" t="str">
        <f aca="false">IF(B1594=B1595," ",AVERAGE(D1235:D1594))</f>
        <v> </v>
      </c>
      <c r="G1594" s="0" t="n">
        <v>16</v>
      </c>
      <c r="H1594" s="0" t="n">
        <v>18</v>
      </c>
      <c r="I1594" s="0"/>
      <c r="J1594" s="0"/>
      <c r="K1594" s="0"/>
      <c r="L1594" s="0"/>
      <c r="M1594" s="0"/>
      <c r="N1594" s="0"/>
      <c r="O1594" s="0"/>
      <c r="P1594" s="0"/>
      <c r="Q1594" s="0"/>
      <c r="R1594" s="0"/>
      <c r="S1594" s="0"/>
      <c r="T1594" s="0"/>
      <c r="U1594" s="0"/>
    </row>
    <row r="1595" s="6" customFormat="true" ht="12.75" hidden="true" customHeight="true" outlineLevel="0" collapsed="false">
      <c r="A1595" s="65" t="n">
        <v>38593.6137615741</v>
      </c>
      <c r="B1595" s="66" t="n">
        <f aca="false">CONCATENATE(LEFT(A1595,5))+0</f>
        <v>38593</v>
      </c>
      <c r="C1595" s="55" t="n">
        <v>19.4</v>
      </c>
      <c r="D1595" s="0" t="str">
        <f aca="false">IF(B1595=B1596," ",MAX(C1548:C1595))</f>
        <v> </v>
      </c>
      <c r="E1595" s="0" t="str">
        <f aca="false">IF(B1595=B1596," ",AVERAGE(D1595:D1883))</f>
        <v> </v>
      </c>
      <c r="F1595" s="55" t="str">
        <f aca="false">IF(B1595=B1596," ",AVERAGE(D1236:D1595))</f>
        <v> </v>
      </c>
      <c r="G1595" s="0" t="n">
        <v>16</v>
      </c>
      <c r="H1595" s="0" t="n">
        <v>18</v>
      </c>
      <c r="I1595" s="0"/>
      <c r="J1595" s="0"/>
      <c r="K1595" s="0"/>
      <c r="L1595" s="0"/>
      <c r="M1595" s="0"/>
      <c r="N1595" s="0"/>
      <c r="O1595" s="0"/>
      <c r="P1595" s="0"/>
      <c r="Q1595" s="0"/>
      <c r="R1595" s="0"/>
      <c r="S1595" s="0"/>
      <c r="T1595" s="0"/>
      <c r="U1595" s="0"/>
    </row>
    <row r="1596" s="6" customFormat="true" ht="12.75" hidden="true" customHeight="true" outlineLevel="0" collapsed="false">
      <c r="A1596" s="65" t="n">
        <v>38593.6345949074</v>
      </c>
      <c r="B1596" s="66" t="n">
        <f aca="false">CONCATENATE(LEFT(A1596,5))+0</f>
        <v>38593</v>
      </c>
      <c r="C1596" s="55" t="n">
        <v>19.8</v>
      </c>
      <c r="D1596" s="0" t="str">
        <f aca="false">IF(B1596=B1597," ",MAX(C1549:C1596))</f>
        <v> </v>
      </c>
      <c r="E1596" s="0" t="str">
        <f aca="false">IF(B1596=B1597," ",AVERAGE(D1596:D1884))</f>
        <v> </v>
      </c>
      <c r="F1596" s="55" t="str">
        <f aca="false">IF(B1596=B1597," ",AVERAGE(D1237:D1596))</f>
        <v> </v>
      </c>
      <c r="G1596" s="0" t="n">
        <v>16</v>
      </c>
      <c r="H1596" s="0" t="n">
        <v>18</v>
      </c>
      <c r="I1596" s="0"/>
      <c r="J1596" s="0"/>
      <c r="K1596" s="0"/>
      <c r="L1596" s="0"/>
      <c r="M1596" s="0"/>
      <c r="N1596" s="0"/>
      <c r="O1596" s="0"/>
      <c r="P1596" s="0"/>
      <c r="Q1596" s="0"/>
      <c r="R1596" s="0"/>
      <c r="S1596" s="0"/>
      <c r="T1596" s="0"/>
      <c r="U1596" s="0"/>
    </row>
    <row r="1597" s="6" customFormat="true" ht="12.75" hidden="true" customHeight="true" outlineLevel="0" collapsed="false">
      <c r="A1597" s="65" t="n">
        <v>38593.6554282407</v>
      </c>
      <c r="B1597" s="66" t="n">
        <f aca="false">CONCATENATE(LEFT(A1597,5))+0</f>
        <v>38593</v>
      </c>
      <c r="C1597" s="55" t="n">
        <v>19.8</v>
      </c>
      <c r="D1597" s="0" t="str">
        <f aca="false">IF(B1597=B1598," ",MAX(C1550:C1597))</f>
        <v> </v>
      </c>
      <c r="E1597" s="0" t="str">
        <f aca="false">IF(B1597=B1598," ",AVERAGE(D1597:D1885))</f>
        <v> </v>
      </c>
      <c r="F1597" s="55" t="str">
        <f aca="false">IF(B1597=B1598," ",AVERAGE(D1238:D1597))</f>
        <v> </v>
      </c>
      <c r="G1597" s="0" t="n">
        <v>16</v>
      </c>
      <c r="H1597" s="0" t="n">
        <v>18</v>
      </c>
      <c r="I1597" s="0"/>
      <c r="J1597" s="0"/>
      <c r="K1597" s="0"/>
      <c r="L1597" s="0"/>
      <c r="M1597" s="0"/>
      <c r="N1597" s="0"/>
      <c r="O1597" s="0"/>
      <c r="P1597" s="0"/>
      <c r="Q1597" s="0"/>
      <c r="R1597" s="0"/>
      <c r="S1597" s="0"/>
      <c r="T1597" s="0"/>
      <c r="U1597" s="0"/>
    </row>
    <row r="1598" s="6" customFormat="true" ht="12.75" hidden="true" customHeight="true" outlineLevel="0" collapsed="false">
      <c r="A1598" s="65" t="n">
        <v>38593.6762615741</v>
      </c>
      <c r="B1598" s="66" t="n">
        <f aca="false">CONCATENATE(LEFT(A1598,5))+0</f>
        <v>38593</v>
      </c>
      <c r="C1598" s="55" t="n">
        <v>19.8</v>
      </c>
      <c r="D1598" s="0" t="str">
        <f aca="false">IF(B1598=B1599," ",MAX(C1551:C1598))</f>
        <v> </v>
      </c>
      <c r="E1598" s="0" t="str">
        <f aca="false">IF(B1598=B1599," ",AVERAGE(D1598:D1886))</f>
        <v> </v>
      </c>
      <c r="F1598" s="55" t="str">
        <f aca="false">IF(B1598=B1599," ",AVERAGE(D1239:D1598))</f>
        <v> </v>
      </c>
      <c r="G1598" s="0" t="n">
        <v>16</v>
      </c>
      <c r="H1598" s="0" t="n">
        <v>18</v>
      </c>
      <c r="I1598" s="0"/>
      <c r="J1598" s="0"/>
      <c r="K1598" s="0"/>
      <c r="L1598" s="0"/>
      <c r="M1598" s="0"/>
      <c r="N1598" s="0"/>
      <c r="O1598" s="0"/>
      <c r="P1598" s="0"/>
      <c r="Q1598" s="0"/>
      <c r="R1598" s="0"/>
      <c r="S1598" s="0"/>
      <c r="T1598" s="0"/>
      <c r="U1598" s="0"/>
    </row>
    <row r="1599" s="6" customFormat="true" ht="12.75" hidden="true" customHeight="true" outlineLevel="0" collapsed="false">
      <c r="A1599" s="65" t="n">
        <v>38593.6970949074</v>
      </c>
      <c r="B1599" s="66" t="n">
        <f aca="false">CONCATENATE(LEFT(A1599,5))+0</f>
        <v>38593</v>
      </c>
      <c r="C1599" s="55" t="n">
        <v>19.8</v>
      </c>
      <c r="D1599" s="0" t="str">
        <f aca="false">IF(B1599=B1600," ",MAX(C1552:C1599))</f>
        <v> </v>
      </c>
      <c r="E1599" s="0" t="str">
        <f aca="false">IF(B1599=B1600," ",AVERAGE(D1599:D1887))</f>
        <v> </v>
      </c>
      <c r="F1599" s="55" t="str">
        <f aca="false">IF(B1599=B1600," ",AVERAGE(D1240:D1599))</f>
        <v> </v>
      </c>
      <c r="G1599" s="0" t="n">
        <v>16</v>
      </c>
      <c r="H1599" s="0" t="n">
        <v>18</v>
      </c>
      <c r="I1599" s="0"/>
      <c r="J1599" s="0"/>
      <c r="K1599" s="0"/>
      <c r="L1599" s="0"/>
      <c r="M1599" s="0"/>
      <c r="N1599" s="0"/>
      <c r="O1599" s="0"/>
      <c r="P1599" s="0"/>
      <c r="Q1599" s="0"/>
      <c r="R1599" s="0"/>
      <c r="S1599" s="0"/>
      <c r="T1599" s="0"/>
      <c r="U1599" s="0"/>
    </row>
    <row r="1600" s="6" customFormat="true" ht="12.75" hidden="true" customHeight="true" outlineLevel="0" collapsed="false">
      <c r="A1600" s="65" t="n">
        <v>38593.7179282407</v>
      </c>
      <c r="B1600" s="66" t="n">
        <f aca="false">CONCATENATE(LEFT(A1600,5))+0</f>
        <v>38593</v>
      </c>
      <c r="C1600" s="55" t="n">
        <v>19.8</v>
      </c>
      <c r="D1600" s="0" t="str">
        <f aca="false">IF(B1600=B1601," ",MAX(C1553:C1600))</f>
        <v> </v>
      </c>
      <c r="E1600" s="0" t="str">
        <f aca="false">IF(B1600=B1601," ",AVERAGE(D1600:D1888))</f>
        <v> </v>
      </c>
      <c r="F1600" s="55" t="str">
        <f aca="false">IF(B1600=B1601," ",AVERAGE(D1241:D1600))</f>
        <v> </v>
      </c>
      <c r="G1600" s="0" t="n">
        <v>16</v>
      </c>
      <c r="H1600" s="0" t="n">
        <v>18</v>
      </c>
      <c r="I1600" s="0"/>
      <c r="J1600" s="0"/>
      <c r="K1600" s="0"/>
      <c r="L1600" s="0"/>
      <c r="M1600" s="0"/>
      <c r="N1600" s="0"/>
      <c r="O1600" s="0"/>
      <c r="P1600" s="0"/>
      <c r="Q1600" s="0"/>
      <c r="R1600" s="0"/>
      <c r="S1600" s="0"/>
      <c r="T1600" s="0"/>
      <c r="U1600" s="0"/>
    </row>
    <row r="1601" s="6" customFormat="true" ht="12.75" hidden="true" customHeight="true" outlineLevel="0" collapsed="false">
      <c r="A1601" s="65" t="n">
        <v>38593.7387615741</v>
      </c>
      <c r="B1601" s="66" t="n">
        <f aca="false">CONCATENATE(LEFT(A1601,5))+0</f>
        <v>38593</v>
      </c>
      <c r="C1601" s="55" t="n">
        <v>19.8</v>
      </c>
      <c r="D1601" s="0" t="str">
        <f aca="false">IF(B1601=B1602," ",MAX(C1554:C1601))</f>
        <v> </v>
      </c>
      <c r="E1601" s="0" t="str">
        <f aca="false">IF(B1601=B1602," ",AVERAGE(D1601:D1889))</f>
        <v> </v>
      </c>
      <c r="F1601" s="55" t="str">
        <f aca="false">IF(B1601=B1602," ",AVERAGE(D1242:D1601))</f>
        <v> </v>
      </c>
      <c r="G1601" s="0" t="n">
        <v>16</v>
      </c>
      <c r="H1601" s="0" t="n">
        <v>18</v>
      </c>
      <c r="I1601" s="0"/>
      <c r="J1601" s="0"/>
      <c r="K1601" s="0"/>
      <c r="L1601" s="0"/>
      <c r="M1601" s="0"/>
      <c r="N1601" s="0"/>
      <c r="O1601" s="0"/>
      <c r="P1601" s="0"/>
      <c r="Q1601" s="0"/>
      <c r="R1601" s="0"/>
      <c r="S1601" s="0"/>
      <c r="T1601" s="0"/>
      <c r="U1601" s="0"/>
    </row>
    <row r="1602" s="6" customFormat="true" ht="12.75" hidden="true" customHeight="true" outlineLevel="0" collapsed="false">
      <c r="A1602" s="65" t="n">
        <v>38593.7595949074</v>
      </c>
      <c r="B1602" s="66" t="n">
        <f aca="false">CONCATENATE(LEFT(A1602,5))+0</f>
        <v>38593</v>
      </c>
      <c r="C1602" s="55" t="n">
        <v>19.8</v>
      </c>
      <c r="D1602" s="0" t="str">
        <f aca="false">IF(B1602=B1603," ",MAX(C1555:C1602))</f>
        <v> </v>
      </c>
      <c r="E1602" s="0" t="str">
        <f aca="false">IF(B1602=B1603," ",AVERAGE(D1602:D1890))</f>
        <v> </v>
      </c>
      <c r="F1602" s="55" t="str">
        <f aca="false">IF(B1602=B1603," ",AVERAGE(D1243:D1602))</f>
        <v> </v>
      </c>
      <c r="G1602" s="0" t="n">
        <v>16</v>
      </c>
      <c r="H1602" s="0" t="n">
        <v>18</v>
      </c>
      <c r="I1602" s="0"/>
      <c r="J1602" s="0"/>
      <c r="K1602" s="0"/>
      <c r="L1602" s="0"/>
      <c r="M1602" s="0"/>
      <c r="N1602" s="0"/>
      <c r="O1602" s="0"/>
      <c r="P1602" s="0"/>
      <c r="Q1602" s="0"/>
      <c r="R1602" s="0"/>
      <c r="S1602" s="0"/>
      <c r="T1602" s="0"/>
      <c r="U1602" s="0"/>
    </row>
    <row r="1603" s="6" customFormat="true" ht="12.75" hidden="true" customHeight="true" outlineLevel="0" collapsed="false">
      <c r="A1603" s="65" t="n">
        <v>38593.7804282407</v>
      </c>
      <c r="B1603" s="66" t="n">
        <f aca="false">CONCATENATE(LEFT(A1603,5))+0</f>
        <v>38593</v>
      </c>
      <c r="C1603" s="55" t="n">
        <v>19.8</v>
      </c>
      <c r="D1603" s="0" t="str">
        <f aca="false">IF(B1603=B1604," ",MAX(C1556:C1603))</f>
        <v> </v>
      </c>
      <c r="E1603" s="0" t="str">
        <f aca="false">IF(B1603=B1604," ",AVERAGE(D1603:D1891))</f>
        <v> </v>
      </c>
      <c r="F1603" s="55" t="str">
        <f aca="false">IF(B1603=B1604," ",AVERAGE(D1244:D1603))</f>
        <v> </v>
      </c>
      <c r="G1603" s="0" t="n">
        <v>16</v>
      </c>
      <c r="H1603" s="0" t="n">
        <v>18</v>
      </c>
      <c r="I1603" s="0"/>
      <c r="J1603" s="0"/>
      <c r="K1603" s="0"/>
      <c r="L1603" s="0"/>
      <c r="M1603" s="0"/>
      <c r="N1603" s="0"/>
      <c r="O1603" s="0"/>
      <c r="P1603" s="0"/>
      <c r="Q1603" s="0"/>
      <c r="R1603" s="0"/>
      <c r="S1603" s="0"/>
      <c r="T1603" s="0"/>
      <c r="U1603" s="0"/>
    </row>
    <row r="1604" s="6" customFormat="true" ht="12.75" hidden="true" customHeight="true" outlineLevel="0" collapsed="false">
      <c r="A1604" s="65" t="n">
        <v>38593.8012615741</v>
      </c>
      <c r="B1604" s="66" t="n">
        <f aca="false">CONCATENATE(LEFT(A1604,5))+0</f>
        <v>38593</v>
      </c>
      <c r="C1604" s="55" t="n">
        <v>19.8</v>
      </c>
      <c r="D1604" s="0" t="str">
        <f aca="false">IF(B1604=B1605," ",MAX(C1557:C1604))</f>
        <v> </v>
      </c>
      <c r="E1604" s="0" t="str">
        <f aca="false">IF(B1604=B1605," ",AVERAGE(D1604:D1892))</f>
        <v> </v>
      </c>
      <c r="F1604" s="55" t="str">
        <f aca="false">IF(B1604=B1605," ",AVERAGE(D1245:D1604))</f>
        <v> </v>
      </c>
      <c r="G1604" s="0" t="n">
        <v>16</v>
      </c>
      <c r="H1604" s="0" t="n">
        <v>18</v>
      </c>
      <c r="I1604" s="0"/>
      <c r="J1604" s="0"/>
      <c r="K1604" s="0"/>
      <c r="L1604" s="0"/>
      <c r="M1604" s="0"/>
      <c r="N1604" s="0"/>
      <c r="O1604" s="0"/>
      <c r="P1604" s="0"/>
      <c r="Q1604" s="0"/>
      <c r="R1604" s="0"/>
      <c r="S1604" s="0"/>
      <c r="T1604" s="0"/>
      <c r="U1604" s="0"/>
    </row>
    <row r="1605" s="6" customFormat="true" ht="12.75" hidden="true" customHeight="true" outlineLevel="0" collapsed="false">
      <c r="A1605" s="65" t="n">
        <v>38593.8220949074</v>
      </c>
      <c r="B1605" s="66" t="n">
        <f aca="false">CONCATENATE(LEFT(A1605,5))+0</f>
        <v>38593</v>
      </c>
      <c r="C1605" s="55" t="n">
        <v>19.4</v>
      </c>
      <c r="D1605" s="0" t="str">
        <f aca="false">IF(B1605=B1606," ",MAX(C1558:C1605))</f>
        <v> </v>
      </c>
      <c r="E1605" s="0" t="str">
        <f aca="false">IF(B1605=B1606," ",AVERAGE(D1605:D1893))</f>
        <v> </v>
      </c>
      <c r="F1605" s="55" t="str">
        <f aca="false">IF(B1605=B1606," ",AVERAGE(D1246:D1605))</f>
        <v> </v>
      </c>
      <c r="G1605" s="0" t="n">
        <v>16</v>
      </c>
      <c r="H1605" s="0" t="n">
        <v>18</v>
      </c>
      <c r="I1605" s="0"/>
      <c r="J1605" s="0"/>
      <c r="K1605" s="0"/>
      <c r="L1605" s="0"/>
      <c r="M1605" s="0"/>
      <c r="N1605" s="0"/>
      <c r="O1605" s="0"/>
      <c r="P1605" s="0"/>
      <c r="Q1605" s="0"/>
      <c r="R1605" s="0"/>
      <c r="S1605" s="0"/>
      <c r="T1605" s="0"/>
      <c r="U1605" s="0"/>
    </row>
    <row r="1606" s="6" customFormat="true" ht="12.75" hidden="true" customHeight="true" outlineLevel="0" collapsed="false">
      <c r="A1606" s="65" t="n">
        <v>38593.8429282407</v>
      </c>
      <c r="B1606" s="66" t="n">
        <f aca="false">CONCATENATE(LEFT(A1606,5))+0</f>
        <v>38593</v>
      </c>
      <c r="C1606" s="55" t="n">
        <v>19.4</v>
      </c>
      <c r="D1606" s="0" t="str">
        <f aca="false">IF(B1606=B1607," ",MAX(C1559:C1606))</f>
        <v> </v>
      </c>
      <c r="E1606" s="0" t="str">
        <f aca="false">IF(B1606=B1607," ",AVERAGE(D1606:D1894))</f>
        <v> </v>
      </c>
      <c r="F1606" s="55" t="str">
        <f aca="false">IF(B1606=B1607," ",AVERAGE(D1247:D1606))</f>
        <v> </v>
      </c>
      <c r="G1606" s="0" t="n">
        <v>16</v>
      </c>
      <c r="H1606" s="0" t="n">
        <v>18</v>
      </c>
      <c r="I1606" s="0"/>
      <c r="J1606" s="0"/>
      <c r="K1606" s="0"/>
      <c r="L1606" s="0"/>
      <c r="M1606" s="0"/>
      <c r="N1606" s="0"/>
      <c r="O1606" s="0"/>
      <c r="P1606" s="0"/>
      <c r="Q1606" s="0"/>
      <c r="R1606" s="0"/>
      <c r="S1606" s="0"/>
      <c r="T1606" s="0"/>
      <c r="U1606" s="0"/>
    </row>
    <row r="1607" s="6" customFormat="true" ht="12.75" hidden="true" customHeight="true" outlineLevel="0" collapsed="false">
      <c r="A1607" s="65" t="n">
        <v>38593.8637615741</v>
      </c>
      <c r="B1607" s="66" t="n">
        <f aca="false">CONCATENATE(LEFT(A1607,5))+0</f>
        <v>38593</v>
      </c>
      <c r="C1607" s="55" t="n">
        <v>19.4</v>
      </c>
      <c r="D1607" s="0" t="str">
        <f aca="false">IF(B1607=B1608," ",MAX(C1560:C1607))</f>
        <v> </v>
      </c>
      <c r="E1607" s="0" t="str">
        <f aca="false">IF(B1607=B1608," ",AVERAGE(D1607:D1895))</f>
        <v> </v>
      </c>
      <c r="F1607" s="55" t="str">
        <f aca="false">IF(B1607=B1608," ",AVERAGE(D1248:D1607))</f>
        <v> </v>
      </c>
      <c r="G1607" s="0" t="n">
        <v>16</v>
      </c>
      <c r="H1607" s="0" t="n">
        <v>18</v>
      </c>
      <c r="I1607" s="0"/>
      <c r="J1607" s="0"/>
      <c r="K1607" s="0"/>
      <c r="L1607" s="0"/>
      <c r="M1607" s="0"/>
      <c r="N1607" s="0"/>
      <c r="O1607" s="0"/>
      <c r="P1607" s="0"/>
      <c r="Q1607" s="0"/>
      <c r="R1607" s="0"/>
      <c r="S1607" s="0"/>
      <c r="T1607" s="0"/>
      <c r="U1607" s="0"/>
    </row>
    <row r="1608" s="6" customFormat="true" ht="12.75" hidden="true" customHeight="true" outlineLevel="0" collapsed="false">
      <c r="A1608" s="65" t="n">
        <v>38593.8845949074</v>
      </c>
      <c r="B1608" s="66" t="n">
        <f aca="false">CONCATENATE(LEFT(A1608,5))+0</f>
        <v>38593</v>
      </c>
      <c r="C1608" s="55" t="n">
        <v>19.4</v>
      </c>
      <c r="D1608" s="0" t="str">
        <f aca="false">IF(B1608=B1609," ",MAX(C1561:C1608))</f>
        <v> </v>
      </c>
      <c r="E1608" s="0" t="str">
        <f aca="false">IF(B1608=B1609," ",AVERAGE(D1608:D1896))</f>
        <v> </v>
      </c>
      <c r="F1608" s="55" t="str">
        <f aca="false">IF(B1608=B1609," ",AVERAGE(D1249:D1608))</f>
        <v> </v>
      </c>
      <c r="G1608" s="0" t="n">
        <v>16</v>
      </c>
      <c r="H1608" s="0" t="n">
        <v>18</v>
      </c>
      <c r="I1608" s="0"/>
      <c r="J1608" s="0"/>
      <c r="K1608" s="0"/>
      <c r="L1608" s="0"/>
      <c r="M1608" s="0"/>
      <c r="N1608" s="0"/>
      <c r="O1608" s="0"/>
      <c r="P1608" s="0"/>
      <c r="Q1608" s="0"/>
      <c r="R1608" s="0"/>
      <c r="S1608" s="0"/>
      <c r="T1608" s="0"/>
      <c r="U1608" s="0"/>
    </row>
    <row r="1609" s="6" customFormat="true" ht="12.75" hidden="true" customHeight="true" outlineLevel="0" collapsed="false">
      <c r="A1609" s="65" t="n">
        <v>38593.9054282407</v>
      </c>
      <c r="B1609" s="66" t="n">
        <f aca="false">CONCATENATE(LEFT(A1609,5))+0</f>
        <v>38593</v>
      </c>
      <c r="C1609" s="55" t="n">
        <v>19</v>
      </c>
      <c r="D1609" s="0" t="str">
        <f aca="false">IF(B1609=B1610," ",MAX(C1562:C1609))</f>
        <v> </v>
      </c>
      <c r="E1609" s="0" t="str">
        <f aca="false">IF(B1609=B1610," ",AVERAGE(D1609:D1897))</f>
        <v> </v>
      </c>
      <c r="F1609" s="55" t="str">
        <f aca="false">IF(B1609=B1610," ",AVERAGE(D1250:D1609))</f>
        <v> </v>
      </c>
      <c r="G1609" s="0" t="n">
        <v>16</v>
      </c>
      <c r="H1609" s="0" t="n">
        <v>18</v>
      </c>
      <c r="I1609" s="0"/>
      <c r="J1609" s="0"/>
      <c r="K1609" s="0"/>
      <c r="L1609" s="0"/>
      <c r="M1609" s="0"/>
      <c r="N1609" s="0"/>
      <c r="O1609" s="0"/>
      <c r="P1609" s="0"/>
      <c r="Q1609" s="0"/>
      <c r="R1609" s="0"/>
      <c r="S1609" s="0"/>
      <c r="T1609" s="0"/>
      <c r="U1609" s="0"/>
    </row>
    <row r="1610" s="6" customFormat="true" ht="12.75" hidden="true" customHeight="true" outlineLevel="0" collapsed="false">
      <c r="A1610" s="65" t="n">
        <v>38593.9262615741</v>
      </c>
      <c r="B1610" s="66" t="n">
        <f aca="false">CONCATENATE(LEFT(A1610,5))+0</f>
        <v>38593</v>
      </c>
      <c r="C1610" s="55" t="n">
        <v>19</v>
      </c>
      <c r="D1610" s="0" t="str">
        <f aca="false">IF(B1610=B1611," ",MAX(C1563:C1610))</f>
        <v> </v>
      </c>
      <c r="E1610" s="0" t="str">
        <f aca="false">IF(B1610=B1611," ",AVERAGE(D1610:D1898))</f>
        <v> </v>
      </c>
      <c r="F1610" s="55" t="str">
        <f aca="false">IF(B1610=B1611," ",AVERAGE(D1251:D1610))</f>
        <v> </v>
      </c>
      <c r="G1610" s="0" t="n">
        <v>16</v>
      </c>
      <c r="H1610" s="0" t="n">
        <v>18</v>
      </c>
      <c r="I1610" s="0"/>
      <c r="J1610" s="0"/>
      <c r="K1610" s="0"/>
      <c r="L1610" s="0"/>
      <c r="M1610" s="0"/>
      <c r="N1610" s="0"/>
      <c r="O1610" s="0"/>
      <c r="P1610" s="0"/>
      <c r="Q1610" s="0"/>
      <c r="R1610" s="0"/>
      <c r="S1610" s="0"/>
      <c r="T1610" s="0"/>
      <c r="U1610" s="0"/>
    </row>
    <row r="1611" s="6" customFormat="true" ht="12.75" hidden="true" customHeight="true" outlineLevel="0" collapsed="false">
      <c r="A1611" s="65" t="n">
        <v>38593.9470949074</v>
      </c>
      <c r="B1611" s="66" t="n">
        <f aca="false">CONCATENATE(LEFT(A1611,5))+0</f>
        <v>38593</v>
      </c>
      <c r="C1611" s="55" t="n">
        <v>18.6</v>
      </c>
      <c r="D1611" s="0" t="str">
        <f aca="false">IF(B1611=B1612," ",MAX(C1564:C1611))</f>
        <v> </v>
      </c>
      <c r="E1611" s="0" t="str">
        <f aca="false">IF(B1611=B1612," ",AVERAGE(D1611:D1899))</f>
        <v> </v>
      </c>
      <c r="F1611" s="55" t="str">
        <f aca="false">IF(B1611=B1612," ",AVERAGE(D1252:D1611))</f>
        <v> </v>
      </c>
      <c r="G1611" s="0" t="n">
        <v>16</v>
      </c>
      <c r="H1611" s="0" t="n">
        <v>18</v>
      </c>
      <c r="I1611" s="0"/>
      <c r="J1611" s="0"/>
      <c r="K1611" s="0"/>
      <c r="L1611" s="0"/>
      <c r="M1611" s="0"/>
      <c r="N1611" s="0"/>
      <c r="O1611" s="0"/>
      <c r="P1611" s="0"/>
      <c r="Q1611" s="0"/>
      <c r="R1611" s="0"/>
      <c r="S1611" s="0"/>
      <c r="T1611" s="0"/>
      <c r="U1611" s="0"/>
    </row>
    <row r="1612" s="6" customFormat="true" ht="12.75" hidden="true" customHeight="true" outlineLevel="0" collapsed="false">
      <c r="A1612" s="65" t="n">
        <v>38593.9679282407</v>
      </c>
      <c r="B1612" s="66" t="n">
        <f aca="false">CONCATENATE(LEFT(A1612,5))+0</f>
        <v>38593</v>
      </c>
      <c r="C1612" s="55" t="n">
        <v>18.6</v>
      </c>
      <c r="D1612" s="0" t="str">
        <f aca="false">IF(B1612=B1613," ",MAX(C1565:C1612))</f>
        <v> </v>
      </c>
      <c r="E1612" s="0" t="str">
        <f aca="false">IF(B1612=B1613," ",AVERAGE(D1612:D1900))</f>
        <v> </v>
      </c>
      <c r="F1612" s="55" t="str">
        <f aca="false">IF(B1612=B1613," ",AVERAGE(D1253:D1612))</f>
        <v> </v>
      </c>
      <c r="G1612" s="0" t="n">
        <v>16</v>
      </c>
      <c r="H1612" s="0" t="n">
        <v>18</v>
      </c>
      <c r="I1612" s="0"/>
      <c r="J1612" s="0"/>
      <c r="K1612" s="0"/>
      <c r="L1612" s="0"/>
      <c r="M1612" s="0"/>
      <c r="N1612" s="0"/>
      <c r="O1612" s="0"/>
      <c r="P1612" s="0"/>
      <c r="Q1612" s="0"/>
      <c r="R1612" s="0"/>
      <c r="S1612" s="0"/>
      <c r="T1612" s="0"/>
      <c r="U1612" s="0"/>
    </row>
    <row r="1613" s="6" customFormat="true" ht="12.75" hidden="false" customHeight="false" outlineLevel="0" collapsed="false">
      <c r="A1613" s="65" t="n">
        <v>38593.9887615741</v>
      </c>
      <c r="B1613" s="66" t="n">
        <f aca="false">CONCATENATE(LEFT(A1613,5))+0</f>
        <v>38593</v>
      </c>
      <c r="C1613" s="55" t="n">
        <v>18.2</v>
      </c>
      <c r="D1613" s="0" t="n">
        <f aca="false">IF(B1613=B1614," ",MAX(C1566:C1613))</f>
        <v>19.8</v>
      </c>
      <c r="E1613" s="0" t="n">
        <f aca="false">IF(B1613=B1614," ",AVERAGE(D1613:D1901))</f>
        <v>19.4</v>
      </c>
      <c r="F1613" s="55" t="n">
        <f aca="false">IF(B1613=B1614," ",AVERAGE(D1302:D1613))</f>
        <v>19.6285714285714</v>
      </c>
      <c r="G1613" s="0" t="n">
        <v>16</v>
      </c>
      <c r="H1613" s="0" t="n">
        <v>18</v>
      </c>
      <c r="I1613" s="0"/>
      <c r="J1613" s="0"/>
      <c r="K1613" s="0"/>
      <c r="L1613" s="0"/>
      <c r="M1613" s="0"/>
      <c r="N1613" s="0"/>
      <c r="O1613" s="0"/>
      <c r="P1613" s="0"/>
      <c r="Q1613" s="0"/>
      <c r="R1613" s="0"/>
      <c r="S1613" s="0"/>
      <c r="T1613" s="0"/>
      <c r="U1613" s="0"/>
    </row>
    <row r="1614" s="6" customFormat="true" ht="12.75" hidden="true" customHeight="true" outlineLevel="0" collapsed="false">
      <c r="A1614" s="65" t="n">
        <v>38594.0095949074</v>
      </c>
      <c r="B1614" s="66" t="n">
        <f aca="false">CONCATENATE(LEFT(A1614,5))+0</f>
        <v>38594</v>
      </c>
      <c r="C1614" s="55" t="n">
        <v>18.2</v>
      </c>
      <c r="D1614" s="0" t="str">
        <f aca="false">IF(B1614=B1615," ",MAX(C1567:C1614))</f>
        <v> </v>
      </c>
      <c r="E1614" s="0" t="str">
        <f aca="false">IF(B1614=B1615," ",AVERAGE(D1614:D1902))</f>
        <v> </v>
      </c>
      <c r="F1614" s="55" t="str">
        <f aca="false">IF(B1614=B1615," ",AVERAGE(D1303:D1614))</f>
        <v> </v>
      </c>
      <c r="G1614" s="0" t="n">
        <v>16</v>
      </c>
      <c r="H1614" s="0" t="n">
        <v>18</v>
      </c>
      <c r="I1614" s="0"/>
      <c r="J1614" s="0"/>
      <c r="K1614" s="0"/>
      <c r="L1614" s="0"/>
      <c r="M1614" s="0"/>
      <c r="N1614" s="0"/>
      <c r="O1614" s="0"/>
      <c r="P1614" s="0"/>
      <c r="Q1614" s="0"/>
      <c r="R1614" s="0"/>
      <c r="S1614" s="0"/>
      <c r="T1614" s="0"/>
      <c r="U1614" s="0"/>
    </row>
    <row r="1615" s="6" customFormat="true" ht="12.75" hidden="true" customHeight="true" outlineLevel="0" collapsed="false">
      <c r="A1615" s="65" t="n">
        <v>38594.0304282407</v>
      </c>
      <c r="B1615" s="66" t="n">
        <f aca="false">CONCATENATE(LEFT(A1615,5))+0</f>
        <v>38594</v>
      </c>
      <c r="C1615" s="55" t="n">
        <v>17.8</v>
      </c>
      <c r="D1615" s="0" t="str">
        <f aca="false">IF(B1615=B1616," ",MAX(C1568:C1615))</f>
        <v> </v>
      </c>
      <c r="E1615" s="0" t="str">
        <f aca="false">IF(B1615=B1616," ",AVERAGE(D1615:D1903))</f>
        <v> </v>
      </c>
      <c r="F1615" s="55" t="str">
        <f aca="false">IF(B1615=B1616," ",AVERAGE(D1304:D1615))</f>
        <v> </v>
      </c>
      <c r="G1615" s="0" t="n">
        <v>16</v>
      </c>
      <c r="H1615" s="0" t="n">
        <v>18</v>
      </c>
      <c r="I1615" s="0"/>
      <c r="J1615" s="0"/>
      <c r="K1615" s="0"/>
      <c r="L1615" s="0"/>
      <c r="M1615" s="0"/>
      <c r="N1615" s="0"/>
      <c r="O1615" s="0"/>
      <c r="P1615" s="0"/>
      <c r="Q1615" s="0"/>
      <c r="R1615" s="0"/>
      <c r="S1615" s="0"/>
      <c r="T1615" s="0"/>
      <c r="U1615" s="0"/>
    </row>
    <row r="1616" s="6" customFormat="true" ht="12.75" hidden="true" customHeight="true" outlineLevel="0" collapsed="false">
      <c r="A1616" s="65" t="n">
        <v>38594.0512615741</v>
      </c>
      <c r="B1616" s="66" t="n">
        <f aca="false">CONCATENATE(LEFT(A1616,5))+0</f>
        <v>38594</v>
      </c>
      <c r="C1616" s="55" t="n">
        <v>17.8</v>
      </c>
      <c r="D1616" s="0" t="str">
        <f aca="false">IF(B1616=B1617," ",MAX(C1569:C1616))</f>
        <v> </v>
      </c>
      <c r="E1616" s="0" t="str">
        <f aca="false">IF(B1616=B1617," ",AVERAGE(D1616:D1904))</f>
        <v> </v>
      </c>
      <c r="F1616" s="55" t="str">
        <f aca="false">IF(B1616=B1617," ",AVERAGE(D1305:D1616))</f>
        <v> </v>
      </c>
      <c r="G1616" s="0" t="n">
        <v>16</v>
      </c>
      <c r="H1616" s="0" t="n">
        <v>18</v>
      </c>
      <c r="I1616" s="0"/>
      <c r="J1616" s="0"/>
      <c r="K1616" s="0"/>
      <c r="L1616" s="0"/>
      <c r="M1616" s="0"/>
      <c r="N1616" s="0"/>
      <c r="O1616" s="0"/>
      <c r="P1616" s="0"/>
      <c r="Q1616" s="0"/>
      <c r="R1616" s="0"/>
      <c r="S1616" s="0"/>
      <c r="T1616" s="0"/>
      <c r="U1616" s="0"/>
    </row>
    <row r="1617" s="6" customFormat="true" ht="12.75" hidden="true" customHeight="true" outlineLevel="0" collapsed="false">
      <c r="A1617" s="65" t="n">
        <v>38594.0720949074</v>
      </c>
      <c r="B1617" s="66" t="n">
        <f aca="false">CONCATENATE(LEFT(A1617,5))+0</f>
        <v>38594</v>
      </c>
      <c r="C1617" s="55" t="n">
        <v>17.8</v>
      </c>
      <c r="D1617" s="0" t="str">
        <f aca="false">IF(B1617=B1618," ",MAX(C1570:C1617))</f>
        <v> </v>
      </c>
      <c r="E1617" s="0" t="str">
        <f aca="false">IF(B1617=B1618," ",AVERAGE(D1617:D1905))</f>
        <v> </v>
      </c>
      <c r="F1617" s="55" t="str">
        <f aca="false">IF(B1617=B1618," ",AVERAGE(D1306:D1617))</f>
        <v> </v>
      </c>
      <c r="G1617" s="0" t="n">
        <v>16</v>
      </c>
      <c r="H1617" s="0" t="n">
        <v>18</v>
      </c>
      <c r="I1617" s="0"/>
      <c r="J1617" s="0"/>
      <c r="K1617" s="0"/>
      <c r="L1617" s="0"/>
      <c r="M1617" s="0"/>
      <c r="N1617" s="0"/>
      <c r="O1617" s="0"/>
      <c r="P1617" s="0"/>
      <c r="Q1617" s="0"/>
      <c r="R1617" s="0"/>
      <c r="S1617" s="0"/>
      <c r="T1617" s="0"/>
      <c r="U1617" s="0"/>
    </row>
    <row r="1618" s="6" customFormat="true" ht="12.75" hidden="true" customHeight="true" outlineLevel="0" collapsed="false">
      <c r="A1618" s="65" t="n">
        <v>38594.0929282407</v>
      </c>
      <c r="B1618" s="66" t="n">
        <f aca="false">CONCATENATE(LEFT(A1618,5))+0</f>
        <v>38594</v>
      </c>
      <c r="C1618" s="55" t="n">
        <v>17.4</v>
      </c>
      <c r="D1618" s="0" t="str">
        <f aca="false">IF(B1618=B1619," ",MAX(C1571:C1618))</f>
        <v> </v>
      </c>
      <c r="E1618" s="0" t="str">
        <f aca="false">IF(B1618=B1619," ",AVERAGE(D1618:D1906))</f>
        <v> </v>
      </c>
      <c r="F1618" s="55" t="str">
        <f aca="false">IF(B1618=B1619," ",AVERAGE(D1307:D1618))</f>
        <v> </v>
      </c>
      <c r="G1618" s="0" t="n">
        <v>16</v>
      </c>
      <c r="H1618" s="0" t="n">
        <v>18</v>
      </c>
      <c r="I1618" s="0"/>
      <c r="J1618" s="0"/>
      <c r="K1618" s="0"/>
      <c r="L1618" s="0"/>
      <c r="M1618" s="0"/>
      <c r="N1618" s="0"/>
      <c r="O1618" s="0"/>
      <c r="P1618" s="0"/>
      <c r="Q1618" s="0"/>
      <c r="R1618" s="0"/>
      <c r="S1618" s="0"/>
      <c r="T1618" s="0"/>
      <c r="U1618" s="0"/>
    </row>
    <row r="1619" s="6" customFormat="true" ht="12.75" hidden="true" customHeight="true" outlineLevel="0" collapsed="false">
      <c r="A1619" s="65" t="n">
        <v>38594.1137615741</v>
      </c>
      <c r="B1619" s="66" t="n">
        <f aca="false">CONCATENATE(LEFT(A1619,5))+0</f>
        <v>38594</v>
      </c>
      <c r="C1619" s="55" t="n">
        <v>17.4</v>
      </c>
      <c r="D1619" s="0" t="str">
        <f aca="false">IF(B1619=B1620," ",MAX(C1572:C1619))</f>
        <v> </v>
      </c>
      <c r="E1619" s="0" t="str">
        <f aca="false">IF(B1619=B1620," ",AVERAGE(D1619:D1907))</f>
        <v> </v>
      </c>
      <c r="F1619" s="55" t="str">
        <f aca="false">IF(B1619=B1620," ",AVERAGE(D1308:D1619))</f>
        <v> </v>
      </c>
      <c r="G1619" s="0" t="n">
        <v>16</v>
      </c>
      <c r="H1619" s="0" t="n">
        <v>18</v>
      </c>
      <c r="I1619" s="0"/>
      <c r="J1619" s="0"/>
      <c r="K1619" s="0"/>
      <c r="L1619" s="0"/>
      <c r="M1619" s="0"/>
      <c r="N1619" s="0"/>
      <c r="O1619" s="0"/>
      <c r="P1619" s="0"/>
      <c r="Q1619" s="0"/>
      <c r="R1619" s="0"/>
      <c r="S1619" s="0"/>
      <c r="T1619" s="0"/>
      <c r="U1619" s="0"/>
    </row>
    <row r="1620" s="6" customFormat="true" ht="12.75" hidden="true" customHeight="true" outlineLevel="0" collapsed="false">
      <c r="A1620" s="65" t="n">
        <v>38594.1345949074</v>
      </c>
      <c r="B1620" s="66" t="n">
        <f aca="false">CONCATENATE(LEFT(A1620,5))+0</f>
        <v>38594</v>
      </c>
      <c r="C1620" s="55" t="n">
        <v>17.1</v>
      </c>
      <c r="D1620" s="0" t="str">
        <f aca="false">IF(B1620=B1621," ",MAX(C1573:C1620))</f>
        <v> </v>
      </c>
      <c r="E1620" s="0" t="str">
        <f aca="false">IF(B1620=B1621," ",AVERAGE(D1620:D1908))</f>
        <v> </v>
      </c>
      <c r="F1620" s="55" t="str">
        <f aca="false">IF(B1620=B1621," ",AVERAGE(D1309:D1620))</f>
        <v> </v>
      </c>
      <c r="G1620" s="0" t="n">
        <v>16</v>
      </c>
      <c r="H1620" s="0" t="n">
        <v>18</v>
      </c>
      <c r="I1620" s="0"/>
      <c r="J1620" s="0"/>
      <c r="K1620" s="0"/>
      <c r="L1620" s="0"/>
      <c r="M1620" s="0"/>
      <c r="N1620" s="0"/>
      <c r="O1620" s="0"/>
      <c r="P1620" s="0"/>
      <c r="Q1620" s="0"/>
      <c r="R1620" s="0"/>
      <c r="S1620" s="0"/>
      <c r="T1620" s="0"/>
      <c r="U1620" s="0"/>
    </row>
    <row r="1621" s="6" customFormat="true" ht="12.75" hidden="true" customHeight="true" outlineLevel="0" collapsed="false">
      <c r="A1621" s="65" t="n">
        <v>38594.1554282407</v>
      </c>
      <c r="B1621" s="66" t="n">
        <f aca="false">CONCATENATE(LEFT(A1621,5))+0</f>
        <v>38594</v>
      </c>
      <c r="C1621" s="55" t="n">
        <v>17.1</v>
      </c>
      <c r="D1621" s="0" t="str">
        <f aca="false">IF(B1621=B1622," ",MAX(C1574:C1621))</f>
        <v> </v>
      </c>
      <c r="E1621" s="0" t="str">
        <f aca="false">IF(B1621=B1622," ",AVERAGE(D1621:D1909))</f>
        <v> </v>
      </c>
      <c r="F1621" s="55" t="str">
        <f aca="false">IF(B1621=B1622," ",AVERAGE(D1310:D1621))</f>
        <v> </v>
      </c>
      <c r="G1621" s="0" t="n">
        <v>16</v>
      </c>
      <c r="H1621" s="0" t="n">
        <v>18</v>
      </c>
      <c r="I1621" s="0"/>
      <c r="J1621" s="0"/>
      <c r="K1621" s="0"/>
      <c r="L1621" s="0"/>
      <c r="M1621" s="0"/>
      <c r="N1621" s="0"/>
      <c r="O1621" s="0"/>
      <c r="P1621" s="0"/>
      <c r="Q1621" s="0"/>
      <c r="R1621" s="0"/>
      <c r="S1621" s="0"/>
      <c r="T1621" s="0"/>
      <c r="U1621" s="0"/>
    </row>
    <row r="1622" s="6" customFormat="true" ht="12.75" hidden="true" customHeight="true" outlineLevel="0" collapsed="false">
      <c r="A1622" s="65" t="n">
        <v>38594.1762615741</v>
      </c>
      <c r="B1622" s="66" t="n">
        <f aca="false">CONCATENATE(LEFT(A1622,5))+0</f>
        <v>38594</v>
      </c>
      <c r="C1622" s="55" t="n">
        <v>17.1</v>
      </c>
      <c r="D1622" s="0" t="str">
        <f aca="false">IF(B1622=B1623," ",MAX(C1575:C1622))</f>
        <v> </v>
      </c>
      <c r="E1622" s="0" t="str">
        <f aca="false">IF(B1622=B1623," ",AVERAGE(D1622:D1910))</f>
        <v> </v>
      </c>
      <c r="F1622" s="55" t="str">
        <f aca="false">IF(B1622=B1623," ",AVERAGE(D1311:D1622))</f>
        <v> </v>
      </c>
      <c r="G1622" s="0" t="n">
        <v>16</v>
      </c>
      <c r="H1622" s="0" t="n">
        <v>18</v>
      </c>
      <c r="I1622" s="0"/>
      <c r="J1622" s="0"/>
      <c r="K1622" s="0"/>
      <c r="L1622" s="0"/>
      <c r="M1622" s="0"/>
      <c r="N1622" s="0"/>
      <c r="O1622" s="0"/>
      <c r="P1622" s="0"/>
      <c r="Q1622" s="0"/>
      <c r="R1622" s="0"/>
      <c r="S1622" s="0"/>
      <c r="T1622" s="0"/>
      <c r="U1622" s="0"/>
    </row>
    <row r="1623" s="6" customFormat="true" ht="12.75" hidden="true" customHeight="true" outlineLevel="0" collapsed="false">
      <c r="A1623" s="65" t="n">
        <v>38594.1970949074</v>
      </c>
      <c r="B1623" s="66" t="n">
        <f aca="false">CONCATENATE(LEFT(A1623,5))+0</f>
        <v>38594</v>
      </c>
      <c r="C1623" s="55" t="n">
        <v>17.1</v>
      </c>
      <c r="D1623" s="0" t="str">
        <f aca="false">IF(B1623=B1624," ",MAX(C1576:C1623))</f>
        <v> </v>
      </c>
      <c r="E1623" s="0" t="str">
        <f aca="false">IF(B1623=B1624," ",AVERAGE(D1623:D1911))</f>
        <v> </v>
      </c>
      <c r="F1623" s="55" t="str">
        <f aca="false">IF(B1623=B1624," ",AVERAGE(D1312:D1623))</f>
        <v> </v>
      </c>
      <c r="G1623" s="0" t="n">
        <v>16</v>
      </c>
      <c r="H1623" s="0" t="n">
        <v>18</v>
      </c>
      <c r="I1623" s="0"/>
      <c r="J1623" s="0"/>
      <c r="K1623" s="0"/>
      <c r="L1623" s="0"/>
      <c r="M1623" s="0"/>
      <c r="N1623" s="0"/>
      <c r="O1623" s="0"/>
      <c r="P1623" s="0"/>
      <c r="Q1623" s="0"/>
      <c r="R1623" s="0"/>
      <c r="S1623" s="0"/>
      <c r="T1623" s="0"/>
      <c r="U1623" s="0"/>
    </row>
    <row r="1624" s="6" customFormat="true" ht="12.75" hidden="true" customHeight="true" outlineLevel="0" collapsed="false">
      <c r="A1624" s="65" t="n">
        <v>38594.2179282407</v>
      </c>
      <c r="B1624" s="66" t="n">
        <f aca="false">CONCATENATE(LEFT(A1624,5))+0</f>
        <v>38594</v>
      </c>
      <c r="C1624" s="55" t="n">
        <v>16.7</v>
      </c>
      <c r="D1624" s="0" t="str">
        <f aca="false">IF(B1624=B1625," ",MAX(C1577:C1624))</f>
        <v> </v>
      </c>
      <c r="E1624" s="0" t="str">
        <f aca="false">IF(B1624=B1625," ",AVERAGE(D1624:D1912))</f>
        <v> </v>
      </c>
      <c r="F1624" s="55" t="str">
        <f aca="false">IF(B1624=B1625," ",AVERAGE(D1313:D1624))</f>
        <v> </v>
      </c>
      <c r="G1624" s="0" t="n">
        <v>16</v>
      </c>
      <c r="H1624" s="0" t="n">
        <v>18</v>
      </c>
      <c r="I1624" s="0"/>
      <c r="J1624" s="0"/>
      <c r="K1624" s="0"/>
      <c r="L1624" s="0"/>
      <c r="M1624" s="0"/>
      <c r="N1624" s="0"/>
      <c r="O1624" s="0"/>
      <c r="P1624" s="0"/>
      <c r="Q1624" s="0"/>
      <c r="R1624" s="0"/>
      <c r="S1624" s="0"/>
      <c r="T1624" s="0"/>
      <c r="U1624" s="0"/>
    </row>
    <row r="1625" s="6" customFormat="true" ht="12.75" hidden="true" customHeight="true" outlineLevel="0" collapsed="false">
      <c r="A1625" s="65" t="n">
        <v>38594.2387615741</v>
      </c>
      <c r="B1625" s="66" t="n">
        <f aca="false">CONCATENATE(LEFT(A1625,5))+0</f>
        <v>38594</v>
      </c>
      <c r="C1625" s="55" t="n">
        <v>16.7</v>
      </c>
      <c r="D1625" s="0" t="str">
        <f aca="false">IF(B1625=B1626," ",MAX(C1578:C1625))</f>
        <v> </v>
      </c>
      <c r="E1625" s="0" t="str">
        <f aca="false">IF(B1625=B1626," ",AVERAGE(D1625:D1913))</f>
        <v> </v>
      </c>
      <c r="F1625" s="55" t="str">
        <f aca="false">IF(B1625=B1626," ",AVERAGE(D1314:D1625))</f>
        <v> </v>
      </c>
      <c r="G1625" s="0" t="n">
        <v>16</v>
      </c>
      <c r="H1625" s="0" t="n">
        <v>18</v>
      </c>
      <c r="I1625" s="0"/>
      <c r="J1625" s="0"/>
      <c r="K1625" s="0"/>
      <c r="L1625" s="0"/>
      <c r="M1625" s="0"/>
      <c r="N1625" s="0"/>
      <c r="O1625" s="0"/>
      <c r="P1625" s="0"/>
      <c r="Q1625" s="0"/>
      <c r="R1625" s="0"/>
      <c r="S1625" s="0"/>
      <c r="T1625" s="0"/>
      <c r="U1625" s="0"/>
    </row>
    <row r="1626" s="6" customFormat="true" ht="12.75" hidden="true" customHeight="true" outlineLevel="0" collapsed="false">
      <c r="A1626" s="65" t="n">
        <v>38594.2595949074</v>
      </c>
      <c r="B1626" s="66" t="n">
        <f aca="false">CONCATENATE(LEFT(A1626,5))+0</f>
        <v>38594</v>
      </c>
      <c r="C1626" s="55" t="n">
        <v>16.7</v>
      </c>
      <c r="D1626" s="0" t="str">
        <f aca="false">IF(B1626=B1627," ",MAX(C1579:C1626))</f>
        <v> </v>
      </c>
      <c r="E1626" s="0" t="str">
        <f aca="false">IF(B1626=B1627," ",AVERAGE(D1626:D1914))</f>
        <v> </v>
      </c>
      <c r="F1626" s="55" t="str">
        <f aca="false">IF(B1626=B1627," ",AVERAGE(D1315:D1626))</f>
        <v> </v>
      </c>
      <c r="G1626" s="0" t="n">
        <v>16</v>
      </c>
      <c r="H1626" s="0" t="n">
        <v>18</v>
      </c>
      <c r="I1626" s="0"/>
      <c r="J1626" s="0"/>
      <c r="K1626" s="0"/>
      <c r="L1626" s="0"/>
      <c r="M1626" s="0"/>
      <c r="N1626" s="0"/>
      <c r="O1626" s="0"/>
      <c r="P1626" s="0"/>
      <c r="Q1626" s="0"/>
      <c r="R1626" s="0"/>
      <c r="S1626" s="0"/>
      <c r="T1626" s="0"/>
      <c r="U1626" s="0"/>
    </row>
    <row r="1627" s="6" customFormat="true" ht="12.75" hidden="true" customHeight="true" outlineLevel="0" collapsed="false">
      <c r="A1627" s="65" t="n">
        <v>38594.2804282407</v>
      </c>
      <c r="B1627" s="66" t="n">
        <f aca="false">CONCATENATE(LEFT(A1627,5))+0</f>
        <v>38594</v>
      </c>
      <c r="C1627" s="55" t="n">
        <v>16.3</v>
      </c>
      <c r="D1627" s="0" t="str">
        <f aca="false">IF(B1627=B1628," ",MAX(C1580:C1627))</f>
        <v> </v>
      </c>
      <c r="E1627" s="0" t="str">
        <f aca="false">IF(B1627=B1628," ",AVERAGE(D1627:D1915))</f>
        <v> </v>
      </c>
      <c r="F1627" s="55" t="str">
        <f aca="false">IF(B1627=B1628," ",AVERAGE(D1316:D1627))</f>
        <v> </v>
      </c>
      <c r="G1627" s="0" t="n">
        <v>16</v>
      </c>
      <c r="H1627" s="0" t="n">
        <v>18</v>
      </c>
      <c r="I1627" s="0"/>
      <c r="J1627" s="0"/>
      <c r="K1627" s="0"/>
      <c r="L1627" s="0"/>
      <c r="M1627" s="0"/>
      <c r="N1627" s="0"/>
      <c r="O1627" s="0"/>
      <c r="P1627" s="0"/>
      <c r="Q1627" s="0"/>
      <c r="R1627" s="0"/>
      <c r="S1627" s="0"/>
      <c r="T1627" s="0"/>
      <c r="U1627" s="0"/>
    </row>
    <row r="1628" s="6" customFormat="true" ht="12.75" hidden="true" customHeight="true" outlineLevel="0" collapsed="false">
      <c r="A1628" s="65" t="n">
        <v>38594.3012615741</v>
      </c>
      <c r="B1628" s="66" t="n">
        <f aca="false">CONCATENATE(LEFT(A1628,5))+0</f>
        <v>38594</v>
      </c>
      <c r="C1628" s="55" t="n">
        <v>16.3</v>
      </c>
      <c r="D1628" s="0" t="str">
        <f aca="false">IF(B1628=B1629," ",MAX(C1581:C1628))</f>
        <v> </v>
      </c>
      <c r="E1628" s="0" t="str">
        <f aca="false">IF(B1628=B1629," ",AVERAGE(D1628:D1916))</f>
        <v> </v>
      </c>
      <c r="F1628" s="55" t="str">
        <f aca="false">IF(B1628=B1629," ",AVERAGE(D1317:D1628))</f>
        <v> </v>
      </c>
      <c r="G1628" s="0" t="n">
        <v>16</v>
      </c>
      <c r="H1628" s="0" t="n">
        <v>18</v>
      </c>
      <c r="I1628" s="0"/>
      <c r="J1628" s="0"/>
      <c r="K1628" s="0"/>
      <c r="L1628" s="0"/>
      <c r="M1628" s="0"/>
      <c r="N1628" s="0"/>
      <c r="O1628" s="0"/>
      <c r="P1628" s="0"/>
      <c r="Q1628" s="0"/>
      <c r="R1628" s="0"/>
      <c r="S1628" s="0"/>
      <c r="T1628" s="0"/>
      <c r="U1628" s="0"/>
    </row>
    <row r="1629" s="6" customFormat="true" ht="12.75" hidden="true" customHeight="true" outlineLevel="0" collapsed="false">
      <c r="A1629" s="65" t="n">
        <v>38594.3220949074</v>
      </c>
      <c r="B1629" s="66" t="n">
        <f aca="false">CONCATENATE(LEFT(A1629,5))+0</f>
        <v>38594</v>
      </c>
      <c r="C1629" s="55" t="n">
        <v>16.3</v>
      </c>
      <c r="D1629" s="0" t="str">
        <f aca="false">IF(B1629=B1630," ",MAX(C1582:C1629))</f>
        <v> </v>
      </c>
      <c r="E1629" s="0" t="str">
        <f aca="false">IF(B1629=B1630," ",AVERAGE(D1629:D1917))</f>
        <v> </v>
      </c>
      <c r="F1629" s="55" t="str">
        <f aca="false">IF(B1629=B1630," ",AVERAGE(D1318:D1629))</f>
        <v> </v>
      </c>
      <c r="G1629" s="0" t="n">
        <v>16</v>
      </c>
      <c r="H1629" s="0" t="n">
        <v>18</v>
      </c>
      <c r="I1629" s="0"/>
      <c r="J1629" s="0"/>
      <c r="K1629" s="0"/>
      <c r="L1629" s="0"/>
      <c r="M1629" s="0"/>
      <c r="N1629" s="0"/>
      <c r="O1629" s="0"/>
      <c r="P1629" s="0"/>
      <c r="Q1629" s="0"/>
      <c r="R1629" s="0"/>
      <c r="S1629" s="0"/>
      <c r="T1629" s="0"/>
      <c r="U1629" s="0"/>
    </row>
    <row r="1630" s="6" customFormat="true" ht="12.75" hidden="true" customHeight="true" outlineLevel="0" collapsed="false">
      <c r="A1630" s="65" t="n">
        <v>38594.3429282407</v>
      </c>
      <c r="B1630" s="66" t="n">
        <f aca="false">CONCATENATE(LEFT(A1630,5))+0</f>
        <v>38594</v>
      </c>
      <c r="C1630" s="55" t="n">
        <v>16.3</v>
      </c>
      <c r="D1630" s="0" t="str">
        <f aca="false">IF(B1630=B1631," ",MAX(C1583:C1630))</f>
        <v> </v>
      </c>
      <c r="E1630" s="0" t="str">
        <f aca="false">IF(B1630=B1631," ",AVERAGE(D1630:D1918))</f>
        <v> </v>
      </c>
      <c r="F1630" s="55" t="str">
        <f aca="false">IF(B1630=B1631," ",AVERAGE(D1319:D1630))</f>
        <v> </v>
      </c>
      <c r="G1630" s="0" t="n">
        <v>16</v>
      </c>
      <c r="H1630" s="0" t="n">
        <v>18</v>
      </c>
      <c r="I1630" s="0"/>
      <c r="J1630" s="0"/>
      <c r="K1630" s="0"/>
      <c r="L1630" s="0"/>
      <c r="M1630" s="0"/>
      <c r="N1630" s="0"/>
      <c r="O1630" s="0"/>
      <c r="P1630" s="0"/>
      <c r="Q1630" s="0"/>
      <c r="R1630" s="0"/>
      <c r="S1630" s="0"/>
      <c r="T1630" s="0"/>
      <c r="U1630" s="0"/>
    </row>
    <row r="1631" s="6" customFormat="true" ht="12.75" hidden="true" customHeight="true" outlineLevel="0" collapsed="false">
      <c r="A1631" s="65" t="n">
        <v>38594.3637615741</v>
      </c>
      <c r="B1631" s="66" t="n">
        <f aca="false">CONCATENATE(LEFT(A1631,5))+0</f>
        <v>38594</v>
      </c>
      <c r="C1631" s="55" t="n">
        <v>16.3</v>
      </c>
      <c r="D1631" s="0" t="str">
        <f aca="false">IF(B1631=B1632," ",MAX(C1584:C1631))</f>
        <v> </v>
      </c>
      <c r="E1631" s="0" t="str">
        <f aca="false">IF(B1631=B1632," ",AVERAGE(D1631:D1919))</f>
        <v> </v>
      </c>
      <c r="F1631" s="55" t="str">
        <f aca="false">IF(B1631=B1632," ",AVERAGE(D1320:D1631))</f>
        <v> </v>
      </c>
      <c r="G1631" s="0" t="n">
        <v>16</v>
      </c>
      <c r="H1631" s="0" t="n">
        <v>18</v>
      </c>
      <c r="I1631" s="0"/>
      <c r="J1631" s="0"/>
      <c r="K1631" s="0"/>
      <c r="L1631" s="0"/>
      <c r="M1631" s="0"/>
      <c r="N1631" s="0"/>
      <c r="O1631" s="0"/>
      <c r="P1631" s="0"/>
      <c r="Q1631" s="0"/>
      <c r="R1631" s="0"/>
      <c r="S1631" s="0"/>
      <c r="T1631" s="0"/>
      <c r="U1631" s="0"/>
    </row>
    <row r="1632" s="6" customFormat="true" ht="12.75" hidden="true" customHeight="true" outlineLevel="0" collapsed="false">
      <c r="A1632" s="65" t="n">
        <v>38594.3845949074</v>
      </c>
      <c r="B1632" s="66" t="n">
        <f aca="false">CONCATENATE(LEFT(A1632,5))+0</f>
        <v>38594</v>
      </c>
      <c r="C1632" s="55" t="n">
        <v>16.3</v>
      </c>
      <c r="D1632" s="0" t="str">
        <f aca="false">IF(B1632=B1633," ",MAX(C1585:C1632))</f>
        <v> </v>
      </c>
      <c r="E1632" s="0" t="str">
        <f aca="false">IF(B1632=B1633," ",AVERAGE(D1632:D1920))</f>
        <v> </v>
      </c>
      <c r="F1632" s="55" t="str">
        <f aca="false">IF(B1632=B1633," ",AVERAGE(D1321:D1632))</f>
        <v> </v>
      </c>
      <c r="G1632" s="0" t="n">
        <v>16</v>
      </c>
      <c r="H1632" s="0" t="n">
        <v>18</v>
      </c>
      <c r="I1632" s="0"/>
      <c r="J1632" s="0"/>
      <c r="K1632" s="0"/>
      <c r="L1632" s="0"/>
      <c r="M1632" s="0"/>
      <c r="N1632" s="0"/>
      <c r="O1632" s="0"/>
      <c r="P1632" s="0"/>
      <c r="Q1632" s="0"/>
      <c r="R1632" s="0"/>
      <c r="S1632" s="0"/>
      <c r="T1632" s="0"/>
      <c r="U1632" s="0"/>
    </row>
    <row r="1633" s="6" customFormat="true" ht="12.75" hidden="true" customHeight="true" outlineLevel="0" collapsed="false">
      <c r="A1633" s="65" t="n">
        <v>38594.4054282407</v>
      </c>
      <c r="B1633" s="66" t="n">
        <f aca="false">CONCATENATE(LEFT(A1633,5))+0</f>
        <v>38594</v>
      </c>
      <c r="C1633" s="55" t="n">
        <v>16.3</v>
      </c>
      <c r="D1633" s="0" t="str">
        <f aca="false">IF(B1633=B1634," ",MAX(C1586:C1633))</f>
        <v> </v>
      </c>
      <c r="E1633" s="0" t="str">
        <f aca="false">IF(B1633=B1634," ",AVERAGE(D1633:D1921))</f>
        <v> </v>
      </c>
      <c r="F1633" s="55" t="str">
        <f aca="false">IF(B1633=B1634," ",AVERAGE(D1322:D1633))</f>
        <v> </v>
      </c>
      <c r="G1633" s="0" t="n">
        <v>16</v>
      </c>
      <c r="H1633" s="0" t="n">
        <v>18</v>
      </c>
      <c r="I1633" s="0"/>
      <c r="J1633" s="0"/>
      <c r="K1633" s="0"/>
      <c r="L1633" s="0"/>
      <c r="M1633" s="0"/>
      <c r="N1633" s="0"/>
      <c r="O1633" s="0"/>
      <c r="P1633" s="0"/>
      <c r="Q1633" s="0"/>
      <c r="R1633" s="0"/>
      <c r="S1633" s="0"/>
      <c r="T1633" s="0"/>
      <c r="U1633" s="0"/>
    </row>
    <row r="1634" s="6" customFormat="true" ht="12.75" hidden="true" customHeight="true" outlineLevel="0" collapsed="false">
      <c r="A1634" s="65" t="n">
        <v>38594.4262615741</v>
      </c>
      <c r="B1634" s="66" t="n">
        <f aca="false">CONCATENATE(LEFT(A1634,5))+0</f>
        <v>38594</v>
      </c>
      <c r="C1634" s="55" t="n">
        <v>16.3</v>
      </c>
      <c r="D1634" s="0" t="str">
        <f aca="false">IF(B1634=B1635," ",MAX(C1587:C1634))</f>
        <v> </v>
      </c>
      <c r="E1634" s="0" t="str">
        <f aca="false">IF(B1634=B1635," ",AVERAGE(D1634:D1922))</f>
        <v> </v>
      </c>
      <c r="F1634" s="55" t="str">
        <f aca="false">IF(B1634=B1635," ",AVERAGE(D1323:D1634))</f>
        <v> </v>
      </c>
      <c r="G1634" s="0" t="n">
        <v>16</v>
      </c>
      <c r="H1634" s="0" t="n">
        <v>18</v>
      </c>
      <c r="I1634" s="0"/>
      <c r="J1634" s="0"/>
      <c r="K1634" s="0"/>
      <c r="L1634" s="0"/>
      <c r="M1634" s="0"/>
      <c r="N1634" s="0"/>
      <c r="O1634" s="0"/>
      <c r="P1634" s="0"/>
      <c r="Q1634" s="0"/>
      <c r="R1634" s="0"/>
      <c r="S1634" s="0"/>
      <c r="T1634" s="0"/>
      <c r="U1634" s="0"/>
    </row>
    <row r="1635" s="6" customFormat="true" ht="12.75" hidden="true" customHeight="true" outlineLevel="0" collapsed="false">
      <c r="A1635" s="65" t="n">
        <v>38594.4470949074</v>
      </c>
      <c r="B1635" s="66" t="n">
        <f aca="false">CONCATENATE(LEFT(A1635,5))+0</f>
        <v>38594</v>
      </c>
      <c r="C1635" s="55" t="n">
        <v>16.3</v>
      </c>
      <c r="D1635" s="0" t="str">
        <f aca="false">IF(B1635=B1636," ",MAX(C1588:C1635))</f>
        <v> </v>
      </c>
      <c r="E1635" s="0" t="str">
        <f aca="false">IF(B1635=B1636," ",AVERAGE(D1635:D1923))</f>
        <v> </v>
      </c>
      <c r="F1635" s="55" t="str">
        <f aca="false">IF(B1635=B1636," ",AVERAGE(D1324:D1635))</f>
        <v> </v>
      </c>
      <c r="G1635" s="0" t="n">
        <v>16</v>
      </c>
      <c r="H1635" s="0" t="n">
        <v>18</v>
      </c>
      <c r="I1635" s="0"/>
      <c r="J1635" s="0"/>
      <c r="K1635" s="0"/>
      <c r="L1635" s="0"/>
      <c r="M1635" s="0"/>
      <c r="N1635" s="0"/>
      <c r="O1635" s="0"/>
      <c r="P1635" s="0"/>
      <c r="Q1635" s="0"/>
      <c r="R1635" s="0"/>
      <c r="S1635" s="0"/>
      <c r="T1635" s="0"/>
      <c r="U1635" s="0"/>
    </row>
    <row r="1636" s="6" customFormat="true" ht="12.75" hidden="true" customHeight="true" outlineLevel="0" collapsed="false">
      <c r="A1636" s="65" t="n">
        <v>38594.4679282407</v>
      </c>
      <c r="B1636" s="66" t="n">
        <f aca="false">CONCATENATE(LEFT(A1636,5))+0</f>
        <v>38594</v>
      </c>
      <c r="C1636" s="55" t="n">
        <v>16.7</v>
      </c>
      <c r="D1636" s="0" t="str">
        <f aca="false">IF(B1636=B1637," ",MAX(C1589:C1636))</f>
        <v> </v>
      </c>
      <c r="E1636" s="0" t="str">
        <f aca="false">IF(B1636=B1637," ",AVERAGE(D1636:D1924))</f>
        <v> </v>
      </c>
      <c r="F1636" s="55" t="str">
        <f aca="false">IF(B1636=B1637," ",AVERAGE(D1325:D1636))</f>
        <v> </v>
      </c>
      <c r="G1636" s="0" t="n">
        <v>16</v>
      </c>
      <c r="H1636" s="0" t="n">
        <v>18</v>
      </c>
      <c r="I1636" s="0"/>
      <c r="J1636" s="0"/>
      <c r="K1636" s="0"/>
      <c r="L1636" s="0"/>
      <c r="M1636" s="0"/>
      <c r="N1636" s="0"/>
      <c r="O1636" s="0"/>
      <c r="P1636" s="0"/>
      <c r="Q1636" s="0"/>
      <c r="R1636" s="0"/>
      <c r="S1636" s="0"/>
      <c r="T1636" s="0"/>
      <c r="U1636" s="0"/>
    </row>
    <row r="1637" s="6" customFormat="true" ht="12.75" hidden="true" customHeight="true" outlineLevel="0" collapsed="false">
      <c r="A1637" s="65" t="n">
        <v>38594.4887615741</v>
      </c>
      <c r="B1637" s="66" t="n">
        <f aca="false">CONCATENATE(LEFT(A1637,5))+0</f>
        <v>38594</v>
      </c>
      <c r="C1637" s="55" t="n">
        <v>17.1</v>
      </c>
      <c r="D1637" s="0" t="str">
        <f aca="false">IF(B1637=B1638," ",MAX(C1590:C1637))</f>
        <v> </v>
      </c>
      <c r="E1637" s="0" t="str">
        <f aca="false">IF(B1637=B1638," ",AVERAGE(D1637:D1925))</f>
        <v> </v>
      </c>
      <c r="F1637" s="55" t="str">
        <f aca="false">IF(B1637=B1638," ",AVERAGE(D1326:D1637))</f>
        <v> </v>
      </c>
      <c r="G1637" s="0" t="n">
        <v>16</v>
      </c>
      <c r="H1637" s="0" t="n">
        <v>18</v>
      </c>
      <c r="I1637" s="0"/>
      <c r="J1637" s="0"/>
      <c r="K1637" s="0"/>
      <c r="L1637" s="0"/>
      <c r="M1637" s="0"/>
      <c r="N1637" s="0"/>
      <c r="O1637" s="0"/>
      <c r="P1637" s="0"/>
      <c r="Q1637" s="0"/>
      <c r="R1637" s="0"/>
      <c r="S1637" s="0"/>
      <c r="T1637" s="0"/>
      <c r="U1637" s="0"/>
    </row>
    <row r="1638" s="6" customFormat="true" ht="12.75" hidden="true" customHeight="true" outlineLevel="0" collapsed="false">
      <c r="A1638" s="65" t="n">
        <v>38594.5095949074</v>
      </c>
      <c r="B1638" s="66" t="n">
        <f aca="false">CONCATENATE(LEFT(A1638,5))+0</f>
        <v>38594</v>
      </c>
      <c r="C1638" s="55" t="n">
        <v>17.4</v>
      </c>
      <c r="D1638" s="0" t="str">
        <f aca="false">IF(B1638=B1639," ",MAX(C1591:C1638))</f>
        <v> </v>
      </c>
      <c r="E1638" s="0" t="str">
        <f aca="false">IF(B1638=B1639," ",AVERAGE(D1638:D1926))</f>
        <v> </v>
      </c>
      <c r="F1638" s="55" t="str">
        <f aca="false">IF(B1638=B1639," ",AVERAGE(D1327:D1638))</f>
        <v> </v>
      </c>
      <c r="G1638" s="0" t="n">
        <v>16</v>
      </c>
      <c r="H1638" s="0" t="n">
        <v>18</v>
      </c>
      <c r="I1638" s="0"/>
      <c r="J1638" s="0"/>
      <c r="K1638" s="0"/>
      <c r="L1638" s="0"/>
      <c r="M1638" s="0"/>
      <c r="N1638" s="0"/>
      <c r="O1638" s="0"/>
      <c r="P1638" s="0"/>
      <c r="Q1638" s="0"/>
      <c r="R1638" s="0"/>
      <c r="S1638" s="0"/>
      <c r="T1638" s="0"/>
      <c r="U1638" s="0"/>
    </row>
    <row r="1639" s="6" customFormat="true" ht="12.75" hidden="true" customHeight="true" outlineLevel="0" collapsed="false">
      <c r="A1639" s="65" t="n">
        <v>38594.5304282407</v>
      </c>
      <c r="B1639" s="66" t="n">
        <f aca="false">CONCATENATE(LEFT(A1639,5))+0</f>
        <v>38594</v>
      </c>
      <c r="C1639" s="55" t="n">
        <v>17.8</v>
      </c>
      <c r="D1639" s="0" t="str">
        <f aca="false">IF(B1639=B1640," ",MAX(C1592:C1639))</f>
        <v> </v>
      </c>
      <c r="E1639" s="0" t="str">
        <f aca="false">IF(B1639=B1640," ",AVERAGE(D1639:D1927))</f>
        <v> </v>
      </c>
      <c r="F1639" s="55" t="str">
        <f aca="false">IF(B1639=B1640," ",AVERAGE(D1328:D1639))</f>
        <v> </v>
      </c>
      <c r="G1639" s="0" t="n">
        <v>16</v>
      </c>
      <c r="H1639" s="0" t="n">
        <v>18</v>
      </c>
      <c r="I1639" s="0"/>
      <c r="J1639" s="0"/>
      <c r="K1639" s="0"/>
      <c r="L1639" s="0"/>
      <c r="M1639" s="0"/>
      <c r="N1639" s="0"/>
      <c r="O1639" s="0"/>
      <c r="P1639" s="0"/>
      <c r="Q1639" s="0"/>
      <c r="R1639" s="0"/>
      <c r="S1639" s="0"/>
      <c r="T1639" s="0"/>
      <c r="U1639" s="0"/>
    </row>
    <row r="1640" s="6" customFormat="true" ht="12.75" hidden="true" customHeight="true" outlineLevel="0" collapsed="false">
      <c r="A1640" s="65" t="n">
        <v>38594.5512615741</v>
      </c>
      <c r="B1640" s="66" t="n">
        <f aca="false">CONCATENATE(LEFT(A1640,5))+0</f>
        <v>38594</v>
      </c>
      <c r="C1640" s="55" t="n">
        <v>18.2</v>
      </c>
      <c r="D1640" s="0" t="str">
        <f aca="false">IF(B1640=B1641," ",MAX(C1593:C1640))</f>
        <v> </v>
      </c>
      <c r="E1640" s="0" t="str">
        <f aca="false">IF(B1640=B1641," ",AVERAGE(D1640:D1928))</f>
        <v> </v>
      </c>
      <c r="F1640" s="55" t="str">
        <f aca="false">IF(B1640=B1641," ",AVERAGE(D1329:D1640))</f>
        <v> </v>
      </c>
      <c r="G1640" s="0" t="n">
        <v>16</v>
      </c>
      <c r="H1640" s="0" t="n">
        <v>18</v>
      </c>
      <c r="I1640" s="0"/>
      <c r="J1640" s="0"/>
      <c r="K1640" s="0"/>
      <c r="L1640" s="0"/>
      <c r="M1640" s="0"/>
      <c r="N1640" s="0"/>
      <c r="O1640" s="0"/>
      <c r="P1640" s="0"/>
      <c r="Q1640" s="0"/>
      <c r="R1640" s="0"/>
      <c r="S1640" s="0"/>
      <c r="T1640" s="0"/>
      <c r="U1640" s="0"/>
    </row>
    <row r="1641" s="6" customFormat="true" ht="12.75" hidden="true" customHeight="true" outlineLevel="0" collapsed="false">
      <c r="A1641" s="65" t="n">
        <v>38594.5720949074</v>
      </c>
      <c r="B1641" s="66" t="n">
        <f aca="false">CONCATENATE(LEFT(A1641,5))+0</f>
        <v>38594</v>
      </c>
      <c r="C1641" s="55" t="n">
        <v>18.6</v>
      </c>
      <c r="D1641" s="0" t="str">
        <f aca="false">IF(B1641=B1642," ",MAX(C1594:C1641))</f>
        <v> </v>
      </c>
      <c r="E1641" s="0" t="str">
        <f aca="false">IF(B1641=B1642," ",AVERAGE(D1641:D1929))</f>
        <v> </v>
      </c>
      <c r="F1641" s="55" t="str">
        <f aca="false">IF(B1641=B1642," ",AVERAGE(D1330:D1641))</f>
        <v> </v>
      </c>
      <c r="G1641" s="0" t="n">
        <v>16</v>
      </c>
      <c r="H1641" s="0" t="n">
        <v>18</v>
      </c>
      <c r="I1641" s="0"/>
      <c r="J1641" s="0"/>
      <c r="K1641" s="0"/>
      <c r="L1641" s="0"/>
      <c r="M1641" s="0"/>
      <c r="N1641" s="0"/>
      <c r="O1641" s="0"/>
      <c r="P1641" s="0"/>
      <c r="Q1641" s="0"/>
      <c r="R1641" s="0"/>
      <c r="S1641" s="0"/>
      <c r="T1641" s="0"/>
      <c r="U1641" s="0"/>
    </row>
    <row r="1642" s="6" customFormat="true" ht="12.75" hidden="true" customHeight="true" outlineLevel="0" collapsed="false">
      <c r="A1642" s="65" t="n">
        <v>38594.5929282407</v>
      </c>
      <c r="B1642" s="66" t="n">
        <f aca="false">CONCATENATE(LEFT(A1642,5))+0</f>
        <v>38594</v>
      </c>
      <c r="C1642" s="55" t="n">
        <v>19</v>
      </c>
      <c r="D1642" s="0" t="str">
        <f aca="false">IF(B1642=B1643," ",MAX(C1595:C1642))</f>
        <v> </v>
      </c>
      <c r="E1642" s="0" t="str">
        <f aca="false">IF(B1642=B1643," ",AVERAGE(D1642:D1930))</f>
        <v> </v>
      </c>
      <c r="F1642" s="55" t="str">
        <f aca="false">IF(B1642=B1643," ",AVERAGE(D1331:D1642))</f>
        <v> </v>
      </c>
      <c r="G1642" s="0" t="n">
        <v>16</v>
      </c>
      <c r="H1642" s="0" t="n">
        <v>18</v>
      </c>
      <c r="I1642" s="0"/>
      <c r="J1642" s="0"/>
      <c r="K1642" s="0"/>
      <c r="L1642" s="0"/>
      <c r="M1642" s="0"/>
      <c r="N1642" s="0"/>
      <c r="O1642" s="0"/>
      <c r="P1642" s="0"/>
      <c r="Q1642" s="0"/>
      <c r="R1642" s="0"/>
      <c r="S1642" s="0"/>
      <c r="T1642" s="0"/>
      <c r="U1642" s="0"/>
    </row>
    <row r="1643" s="6" customFormat="true" ht="12.75" hidden="true" customHeight="true" outlineLevel="0" collapsed="false">
      <c r="A1643" s="65" t="n">
        <v>38594.6137615741</v>
      </c>
      <c r="B1643" s="66" t="n">
        <f aca="false">CONCATENATE(LEFT(A1643,5))+0</f>
        <v>38594</v>
      </c>
      <c r="C1643" s="55" t="n">
        <v>19.4</v>
      </c>
      <c r="D1643" s="0" t="str">
        <f aca="false">IF(B1643=B1644," ",MAX(C1596:C1643))</f>
        <v> </v>
      </c>
      <c r="E1643" s="0" t="str">
        <f aca="false">IF(B1643=B1644," ",AVERAGE(D1643:D1931))</f>
        <v> </v>
      </c>
      <c r="F1643" s="55" t="str">
        <f aca="false">IF(B1643=B1644," ",AVERAGE(D1332:D1643))</f>
        <v> </v>
      </c>
      <c r="G1643" s="0" t="n">
        <v>16</v>
      </c>
      <c r="H1643" s="0" t="n">
        <v>18</v>
      </c>
      <c r="I1643" s="0"/>
      <c r="J1643" s="0"/>
      <c r="K1643" s="0"/>
      <c r="L1643" s="0"/>
      <c r="M1643" s="0"/>
      <c r="N1643" s="0"/>
      <c r="O1643" s="0"/>
      <c r="P1643" s="0"/>
      <c r="Q1643" s="0"/>
      <c r="R1643" s="0"/>
      <c r="S1643" s="0"/>
      <c r="T1643" s="0"/>
      <c r="U1643" s="0"/>
    </row>
    <row r="1644" s="6" customFormat="true" ht="12.75" hidden="true" customHeight="true" outlineLevel="0" collapsed="false">
      <c r="A1644" s="65" t="n">
        <v>38594.6345949074</v>
      </c>
      <c r="B1644" s="66" t="n">
        <f aca="false">CONCATENATE(LEFT(A1644,5))+0</f>
        <v>38594</v>
      </c>
      <c r="C1644" s="55" t="n">
        <v>19.8</v>
      </c>
      <c r="D1644" s="0" t="str">
        <f aca="false">IF(B1644=B1645," ",MAX(C1597:C1644))</f>
        <v> </v>
      </c>
      <c r="E1644" s="0" t="str">
        <f aca="false">IF(B1644=B1645," ",AVERAGE(D1644:D1932))</f>
        <v> </v>
      </c>
      <c r="F1644" s="55" t="str">
        <f aca="false">IF(B1644=B1645," ",AVERAGE(D1333:D1644))</f>
        <v> </v>
      </c>
      <c r="G1644" s="0" t="n">
        <v>16</v>
      </c>
      <c r="H1644" s="0" t="n">
        <v>18</v>
      </c>
      <c r="I1644" s="0"/>
      <c r="J1644" s="0"/>
      <c r="K1644" s="0"/>
      <c r="L1644" s="0"/>
      <c r="M1644" s="0"/>
      <c r="N1644" s="0"/>
      <c r="O1644" s="0"/>
      <c r="P1644" s="0"/>
      <c r="Q1644" s="0"/>
      <c r="R1644" s="0"/>
      <c r="S1644" s="0"/>
      <c r="T1644" s="0"/>
      <c r="U1644" s="0"/>
    </row>
    <row r="1645" s="6" customFormat="true" ht="12.75" hidden="true" customHeight="true" outlineLevel="0" collapsed="false">
      <c r="A1645" s="65" t="n">
        <v>38594.6554282407</v>
      </c>
      <c r="B1645" s="66" t="n">
        <f aca="false">CONCATENATE(LEFT(A1645,5))+0</f>
        <v>38594</v>
      </c>
      <c r="C1645" s="55" t="n">
        <v>19.8</v>
      </c>
      <c r="D1645" s="0" t="str">
        <f aca="false">IF(B1645=B1646," ",MAX(C1598:C1645))</f>
        <v> </v>
      </c>
      <c r="E1645" s="0" t="str">
        <f aca="false">IF(B1645=B1646," ",AVERAGE(D1645:D1933))</f>
        <v> </v>
      </c>
      <c r="F1645" s="55" t="str">
        <f aca="false">IF(B1645=B1646," ",AVERAGE(D1334:D1645))</f>
        <v> </v>
      </c>
      <c r="G1645" s="0" t="n">
        <v>16</v>
      </c>
      <c r="H1645" s="0" t="n">
        <v>18</v>
      </c>
      <c r="I1645" s="0"/>
      <c r="J1645" s="0"/>
      <c r="K1645" s="0"/>
      <c r="L1645" s="0"/>
      <c r="M1645" s="0"/>
      <c r="N1645" s="0"/>
      <c r="O1645" s="0"/>
      <c r="P1645" s="0"/>
      <c r="Q1645" s="0"/>
      <c r="R1645" s="0"/>
      <c r="S1645" s="0"/>
      <c r="T1645" s="0"/>
      <c r="U1645" s="0"/>
    </row>
    <row r="1646" s="6" customFormat="true" ht="12.75" hidden="true" customHeight="true" outlineLevel="0" collapsed="false">
      <c r="A1646" s="65" t="n">
        <v>38594.6762615741</v>
      </c>
      <c r="B1646" s="66" t="n">
        <f aca="false">CONCATENATE(LEFT(A1646,5))+0</f>
        <v>38594</v>
      </c>
      <c r="C1646" s="55" t="n">
        <v>19.8</v>
      </c>
      <c r="D1646" s="0" t="str">
        <f aca="false">IF(B1646=B1647," ",MAX(C1599:C1646))</f>
        <v> </v>
      </c>
      <c r="E1646" s="0" t="str">
        <f aca="false">IF(B1646=B1647," ",AVERAGE(D1646:D1934))</f>
        <v> </v>
      </c>
      <c r="F1646" s="55" t="str">
        <f aca="false">IF(B1646=B1647," ",AVERAGE(D1335:D1646))</f>
        <v> </v>
      </c>
      <c r="G1646" s="0" t="n">
        <v>16</v>
      </c>
      <c r="H1646" s="0" t="n">
        <v>18</v>
      </c>
      <c r="I1646" s="0"/>
      <c r="J1646" s="0"/>
      <c r="K1646" s="0"/>
      <c r="L1646" s="0"/>
      <c r="M1646" s="0"/>
      <c r="N1646" s="0"/>
      <c r="O1646" s="0"/>
      <c r="P1646" s="0"/>
      <c r="Q1646" s="0"/>
      <c r="R1646" s="0"/>
      <c r="S1646" s="0"/>
      <c r="T1646" s="0"/>
      <c r="U1646" s="0"/>
    </row>
    <row r="1647" s="6" customFormat="true" ht="12.75" hidden="true" customHeight="true" outlineLevel="0" collapsed="false">
      <c r="A1647" s="65" t="n">
        <v>38594.6970949074</v>
      </c>
      <c r="B1647" s="66" t="n">
        <f aca="false">CONCATENATE(LEFT(A1647,5))+0</f>
        <v>38594</v>
      </c>
      <c r="C1647" s="55" t="n">
        <v>19.8</v>
      </c>
      <c r="D1647" s="0" t="str">
        <f aca="false">IF(B1647=B1648," ",MAX(C1600:C1647))</f>
        <v> </v>
      </c>
      <c r="E1647" s="0" t="str">
        <f aca="false">IF(B1647=B1648," ",AVERAGE(D1647:D1935))</f>
        <v> </v>
      </c>
      <c r="F1647" s="55" t="str">
        <f aca="false">IF(B1647=B1648," ",AVERAGE(D1336:D1647))</f>
        <v> </v>
      </c>
      <c r="G1647" s="0" t="n">
        <v>16</v>
      </c>
      <c r="H1647" s="0" t="n">
        <v>18</v>
      </c>
      <c r="I1647" s="0"/>
      <c r="J1647" s="0"/>
      <c r="K1647" s="0"/>
      <c r="L1647" s="0"/>
      <c r="M1647" s="0"/>
      <c r="N1647" s="0"/>
      <c r="O1647" s="0"/>
      <c r="P1647" s="0"/>
      <c r="Q1647" s="0"/>
      <c r="R1647" s="0"/>
      <c r="S1647" s="0"/>
      <c r="T1647" s="0"/>
      <c r="U1647" s="0"/>
    </row>
    <row r="1648" s="6" customFormat="true" ht="12.75" hidden="true" customHeight="true" outlineLevel="0" collapsed="false">
      <c r="A1648" s="65" t="n">
        <v>38594.7179282407</v>
      </c>
      <c r="B1648" s="66" t="n">
        <f aca="false">CONCATENATE(LEFT(A1648,5))+0</f>
        <v>38594</v>
      </c>
      <c r="C1648" s="55" t="n">
        <v>19.8</v>
      </c>
      <c r="D1648" s="0" t="str">
        <f aca="false">IF(B1648=B1649," ",MAX(C1601:C1648))</f>
        <v> </v>
      </c>
      <c r="E1648" s="0" t="str">
        <f aca="false">IF(B1648=B1649," ",AVERAGE(D1648:D1936))</f>
        <v> </v>
      </c>
      <c r="F1648" s="55" t="str">
        <f aca="false">IF(B1648=B1649," ",AVERAGE(D1337:D1648))</f>
        <v> </v>
      </c>
      <c r="G1648" s="0" t="n">
        <v>16</v>
      </c>
      <c r="H1648" s="0" t="n">
        <v>18</v>
      </c>
      <c r="I1648" s="0"/>
      <c r="J1648" s="0"/>
      <c r="K1648" s="0"/>
      <c r="L1648" s="0"/>
      <c r="M1648" s="0"/>
      <c r="N1648" s="0"/>
      <c r="O1648" s="0"/>
      <c r="P1648" s="0"/>
      <c r="Q1648" s="0"/>
      <c r="R1648" s="0"/>
      <c r="S1648" s="0"/>
      <c r="T1648" s="0"/>
      <c r="U1648" s="0"/>
    </row>
    <row r="1649" s="6" customFormat="true" ht="12.75" hidden="true" customHeight="true" outlineLevel="0" collapsed="false">
      <c r="A1649" s="65" t="n">
        <v>38594.7387615741</v>
      </c>
      <c r="B1649" s="66" t="n">
        <f aca="false">CONCATENATE(LEFT(A1649,5))+0</f>
        <v>38594</v>
      </c>
      <c r="C1649" s="55" t="n">
        <v>19.8</v>
      </c>
      <c r="D1649" s="0" t="str">
        <f aca="false">IF(B1649=B1650," ",MAX(C1602:C1649))</f>
        <v> </v>
      </c>
      <c r="E1649" s="0" t="str">
        <f aca="false">IF(B1649=B1650," ",AVERAGE(D1649:D1937))</f>
        <v> </v>
      </c>
      <c r="F1649" s="55" t="str">
        <f aca="false">IF(B1649=B1650," ",AVERAGE(D1338:D1649))</f>
        <v> </v>
      </c>
      <c r="G1649" s="0" t="n">
        <v>16</v>
      </c>
      <c r="H1649" s="0" t="n">
        <v>18</v>
      </c>
      <c r="I1649" s="0"/>
      <c r="J1649" s="0"/>
      <c r="K1649" s="0"/>
      <c r="L1649" s="0"/>
      <c r="M1649" s="0"/>
      <c r="N1649" s="0"/>
      <c r="O1649" s="0"/>
      <c r="P1649" s="0"/>
      <c r="Q1649" s="0"/>
      <c r="R1649" s="0"/>
      <c r="S1649" s="0"/>
      <c r="T1649" s="0"/>
      <c r="U1649" s="0"/>
    </row>
    <row r="1650" s="6" customFormat="true" ht="12.75" hidden="true" customHeight="true" outlineLevel="0" collapsed="false">
      <c r="A1650" s="65" t="n">
        <v>38594.7595949074</v>
      </c>
      <c r="B1650" s="66" t="n">
        <f aca="false">CONCATENATE(LEFT(A1650,5))+0</f>
        <v>38594</v>
      </c>
      <c r="C1650" s="55" t="n">
        <v>19.8</v>
      </c>
      <c r="D1650" s="0" t="str">
        <f aca="false">IF(B1650=B1651," ",MAX(C1603:C1650))</f>
        <v> </v>
      </c>
      <c r="E1650" s="0" t="str">
        <f aca="false">IF(B1650=B1651," ",AVERAGE(D1650:D1938))</f>
        <v> </v>
      </c>
      <c r="F1650" s="55" t="str">
        <f aca="false">IF(B1650=B1651," ",AVERAGE(D1339:D1650))</f>
        <v> </v>
      </c>
      <c r="G1650" s="0" t="n">
        <v>16</v>
      </c>
      <c r="H1650" s="0" t="n">
        <v>18</v>
      </c>
      <c r="I1650" s="0"/>
      <c r="J1650" s="0"/>
      <c r="K1650" s="0"/>
      <c r="L1650" s="0"/>
      <c r="M1650" s="0"/>
      <c r="N1650" s="0"/>
      <c r="O1650" s="0"/>
      <c r="P1650" s="0"/>
      <c r="Q1650" s="0"/>
      <c r="R1650" s="0"/>
      <c r="S1650" s="0"/>
      <c r="T1650" s="0"/>
      <c r="U1650" s="0"/>
    </row>
    <row r="1651" s="6" customFormat="true" ht="12.75" hidden="true" customHeight="true" outlineLevel="0" collapsed="false">
      <c r="A1651" s="65" t="n">
        <v>38594.7804282407</v>
      </c>
      <c r="B1651" s="66" t="n">
        <f aca="false">CONCATENATE(LEFT(A1651,5))+0</f>
        <v>38594</v>
      </c>
      <c r="C1651" s="55" t="n">
        <v>19.8</v>
      </c>
      <c r="D1651" s="0" t="str">
        <f aca="false">IF(B1651=B1652," ",MAX(C1604:C1651))</f>
        <v> </v>
      </c>
      <c r="E1651" s="0" t="str">
        <f aca="false">IF(B1651=B1652," ",AVERAGE(D1651:D1939))</f>
        <v> </v>
      </c>
      <c r="F1651" s="55" t="str">
        <f aca="false">IF(B1651=B1652," ",AVERAGE(D1340:D1651))</f>
        <v> </v>
      </c>
      <c r="G1651" s="0" t="n">
        <v>16</v>
      </c>
      <c r="H1651" s="0" t="n">
        <v>18</v>
      </c>
      <c r="I1651" s="0"/>
      <c r="J1651" s="0"/>
      <c r="K1651" s="0"/>
      <c r="L1651" s="0"/>
      <c r="M1651" s="0"/>
      <c r="N1651" s="0"/>
      <c r="O1651" s="0"/>
      <c r="P1651" s="0"/>
      <c r="Q1651" s="0"/>
      <c r="R1651" s="0"/>
      <c r="S1651" s="0"/>
      <c r="T1651" s="0"/>
      <c r="U1651" s="0"/>
    </row>
    <row r="1652" s="6" customFormat="true" ht="12.75" hidden="true" customHeight="true" outlineLevel="0" collapsed="false">
      <c r="A1652" s="65" t="n">
        <v>38594.8012615741</v>
      </c>
      <c r="B1652" s="66" t="n">
        <f aca="false">CONCATENATE(LEFT(A1652,5))+0</f>
        <v>38594</v>
      </c>
      <c r="C1652" s="55" t="n">
        <v>19.4</v>
      </c>
      <c r="D1652" s="0" t="str">
        <f aca="false">IF(B1652=B1653," ",MAX(C1605:C1652))</f>
        <v> </v>
      </c>
      <c r="E1652" s="0" t="str">
        <f aca="false">IF(B1652=B1653," ",AVERAGE(D1652:D1940))</f>
        <v> </v>
      </c>
      <c r="F1652" s="55" t="str">
        <f aca="false">IF(B1652=B1653," ",AVERAGE(D1341:D1652))</f>
        <v> </v>
      </c>
      <c r="G1652" s="0" t="n">
        <v>16</v>
      </c>
      <c r="H1652" s="0" t="n">
        <v>18</v>
      </c>
      <c r="I1652" s="0"/>
      <c r="J1652" s="0"/>
      <c r="K1652" s="0"/>
      <c r="L1652" s="0"/>
      <c r="M1652" s="0"/>
      <c r="N1652" s="0"/>
      <c r="O1652" s="0"/>
      <c r="P1652" s="0"/>
      <c r="Q1652" s="0"/>
      <c r="R1652" s="0"/>
      <c r="S1652" s="0"/>
      <c r="T1652" s="0"/>
      <c r="U1652" s="0"/>
    </row>
    <row r="1653" s="6" customFormat="true" ht="12.75" hidden="true" customHeight="true" outlineLevel="0" collapsed="false">
      <c r="A1653" s="65" t="n">
        <v>38594.8220949074</v>
      </c>
      <c r="B1653" s="66" t="n">
        <f aca="false">CONCATENATE(LEFT(A1653,5))+0</f>
        <v>38594</v>
      </c>
      <c r="C1653" s="55" t="n">
        <v>19.4</v>
      </c>
      <c r="D1653" s="0" t="str">
        <f aca="false">IF(B1653=B1654," ",MAX(C1606:C1653))</f>
        <v> </v>
      </c>
      <c r="E1653" s="0" t="str">
        <f aca="false">IF(B1653=B1654," ",AVERAGE(D1653:D1941))</f>
        <v> </v>
      </c>
      <c r="F1653" s="55" t="str">
        <f aca="false">IF(B1653=B1654," ",AVERAGE(D1342:D1653))</f>
        <v> </v>
      </c>
      <c r="G1653" s="0" t="n">
        <v>16</v>
      </c>
      <c r="H1653" s="0" t="n">
        <v>18</v>
      </c>
      <c r="I1653" s="0"/>
      <c r="J1653" s="0"/>
      <c r="K1653" s="0"/>
      <c r="L1653" s="0"/>
      <c r="M1653" s="0"/>
      <c r="N1653" s="0"/>
      <c r="O1653" s="0"/>
      <c r="P1653" s="0"/>
      <c r="Q1653" s="0"/>
      <c r="R1653" s="0"/>
      <c r="S1653" s="0"/>
      <c r="T1653" s="0"/>
      <c r="U1653" s="0"/>
    </row>
    <row r="1654" s="6" customFormat="true" ht="12.75" hidden="true" customHeight="true" outlineLevel="0" collapsed="false">
      <c r="A1654" s="65" t="n">
        <v>38594.8429282407</v>
      </c>
      <c r="B1654" s="66" t="n">
        <f aca="false">CONCATENATE(LEFT(A1654,5))+0</f>
        <v>38594</v>
      </c>
      <c r="C1654" s="55" t="n">
        <v>19.4</v>
      </c>
      <c r="D1654" s="0" t="str">
        <f aca="false">IF(B1654=B1655," ",MAX(C1607:C1654))</f>
        <v> </v>
      </c>
      <c r="E1654" s="0" t="str">
        <f aca="false">IF(B1654=B1655," ",AVERAGE(D1654:D1942))</f>
        <v> </v>
      </c>
      <c r="F1654" s="55" t="str">
        <f aca="false">IF(B1654=B1655," ",AVERAGE(D1343:D1654))</f>
        <v> </v>
      </c>
      <c r="G1654" s="0" t="n">
        <v>16</v>
      </c>
      <c r="H1654" s="0" t="n">
        <v>18</v>
      </c>
      <c r="I1654" s="0"/>
      <c r="J1654" s="0"/>
      <c r="K1654" s="0"/>
      <c r="L1654" s="0"/>
      <c r="M1654" s="0"/>
      <c r="N1654" s="0"/>
      <c r="O1654" s="0"/>
      <c r="P1654" s="0"/>
      <c r="Q1654" s="0"/>
      <c r="R1654" s="0"/>
      <c r="S1654" s="0"/>
      <c r="T1654" s="0"/>
      <c r="U1654" s="0"/>
    </row>
    <row r="1655" s="6" customFormat="true" ht="12.75" hidden="true" customHeight="true" outlineLevel="0" collapsed="false">
      <c r="A1655" s="65" t="n">
        <v>38594.8637615741</v>
      </c>
      <c r="B1655" s="66" t="n">
        <f aca="false">CONCATENATE(LEFT(A1655,5))+0</f>
        <v>38594</v>
      </c>
      <c r="C1655" s="55" t="n">
        <v>19.4</v>
      </c>
      <c r="D1655" s="0" t="str">
        <f aca="false">IF(B1655=B1656," ",MAX(C1608:C1655))</f>
        <v> </v>
      </c>
      <c r="E1655" s="0" t="str">
        <f aca="false">IF(B1655=B1656," ",AVERAGE(D1655:D1943))</f>
        <v> </v>
      </c>
      <c r="F1655" s="55" t="str">
        <f aca="false">IF(B1655=B1656," ",AVERAGE(D1344:D1655))</f>
        <v> </v>
      </c>
      <c r="G1655" s="0" t="n">
        <v>16</v>
      </c>
      <c r="H1655" s="0" t="n">
        <v>18</v>
      </c>
      <c r="I1655" s="0"/>
      <c r="J1655" s="0"/>
      <c r="K1655" s="0"/>
      <c r="L1655" s="0"/>
      <c r="M1655" s="0"/>
      <c r="N1655" s="0"/>
      <c r="O1655" s="0"/>
      <c r="P1655" s="0"/>
      <c r="Q1655" s="0"/>
      <c r="R1655" s="0"/>
      <c r="S1655" s="0"/>
      <c r="T1655" s="0"/>
      <c r="U1655" s="0"/>
    </row>
    <row r="1656" s="6" customFormat="true" ht="12.75" hidden="true" customHeight="true" outlineLevel="0" collapsed="false">
      <c r="A1656" s="65" t="n">
        <v>38594.8845949074</v>
      </c>
      <c r="B1656" s="66" t="n">
        <f aca="false">CONCATENATE(LEFT(A1656,5))+0</f>
        <v>38594</v>
      </c>
      <c r="C1656" s="55" t="n">
        <v>19.4</v>
      </c>
      <c r="D1656" s="0" t="str">
        <f aca="false">IF(B1656=B1657," ",MAX(C1609:C1656))</f>
        <v> </v>
      </c>
      <c r="E1656" s="0" t="str">
        <f aca="false">IF(B1656=B1657," ",AVERAGE(D1656:D1944))</f>
        <v> </v>
      </c>
      <c r="F1656" s="55" t="str">
        <f aca="false">IF(B1656=B1657," ",AVERAGE(D1345:D1656))</f>
        <v> </v>
      </c>
      <c r="G1656" s="0" t="n">
        <v>16</v>
      </c>
      <c r="H1656" s="0" t="n">
        <v>18</v>
      </c>
      <c r="I1656" s="0"/>
      <c r="J1656" s="0"/>
      <c r="K1656" s="0"/>
      <c r="L1656" s="0"/>
      <c r="M1656" s="0"/>
      <c r="N1656" s="0"/>
      <c r="O1656" s="0"/>
      <c r="P1656" s="0"/>
      <c r="Q1656" s="0"/>
      <c r="R1656" s="0"/>
      <c r="S1656" s="0"/>
      <c r="T1656" s="0"/>
      <c r="U1656" s="0"/>
    </row>
    <row r="1657" s="6" customFormat="true" ht="12.75" hidden="true" customHeight="true" outlineLevel="0" collapsed="false">
      <c r="A1657" s="65" t="n">
        <v>38594.9054282407</v>
      </c>
      <c r="B1657" s="66" t="n">
        <f aca="false">CONCATENATE(LEFT(A1657,5))+0</f>
        <v>38594</v>
      </c>
      <c r="C1657" s="55" t="n">
        <v>19.4</v>
      </c>
      <c r="D1657" s="0" t="str">
        <f aca="false">IF(B1657=B1658," ",MAX(C1610:C1657))</f>
        <v> </v>
      </c>
      <c r="E1657" s="0" t="str">
        <f aca="false">IF(B1657=B1658," ",AVERAGE(D1657:D1945))</f>
        <v> </v>
      </c>
      <c r="F1657" s="55" t="str">
        <f aca="false">IF(B1657=B1658," ",AVERAGE(D1346:D1657))</f>
        <v> </v>
      </c>
      <c r="G1657" s="0" t="n">
        <v>16</v>
      </c>
      <c r="H1657" s="0" t="n">
        <v>18</v>
      </c>
      <c r="I1657" s="0"/>
      <c r="J1657" s="0"/>
      <c r="K1657" s="0"/>
      <c r="L1657" s="0"/>
      <c r="M1657" s="0"/>
      <c r="N1657" s="0"/>
      <c r="O1657" s="0"/>
      <c r="P1657" s="0"/>
      <c r="Q1657" s="0"/>
      <c r="R1657" s="0"/>
      <c r="S1657" s="0"/>
      <c r="T1657" s="0"/>
      <c r="U1657" s="0"/>
    </row>
    <row r="1658" s="6" customFormat="true" ht="12.75" hidden="true" customHeight="true" outlineLevel="0" collapsed="false">
      <c r="A1658" s="65" t="n">
        <v>38594.9262615741</v>
      </c>
      <c r="B1658" s="66" t="n">
        <f aca="false">CONCATENATE(LEFT(A1658,5))+0</f>
        <v>38594</v>
      </c>
      <c r="C1658" s="55" t="n">
        <v>19</v>
      </c>
      <c r="D1658" s="0" t="str">
        <f aca="false">IF(B1658=B1659," ",MAX(C1611:C1658))</f>
        <v> </v>
      </c>
      <c r="E1658" s="0" t="str">
        <f aca="false">IF(B1658=B1659," ",AVERAGE(D1658:D1946))</f>
        <v> </v>
      </c>
      <c r="F1658" s="55" t="str">
        <f aca="false">IF(B1658=B1659," ",AVERAGE(D1347:D1658))</f>
        <v> </v>
      </c>
      <c r="G1658" s="0" t="n">
        <v>16</v>
      </c>
      <c r="H1658" s="0" t="n">
        <v>18</v>
      </c>
      <c r="I1658" s="0"/>
      <c r="J1658" s="0"/>
      <c r="K1658" s="0"/>
      <c r="L1658" s="0"/>
      <c r="M1658" s="0"/>
      <c r="N1658" s="0"/>
      <c r="O1658" s="0"/>
      <c r="P1658" s="0"/>
      <c r="Q1658" s="0"/>
      <c r="R1658" s="0"/>
      <c r="S1658" s="0"/>
      <c r="T1658" s="0"/>
      <c r="U1658" s="0"/>
    </row>
    <row r="1659" s="6" customFormat="true" ht="12.75" hidden="true" customHeight="true" outlineLevel="0" collapsed="false">
      <c r="A1659" s="65" t="n">
        <v>38594.9470949074</v>
      </c>
      <c r="B1659" s="66" t="n">
        <f aca="false">CONCATENATE(LEFT(A1659,5))+0</f>
        <v>38594</v>
      </c>
      <c r="C1659" s="55" t="n">
        <v>19</v>
      </c>
      <c r="D1659" s="0" t="str">
        <f aca="false">IF(B1659=B1660," ",MAX(C1612:C1659))</f>
        <v> </v>
      </c>
      <c r="E1659" s="0" t="str">
        <f aca="false">IF(B1659=B1660," ",AVERAGE(D1659:D1947))</f>
        <v> </v>
      </c>
      <c r="F1659" s="55" t="str">
        <f aca="false">IF(B1659=B1660," ",AVERAGE(D1348:D1659))</f>
        <v> </v>
      </c>
      <c r="G1659" s="0" t="n">
        <v>16</v>
      </c>
      <c r="H1659" s="0" t="n">
        <v>18</v>
      </c>
      <c r="I1659" s="0"/>
      <c r="J1659" s="0"/>
      <c r="K1659" s="0"/>
      <c r="L1659" s="0"/>
      <c r="M1659" s="0"/>
      <c r="N1659" s="0"/>
      <c r="O1659" s="0"/>
      <c r="P1659" s="0"/>
      <c r="Q1659" s="0"/>
      <c r="R1659" s="0"/>
      <c r="S1659" s="0"/>
      <c r="T1659" s="0"/>
      <c r="U1659" s="0"/>
    </row>
    <row r="1660" s="6" customFormat="true" ht="12.75" hidden="true" customHeight="true" outlineLevel="0" collapsed="false">
      <c r="A1660" s="65" t="n">
        <v>38594.9679282407</v>
      </c>
      <c r="B1660" s="66" t="n">
        <f aca="false">CONCATENATE(LEFT(A1660,5))+0</f>
        <v>38594</v>
      </c>
      <c r="C1660" s="55" t="n">
        <v>18.6</v>
      </c>
      <c r="D1660" s="0" t="str">
        <f aca="false">IF(B1660=B1661," ",MAX(C1613:C1660))</f>
        <v> </v>
      </c>
      <c r="E1660" s="0" t="str">
        <f aca="false">IF(B1660=B1661," ",AVERAGE(D1660:D1948))</f>
        <v> </v>
      </c>
      <c r="F1660" s="55" t="str">
        <f aca="false">IF(B1660=B1661," ",AVERAGE(D1349:D1660))</f>
        <v> </v>
      </c>
      <c r="G1660" s="0" t="n">
        <v>16</v>
      </c>
      <c r="H1660" s="0" t="n">
        <v>18</v>
      </c>
      <c r="I1660" s="0"/>
      <c r="J1660" s="0"/>
      <c r="K1660" s="0"/>
      <c r="L1660" s="0"/>
      <c r="M1660" s="0"/>
      <c r="N1660" s="0"/>
      <c r="O1660" s="0"/>
      <c r="P1660" s="0"/>
      <c r="Q1660" s="0"/>
      <c r="R1660" s="0"/>
      <c r="S1660" s="0"/>
      <c r="T1660" s="0"/>
      <c r="U1660" s="0"/>
    </row>
    <row r="1661" s="6" customFormat="true" ht="12.75" hidden="false" customHeight="false" outlineLevel="0" collapsed="false">
      <c r="A1661" s="65" t="n">
        <v>38594.9887615741</v>
      </c>
      <c r="B1661" s="66" t="n">
        <f aca="false">CONCATENATE(LEFT(A1661,5))+0</f>
        <v>38594</v>
      </c>
      <c r="C1661" s="55" t="n">
        <v>18.6</v>
      </c>
      <c r="D1661" s="0" t="n">
        <f aca="false">IF(B1661=B1662," ",MAX(C1614:C1661))</f>
        <v>19.8</v>
      </c>
      <c r="E1661" s="0" t="n">
        <f aca="false">IF(B1661=B1662," ",AVERAGE(D1661:D1949))</f>
        <v>19.2857142857143</v>
      </c>
      <c r="F1661" s="55" t="n">
        <f aca="false">IF(B1661=B1662," ",AVERAGE(D1373:D1661))</f>
        <v>19.6285714285714</v>
      </c>
      <c r="G1661" s="0" t="n">
        <v>16</v>
      </c>
      <c r="H1661" s="0" t="n">
        <v>18</v>
      </c>
      <c r="I1661" s="0"/>
      <c r="J1661" s="0"/>
      <c r="K1661" s="0"/>
      <c r="L1661" s="0"/>
      <c r="M1661" s="0"/>
      <c r="N1661" s="0"/>
      <c r="O1661" s="0"/>
      <c r="P1661" s="0"/>
      <c r="Q1661" s="0"/>
      <c r="R1661" s="0"/>
      <c r="S1661" s="0"/>
      <c r="T1661" s="0"/>
      <c r="U1661" s="0"/>
    </row>
    <row r="1662" s="6" customFormat="true" ht="12.75" hidden="true" customHeight="true" outlineLevel="0" collapsed="false">
      <c r="A1662" s="65" t="n">
        <v>38595.0095949074</v>
      </c>
      <c r="B1662" s="66" t="n">
        <f aca="false">CONCATENATE(LEFT(A1662,5))+0</f>
        <v>38595</v>
      </c>
      <c r="C1662" s="55" t="n">
        <v>18.2</v>
      </c>
      <c r="D1662" s="0" t="str">
        <f aca="false">IF(B1662=B1663," ",MAX(C1615:C1662))</f>
        <v> </v>
      </c>
      <c r="E1662" s="0" t="str">
        <f aca="false">IF(B1662=B1663," ",AVERAGE(D1662:D1950))</f>
        <v> </v>
      </c>
      <c r="F1662" s="55" t="str">
        <f aca="false">IF(B1662=B1663," ",AVERAGE(D1374:D1662))</f>
        <v> </v>
      </c>
      <c r="G1662" s="0" t="n">
        <v>16</v>
      </c>
      <c r="H1662" s="0" t="n">
        <v>18</v>
      </c>
      <c r="I1662" s="0"/>
      <c r="J1662" s="0"/>
      <c r="K1662" s="0"/>
      <c r="L1662" s="0"/>
      <c r="M1662" s="0"/>
      <c r="N1662" s="0"/>
      <c r="O1662" s="0"/>
      <c r="P1662" s="0"/>
      <c r="Q1662" s="0"/>
      <c r="R1662" s="0"/>
      <c r="S1662" s="0"/>
      <c r="T1662" s="0"/>
      <c r="U1662" s="0"/>
    </row>
    <row r="1663" s="6" customFormat="true" ht="12.75" hidden="true" customHeight="true" outlineLevel="0" collapsed="false">
      <c r="A1663" s="65" t="n">
        <v>38595.0304282407</v>
      </c>
      <c r="B1663" s="66" t="n">
        <f aca="false">CONCATENATE(LEFT(A1663,5))+0</f>
        <v>38595</v>
      </c>
      <c r="C1663" s="55" t="n">
        <v>17.8</v>
      </c>
      <c r="D1663" s="0" t="str">
        <f aca="false">IF(B1663=B1664," ",MAX(C1616:C1663))</f>
        <v> </v>
      </c>
      <c r="E1663" s="0" t="str">
        <f aca="false">IF(B1663=B1664," ",AVERAGE(D1663:D1951))</f>
        <v> </v>
      </c>
      <c r="F1663" s="55" t="str">
        <f aca="false">IF(B1663=B1664," ",AVERAGE(D1375:D1663))</f>
        <v> </v>
      </c>
      <c r="G1663" s="0" t="n">
        <v>16</v>
      </c>
      <c r="H1663" s="0" t="n">
        <v>18</v>
      </c>
      <c r="I1663" s="0"/>
      <c r="J1663" s="0"/>
      <c r="K1663" s="0"/>
      <c r="L1663" s="0"/>
      <c r="M1663" s="0"/>
      <c r="N1663" s="0"/>
      <c r="O1663" s="0"/>
      <c r="P1663" s="0"/>
      <c r="Q1663" s="0"/>
      <c r="R1663" s="0"/>
      <c r="S1663" s="0"/>
      <c r="T1663" s="0"/>
      <c r="U1663" s="0"/>
    </row>
    <row r="1664" s="6" customFormat="true" ht="12.75" hidden="true" customHeight="true" outlineLevel="0" collapsed="false">
      <c r="A1664" s="65" t="n">
        <v>38595.0512615741</v>
      </c>
      <c r="B1664" s="66" t="n">
        <f aca="false">CONCATENATE(LEFT(A1664,5))+0</f>
        <v>38595</v>
      </c>
      <c r="C1664" s="55" t="n">
        <v>17.8</v>
      </c>
      <c r="D1664" s="0" t="str">
        <f aca="false">IF(B1664=B1665," ",MAX(C1617:C1664))</f>
        <v> </v>
      </c>
      <c r="E1664" s="0" t="str">
        <f aca="false">IF(B1664=B1665," ",AVERAGE(D1664:D1952))</f>
        <v> </v>
      </c>
      <c r="F1664" s="55" t="str">
        <f aca="false">IF(B1664=B1665," ",AVERAGE(D1376:D1664))</f>
        <v> </v>
      </c>
      <c r="G1664" s="0" t="n">
        <v>16</v>
      </c>
      <c r="H1664" s="0" t="n">
        <v>18</v>
      </c>
      <c r="I1664" s="0"/>
      <c r="J1664" s="0"/>
      <c r="K1664" s="0"/>
      <c r="L1664" s="0"/>
      <c r="M1664" s="0"/>
      <c r="N1664" s="0"/>
      <c r="O1664" s="0"/>
      <c r="P1664" s="0"/>
      <c r="Q1664" s="0"/>
      <c r="R1664" s="0"/>
      <c r="S1664" s="0"/>
      <c r="T1664" s="0"/>
      <c r="U1664" s="0"/>
    </row>
    <row r="1665" s="6" customFormat="true" ht="12.75" hidden="true" customHeight="true" outlineLevel="0" collapsed="false">
      <c r="A1665" s="65" t="n">
        <v>38595.0720949074</v>
      </c>
      <c r="B1665" s="66" t="n">
        <f aca="false">CONCATENATE(LEFT(A1665,5))+0</f>
        <v>38595</v>
      </c>
      <c r="C1665" s="55" t="n">
        <v>17.8</v>
      </c>
      <c r="D1665" s="0" t="str">
        <f aca="false">IF(B1665=B1666," ",MAX(C1618:C1665))</f>
        <v> </v>
      </c>
      <c r="E1665" s="0" t="str">
        <f aca="false">IF(B1665=B1666," ",AVERAGE(D1665:D1953))</f>
        <v> </v>
      </c>
      <c r="F1665" s="55" t="str">
        <f aca="false">IF(B1665=B1666," ",AVERAGE(D1377:D1665))</f>
        <v> </v>
      </c>
      <c r="G1665" s="0" t="n">
        <v>16</v>
      </c>
      <c r="H1665" s="0" t="n">
        <v>18</v>
      </c>
      <c r="I1665" s="0"/>
      <c r="J1665" s="0"/>
      <c r="K1665" s="0"/>
      <c r="L1665" s="0"/>
      <c r="M1665" s="0"/>
      <c r="N1665" s="0"/>
      <c r="O1665" s="0"/>
      <c r="P1665" s="0"/>
      <c r="Q1665" s="0"/>
      <c r="R1665" s="0"/>
      <c r="S1665" s="0"/>
      <c r="T1665" s="0"/>
      <c r="U1665" s="0"/>
    </row>
    <row r="1666" s="6" customFormat="true" ht="12.75" hidden="true" customHeight="true" outlineLevel="0" collapsed="false">
      <c r="A1666" s="65" t="n">
        <v>38595.0929282407</v>
      </c>
      <c r="B1666" s="66" t="n">
        <f aca="false">CONCATENATE(LEFT(A1666,5))+0</f>
        <v>38595</v>
      </c>
      <c r="C1666" s="55" t="n">
        <v>17.4</v>
      </c>
      <c r="D1666" s="0" t="str">
        <f aca="false">IF(B1666=B1667," ",MAX(C1619:C1666))</f>
        <v> </v>
      </c>
      <c r="E1666" s="0" t="str">
        <f aca="false">IF(B1666=B1667," ",AVERAGE(D1666:D1954))</f>
        <v> </v>
      </c>
      <c r="F1666" s="55" t="str">
        <f aca="false">IF(B1666=B1667," ",AVERAGE(D1378:D1666))</f>
        <v> </v>
      </c>
      <c r="G1666" s="0" t="n">
        <v>16</v>
      </c>
      <c r="H1666" s="0" t="n">
        <v>18</v>
      </c>
      <c r="I1666" s="0"/>
      <c r="J1666" s="0"/>
      <c r="K1666" s="0"/>
      <c r="L1666" s="0"/>
      <c r="M1666" s="0"/>
      <c r="N1666" s="0"/>
      <c r="O1666" s="0"/>
      <c r="P1666" s="0"/>
      <c r="Q1666" s="0"/>
      <c r="R1666" s="0"/>
      <c r="S1666" s="0"/>
      <c r="T1666" s="0"/>
      <c r="U1666" s="0"/>
    </row>
    <row r="1667" s="6" customFormat="true" ht="12.75" hidden="true" customHeight="true" outlineLevel="0" collapsed="false">
      <c r="A1667" s="65" t="n">
        <v>38595.1137615741</v>
      </c>
      <c r="B1667" s="66" t="n">
        <f aca="false">CONCATENATE(LEFT(A1667,5))+0</f>
        <v>38595</v>
      </c>
      <c r="C1667" s="55" t="n">
        <v>17.4</v>
      </c>
      <c r="D1667" s="0" t="str">
        <f aca="false">IF(B1667=B1668," ",MAX(C1620:C1667))</f>
        <v> </v>
      </c>
      <c r="E1667" s="0" t="str">
        <f aca="false">IF(B1667=B1668," ",AVERAGE(D1667:D1955))</f>
        <v> </v>
      </c>
      <c r="F1667" s="55" t="str">
        <f aca="false">IF(B1667=B1668," ",AVERAGE(D1379:D1667))</f>
        <v> </v>
      </c>
      <c r="G1667" s="0" t="n">
        <v>16</v>
      </c>
      <c r="H1667" s="0" t="n">
        <v>18</v>
      </c>
      <c r="I1667" s="0"/>
      <c r="J1667" s="0"/>
      <c r="K1667" s="0"/>
      <c r="L1667" s="0"/>
      <c r="M1667" s="0"/>
      <c r="N1667" s="0"/>
      <c r="O1667" s="0"/>
      <c r="P1667" s="0"/>
      <c r="Q1667" s="0"/>
      <c r="R1667" s="0"/>
      <c r="S1667" s="0"/>
      <c r="T1667" s="0"/>
      <c r="U1667" s="0"/>
    </row>
    <row r="1668" s="6" customFormat="true" ht="12.75" hidden="true" customHeight="true" outlineLevel="0" collapsed="false">
      <c r="A1668" s="65" t="n">
        <v>38595.1345949074</v>
      </c>
      <c r="B1668" s="66" t="n">
        <f aca="false">CONCATENATE(LEFT(A1668,5))+0</f>
        <v>38595</v>
      </c>
      <c r="C1668" s="55" t="n">
        <v>17.4</v>
      </c>
      <c r="D1668" s="0" t="str">
        <f aca="false">IF(B1668=B1669," ",MAX(C1621:C1668))</f>
        <v> </v>
      </c>
      <c r="E1668" s="0" t="str">
        <f aca="false">IF(B1668=B1669," ",AVERAGE(D1668:D1956))</f>
        <v> </v>
      </c>
      <c r="F1668" s="55" t="str">
        <f aca="false">IF(B1668=B1669," ",AVERAGE(D1380:D1668))</f>
        <v> </v>
      </c>
      <c r="G1668" s="0" t="n">
        <v>16</v>
      </c>
      <c r="H1668" s="0" t="n">
        <v>18</v>
      </c>
      <c r="I1668" s="0"/>
      <c r="J1668" s="0"/>
      <c r="K1668" s="0"/>
      <c r="L1668" s="0"/>
      <c r="M1668" s="0"/>
      <c r="N1668" s="0"/>
      <c r="O1668" s="0"/>
      <c r="P1668" s="0"/>
      <c r="Q1668" s="0"/>
      <c r="R1668" s="0"/>
      <c r="S1668" s="0"/>
      <c r="T1668" s="0"/>
      <c r="U1668" s="0"/>
    </row>
    <row r="1669" s="6" customFormat="true" ht="12.75" hidden="true" customHeight="true" outlineLevel="0" collapsed="false">
      <c r="A1669" s="65" t="n">
        <v>38595.1554282407</v>
      </c>
      <c r="B1669" s="66" t="n">
        <f aca="false">CONCATENATE(LEFT(A1669,5))+0</f>
        <v>38595</v>
      </c>
      <c r="C1669" s="55" t="n">
        <v>17.1</v>
      </c>
      <c r="D1669" s="0" t="str">
        <f aca="false">IF(B1669=B1670," ",MAX(C1622:C1669))</f>
        <v> </v>
      </c>
      <c r="E1669" s="0" t="str">
        <f aca="false">IF(B1669=B1670," ",AVERAGE(D1669:D1957))</f>
        <v> </v>
      </c>
      <c r="F1669" s="55" t="str">
        <f aca="false">IF(B1669=B1670," ",AVERAGE(D1381:D1669))</f>
        <v> </v>
      </c>
      <c r="G1669" s="0" t="n">
        <v>16</v>
      </c>
      <c r="H1669" s="0" t="n">
        <v>18</v>
      </c>
      <c r="I1669" s="0"/>
      <c r="J1669" s="0"/>
      <c r="K1669" s="0"/>
      <c r="L1669" s="0"/>
      <c r="M1669" s="0"/>
      <c r="N1669" s="0"/>
      <c r="O1669" s="0"/>
      <c r="P1669" s="0"/>
      <c r="Q1669" s="0"/>
      <c r="R1669" s="0"/>
      <c r="S1669" s="0"/>
      <c r="T1669" s="0"/>
      <c r="U1669" s="0"/>
    </row>
    <row r="1670" s="6" customFormat="true" ht="12.75" hidden="true" customHeight="true" outlineLevel="0" collapsed="false">
      <c r="A1670" s="65" t="n">
        <v>38595.1762615741</v>
      </c>
      <c r="B1670" s="66" t="n">
        <f aca="false">CONCATENATE(LEFT(A1670,5))+0</f>
        <v>38595</v>
      </c>
      <c r="C1670" s="55" t="n">
        <v>17.1</v>
      </c>
      <c r="D1670" s="0" t="str">
        <f aca="false">IF(B1670=B1671," ",MAX(C1623:C1670))</f>
        <v> </v>
      </c>
      <c r="E1670" s="0" t="str">
        <f aca="false">IF(B1670=B1671," ",AVERAGE(D1670:D1958))</f>
        <v> </v>
      </c>
      <c r="F1670" s="55" t="str">
        <f aca="false">IF(B1670=B1671," ",AVERAGE(D1382:D1670))</f>
        <v> </v>
      </c>
      <c r="G1670" s="0" t="n">
        <v>16</v>
      </c>
      <c r="H1670" s="0" t="n">
        <v>18</v>
      </c>
      <c r="I1670" s="0"/>
      <c r="J1670" s="0"/>
      <c r="K1670" s="0"/>
      <c r="L1670" s="0"/>
      <c r="M1670" s="0"/>
      <c r="N1670" s="0"/>
      <c r="O1670" s="0"/>
      <c r="P1670" s="0"/>
      <c r="Q1670" s="0"/>
      <c r="R1670" s="0"/>
      <c r="S1670" s="0"/>
      <c r="T1670" s="0"/>
      <c r="U1670" s="0"/>
    </row>
    <row r="1671" s="6" customFormat="true" ht="12.75" hidden="true" customHeight="true" outlineLevel="0" collapsed="false">
      <c r="A1671" s="65" t="n">
        <v>38595.1970949074</v>
      </c>
      <c r="B1671" s="66" t="n">
        <f aca="false">CONCATENATE(LEFT(A1671,5))+0</f>
        <v>38595</v>
      </c>
      <c r="C1671" s="55" t="n">
        <v>17.1</v>
      </c>
      <c r="D1671" s="0" t="str">
        <f aca="false">IF(B1671=B1672," ",MAX(C1624:C1671))</f>
        <v> </v>
      </c>
      <c r="E1671" s="0" t="str">
        <f aca="false">IF(B1671=B1672," ",AVERAGE(D1671:D1959))</f>
        <v> </v>
      </c>
      <c r="F1671" s="55" t="str">
        <f aca="false">IF(B1671=B1672," ",AVERAGE(D1383:D1671))</f>
        <v> </v>
      </c>
      <c r="G1671" s="0" t="n">
        <v>16</v>
      </c>
      <c r="H1671" s="0" t="n">
        <v>18</v>
      </c>
      <c r="I1671" s="0"/>
      <c r="J1671" s="0"/>
      <c r="K1671" s="0"/>
      <c r="L1671" s="0"/>
      <c r="M1671" s="0"/>
      <c r="N1671" s="0"/>
      <c r="O1671" s="0"/>
      <c r="P1671" s="0"/>
      <c r="Q1671" s="0"/>
      <c r="R1671" s="0"/>
      <c r="S1671" s="0"/>
      <c r="T1671" s="0"/>
      <c r="U1671" s="0"/>
    </row>
    <row r="1672" s="6" customFormat="true" ht="12.75" hidden="true" customHeight="true" outlineLevel="0" collapsed="false">
      <c r="A1672" s="65" t="n">
        <v>38595.2179282407</v>
      </c>
      <c r="B1672" s="66" t="n">
        <f aca="false">CONCATENATE(LEFT(A1672,5))+0</f>
        <v>38595</v>
      </c>
      <c r="C1672" s="55" t="n">
        <v>16.7</v>
      </c>
      <c r="D1672" s="0" t="str">
        <f aca="false">IF(B1672=B1673," ",MAX(C1625:C1672))</f>
        <v> </v>
      </c>
      <c r="E1672" s="0" t="str">
        <f aca="false">IF(B1672=B1673," ",AVERAGE(D1672:D1960))</f>
        <v> </v>
      </c>
      <c r="F1672" s="55" t="str">
        <f aca="false">IF(B1672=B1673," ",AVERAGE(D1384:D1672))</f>
        <v> </v>
      </c>
      <c r="G1672" s="0" t="n">
        <v>16</v>
      </c>
      <c r="H1672" s="0" t="n">
        <v>18</v>
      </c>
      <c r="I1672" s="0"/>
      <c r="J1672" s="0"/>
      <c r="K1672" s="0"/>
      <c r="L1672" s="0"/>
      <c r="M1672" s="0"/>
      <c r="N1672" s="0"/>
      <c r="O1672" s="0"/>
      <c r="P1672" s="0"/>
      <c r="Q1672" s="0"/>
      <c r="R1672" s="0"/>
      <c r="S1672" s="0"/>
      <c r="T1672" s="0"/>
      <c r="U1672" s="0"/>
    </row>
    <row r="1673" s="6" customFormat="true" ht="12.75" hidden="true" customHeight="true" outlineLevel="0" collapsed="false">
      <c r="A1673" s="65" t="n">
        <v>38595.2387615741</v>
      </c>
      <c r="B1673" s="66" t="n">
        <f aca="false">CONCATENATE(LEFT(A1673,5))+0</f>
        <v>38595</v>
      </c>
      <c r="C1673" s="55" t="n">
        <v>16.7</v>
      </c>
      <c r="D1673" s="0" t="str">
        <f aca="false">IF(B1673=B1674," ",MAX(C1626:C1673))</f>
        <v> </v>
      </c>
      <c r="E1673" s="0" t="str">
        <f aca="false">IF(B1673=B1674," ",AVERAGE(D1673:D1961))</f>
        <v> </v>
      </c>
      <c r="F1673" s="55" t="str">
        <f aca="false">IF(B1673=B1674," ",AVERAGE(D1385:D1673))</f>
        <v> </v>
      </c>
      <c r="G1673" s="0" t="n">
        <v>16</v>
      </c>
      <c r="H1673" s="0" t="n">
        <v>18</v>
      </c>
      <c r="I1673" s="0"/>
      <c r="J1673" s="0"/>
      <c r="K1673" s="0"/>
      <c r="L1673" s="0"/>
      <c r="M1673" s="0"/>
      <c r="N1673" s="0"/>
      <c r="O1673" s="0"/>
      <c r="P1673" s="0"/>
      <c r="Q1673" s="0"/>
      <c r="R1673" s="0"/>
      <c r="S1673" s="0"/>
      <c r="T1673" s="0"/>
      <c r="U1673" s="0"/>
    </row>
    <row r="1674" s="6" customFormat="true" ht="12.75" hidden="true" customHeight="true" outlineLevel="0" collapsed="false">
      <c r="A1674" s="65" t="n">
        <v>38595.2595949074</v>
      </c>
      <c r="B1674" s="66" t="n">
        <f aca="false">CONCATENATE(LEFT(A1674,5))+0</f>
        <v>38595</v>
      </c>
      <c r="C1674" s="55" t="n">
        <v>16.7</v>
      </c>
      <c r="D1674" s="0" t="str">
        <f aca="false">IF(B1674=B1675," ",MAX(C1627:C1674))</f>
        <v> </v>
      </c>
      <c r="E1674" s="0" t="str">
        <f aca="false">IF(B1674=B1675," ",AVERAGE(D1674:D1962))</f>
        <v> </v>
      </c>
      <c r="F1674" s="55" t="str">
        <f aca="false">IF(B1674=B1675," ",AVERAGE(D1386:D1674))</f>
        <v> </v>
      </c>
      <c r="G1674" s="0" t="n">
        <v>16</v>
      </c>
      <c r="H1674" s="0" t="n">
        <v>18</v>
      </c>
      <c r="I1674" s="0"/>
      <c r="J1674" s="0"/>
      <c r="K1674" s="0"/>
      <c r="L1674" s="0"/>
      <c r="M1674" s="0"/>
      <c r="N1674" s="0"/>
      <c r="O1674" s="0"/>
      <c r="P1674" s="0"/>
      <c r="Q1674" s="0"/>
      <c r="R1674" s="0"/>
      <c r="S1674" s="0"/>
      <c r="T1674" s="0"/>
      <c r="U1674" s="0"/>
    </row>
    <row r="1675" s="6" customFormat="true" ht="12.75" hidden="true" customHeight="true" outlineLevel="0" collapsed="false">
      <c r="A1675" s="65" t="n">
        <v>38595.2804282407</v>
      </c>
      <c r="B1675" s="66" t="n">
        <f aca="false">CONCATENATE(LEFT(A1675,5))+0</f>
        <v>38595</v>
      </c>
      <c r="C1675" s="55" t="n">
        <v>16.7</v>
      </c>
      <c r="D1675" s="0" t="str">
        <f aca="false">IF(B1675=B1676," ",MAX(C1628:C1675))</f>
        <v> </v>
      </c>
      <c r="E1675" s="0" t="str">
        <f aca="false">IF(B1675=B1676," ",AVERAGE(D1675:D1963))</f>
        <v> </v>
      </c>
      <c r="F1675" s="55" t="str">
        <f aca="false">IF(B1675=B1676," ",AVERAGE(D1387:D1675))</f>
        <v> </v>
      </c>
      <c r="G1675" s="0" t="n">
        <v>16</v>
      </c>
      <c r="H1675" s="0" t="n">
        <v>18</v>
      </c>
      <c r="I1675" s="0"/>
      <c r="J1675" s="0"/>
      <c r="K1675" s="0"/>
      <c r="L1675" s="0"/>
      <c r="M1675" s="0"/>
      <c r="N1675" s="0"/>
      <c r="O1675" s="0"/>
      <c r="P1675" s="0"/>
      <c r="Q1675" s="0"/>
      <c r="R1675" s="0"/>
      <c r="S1675" s="0"/>
      <c r="T1675" s="0"/>
      <c r="U1675" s="0"/>
    </row>
    <row r="1676" s="6" customFormat="true" ht="12.75" hidden="true" customHeight="true" outlineLevel="0" collapsed="false">
      <c r="A1676" s="65" t="n">
        <v>38595.3012615741</v>
      </c>
      <c r="B1676" s="66" t="n">
        <f aca="false">CONCATENATE(LEFT(A1676,5))+0</f>
        <v>38595</v>
      </c>
      <c r="C1676" s="55" t="n">
        <v>16.3</v>
      </c>
      <c r="D1676" s="0" t="str">
        <f aca="false">IF(B1676=B1677," ",MAX(C1629:C1676))</f>
        <v> </v>
      </c>
      <c r="E1676" s="0" t="str">
        <f aca="false">IF(B1676=B1677," ",AVERAGE(D1676:D1964))</f>
        <v> </v>
      </c>
      <c r="F1676" s="55" t="str">
        <f aca="false">IF(B1676=B1677," ",AVERAGE(D1388:D1676))</f>
        <v> </v>
      </c>
      <c r="G1676" s="0" t="n">
        <v>16</v>
      </c>
      <c r="H1676" s="0" t="n">
        <v>18</v>
      </c>
      <c r="I1676" s="0"/>
      <c r="J1676" s="0"/>
      <c r="K1676" s="0"/>
      <c r="L1676" s="0"/>
      <c r="M1676" s="0"/>
      <c r="N1676" s="0"/>
      <c r="O1676" s="0"/>
      <c r="P1676" s="0"/>
      <c r="Q1676" s="0"/>
      <c r="R1676" s="0"/>
      <c r="S1676" s="0"/>
      <c r="T1676" s="0"/>
      <c r="U1676" s="0"/>
    </row>
    <row r="1677" s="6" customFormat="true" ht="12.75" hidden="true" customHeight="true" outlineLevel="0" collapsed="false">
      <c r="A1677" s="65" t="n">
        <v>38595.3220949074</v>
      </c>
      <c r="B1677" s="66" t="n">
        <f aca="false">CONCATENATE(LEFT(A1677,5))+0</f>
        <v>38595</v>
      </c>
      <c r="C1677" s="55" t="n">
        <v>16.3</v>
      </c>
      <c r="D1677" s="0" t="str">
        <f aca="false">IF(B1677=B1678," ",MAX(C1630:C1677))</f>
        <v> </v>
      </c>
      <c r="E1677" s="0" t="str">
        <f aca="false">IF(B1677=B1678," ",AVERAGE(D1677:D1965))</f>
        <v> </v>
      </c>
      <c r="F1677" s="55" t="str">
        <f aca="false">IF(B1677=B1678," ",AVERAGE(D1389:D1677))</f>
        <v> </v>
      </c>
      <c r="G1677" s="0" t="n">
        <v>16</v>
      </c>
      <c r="H1677" s="0" t="n">
        <v>18</v>
      </c>
      <c r="I1677" s="0"/>
      <c r="J1677" s="0"/>
      <c r="K1677" s="0"/>
      <c r="L1677" s="0"/>
      <c r="M1677" s="0"/>
      <c r="N1677" s="0"/>
      <c r="O1677" s="0"/>
      <c r="P1677" s="0"/>
      <c r="Q1677" s="0"/>
      <c r="R1677" s="0"/>
      <c r="S1677" s="0"/>
      <c r="T1677" s="0"/>
      <c r="U1677" s="0"/>
    </row>
    <row r="1678" s="6" customFormat="true" ht="12.75" hidden="true" customHeight="true" outlineLevel="0" collapsed="false">
      <c r="A1678" s="65" t="n">
        <v>38595.3429282407</v>
      </c>
      <c r="B1678" s="66" t="n">
        <f aca="false">CONCATENATE(LEFT(A1678,5))+0</f>
        <v>38595</v>
      </c>
      <c r="C1678" s="55" t="n">
        <v>16.3</v>
      </c>
      <c r="D1678" s="0" t="str">
        <f aca="false">IF(B1678=B1679," ",MAX(C1631:C1678))</f>
        <v> </v>
      </c>
      <c r="E1678" s="0" t="str">
        <f aca="false">IF(B1678=B1679," ",AVERAGE(D1678:D1966))</f>
        <v> </v>
      </c>
      <c r="F1678" s="55" t="str">
        <f aca="false">IF(B1678=B1679," ",AVERAGE(D1390:D1678))</f>
        <v> </v>
      </c>
      <c r="G1678" s="0" t="n">
        <v>16</v>
      </c>
      <c r="H1678" s="0" t="n">
        <v>18</v>
      </c>
      <c r="I1678" s="0"/>
      <c r="J1678" s="0"/>
      <c r="K1678" s="0"/>
      <c r="L1678" s="0"/>
      <c r="M1678" s="0"/>
      <c r="N1678" s="0"/>
      <c r="O1678" s="0"/>
      <c r="P1678" s="0"/>
      <c r="Q1678" s="0"/>
      <c r="R1678" s="0"/>
      <c r="S1678" s="0"/>
      <c r="T1678" s="0"/>
      <c r="U1678" s="0"/>
    </row>
    <row r="1679" s="6" customFormat="true" ht="12.75" hidden="true" customHeight="true" outlineLevel="0" collapsed="false">
      <c r="A1679" s="65" t="n">
        <v>38595.3637615741</v>
      </c>
      <c r="B1679" s="66" t="n">
        <f aca="false">CONCATENATE(LEFT(A1679,5))+0</f>
        <v>38595</v>
      </c>
      <c r="C1679" s="55" t="n">
        <v>16.3</v>
      </c>
      <c r="D1679" s="0" t="str">
        <f aca="false">IF(B1679=B1680," ",MAX(C1632:C1679))</f>
        <v> </v>
      </c>
      <c r="E1679" s="0" t="str">
        <f aca="false">IF(B1679=B1680," ",AVERAGE(D1679:D1967))</f>
        <v> </v>
      </c>
      <c r="F1679" s="55" t="str">
        <f aca="false">IF(B1679=B1680," ",AVERAGE(D1391:D1679))</f>
        <v> </v>
      </c>
      <c r="G1679" s="0" t="n">
        <v>16</v>
      </c>
      <c r="H1679" s="0" t="n">
        <v>18</v>
      </c>
      <c r="I1679" s="0"/>
      <c r="J1679" s="0"/>
      <c r="K1679" s="0"/>
      <c r="L1679" s="0"/>
      <c r="M1679" s="0"/>
      <c r="N1679" s="0"/>
      <c r="O1679" s="0"/>
      <c r="P1679" s="0"/>
      <c r="Q1679" s="0"/>
      <c r="R1679" s="0"/>
      <c r="S1679" s="0"/>
      <c r="T1679" s="0"/>
      <c r="U1679" s="0"/>
    </row>
    <row r="1680" s="6" customFormat="true" ht="12.75" hidden="true" customHeight="true" outlineLevel="0" collapsed="false">
      <c r="A1680" s="65" t="n">
        <v>38595.3845949074</v>
      </c>
      <c r="B1680" s="66" t="n">
        <f aca="false">CONCATENATE(LEFT(A1680,5))+0</f>
        <v>38595</v>
      </c>
      <c r="C1680" s="55" t="n">
        <v>16.3</v>
      </c>
      <c r="D1680" s="0" t="str">
        <f aca="false">IF(B1680=B1681," ",MAX(C1633:C1680))</f>
        <v> </v>
      </c>
      <c r="E1680" s="0" t="str">
        <f aca="false">IF(B1680=B1681," ",AVERAGE(D1680:D1968))</f>
        <v> </v>
      </c>
      <c r="F1680" s="55" t="str">
        <f aca="false">IF(B1680=B1681," ",AVERAGE(D1392:D1680))</f>
        <v> </v>
      </c>
      <c r="G1680" s="0" t="n">
        <v>16</v>
      </c>
      <c r="H1680" s="0" t="n">
        <v>18</v>
      </c>
      <c r="I1680" s="0"/>
      <c r="J1680" s="0"/>
      <c r="K1680" s="0"/>
      <c r="L1680" s="0"/>
      <c r="M1680" s="0"/>
      <c r="N1680" s="0"/>
      <c r="O1680" s="0"/>
      <c r="P1680" s="0"/>
      <c r="Q1680" s="0"/>
      <c r="R1680" s="0"/>
      <c r="S1680" s="0"/>
      <c r="T1680" s="0"/>
      <c r="U1680" s="0"/>
    </row>
    <row r="1681" s="6" customFormat="true" ht="12.75" hidden="true" customHeight="true" outlineLevel="0" collapsed="false">
      <c r="A1681" s="65" t="n">
        <v>38595.4054282407</v>
      </c>
      <c r="B1681" s="66" t="n">
        <f aca="false">CONCATENATE(LEFT(A1681,5))+0</f>
        <v>38595</v>
      </c>
      <c r="C1681" s="55" t="n">
        <v>16.3</v>
      </c>
      <c r="D1681" s="0" t="str">
        <f aca="false">IF(B1681=B1682," ",MAX(C1634:C1681))</f>
        <v> </v>
      </c>
      <c r="E1681" s="0" t="str">
        <f aca="false">IF(B1681=B1682," ",AVERAGE(D1681:D1969))</f>
        <v> </v>
      </c>
      <c r="F1681" s="55" t="str">
        <f aca="false">IF(B1681=B1682," ",AVERAGE(D1393:D1681))</f>
        <v> </v>
      </c>
      <c r="G1681" s="0" t="n">
        <v>16</v>
      </c>
      <c r="H1681" s="0" t="n">
        <v>18</v>
      </c>
      <c r="I1681" s="0"/>
      <c r="J1681" s="0"/>
      <c r="K1681" s="0"/>
      <c r="L1681" s="0"/>
      <c r="M1681" s="0"/>
      <c r="N1681" s="0"/>
      <c r="O1681" s="0"/>
      <c r="P1681" s="0"/>
      <c r="Q1681" s="0"/>
      <c r="R1681" s="0"/>
      <c r="S1681" s="0"/>
      <c r="T1681" s="0"/>
      <c r="U1681" s="0"/>
    </row>
    <row r="1682" s="6" customFormat="true" ht="12.75" hidden="true" customHeight="true" outlineLevel="0" collapsed="false">
      <c r="A1682" s="65" t="n">
        <v>38595.4262615741</v>
      </c>
      <c r="B1682" s="66" t="n">
        <f aca="false">CONCATENATE(LEFT(A1682,5))+0</f>
        <v>38595</v>
      </c>
      <c r="C1682" s="55" t="n">
        <v>16.3</v>
      </c>
      <c r="D1682" s="0" t="str">
        <f aca="false">IF(B1682=B1683," ",MAX(C1635:C1682))</f>
        <v> </v>
      </c>
      <c r="E1682" s="0" t="str">
        <f aca="false">IF(B1682=B1683," ",AVERAGE(D1682:D1970))</f>
        <v> </v>
      </c>
      <c r="F1682" s="55" t="str">
        <f aca="false">IF(B1682=B1683," ",AVERAGE(D1394:D1682))</f>
        <v> </v>
      </c>
      <c r="G1682" s="0" t="n">
        <v>16</v>
      </c>
      <c r="H1682" s="0" t="n">
        <v>18</v>
      </c>
      <c r="I1682" s="0"/>
      <c r="J1682" s="0"/>
      <c r="K1682" s="0"/>
      <c r="L1682" s="0"/>
      <c r="M1682" s="0"/>
      <c r="N1682" s="0"/>
      <c r="O1682" s="0"/>
      <c r="P1682" s="0"/>
      <c r="Q1682" s="0"/>
      <c r="R1682" s="0"/>
      <c r="S1682" s="0"/>
      <c r="T1682" s="0"/>
      <c r="U1682" s="0"/>
    </row>
    <row r="1683" s="6" customFormat="true" ht="12.75" hidden="true" customHeight="true" outlineLevel="0" collapsed="false">
      <c r="A1683" s="65" t="n">
        <v>38595.4470949074</v>
      </c>
      <c r="B1683" s="66" t="n">
        <f aca="false">CONCATENATE(LEFT(A1683,5))+0</f>
        <v>38595</v>
      </c>
      <c r="C1683" s="55" t="n">
        <v>16.7</v>
      </c>
      <c r="D1683" s="0" t="str">
        <f aca="false">IF(B1683=B1684," ",MAX(C1636:C1683))</f>
        <v> </v>
      </c>
      <c r="E1683" s="0" t="str">
        <f aca="false">IF(B1683=B1684," ",AVERAGE(D1683:D1971))</f>
        <v> </v>
      </c>
      <c r="F1683" s="55" t="str">
        <f aca="false">IF(B1683=B1684," ",AVERAGE(D1395:D1683))</f>
        <v> </v>
      </c>
      <c r="G1683" s="0" t="n">
        <v>16</v>
      </c>
      <c r="H1683" s="0" t="n">
        <v>18</v>
      </c>
      <c r="I1683" s="0"/>
      <c r="J1683" s="0"/>
      <c r="K1683" s="0"/>
      <c r="L1683" s="0"/>
      <c r="M1683" s="0"/>
      <c r="N1683" s="0"/>
      <c r="O1683" s="0"/>
      <c r="P1683" s="0"/>
      <c r="Q1683" s="0"/>
      <c r="R1683" s="0"/>
      <c r="S1683" s="0"/>
      <c r="T1683" s="0"/>
      <c r="U1683" s="0"/>
    </row>
    <row r="1684" s="6" customFormat="true" ht="12.75" hidden="true" customHeight="true" outlineLevel="0" collapsed="false">
      <c r="A1684" s="65" t="n">
        <v>38595.4679282407</v>
      </c>
      <c r="B1684" s="66" t="n">
        <f aca="false">CONCATENATE(LEFT(A1684,5))+0</f>
        <v>38595</v>
      </c>
      <c r="C1684" s="55" t="n">
        <v>16.7</v>
      </c>
      <c r="D1684" s="0" t="str">
        <f aca="false">IF(B1684=B1685," ",MAX(C1637:C1684))</f>
        <v> </v>
      </c>
      <c r="E1684" s="0" t="str">
        <f aca="false">IF(B1684=B1685," ",AVERAGE(D1684:D1972))</f>
        <v> </v>
      </c>
      <c r="F1684" s="55" t="str">
        <f aca="false">IF(B1684=B1685," ",AVERAGE(D1396:D1684))</f>
        <v> </v>
      </c>
      <c r="G1684" s="0" t="n">
        <v>16</v>
      </c>
      <c r="H1684" s="0" t="n">
        <v>18</v>
      </c>
      <c r="I1684" s="0"/>
      <c r="J1684" s="0"/>
      <c r="K1684" s="0"/>
      <c r="L1684" s="0"/>
      <c r="M1684" s="0"/>
      <c r="N1684" s="0"/>
      <c r="O1684" s="0"/>
      <c r="P1684" s="0"/>
      <c r="Q1684" s="0"/>
      <c r="R1684" s="0"/>
      <c r="S1684" s="0"/>
      <c r="T1684" s="0"/>
      <c r="U1684" s="0"/>
    </row>
    <row r="1685" s="6" customFormat="true" ht="12.75" hidden="true" customHeight="true" outlineLevel="0" collapsed="false">
      <c r="A1685" s="65" t="n">
        <v>38595.4887615741</v>
      </c>
      <c r="B1685" s="66" t="n">
        <f aca="false">CONCATENATE(LEFT(A1685,5))+0</f>
        <v>38595</v>
      </c>
      <c r="C1685" s="55" t="n">
        <v>17.1</v>
      </c>
      <c r="D1685" s="0" t="str">
        <f aca="false">IF(B1685=B1686," ",MAX(C1638:C1685))</f>
        <v> </v>
      </c>
      <c r="E1685" s="0" t="str">
        <f aca="false">IF(B1685=B1686," ",AVERAGE(D1685:D1973))</f>
        <v> </v>
      </c>
      <c r="F1685" s="55" t="str">
        <f aca="false">IF(B1685=B1686," ",AVERAGE(D1397:D1685))</f>
        <v> </v>
      </c>
      <c r="G1685" s="0" t="n">
        <v>16</v>
      </c>
      <c r="H1685" s="0" t="n">
        <v>18</v>
      </c>
      <c r="I1685" s="0"/>
      <c r="J1685" s="0"/>
      <c r="K1685" s="0"/>
      <c r="L1685" s="0"/>
      <c r="M1685" s="0"/>
      <c r="N1685" s="0"/>
      <c r="O1685" s="0"/>
      <c r="P1685" s="0"/>
      <c r="Q1685" s="0"/>
      <c r="R1685" s="0"/>
      <c r="S1685" s="0"/>
      <c r="T1685" s="0"/>
      <c r="U1685" s="0"/>
    </row>
    <row r="1686" s="6" customFormat="true" ht="12.75" hidden="true" customHeight="true" outlineLevel="0" collapsed="false">
      <c r="A1686" s="65" t="n">
        <v>38595.5095949074</v>
      </c>
      <c r="B1686" s="66" t="n">
        <f aca="false">CONCATENATE(LEFT(A1686,5))+0</f>
        <v>38595</v>
      </c>
      <c r="C1686" s="55" t="n">
        <v>17.4</v>
      </c>
      <c r="D1686" s="0" t="str">
        <f aca="false">IF(B1686=B1687," ",MAX(C1639:C1686))</f>
        <v> </v>
      </c>
      <c r="E1686" s="0" t="str">
        <f aca="false">IF(B1686=B1687," ",AVERAGE(D1686:D1974))</f>
        <v> </v>
      </c>
      <c r="F1686" s="55" t="str">
        <f aca="false">IF(B1686=B1687," ",AVERAGE(D1398:D1686))</f>
        <v> </v>
      </c>
      <c r="G1686" s="0" t="n">
        <v>16</v>
      </c>
      <c r="H1686" s="0" t="n">
        <v>18</v>
      </c>
      <c r="I1686" s="0"/>
      <c r="J1686" s="0"/>
      <c r="K1686" s="0"/>
      <c r="L1686" s="0"/>
      <c r="M1686" s="0"/>
      <c r="N1686" s="0"/>
      <c r="O1686" s="0"/>
      <c r="P1686" s="0"/>
      <c r="Q1686" s="0"/>
      <c r="R1686" s="0"/>
      <c r="S1686" s="0"/>
      <c r="T1686" s="0"/>
      <c r="U1686" s="0"/>
    </row>
    <row r="1687" s="6" customFormat="true" ht="12.75" hidden="true" customHeight="true" outlineLevel="0" collapsed="false">
      <c r="A1687" s="65" t="n">
        <v>38595.5304282407</v>
      </c>
      <c r="B1687" s="66" t="n">
        <f aca="false">CONCATENATE(LEFT(A1687,5))+0</f>
        <v>38595</v>
      </c>
      <c r="C1687" s="55" t="n">
        <v>17.8</v>
      </c>
      <c r="D1687" s="0" t="str">
        <f aca="false">IF(B1687=B1688," ",MAX(C1640:C1687))</f>
        <v> </v>
      </c>
      <c r="E1687" s="0" t="str">
        <f aca="false">IF(B1687=B1688," ",AVERAGE(D1687:D1975))</f>
        <v> </v>
      </c>
      <c r="F1687" s="55" t="str">
        <f aca="false">IF(B1687=B1688," ",AVERAGE(D1399:D1687))</f>
        <v> </v>
      </c>
      <c r="G1687" s="0" t="n">
        <v>16</v>
      </c>
      <c r="H1687" s="0" t="n">
        <v>18</v>
      </c>
      <c r="I1687" s="0"/>
      <c r="J1687" s="0"/>
      <c r="K1687" s="0"/>
      <c r="L1687" s="0"/>
      <c r="M1687" s="0"/>
      <c r="N1687" s="0"/>
      <c r="O1687" s="0"/>
      <c r="P1687" s="0"/>
      <c r="Q1687" s="0"/>
      <c r="R1687" s="0"/>
      <c r="S1687" s="0"/>
      <c r="T1687" s="0"/>
      <c r="U1687" s="0"/>
    </row>
    <row r="1688" s="6" customFormat="true" ht="12.75" hidden="true" customHeight="true" outlineLevel="0" collapsed="false">
      <c r="A1688" s="65" t="n">
        <v>38595.5512615741</v>
      </c>
      <c r="B1688" s="66" t="n">
        <f aca="false">CONCATENATE(LEFT(A1688,5))+0</f>
        <v>38595</v>
      </c>
      <c r="C1688" s="55" t="n">
        <v>18.2</v>
      </c>
      <c r="D1688" s="0" t="str">
        <f aca="false">IF(B1688=B1689," ",MAX(C1641:C1688))</f>
        <v> </v>
      </c>
      <c r="E1688" s="0" t="str">
        <f aca="false">IF(B1688=B1689," ",AVERAGE(D1688:D1976))</f>
        <v> </v>
      </c>
      <c r="F1688" s="55" t="str">
        <f aca="false">IF(B1688=B1689," ",AVERAGE(D1400:D1688))</f>
        <v> </v>
      </c>
      <c r="G1688" s="0" t="n">
        <v>16</v>
      </c>
      <c r="H1688" s="0" t="n">
        <v>18</v>
      </c>
      <c r="I1688" s="0"/>
      <c r="J1688" s="0"/>
      <c r="K1688" s="0"/>
      <c r="L1688" s="0"/>
      <c r="M1688" s="0"/>
      <c r="N1688" s="0"/>
      <c r="O1688" s="0"/>
      <c r="P1688" s="0"/>
      <c r="Q1688" s="0"/>
      <c r="R1688" s="0"/>
      <c r="S1688" s="0"/>
      <c r="T1688" s="0"/>
      <c r="U1688" s="0"/>
    </row>
    <row r="1689" s="6" customFormat="true" ht="12.75" hidden="true" customHeight="true" outlineLevel="0" collapsed="false">
      <c r="A1689" s="65" t="n">
        <v>38595.5720949074</v>
      </c>
      <c r="B1689" s="66" t="n">
        <f aca="false">CONCATENATE(LEFT(A1689,5))+0</f>
        <v>38595</v>
      </c>
      <c r="C1689" s="55" t="n">
        <v>18.6</v>
      </c>
      <c r="D1689" s="0" t="str">
        <f aca="false">IF(B1689=B1690," ",MAX(C1642:C1689))</f>
        <v> </v>
      </c>
      <c r="E1689" s="0" t="str">
        <f aca="false">IF(B1689=B1690," ",AVERAGE(D1689:D1977))</f>
        <v> </v>
      </c>
      <c r="F1689" s="55" t="str">
        <f aca="false">IF(B1689=B1690," ",AVERAGE(D1401:D1689))</f>
        <v> </v>
      </c>
      <c r="G1689" s="0" t="n">
        <v>16</v>
      </c>
      <c r="H1689" s="0" t="n">
        <v>18</v>
      </c>
      <c r="I1689" s="0"/>
      <c r="J1689" s="0"/>
      <c r="K1689" s="0"/>
      <c r="L1689" s="0"/>
      <c r="M1689" s="0"/>
      <c r="N1689" s="0"/>
      <c r="O1689" s="0"/>
      <c r="P1689" s="0"/>
      <c r="Q1689" s="0"/>
      <c r="R1689" s="0"/>
      <c r="S1689" s="0"/>
      <c r="T1689" s="0"/>
      <c r="U1689" s="0"/>
    </row>
    <row r="1690" s="6" customFormat="true" ht="12.75" hidden="true" customHeight="true" outlineLevel="0" collapsed="false">
      <c r="A1690" s="65" t="n">
        <v>38595.5929282407</v>
      </c>
      <c r="B1690" s="66" t="n">
        <f aca="false">CONCATENATE(LEFT(A1690,5))+0</f>
        <v>38595</v>
      </c>
      <c r="C1690" s="55" t="n">
        <v>19</v>
      </c>
      <c r="D1690" s="0" t="str">
        <f aca="false">IF(B1690=B1691," ",MAX(C1643:C1690))</f>
        <v> </v>
      </c>
      <c r="E1690" s="0" t="str">
        <f aca="false">IF(B1690=B1691," ",AVERAGE(D1690:D1978))</f>
        <v> </v>
      </c>
      <c r="F1690" s="55" t="str">
        <f aca="false">IF(B1690=B1691," ",AVERAGE(D1402:D1690))</f>
        <v> </v>
      </c>
      <c r="G1690" s="0" t="n">
        <v>16</v>
      </c>
      <c r="H1690" s="0" t="n">
        <v>18</v>
      </c>
      <c r="I1690" s="0"/>
      <c r="J1690" s="0"/>
      <c r="K1690" s="0"/>
      <c r="L1690" s="0"/>
      <c r="M1690" s="0"/>
      <c r="N1690" s="0"/>
      <c r="O1690" s="0"/>
      <c r="P1690" s="0"/>
      <c r="Q1690" s="0"/>
      <c r="R1690" s="0"/>
      <c r="S1690" s="0"/>
      <c r="T1690" s="0"/>
      <c r="U1690" s="0"/>
    </row>
    <row r="1691" s="6" customFormat="true" ht="12.75" hidden="true" customHeight="true" outlineLevel="0" collapsed="false">
      <c r="A1691" s="65" t="n">
        <v>38595.6137615741</v>
      </c>
      <c r="B1691" s="66" t="n">
        <f aca="false">CONCATENATE(LEFT(A1691,5))+0</f>
        <v>38595</v>
      </c>
      <c r="C1691" s="55" t="n">
        <v>19.4</v>
      </c>
      <c r="D1691" s="0" t="str">
        <f aca="false">IF(B1691=B1692," ",MAX(C1644:C1691))</f>
        <v> </v>
      </c>
      <c r="E1691" s="0" t="str">
        <f aca="false">IF(B1691=B1692," ",AVERAGE(D1691:D1979))</f>
        <v> </v>
      </c>
      <c r="F1691" s="55" t="str">
        <f aca="false">IF(B1691=B1692," ",AVERAGE(D1403:D1691))</f>
        <v> </v>
      </c>
      <c r="G1691" s="0" t="n">
        <v>16</v>
      </c>
      <c r="H1691" s="0" t="n">
        <v>18</v>
      </c>
      <c r="I1691" s="0"/>
      <c r="J1691" s="0"/>
      <c r="K1691" s="0"/>
      <c r="L1691" s="0"/>
      <c r="M1691" s="0"/>
      <c r="N1691" s="0"/>
      <c r="O1691" s="0"/>
      <c r="P1691" s="0"/>
      <c r="Q1691" s="0"/>
      <c r="R1691" s="0"/>
      <c r="S1691" s="0"/>
      <c r="T1691" s="0"/>
      <c r="U1691" s="0"/>
    </row>
    <row r="1692" s="6" customFormat="true" ht="12.75" hidden="true" customHeight="true" outlineLevel="0" collapsed="false">
      <c r="A1692" s="65" t="n">
        <v>38595.6345949074</v>
      </c>
      <c r="B1692" s="66" t="n">
        <f aca="false">CONCATENATE(LEFT(A1692,5))+0</f>
        <v>38595</v>
      </c>
      <c r="C1692" s="55" t="n">
        <v>19.4</v>
      </c>
      <c r="D1692" s="0" t="str">
        <f aca="false">IF(B1692=B1693," ",MAX(C1645:C1692))</f>
        <v> </v>
      </c>
      <c r="E1692" s="0" t="str">
        <f aca="false">IF(B1692=B1693," ",AVERAGE(D1692:D1980))</f>
        <v> </v>
      </c>
      <c r="F1692" s="55" t="str">
        <f aca="false">IF(B1692=B1693," ",AVERAGE(D1404:D1692))</f>
        <v> </v>
      </c>
      <c r="G1692" s="0" t="n">
        <v>16</v>
      </c>
      <c r="H1692" s="0" t="n">
        <v>18</v>
      </c>
      <c r="I1692" s="0"/>
      <c r="J1692" s="0"/>
      <c r="K1692" s="0"/>
      <c r="L1692" s="0"/>
      <c r="M1692" s="0"/>
      <c r="N1692" s="0"/>
      <c r="O1692" s="0"/>
      <c r="P1692" s="0"/>
      <c r="Q1692" s="0"/>
      <c r="R1692" s="0"/>
      <c r="S1692" s="0"/>
      <c r="T1692" s="0"/>
      <c r="U1692" s="0"/>
    </row>
    <row r="1693" s="6" customFormat="true" ht="12.75" hidden="true" customHeight="true" outlineLevel="0" collapsed="false">
      <c r="A1693" s="65" t="n">
        <v>38595.6554282407</v>
      </c>
      <c r="B1693" s="66" t="n">
        <f aca="false">CONCATENATE(LEFT(A1693,5))+0</f>
        <v>38595</v>
      </c>
      <c r="C1693" s="55" t="n">
        <v>19.4</v>
      </c>
      <c r="D1693" s="0" t="str">
        <f aca="false">IF(B1693=B1694," ",MAX(C1646:C1693))</f>
        <v> </v>
      </c>
      <c r="E1693" s="0" t="str">
        <f aca="false">IF(B1693=B1694," ",AVERAGE(D1693:D1981))</f>
        <v> </v>
      </c>
      <c r="F1693" s="55" t="str">
        <f aca="false">IF(B1693=B1694," ",AVERAGE(D1405:D1693))</f>
        <v> </v>
      </c>
      <c r="G1693" s="0" t="n">
        <v>16</v>
      </c>
      <c r="H1693" s="0" t="n">
        <v>18</v>
      </c>
      <c r="I1693" s="0"/>
      <c r="J1693" s="0"/>
      <c r="K1693" s="0"/>
      <c r="L1693" s="0"/>
      <c r="M1693" s="0"/>
      <c r="N1693" s="0"/>
      <c r="O1693" s="0"/>
      <c r="P1693" s="0"/>
      <c r="Q1693" s="0"/>
      <c r="R1693" s="0"/>
      <c r="S1693" s="0"/>
      <c r="T1693" s="0"/>
      <c r="U1693" s="0"/>
    </row>
    <row r="1694" s="6" customFormat="true" ht="12.75" hidden="true" customHeight="true" outlineLevel="0" collapsed="false">
      <c r="A1694" s="65" t="n">
        <v>38595.6762615741</v>
      </c>
      <c r="B1694" s="66" t="n">
        <f aca="false">CONCATENATE(LEFT(A1694,5))+0</f>
        <v>38595</v>
      </c>
      <c r="C1694" s="55" t="n">
        <v>19.4</v>
      </c>
      <c r="D1694" s="0" t="str">
        <f aca="false">IF(B1694=B1695," ",MAX(C1647:C1694))</f>
        <v> </v>
      </c>
      <c r="E1694" s="0" t="str">
        <f aca="false">IF(B1694=B1695," ",AVERAGE(D1694:D1982))</f>
        <v> </v>
      </c>
      <c r="F1694" s="55" t="str">
        <f aca="false">IF(B1694=B1695," ",AVERAGE(D1406:D1694))</f>
        <v> </v>
      </c>
      <c r="G1694" s="0" t="n">
        <v>16</v>
      </c>
      <c r="H1694" s="0" t="n">
        <v>18</v>
      </c>
      <c r="I1694" s="0"/>
      <c r="J1694" s="0"/>
      <c r="K1694" s="0"/>
      <c r="L1694" s="0"/>
      <c r="M1694" s="0"/>
      <c r="N1694" s="0"/>
      <c r="O1694" s="0"/>
      <c r="P1694" s="0"/>
      <c r="Q1694" s="0"/>
      <c r="R1694" s="0"/>
      <c r="S1694" s="0"/>
      <c r="T1694" s="0"/>
      <c r="U1694" s="0"/>
    </row>
    <row r="1695" s="6" customFormat="true" ht="12.75" hidden="true" customHeight="true" outlineLevel="0" collapsed="false">
      <c r="A1695" s="65" t="n">
        <v>38595.6970949074</v>
      </c>
      <c r="B1695" s="66" t="n">
        <f aca="false">CONCATENATE(LEFT(A1695,5))+0</f>
        <v>38595</v>
      </c>
      <c r="C1695" s="55" t="n">
        <v>19.4</v>
      </c>
      <c r="D1695" s="0" t="str">
        <f aca="false">IF(B1695=B1696," ",MAX(C1648:C1695))</f>
        <v> </v>
      </c>
      <c r="E1695" s="0" t="str">
        <f aca="false">IF(B1695=B1696," ",AVERAGE(D1695:D1983))</f>
        <v> </v>
      </c>
      <c r="F1695" s="55" t="str">
        <f aca="false">IF(B1695=B1696," ",AVERAGE(D1407:D1695))</f>
        <v> </v>
      </c>
      <c r="G1695" s="0" t="n">
        <v>16</v>
      </c>
      <c r="H1695" s="0" t="n">
        <v>18</v>
      </c>
      <c r="I1695" s="0"/>
      <c r="J1695" s="0"/>
      <c r="K1695" s="0"/>
      <c r="L1695" s="0"/>
      <c r="M1695" s="0"/>
      <c r="N1695" s="0"/>
      <c r="O1695" s="0"/>
      <c r="P1695" s="0"/>
      <c r="Q1695" s="0"/>
      <c r="R1695" s="0"/>
      <c r="S1695" s="0"/>
      <c r="T1695" s="0"/>
      <c r="U1695" s="0"/>
    </row>
    <row r="1696" s="6" customFormat="true" ht="12.75" hidden="true" customHeight="true" outlineLevel="0" collapsed="false">
      <c r="A1696" s="65" t="n">
        <v>38595.7179282407</v>
      </c>
      <c r="B1696" s="66" t="n">
        <f aca="false">CONCATENATE(LEFT(A1696,5))+0</f>
        <v>38595</v>
      </c>
      <c r="C1696" s="55" t="n">
        <v>19</v>
      </c>
      <c r="D1696" s="0" t="str">
        <f aca="false">IF(B1696=B1697," ",MAX(C1649:C1696))</f>
        <v> </v>
      </c>
      <c r="E1696" s="0" t="str">
        <f aca="false">IF(B1696=B1697," ",AVERAGE(D1696:D1984))</f>
        <v> </v>
      </c>
      <c r="F1696" s="55" t="str">
        <f aca="false">IF(B1696=B1697," ",AVERAGE(D1408:D1696))</f>
        <v> </v>
      </c>
      <c r="G1696" s="0" t="n">
        <v>16</v>
      </c>
      <c r="H1696" s="0" t="n">
        <v>18</v>
      </c>
      <c r="I1696" s="0"/>
      <c r="J1696" s="0"/>
      <c r="K1696" s="0"/>
      <c r="L1696" s="0"/>
      <c r="M1696" s="0"/>
      <c r="N1696" s="0"/>
      <c r="O1696" s="0"/>
      <c r="P1696" s="0"/>
      <c r="Q1696" s="0"/>
      <c r="R1696" s="0"/>
      <c r="S1696" s="0"/>
      <c r="T1696" s="0"/>
      <c r="U1696" s="0"/>
    </row>
    <row r="1697" s="6" customFormat="true" ht="12.75" hidden="true" customHeight="true" outlineLevel="0" collapsed="false">
      <c r="A1697" s="65" t="n">
        <v>38595.7387615741</v>
      </c>
      <c r="B1697" s="66" t="n">
        <f aca="false">CONCATENATE(LEFT(A1697,5))+0</f>
        <v>38595</v>
      </c>
      <c r="C1697" s="55" t="n">
        <v>19</v>
      </c>
      <c r="D1697" s="0" t="str">
        <f aca="false">IF(B1697=B1698," ",MAX(C1650:C1697))</f>
        <v> </v>
      </c>
      <c r="E1697" s="0" t="str">
        <f aca="false">IF(B1697=B1698," ",AVERAGE(D1697:D1985))</f>
        <v> </v>
      </c>
      <c r="F1697" s="55" t="str">
        <f aca="false">IF(B1697=B1698," ",AVERAGE(D1409:D1697))</f>
        <v> </v>
      </c>
      <c r="G1697" s="0" t="n">
        <v>16</v>
      </c>
      <c r="H1697" s="0" t="n">
        <v>18</v>
      </c>
      <c r="I1697" s="0"/>
      <c r="J1697" s="0"/>
      <c r="K1697" s="0"/>
      <c r="L1697" s="0"/>
      <c r="M1697" s="0"/>
      <c r="N1697" s="0"/>
      <c r="O1697" s="0"/>
      <c r="P1697" s="0"/>
      <c r="Q1697" s="0"/>
      <c r="R1697" s="0"/>
      <c r="S1697" s="0"/>
      <c r="T1697" s="0"/>
      <c r="U1697" s="0"/>
    </row>
    <row r="1698" s="6" customFormat="true" ht="12.75" hidden="true" customHeight="true" outlineLevel="0" collapsed="false">
      <c r="A1698" s="65" t="n">
        <v>38595.7595949074</v>
      </c>
      <c r="B1698" s="66" t="n">
        <f aca="false">CONCATENATE(LEFT(A1698,5))+0</f>
        <v>38595</v>
      </c>
      <c r="C1698" s="55" t="n">
        <v>19</v>
      </c>
      <c r="D1698" s="0" t="str">
        <f aca="false">IF(B1698=B1699," ",MAX(C1651:C1698))</f>
        <v> </v>
      </c>
      <c r="E1698" s="0" t="str">
        <f aca="false">IF(B1698=B1699," ",AVERAGE(D1698:D1986))</f>
        <v> </v>
      </c>
      <c r="F1698" s="55" t="str">
        <f aca="false">IF(B1698=B1699," ",AVERAGE(D1410:D1698))</f>
        <v> </v>
      </c>
      <c r="G1698" s="0" t="n">
        <v>16</v>
      </c>
      <c r="H1698" s="0" t="n">
        <v>18</v>
      </c>
      <c r="I1698" s="0"/>
      <c r="J1698" s="0"/>
      <c r="K1698" s="0"/>
      <c r="L1698" s="0"/>
      <c r="M1698" s="0"/>
      <c r="N1698" s="0"/>
      <c r="O1698" s="0"/>
      <c r="P1698" s="0"/>
      <c r="Q1698" s="0"/>
      <c r="R1698" s="0"/>
      <c r="S1698" s="0"/>
      <c r="T1698" s="0"/>
      <c r="U1698" s="0"/>
    </row>
    <row r="1699" s="6" customFormat="true" ht="12.75" hidden="true" customHeight="true" outlineLevel="0" collapsed="false">
      <c r="A1699" s="65" t="n">
        <v>38595.7804282407</v>
      </c>
      <c r="B1699" s="66" t="n">
        <f aca="false">CONCATENATE(LEFT(A1699,5))+0</f>
        <v>38595</v>
      </c>
      <c r="C1699" s="55" t="n">
        <v>19</v>
      </c>
      <c r="D1699" s="0" t="str">
        <f aca="false">IF(B1699=B1700," ",MAX(C1652:C1699))</f>
        <v> </v>
      </c>
      <c r="E1699" s="0" t="str">
        <f aca="false">IF(B1699=B1700," ",AVERAGE(D1699:D1987))</f>
        <v> </v>
      </c>
      <c r="F1699" s="55" t="str">
        <f aca="false">IF(B1699=B1700," ",AVERAGE(D1411:D1699))</f>
        <v> </v>
      </c>
      <c r="G1699" s="0" t="n">
        <v>16</v>
      </c>
      <c r="H1699" s="0" t="n">
        <v>18</v>
      </c>
      <c r="I1699" s="0"/>
      <c r="J1699" s="0"/>
      <c r="K1699" s="0"/>
      <c r="L1699" s="0"/>
      <c r="M1699" s="0"/>
      <c r="N1699" s="0"/>
      <c r="O1699" s="0"/>
      <c r="P1699" s="0"/>
      <c r="Q1699" s="0"/>
      <c r="R1699" s="0"/>
      <c r="S1699" s="0"/>
      <c r="T1699" s="0"/>
      <c r="U1699" s="0"/>
    </row>
    <row r="1700" s="6" customFormat="true" ht="12.75" hidden="true" customHeight="true" outlineLevel="0" collapsed="false">
      <c r="A1700" s="65" t="n">
        <v>38595.8012615741</v>
      </c>
      <c r="B1700" s="66" t="n">
        <f aca="false">CONCATENATE(LEFT(A1700,5))+0</f>
        <v>38595</v>
      </c>
      <c r="C1700" s="55" t="n">
        <v>19</v>
      </c>
      <c r="D1700" s="0" t="str">
        <f aca="false">IF(B1700=B1701," ",MAX(C1653:C1700))</f>
        <v> </v>
      </c>
      <c r="E1700" s="0" t="str">
        <f aca="false">IF(B1700=B1701," ",AVERAGE(D1700:D1988))</f>
        <v> </v>
      </c>
      <c r="F1700" s="55" t="str">
        <f aca="false">IF(B1700=B1701," ",AVERAGE(D1412:D1700))</f>
        <v> </v>
      </c>
      <c r="G1700" s="0" t="n">
        <v>16</v>
      </c>
      <c r="H1700" s="0" t="n">
        <v>18</v>
      </c>
      <c r="I1700" s="0"/>
      <c r="J1700" s="0"/>
      <c r="K1700" s="0"/>
      <c r="L1700" s="0"/>
      <c r="M1700" s="0"/>
      <c r="N1700" s="0"/>
      <c r="O1700" s="0"/>
      <c r="P1700" s="0"/>
      <c r="Q1700" s="0"/>
      <c r="R1700" s="0"/>
      <c r="S1700" s="0"/>
      <c r="T1700" s="0"/>
      <c r="U1700" s="0"/>
    </row>
    <row r="1701" s="6" customFormat="true" ht="12.75" hidden="true" customHeight="true" outlineLevel="0" collapsed="false">
      <c r="A1701" s="65" t="n">
        <v>38595.8220949074</v>
      </c>
      <c r="B1701" s="66" t="n">
        <f aca="false">CONCATENATE(LEFT(A1701,5))+0</f>
        <v>38595</v>
      </c>
      <c r="C1701" s="55" t="n">
        <v>18.6</v>
      </c>
      <c r="D1701" s="0" t="str">
        <f aca="false">IF(B1701=B1702," ",MAX(C1654:C1701))</f>
        <v> </v>
      </c>
      <c r="E1701" s="0" t="str">
        <f aca="false">IF(B1701=B1702," ",AVERAGE(D1701:D1989))</f>
        <v> </v>
      </c>
      <c r="F1701" s="55" t="str">
        <f aca="false">IF(B1701=B1702," ",AVERAGE(D1413:D1701))</f>
        <v> </v>
      </c>
      <c r="G1701" s="0" t="n">
        <v>16</v>
      </c>
      <c r="H1701" s="0" t="n">
        <v>18</v>
      </c>
      <c r="I1701" s="0"/>
      <c r="J1701" s="0"/>
      <c r="K1701" s="0"/>
      <c r="L1701" s="0"/>
      <c r="M1701" s="0"/>
      <c r="N1701" s="0"/>
      <c r="O1701" s="0"/>
      <c r="P1701" s="0"/>
      <c r="Q1701" s="0"/>
      <c r="R1701" s="0"/>
      <c r="S1701" s="0"/>
      <c r="T1701" s="0"/>
      <c r="U1701" s="0"/>
    </row>
    <row r="1702" s="6" customFormat="true" ht="12.75" hidden="true" customHeight="true" outlineLevel="0" collapsed="false">
      <c r="A1702" s="65" t="n">
        <v>38595.8429282407</v>
      </c>
      <c r="B1702" s="66" t="n">
        <f aca="false">CONCATENATE(LEFT(A1702,5))+0</f>
        <v>38595</v>
      </c>
      <c r="C1702" s="55" t="n">
        <v>18.6</v>
      </c>
      <c r="D1702" s="0" t="str">
        <f aca="false">IF(B1702=B1703," ",MAX(C1655:C1702))</f>
        <v> </v>
      </c>
      <c r="E1702" s="0" t="str">
        <f aca="false">IF(B1702=B1703," ",AVERAGE(D1702:D1990))</f>
        <v> </v>
      </c>
      <c r="F1702" s="55" t="str">
        <f aca="false">IF(B1702=B1703," ",AVERAGE(D1414:D1702))</f>
        <v> </v>
      </c>
      <c r="G1702" s="0" t="n">
        <v>16</v>
      </c>
      <c r="H1702" s="0" t="n">
        <v>18</v>
      </c>
      <c r="I1702" s="0"/>
      <c r="J1702" s="0"/>
      <c r="K1702" s="0"/>
      <c r="L1702" s="0"/>
      <c r="M1702" s="0"/>
      <c r="N1702" s="0"/>
      <c r="O1702" s="0"/>
      <c r="P1702" s="0"/>
      <c r="Q1702" s="0"/>
      <c r="R1702" s="0"/>
      <c r="S1702" s="0"/>
      <c r="T1702" s="0"/>
      <c r="U1702" s="0"/>
    </row>
    <row r="1703" s="6" customFormat="true" ht="12.75" hidden="true" customHeight="true" outlineLevel="0" collapsed="false">
      <c r="A1703" s="65" t="n">
        <v>38595.8637615741</v>
      </c>
      <c r="B1703" s="66" t="n">
        <f aca="false">CONCATENATE(LEFT(A1703,5))+0</f>
        <v>38595</v>
      </c>
      <c r="C1703" s="55" t="n">
        <v>18.6</v>
      </c>
      <c r="D1703" s="0" t="str">
        <f aca="false">IF(B1703=B1704," ",MAX(C1656:C1703))</f>
        <v> </v>
      </c>
      <c r="E1703" s="0" t="str">
        <f aca="false">IF(B1703=B1704," ",AVERAGE(D1703:D1991))</f>
        <v> </v>
      </c>
      <c r="F1703" s="55" t="str">
        <f aca="false">IF(B1703=B1704," ",AVERAGE(D1415:D1703))</f>
        <v> </v>
      </c>
      <c r="G1703" s="0" t="n">
        <v>16</v>
      </c>
      <c r="H1703" s="0" t="n">
        <v>18</v>
      </c>
      <c r="I1703" s="0"/>
      <c r="J1703" s="0"/>
      <c r="K1703" s="0"/>
      <c r="L1703" s="0"/>
      <c r="M1703" s="0"/>
      <c r="N1703" s="0"/>
      <c r="O1703" s="0"/>
      <c r="P1703" s="0"/>
      <c r="Q1703" s="0"/>
      <c r="R1703" s="0"/>
      <c r="S1703" s="0"/>
      <c r="T1703" s="0"/>
      <c r="U1703" s="0"/>
    </row>
    <row r="1704" s="6" customFormat="true" ht="12.75" hidden="true" customHeight="true" outlineLevel="0" collapsed="false">
      <c r="A1704" s="65" t="n">
        <v>38595.8845949074</v>
      </c>
      <c r="B1704" s="66" t="n">
        <f aca="false">CONCATENATE(LEFT(A1704,5))+0</f>
        <v>38595</v>
      </c>
      <c r="C1704" s="55" t="n">
        <v>18.6</v>
      </c>
      <c r="D1704" s="0" t="str">
        <f aca="false">IF(B1704=B1705," ",MAX(C1657:C1704))</f>
        <v> </v>
      </c>
      <c r="E1704" s="0" t="str">
        <f aca="false">IF(B1704=B1705," ",AVERAGE(D1704:D1992))</f>
        <v> </v>
      </c>
      <c r="F1704" s="55" t="str">
        <f aca="false">IF(B1704=B1705," ",AVERAGE(D1416:D1704))</f>
        <v> </v>
      </c>
      <c r="G1704" s="0" t="n">
        <v>16</v>
      </c>
      <c r="H1704" s="0" t="n">
        <v>18</v>
      </c>
      <c r="I1704" s="0"/>
      <c r="J1704" s="0"/>
      <c r="K1704" s="0"/>
      <c r="L1704" s="0"/>
      <c r="M1704" s="0"/>
      <c r="N1704" s="0"/>
      <c r="O1704" s="0"/>
      <c r="P1704" s="0"/>
      <c r="Q1704" s="0"/>
      <c r="R1704" s="0"/>
      <c r="S1704" s="0"/>
      <c r="T1704" s="0"/>
      <c r="U1704" s="0"/>
    </row>
    <row r="1705" s="6" customFormat="true" ht="12.75" hidden="true" customHeight="true" outlineLevel="0" collapsed="false">
      <c r="A1705" s="65" t="n">
        <v>38595.9054282407</v>
      </c>
      <c r="B1705" s="66" t="n">
        <f aca="false">CONCATENATE(LEFT(A1705,5))+0</f>
        <v>38595</v>
      </c>
      <c r="C1705" s="55" t="n">
        <v>18.6</v>
      </c>
      <c r="D1705" s="0" t="str">
        <f aca="false">IF(B1705=B1706," ",MAX(C1658:C1705))</f>
        <v> </v>
      </c>
      <c r="E1705" s="0" t="str">
        <f aca="false">IF(B1705=B1706," ",AVERAGE(D1705:D1993))</f>
        <v> </v>
      </c>
      <c r="F1705" s="55" t="str">
        <f aca="false">IF(B1705=B1706," ",AVERAGE(D1417:D1705))</f>
        <v> </v>
      </c>
      <c r="G1705" s="0" t="n">
        <v>16</v>
      </c>
      <c r="H1705" s="0" t="n">
        <v>18</v>
      </c>
      <c r="I1705" s="0"/>
      <c r="J1705" s="0"/>
      <c r="K1705" s="0"/>
      <c r="L1705" s="0"/>
      <c r="M1705" s="0"/>
      <c r="N1705" s="0"/>
      <c r="O1705" s="0"/>
      <c r="P1705" s="0"/>
      <c r="Q1705" s="0"/>
      <c r="R1705" s="0"/>
      <c r="S1705" s="0"/>
      <c r="T1705" s="0"/>
      <c r="U1705" s="0"/>
    </row>
    <row r="1706" s="6" customFormat="true" ht="12.75" hidden="true" customHeight="true" outlineLevel="0" collapsed="false">
      <c r="A1706" s="65" t="n">
        <v>38595.9262615741</v>
      </c>
      <c r="B1706" s="66" t="n">
        <f aca="false">CONCATENATE(LEFT(A1706,5))+0</f>
        <v>38595</v>
      </c>
      <c r="C1706" s="55" t="n">
        <v>18.2</v>
      </c>
      <c r="D1706" s="0" t="str">
        <f aca="false">IF(B1706=B1707," ",MAX(C1659:C1706))</f>
        <v> </v>
      </c>
      <c r="E1706" s="0" t="str">
        <f aca="false">IF(B1706=B1707," ",AVERAGE(D1706:D1994))</f>
        <v> </v>
      </c>
      <c r="F1706" s="55" t="str">
        <f aca="false">IF(B1706=B1707," ",AVERAGE(D1418:D1706))</f>
        <v> </v>
      </c>
      <c r="G1706" s="0" t="n">
        <v>16</v>
      </c>
      <c r="H1706" s="0" t="n">
        <v>18</v>
      </c>
      <c r="I1706" s="0"/>
      <c r="J1706" s="0"/>
      <c r="K1706" s="0"/>
      <c r="L1706" s="0"/>
      <c r="M1706" s="0"/>
      <c r="N1706" s="0"/>
      <c r="O1706" s="0"/>
      <c r="P1706" s="0"/>
      <c r="Q1706" s="0"/>
      <c r="R1706" s="0"/>
      <c r="S1706" s="0"/>
      <c r="T1706" s="0"/>
      <c r="U1706" s="0"/>
    </row>
    <row r="1707" s="6" customFormat="true" ht="12.75" hidden="true" customHeight="true" outlineLevel="0" collapsed="false">
      <c r="A1707" s="65" t="n">
        <v>38595.9470949074</v>
      </c>
      <c r="B1707" s="66" t="n">
        <f aca="false">CONCATENATE(LEFT(A1707,5))+0</f>
        <v>38595</v>
      </c>
      <c r="C1707" s="55" t="n">
        <v>18.2</v>
      </c>
      <c r="D1707" s="0" t="str">
        <f aca="false">IF(B1707=B1708," ",MAX(C1660:C1707))</f>
        <v> </v>
      </c>
      <c r="E1707" s="0" t="str">
        <f aca="false">IF(B1707=B1708," ",AVERAGE(D1707:D1995))</f>
        <v> </v>
      </c>
      <c r="F1707" s="55" t="str">
        <f aca="false">IF(B1707=B1708," ",AVERAGE(D1419:D1707))</f>
        <v> </v>
      </c>
      <c r="G1707" s="0" t="n">
        <v>16</v>
      </c>
      <c r="H1707" s="0" t="n">
        <v>18</v>
      </c>
      <c r="I1707" s="0"/>
      <c r="J1707" s="0"/>
      <c r="K1707" s="0"/>
      <c r="L1707" s="0"/>
      <c r="M1707" s="0"/>
      <c r="N1707" s="0"/>
      <c r="O1707" s="0"/>
      <c r="P1707" s="0"/>
      <c r="Q1707" s="0"/>
      <c r="R1707" s="0"/>
      <c r="S1707" s="0"/>
      <c r="T1707" s="0"/>
      <c r="U1707" s="0"/>
    </row>
    <row r="1708" s="6" customFormat="true" ht="12.75" hidden="true" customHeight="true" outlineLevel="0" collapsed="false">
      <c r="A1708" s="65" t="n">
        <v>38595.9679282407</v>
      </c>
      <c r="B1708" s="66" t="n">
        <f aca="false">CONCATENATE(LEFT(A1708,5))+0</f>
        <v>38595</v>
      </c>
      <c r="C1708" s="55" t="n">
        <v>18.2</v>
      </c>
      <c r="D1708" s="0" t="str">
        <f aca="false">IF(B1708=B1709," ",MAX(C1661:C1708))</f>
        <v> </v>
      </c>
      <c r="E1708" s="0" t="str">
        <f aca="false">IF(B1708=B1709," ",AVERAGE(D1708:D1996))</f>
        <v> </v>
      </c>
      <c r="F1708" s="55" t="str">
        <f aca="false">IF(B1708=B1709," ",AVERAGE(D1420:D1708))</f>
        <v> </v>
      </c>
      <c r="G1708" s="0" t="n">
        <v>16</v>
      </c>
      <c r="H1708" s="0" t="n">
        <v>18</v>
      </c>
      <c r="I1708" s="0"/>
      <c r="J1708" s="0"/>
      <c r="K1708" s="0"/>
      <c r="L1708" s="0"/>
      <c r="M1708" s="0"/>
      <c r="N1708" s="0"/>
      <c r="O1708" s="0"/>
      <c r="P1708" s="0"/>
      <c r="Q1708" s="0"/>
      <c r="R1708" s="0"/>
      <c r="S1708" s="0"/>
      <c r="T1708" s="0"/>
      <c r="U1708" s="0"/>
    </row>
    <row r="1709" s="6" customFormat="true" ht="12.75" hidden="false" customHeight="false" outlineLevel="0" collapsed="false">
      <c r="A1709" s="65" t="n">
        <v>38595.9887615741</v>
      </c>
      <c r="B1709" s="66" t="n">
        <f aca="false">CONCATENATE(LEFT(A1709,5))+0</f>
        <v>38595</v>
      </c>
      <c r="C1709" s="55" t="n">
        <v>17.8</v>
      </c>
      <c r="D1709" s="0" t="n">
        <f aca="false">IF(B1709=B1710," ",MAX(C1662:C1709))</f>
        <v>19.4</v>
      </c>
      <c r="E1709" s="0" t="n">
        <f aca="false">IF(B1709=B1710," ",AVERAGE(D1709:D1997))</f>
        <v>19.1142857142857</v>
      </c>
      <c r="F1709" s="55" t="n">
        <f aca="false">IF(B1709=B1710," ",AVERAGE(D1421:D1709))</f>
        <v>19.7428571428571</v>
      </c>
      <c r="G1709" s="0" t="n">
        <v>16</v>
      </c>
      <c r="H1709" s="0" t="n">
        <v>18</v>
      </c>
      <c r="I1709" s="0"/>
      <c r="J1709" s="0"/>
      <c r="K1709" s="0"/>
      <c r="L1709" s="0"/>
      <c r="M1709" s="0"/>
      <c r="N1709" s="0"/>
      <c r="O1709" s="0"/>
      <c r="P1709" s="0"/>
      <c r="Q1709" s="0"/>
      <c r="R1709" s="0"/>
      <c r="S1709" s="0"/>
      <c r="T1709" s="0"/>
      <c r="U1709" s="0"/>
    </row>
    <row r="1710" s="6" customFormat="true" ht="12.75" hidden="true" customHeight="true" outlineLevel="0" collapsed="false">
      <c r="A1710" s="65" t="n">
        <v>38596.0095949074</v>
      </c>
      <c r="B1710" s="66" t="n">
        <f aca="false">CONCATENATE(LEFT(A1710,5))+0</f>
        <v>38596</v>
      </c>
      <c r="C1710" s="55" t="n">
        <v>17.8</v>
      </c>
      <c r="D1710" s="0" t="str">
        <f aca="false">IF(B1710=B1711," ",MAX(C1663:C1710))</f>
        <v> </v>
      </c>
      <c r="E1710" s="0" t="str">
        <f aca="false">IF(B1710=B1711," ",AVERAGE(D1710:D1998))</f>
        <v> </v>
      </c>
      <c r="F1710" s="55" t="str">
        <f aca="false">IF(B1710=B1711," ",AVERAGE(D1422:D1710))</f>
        <v> </v>
      </c>
      <c r="G1710" s="0" t="n">
        <v>16</v>
      </c>
      <c r="H1710" s="0" t="n">
        <v>18</v>
      </c>
      <c r="I1710" s="0"/>
      <c r="J1710" s="0"/>
      <c r="K1710" s="0"/>
      <c r="L1710" s="0"/>
      <c r="M1710" s="0"/>
      <c r="N1710" s="0"/>
      <c r="O1710" s="0"/>
      <c r="P1710" s="0"/>
      <c r="Q1710" s="0"/>
      <c r="R1710" s="0"/>
      <c r="S1710" s="0"/>
      <c r="T1710" s="0"/>
      <c r="U1710" s="0"/>
    </row>
    <row r="1711" s="6" customFormat="true" ht="12.75" hidden="true" customHeight="true" outlineLevel="0" collapsed="false">
      <c r="A1711" s="65" t="n">
        <v>38596.0304282407</v>
      </c>
      <c r="B1711" s="66" t="n">
        <f aca="false">CONCATENATE(LEFT(A1711,5))+0</f>
        <v>38596</v>
      </c>
      <c r="C1711" s="55" t="n">
        <v>17.8</v>
      </c>
      <c r="D1711" s="0" t="str">
        <f aca="false">IF(B1711=B1712," ",MAX(C1664:C1711))</f>
        <v> </v>
      </c>
      <c r="E1711" s="0" t="str">
        <f aca="false">IF(B1711=B1712," ",AVERAGE(D1711:D1999))</f>
        <v> </v>
      </c>
      <c r="F1711" s="55" t="str">
        <f aca="false">IF(B1711=B1712," ",AVERAGE(D1423:D1711))</f>
        <v> </v>
      </c>
      <c r="G1711" s="0" t="n">
        <v>16</v>
      </c>
      <c r="H1711" s="0" t="n">
        <v>18</v>
      </c>
      <c r="I1711" s="0"/>
      <c r="J1711" s="0"/>
      <c r="K1711" s="0"/>
      <c r="L1711" s="0"/>
      <c r="M1711" s="0"/>
      <c r="N1711" s="0"/>
      <c r="O1711" s="0"/>
      <c r="P1711" s="0"/>
      <c r="Q1711" s="0"/>
      <c r="R1711" s="0"/>
      <c r="S1711" s="0"/>
      <c r="T1711" s="0"/>
      <c r="U1711" s="0"/>
    </row>
    <row r="1712" s="6" customFormat="true" ht="12.75" hidden="true" customHeight="true" outlineLevel="0" collapsed="false">
      <c r="A1712" s="65" t="n">
        <v>38596.0512615741</v>
      </c>
      <c r="B1712" s="66" t="n">
        <f aca="false">CONCATENATE(LEFT(A1712,5))+0</f>
        <v>38596</v>
      </c>
      <c r="C1712" s="55" t="n">
        <v>17.4</v>
      </c>
      <c r="D1712" s="0" t="str">
        <f aca="false">IF(B1712=B1713," ",MAX(C1665:C1712))</f>
        <v> </v>
      </c>
      <c r="E1712" s="0" t="str">
        <f aca="false">IF(B1712=B1713," ",AVERAGE(D1712:D2000))</f>
        <v> </v>
      </c>
      <c r="F1712" s="55" t="str">
        <f aca="false">IF(B1712=B1713," ",AVERAGE(D1424:D1712))</f>
        <v> </v>
      </c>
      <c r="G1712" s="0" t="n">
        <v>16</v>
      </c>
      <c r="H1712" s="0" t="n">
        <v>18</v>
      </c>
      <c r="I1712" s="0"/>
      <c r="J1712" s="0"/>
      <c r="K1712" s="0"/>
      <c r="L1712" s="0"/>
      <c r="M1712" s="0"/>
      <c r="N1712" s="0"/>
      <c r="O1712" s="0"/>
      <c r="P1712" s="0"/>
      <c r="Q1712" s="0"/>
      <c r="R1712" s="0"/>
      <c r="S1712" s="0"/>
      <c r="T1712" s="0"/>
      <c r="U1712" s="0"/>
    </row>
    <row r="1713" s="6" customFormat="true" ht="12.75" hidden="true" customHeight="true" outlineLevel="0" collapsed="false">
      <c r="A1713" s="65" t="n">
        <v>38596.0720949074</v>
      </c>
      <c r="B1713" s="66" t="n">
        <f aca="false">CONCATENATE(LEFT(A1713,5))+0</f>
        <v>38596</v>
      </c>
      <c r="C1713" s="55" t="n">
        <v>17.4</v>
      </c>
      <c r="D1713" s="0" t="str">
        <f aca="false">IF(B1713=B1714," ",MAX(C1666:C1713))</f>
        <v> </v>
      </c>
      <c r="E1713" s="0" t="str">
        <f aca="false">IF(B1713=B1714," ",AVERAGE(D1713:D2001))</f>
        <v> </v>
      </c>
      <c r="F1713" s="55" t="str">
        <f aca="false">IF(B1713=B1714," ",AVERAGE(D1425:D1713))</f>
        <v> </v>
      </c>
      <c r="G1713" s="0" t="n">
        <v>16</v>
      </c>
      <c r="H1713" s="0" t="n">
        <v>18</v>
      </c>
      <c r="I1713" s="0"/>
      <c r="J1713" s="0"/>
      <c r="K1713" s="0"/>
      <c r="L1713" s="0"/>
      <c r="M1713" s="0"/>
      <c r="N1713" s="0"/>
      <c r="O1713" s="0"/>
      <c r="P1713" s="0"/>
      <c r="Q1713" s="0"/>
      <c r="R1713" s="0"/>
      <c r="S1713" s="0"/>
      <c r="T1713" s="0"/>
      <c r="U1713" s="0"/>
    </row>
    <row r="1714" s="6" customFormat="true" ht="12.75" hidden="true" customHeight="true" outlineLevel="0" collapsed="false">
      <c r="A1714" s="65" t="n">
        <v>38596.0929282407</v>
      </c>
      <c r="B1714" s="66" t="n">
        <f aca="false">CONCATENATE(LEFT(A1714,5))+0</f>
        <v>38596</v>
      </c>
      <c r="C1714" s="55" t="n">
        <v>17.4</v>
      </c>
      <c r="D1714" s="0" t="str">
        <f aca="false">IF(B1714=B1715," ",MAX(C1667:C1714))</f>
        <v> </v>
      </c>
      <c r="E1714" s="0" t="str">
        <f aca="false">IF(B1714=B1715," ",AVERAGE(D1714:D2002))</f>
        <v> </v>
      </c>
      <c r="F1714" s="55" t="str">
        <f aca="false">IF(B1714=B1715," ",AVERAGE(D1426:D1714))</f>
        <v> </v>
      </c>
      <c r="G1714" s="0" t="n">
        <v>16</v>
      </c>
      <c r="H1714" s="0" t="n">
        <v>18</v>
      </c>
      <c r="I1714" s="0"/>
      <c r="J1714" s="0"/>
      <c r="K1714" s="0"/>
      <c r="L1714" s="0"/>
      <c r="M1714" s="0"/>
      <c r="N1714" s="0"/>
      <c r="O1714" s="0"/>
      <c r="P1714" s="0"/>
      <c r="Q1714" s="0"/>
      <c r="R1714" s="0"/>
      <c r="S1714" s="0"/>
      <c r="T1714" s="0"/>
      <c r="U1714" s="0"/>
    </row>
    <row r="1715" s="6" customFormat="true" ht="12.75" hidden="true" customHeight="true" outlineLevel="0" collapsed="false">
      <c r="A1715" s="65" t="n">
        <v>38596.1137615741</v>
      </c>
      <c r="B1715" s="66" t="n">
        <f aca="false">CONCATENATE(LEFT(A1715,5))+0</f>
        <v>38596</v>
      </c>
      <c r="C1715" s="55" t="n">
        <v>17.1</v>
      </c>
      <c r="D1715" s="0" t="str">
        <f aca="false">IF(B1715=B1716," ",MAX(C1668:C1715))</f>
        <v> </v>
      </c>
      <c r="E1715" s="0" t="str">
        <f aca="false">IF(B1715=B1716," ",AVERAGE(D1715:D2003))</f>
        <v> </v>
      </c>
      <c r="F1715" s="55" t="str">
        <f aca="false">IF(B1715=B1716," ",AVERAGE(D1427:D1715))</f>
        <v> </v>
      </c>
      <c r="G1715" s="0" t="n">
        <v>16</v>
      </c>
      <c r="H1715" s="0" t="n">
        <v>18</v>
      </c>
      <c r="I1715" s="0"/>
      <c r="J1715" s="0"/>
      <c r="K1715" s="0"/>
      <c r="L1715" s="0"/>
      <c r="M1715" s="0"/>
      <c r="N1715" s="0"/>
      <c r="O1715" s="0"/>
      <c r="P1715" s="0"/>
      <c r="Q1715" s="0"/>
      <c r="R1715" s="0"/>
      <c r="S1715" s="0"/>
      <c r="T1715" s="0"/>
      <c r="U1715" s="0"/>
    </row>
    <row r="1716" s="6" customFormat="true" ht="12.75" hidden="true" customHeight="true" outlineLevel="0" collapsed="false">
      <c r="A1716" s="65" t="n">
        <v>38596.1345949074</v>
      </c>
      <c r="B1716" s="66" t="n">
        <f aca="false">CONCATENATE(LEFT(A1716,5))+0</f>
        <v>38596</v>
      </c>
      <c r="C1716" s="55" t="n">
        <v>17.1</v>
      </c>
      <c r="D1716" s="0" t="str">
        <f aca="false">IF(B1716=B1717," ",MAX(C1669:C1716))</f>
        <v> </v>
      </c>
      <c r="E1716" s="0" t="str">
        <f aca="false">IF(B1716=B1717," ",AVERAGE(D1716:D2004))</f>
        <v> </v>
      </c>
      <c r="F1716" s="55" t="str">
        <f aca="false">IF(B1716=B1717," ",AVERAGE(D1428:D1716))</f>
        <v> </v>
      </c>
      <c r="G1716" s="0" t="n">
        <v>16</v>
      </c>
      <c r="H1716" s="0" t="n">
        <v>18</v>
      </c>
      <c r="I1716" s="0"/>
      <c r="J1716" s="0"/>
      <c r="K1716" s="0"/>
      <c r="L1716" s="0"/>
      <c r="M1716" s="0"/>
      <c r="N1716" s="0"/>
      <c r="O1716" s="0"/>
      <c r="P1716" s="0"/>
      <c r="Q1716" s="0"/>
      <c r="R1716" s="0"/>
      <c r="S1716" s="0"/>
      <c r="T1716" s="0"/>
      <c r="U1716" s="0"/>
    </row>
    <row r="1717" s="6" customFormat="true" ht="12.75" hidden="true" customHeight="true" outlineLevel="0" collapsed="false">
      <c r="A1717" s="65" t="n">
        <v>38596.1554282407</v>
      </c>
      <c r="B1717" s="66" t="n">
        <f aca="false">CONCATENATE(LEFT(A1717,5))+0</f>
        <v>38596</v>
      </c>
      <c r="C1717" s="55" t="n">
        <v>17.1</v>
      </c>
      <c r="D1717" s="0" t="str">
        <f aca="false">IF(B1717=B1718," ",MAX(C1670:C1717))</f>
        <v> </v>
      </c>
      <c r="E1717" s="0" t="str">
        <f aca="false">IF(B1717=B1718," ",AVERAGE(D1717:D2005))</f>
        <v> </v>
      </c>
      <c r="F1717" s="55" t="str">
        <f aca="false">IF(B1717=B1718," ",AVERAGE(D1429:D1717))</f>
        <v> </v>
      </c>
      <c r="G1717" s="0" t="n">
        <v>16</v>
      </c>
      <c r="H1717" s="0" t="n">
        <v>18</v>
      </c>
      <c r="I1717" s="0"/>
      <c r="J1717" s="0"/>
      <c r="K1717" s="0"/>
      <c r="L1717" s="0"/>
      <c r="M1717" s="0"/>
      <c r="N1717" s="0"/>
      <c r="O1717" s="0"/>
      <c r="P1717" s="0"/>
      <c r="Q1717" s="0"/>
      <c r="R1717" s="0"/>
      <c r="S1717" s="0"/>
      <c r="T1717" s="0"/>
      <c r="U1717" s="0"/>
    </row>
    <row r="1718" s="6" customFormat="true" ht="12.75" hidden="true" customHeight="true" outlineLevel="0" collapsed="false">
      <c r="A1718" s="65" t="n">
        <v>38596.1762615741</v>
      </c>
      <c r="B1718" s="66" t="n">
        <f aca="false">CONCATENATE(LEFT(A1718,5))+0</f>
        <v>38596</v>
      </c>
      <c r="C1718" s="55" t="n">
        <v>17.1</v>
      </c>
      <c r="D1718" s="0" t="str">
        <f aca="false">IF(B1718=B1719," ",MAX(C1671:C1718))</f>
        <v> </v>
      </c>
      <c r="E1718" s="0" t="str">
        <f aca="false">IF(B1718=B1719," ",AVERAGE(D1718:D2006))</f>
        <v> </v>
      </c>
      <c r="F1718" s="55" t="str">
        <f aca="false">IF(B1718=B1719," ",AVERAGE(D1430:D1718))</f>
        <v> </v>
      </c>
      <c r="G1718" s="0" t="n">
        <v>16</v>
      </c>
      <c r="H1718" s="0" t="n">
        <v>18</v>
      </c>
      <c r="I1718" s="0"/>
      <c r="J1718" s="0"/>
      <c r="K1718" s="0"/>
      <c r="L1718" s="0"/>
      <c r="M1718" s="0"/>
      <c r="N1718" s="0"/>
      <c r="O1718" s="0"/>
      <c r="P1718" s="0"/>
      <c r="Q1718" s="0"/>
      <c r="R1718" s="0"/>
      <c r="S1718" s="0"/>
      <c r="T1718" s="0"/>
      <c r="U1718" s="0"/>
    </row>
    <row r="1719" s="6" customFormat="true" ht="12.75" hidden="true" customHeight="true" outlineLevel="0" collapsed="false">
      <c r="A1719" s="65" t="n">
        <v>38596.1970949074</v>
      </c>
      <c r="B1719" s="66" t="n">
        <f aca="false">CONCATENATE(LEFT(A1719,5))+0</f>
        <v>38596</v>
      </c>
      <c r="C1719" s="55" t="n">
        <v>17.1</v>
      </c>
      <c r="D1719" s="0" t="str">
        <f aca="false">IF(B1719=B1720," ",MAX(C1672:C1719))</f>
        <v> </v>
      </c>
      <c r="E1719" s="0" t="str">
        <f aca="false">IF(B1719=B1720," ",AVERAGE(D1719:D2007))</f>
        <v> </v>
      </c>
      <c r="F1719" s="55" t="str">
        <f aca="false">IF(B1719=B1720," ",AVERAGE(D1431:D1719))</f>
        <v> </v>
      </c>
      <c r="G1719" s="0" t="n">
        <v>16</v>
      </c>
      <c r="H1719" s="0" t="n">
        <v>18</v>
      </c>
      <c r="I1719" s="0"/>
      <c r="J1719" s="0"/>
      <c r="K1719" s="0"/>
      <c r="L1719" s="0"/>
      <c r="M1719" s="0"/>
      <c r="N1719" s="0"/>
      <c r="O1719" s="0"/>
      <c r="P1719" s="0"/>
      <c r="Q1719" s="0"/>
      <c r="R1719" s="0"/>
      <c r="S1719" s="0"/>
      <c r="T1719" s="0"/>
      <c r="U1719" s="0"/>
    </row>
    <row r="1720" s="6" customFormat="true" ht="12.75" hidden="true" customHeight="true" outlineLevel="0" collapsed="false">
      <c r="A1720" s="65" t="n">
        <v>38596.2179282407</v>
      </c>
      <c r="B1720" s="66" t="n">
        <f aca="false">CONCATENATE(LEFT(A1720,5))+0</f>
        <v>38596</v>
      </c>
      <c r="C1720" s="55" t="n">
        <v>17.1</v>
      </c>
      <c r="D1720" s="0" t="str">
        <f aca="false">IF(B1720=B1721," ",MAX(C1673:C1720))</f>
        <v> </v>
      </c>
      <c r="E1720" s="0" t="str">
        <f aca="false">IF(B1720=B1721," ",AVERAGE(D1720:D2008))</f>
        <v> </v>
      </c>
      <c r="F1720" s="55" t="str">
        <f aca="false">IF(B1720=B1721," ",AVERAGE(D1432:D1720))</f>
        <v> </v>
      </c>
      <c r="G1720" s="0" t="n">
        <v>16</v>
      </c>
      <c r="H1720" s="0" t="n">
        <v>18</v>
      </c>
      <c r="I1720" s="0"/>
      <c r="J1720" s="0"/>
      <c r="K1720" s="0"/>
      <c r="L1720" s="0"/>
      <c r="M1720" s="0"/>
      <c r="N1720" s="0"/>
      <c r="O1720" s="0"/>
      <c r="P1720" s="0"/>
      <c r="Q1720" s="0"/>
      <c r="R1720" s="0"/>
      <c r="S1720" s="0"/>
      <c r="T1720" s="0"/>
      <c r="U1720" s="0"/>
    </row>
    <row r="1721" s="6" customFormat="true" ht="12.75" hidden="true" customHeight="true" outlineLevel="0" collapsed="false">
      <c r="A1721" s="65" t="n">
        <v>38596.2387615741</v>
      </c>
      <c r="B1721" s="66" t="n">
        <f aca="false">CONCATENATE(LEFT(A1721,5))+0</f>
        <v>38596</v>
      </c>
      <c r="C1721" s="55" t="n">
        <v>17.1</v>
      </c>
      <c r="D1721" s="0" t="str">
        <f aca="false">IF(B1721=B1722," ",MAX(C1674:C1721))</f>
        <v> </v>
      </c>
      <c r="E1721" s="0" t="str">
        <f aca="false">IF(B1721=B1722," ",AVERAGE(D1721:D2009))</f>
        <v> </v>
      </c>
      <c r="F1721" s="55" t="str">
        <f aca="false">IF(B1721=B1722," ",AVERAGE(D1433:D1721))</f>
        <v> </v>
      </c>
      <c r="G1721" s="0" t="n">
        <v>16</v>
      </c>
      <c r="H1721" s="0" t="n">
        <v>18</v>
      </c>
      <c r="I1721" s="0"/>
      <c r="J1721" s="0"/>
      <c r="K1721" s="0"/>
      <c r="L1721" s="0"/>
      <c r="M1721" s="0"/>
      <c r="N1721" s="0"/>
      <c r="O1721" s="0"/>
      <c r="P1721" s="0"/>
      <c r="Q1721" s="0"/>
      <c r="R1721" s="0"/>
      <c r="S1721" s="0"/>
      <c r="T1721" s="0"/>
      <c r="U1721" s="0"/>
    </row>
    <row r="1722" s="6" customFormat="true" ht="12.75" hidden="true" customHeight="true" outlineLevel="0" collapsed="false">
      <c r="A1722" s="65" t="n">
        <v>38596.2595949074</v>
      </c>
      <c r="B1722" s="66" t="n">
        <f aca="false">CONCATENATE(LEFT(A1722,5))+0</f>
        <v>38596</v>
      </c>
      <c r="C1722" s="55" t="n">
        <v>17.1</v>
      </c>
      <c r="D1722" s="0" t="str">
        <f aca="false">IF(B1722=B1723," ",MAX(C1675:C1722))</f>
        <v> </v>
      </c>
      <c r="E1722" s="0" t="str">
        <f aca="false">IF(B1722=B1723," ",AVERAGE(D1722:D2010))</f>
        <v> </v>
      </c>
      <c r="F1722" s="55" t="str">
        <f aca="false">IF(B1722=B1723," ",AVERAGE(D1434:D1722))</f>
        <v> </v>
      </c>
      <c r="G1722" s="0" t="n">
        <v>16</v>
      </c>
      <c r="H1722" s="0" t="n">
        <v>18</v>
      </c>
      <c r="I1722" s="0"/>
      <c r="J1722" s="0"/>
      <c r="K1722" s="0"/>
      <c r="L1722" s="0"/>
      <c r="M1722" s="0"/>
      <c r="N1722" s="0"/>
      <c r="O1722" s="0"/>
      <c r="P1722" s="0"/>
      <c r="Q1722" s="0"/>
      <c r="R1722" s="0"/>
      <c r="S1722" s="0"/>
      <c r="T1722" s="0"/>
      <c r="U1722" s="0"/>
    </row>
    <row r="1723" s="6" customFormat="true" ht="12.75" hidden="true" customHeight="true" outlineLevel="0" collapsed="false">
      <c r="A1723" s="65" t="n">
        <v>38596.2804282407</v>
      </c>
      <c r="B1723" s="66" t="n">
        <f aca="false">CONCATENATE(LEFT(A1723,5))+0</f>
        <v>38596</v>
      </c>
      <c r="C1723" s="55" t="n">
        <v>16.7</v>
      </c>
      <c r="D1723" s="0" t="str">
        <f aca="false">IF(B1723=B1724," ",MAX(C1676:C1723))</f>
        <v> </v>
      </c>
      <c r="E1723" s="0" t="str">
        <f aca="false">IF(B1723=B1724," ",AVERAGE(D1723:D2011))</f>
        <v> </v>
      </c>
      <c r="F1723" s="55" t="str">
        <f aca="false">IF(B1723=B1724," ",AVERAGE(D1435:D1723))</f>
        <v> </v>
      </c>
      <c r="G1723" s="0" t="n">
        <v>16</v>
      </c>
      <c r="H1723" s="0" t="n">
        <v>18</v>
      </c>
      <c r="I1723" s="0"/>
      <c r="J1723" s="0"/>
      <c r="K1723" s="0"/>
      <c r="L1723" s="0"/>
      <c r="M1723" s="0"/>
      <c r="N1723" s="0"/>
      <c r="O1723" s="0"/>
      <c r="P1723" s="0"/>
      <c r="Q1723" s="0"/>
      <c r="R1723" s="0"/>
      <c r="S1723" s="0"/>
      <c r="T1723" s="0"/>
      <c r="U1723" s="0"/>
    </row>
    <row r="1724" s="6" customFormat="true" ht="12.75" hidden="true" customHeight="true" outlineLevel="0" collapsed="false">
      <c r="A1724" s="65" t="n">
        <v>38596.3012615741</v>
      </c>
      <c r="B1724" s="66" t="n">
        <f aca="false">CONCATENATE(LEFT(A1724,5))+0</f>
        <v>38596</v>
      </c>
      <c r="C1724" s="55" t="n">
        <v>16.7</v>
      </c>
      <c r="D1724" s="0" t="str">
        <f aca="false">IF(B1724=B1725," ",MAX(C1677:C1724))</f>
        <v> </v>
      </c>
      <c r="E1724" s="0" t="str">
        <f aca="false">IF(B1724=B1725," ",AVERAGE(D1724:D2012))</f>
        <v> </v>
      </c>
      <c r="F1724" s="55" t="str">
        <f aca="false">IF(B1724=B1725," ",AVERAGE(D1436:D1724))</f>
        <v> </v>
      </c>
      <c r="G1724" s="0" t="n">
        <v>16</v>
      </c>
      <c r="H1724" s="0" t="n">
        <v>18</v>
      </c>
      <c r="I1724" s="0"/>
      <c r="J1724" s="0"/>
      <c r="K1724" s="0"/>
      <c r="L1724" s="0"/>
      <c r="M1724" s="0"/>
      <c r="N1724" s="0"/>
      <c r="O1724" s="0"/>
      <c r="P1724" s="0"/>
      <c r="Q1724" s="0"/>
      <c r="R1724" s="0"/>
      <c r="S1724" s="0"/>
      <c r="T1724" s="0"/>
      <c r="U1724" s="0"/>
    </row>
    <row r="1725" s="6" customFormat="true" ht="12.75" hidden="true" customHeight="true" outlineLevel="0" collapsed="false">
      <c r="A1725" s="65" t="n">
        <v>38596.3220949074</v>
      </c>
      <c r="B1725" s="66" t="n">
        <f aca="false">CONCATENATE(LEFT(A1725,5))+0</f>
        <v>38596</v>
      </c>
      <c r="C1725" s="55" t="n">
        <v>16.7</v>
      </c>
      <c r="D1725" s="0" t="str">
        <f aca="false">IF(B1725=B1726," ",MAX(C1678:C1725))</f>
        <v> </v>
      </c>
      <c r="E1725" s="0" t="str">
        <f aca="false">IF(B1725=B1726," ",AVERAGE(D1725:D2013))</f>
        <v> </v>
      </c>
      <c r="F1725" s="55" t="str">
        <f aca="false">IF(B1725=B1726," ",AVERAGE(D1437:D1725))</f>
        <v> </v>
      </c>
      <c r="G1725" s="0" t="n">
        <v>16</v>
      </c>
      <c r="H1725" s="0" t="n">
        <v>18</v>
      </c>
      <c r="I1725" s="0"/>
      <c r="J1725" s="0"/>
      <c r="K1725" s="0"/>
      <c r="L1725" s="0"/>
      <c r="M1725" s="0"/>
      <c r="N1725" s="0"/>
      <c r="O1725" s="0"/>
      <c r="P1725" s="0"/>
      <c r="Q1725" s="0"/>
      <c r="R1725" s="0"/>
      <c r="S1725" s="0"/>
      <c r="T1725" s="0"/>
      <c r="U1725" s="0"/>
    </row>
    <row r="1726" s="6" customFormat="true" ht="12.75" hidden="true" customHeight="true" outlineLevel="0" collapsed="false">
      <c r="A1726" s="65" t="n">
        <v>38596.3429282407</v>
      </c>
      <c r="B1726" s="66" t="n">
        <f aca="false">CONCATENATE(LEFT(A1726,5))+0</f>
        <v>38596</v>
      </c>
      <c r="C1726" s="55" t="n">
        <v>16.7</v>
      </c>
      <c r="D1726" s="0" t="str">
        <f aca="false">IF(B1726=B1727," ",MAX(C1679:C1726))</f>
        <v> </v>
      </c>
      <c r="E1726" s="0" t="str">
        <f aca="false">IF(B1726=B1727," ",AVERAGE(D1726:D2014))</f>
        <v> </v>
      </c>
      <c r="F1726" s="55" t="str">
        <f aca="false">IF(B1726=B1727," ",AVERAGE(D1438:D1726))</f>
        <v> </v>
      </c>
      <c r="G1726" s="0" t="n">
        <v>16</v>
      </c>
      <c r="H1726" s="0" t="n">
        <v>18</v>
      </c>
      <c r="I1726" s="0"/>
      <c r="J1726" s="0"/>
      <c r="K1726" s="0"/>
      <c r="L1726" s="0"/>
      <c r="M1726" s="0"/>
      <c r="N1726" s="0"/>
      <c r="O1726" s="0"/>
      <c r="P1726" s="0"/>
      <c r="Q1726" s="0"/>
      <c r="R1726" s="0"/>
      <c r="S1726" s="0"/>
      <c r="T1726" s="0"/>
      <c r="U1726" s="0"/>
    </row>
    <row r="1727" s="6" customFormat="true" ht="12.75" hidden="true" customHeight="true" outlineLevel="0" collapsed="false">
      <c r="A1727" s="65" t="n">
        <v>38596.3637615741</v>
      </c>
      <c r="B1727" s="66" t="n">
        <f aca="false">CONCATENATE(LEFT(A1727,5))+0</f>
        <v>38596</v>
      </c>
      <c r="C1727" s="55" t="n">
        <v>16.7</v>
      </c>
      <c r="D1727" s="0" t="str">
        <f aca="false">IF(B1727=B1728," ",MAX(C1680:C1727))</f>
        <v> </v>
      </c>
      <c r="E1727" s="0" t="str">
        <f aca="false">IF(B1727=B1728," ",AVERAGE(D1727:D2015))</f>
        <v> </v>
      </c>
      <c r="F1727" s="55" t="str">
        <f aca="false">IF(B1727=B1728," ",AVERAGE(D1439:D1727))</f>
        <v> </v>
      </c>
      <c r="G1727" s="0" t="n">
        <v>16</v>
      </c>
      <c r="H1727" s="0" t="n">
        <v>18</v>
      </c>
      <c r="I1727" s="0"/>
      <c r="J1727" s="0"/>
      <c r="K1727" s="0"/>
      <c r="L1727" s="0"/>
      <c r="M1727" s="0"/>
      <c r="N1727" s="0"/>
      <c r="O1727" s="0"/>
      <c r="P1727" s="0"/>
      <c r="Q1727" s="0"/>
      <c r="R1727" s="0"/>
      <c r="S1727" s="0"/>
      <c r="T1727" s="0"/>
      <c r="U1727" s="0"/>
    </row>
    <row r="1728" s="6" customFormat="true" ht="12.75" hidden="true" customHeight="true" outlineLevel="0" collapsed="false">
      <c r="A1728" s="65" t="n">
        <v>38596.3845949074</v>
      </c>
      <c r="B1728" s="66" t="n">
        <f aca="false">CONCATENATE(LEFT(A1728,5))+0</f>
        <v>38596</v>
      </c>
      <c r="C1728" s="55" t="n">
        <v>16.7</v>
      </c>
      <c r="D1728" s="0" t="str">
        <f aca="false">IF(B1728=B1729," ",MAX(C1681:C1728))</f>
        <v> </v>
      </c>
      <c r="E1728" s="0" t="str">
        <f aca="false">IF(B1728=B1729," ",AVERAGE(D1728:D2016))</f>
        <v> </v>
      </c>
      <c r="F1728" s="55" t="str">
        <f aca="false">IF(B1728=B1729," ",AVERAGE(D1440:D1728))</f>
        <v> </v>
      </c>
      <c r="G1728" s="0" t="n">
        <v>16</v>
      </c>
      <c r="H1728" s="0" t="n">
        <v>18</v>
      </c>
      <c r="I1728" s="0"/>
      <c r="J1728" s="0"/>
      <c r="K1728" s="0"/>
      <c r="L1728" s="0"/>
      <c r="M1728" s="0"/>
      <c r="N1728" s="0"/>
      <c r="O1728" s="0"/>
      <c r="P1728" s="0"/>
      <c r="Q1728" s="0"/>
      <c r="R1728" s="0"/>
      <c r="S1728" s="0"/>
      <c r="T1728" s="0"/>
      <c r="U1728" s="0"/>
    </row>
    <row r="1729" s="6" customFormat="true" ht="12.75" hidden="true" customHeight="true" outlineLevel="0" collapsed="false">
      <c r="A1729" s="65" t="n">
        <v>38596.4054282407</v>
      </c>
      <c r="B1729" s="66" t="n">
        <f aca="false">CONCATENATE(LEFT(A1729,5))+0</f>
        <v>38596</v>
      </c>
      <c r="C1729" s="55" t="n">
        <v>16.7</v>
      </c>
      <c r="D1729" s="0" t="str">
        <f aca="false">IF(B1729=B1730," ",MAX(C1682:C1729))</f>
        <v> </v>
      </c>
      <c r="E1729" s="0" t="str">
        <f aca="false">IF(B1729=B1730," ",AVERAGE(D1729:D2017))</f>
        <v> </v>
      </c>
      <c r="F1729" s="55" t="str">
        <f aca="false">IF(B1729=B1730," ",AVERAGE(D1441:D1729))</f>
        <v> </v>
      </c>
      <c r="G1729" s="0" t="n">
        <v>16</v>
      </c>
      <c r="H1729" s="0" t="n">
        <v>18</v>
      </c>
      <c r="I1729" s="0"/>
      <c r="J1729" s="0"/>
      <c r="K1729" s="0"/>
      <c r="L1729" s="0"/>
      <c r="M1729" s="0"/>
      <c r="N1729" s="0"/>
      <c r="O1729" s="0"/>
      <c r="P1729" s="0"/>
      <c r="Q1729" s="0"/>
      <c r="R1729" s="0"/>
      <c r="S1729" s="0"/>
      <c r="T1729" s="0"/>
      <c r="U1729" s="0"/>
    </row>
    <row r="1730" s="6" customFormat="true" ht="12.75" hidden="true" customHeight="true" outlineLevel="0" collapsed="false">
      <c r="A1730" s="65" t="n">
        <v>38596.4262615741</v>
      </c>
      <c r="B1730" s="66" t="n">
        <f aca="false">CONCATENATE(LEFT(A1730,5))+0</f>
        <v>38596</v>
      </c>
      <c r="C1730" s="55" t="n">
        <v>16.7</v>
      </c>
      <c r="D1730" s="0" t="str">
        <f aca="false">IF(B1730=B1731," ",MAX(C1683:C1730))</f>
        <v> </v>
      </c>
      <c r="E1730" s="0" t="str">
        <f aca="false">IF(B1730=B1731," ",AVERAGE(D1730:D2018))</f>
        <v> </v>
      </c>
      <c r="F1730" s="55" t="str">
        <f aca="false">IF(B1730=B1731," ",AVERAGE(D1442:D1730))</f>
        <v> </v>
      </c>
      <c r="G1730" s="0" t="n">
        <v>16</v>
      </c>
      <c r="H1730" s="0" t="n">
        <v>18</v>
      </c>
      <c r="I1730" s="0"/>
      <c r="J1730" s="0"/>
      <c r="K1730" s="0"/>
      <c r="L1730" s="0"/>
      <c r="M1730" s="0"/>
      <c r="N1730" s="0"/>
      <c r="O1730" s="0"/>
      <c r="P1730" s="0"/>
      <c r="Q1730" s="0"/>
      <c r="R1730" s="0"/>
      <c r="S1730" s="0"/>
      <c r="T1730" s="0"/>
      <c r="U1730" s="0"/>
    </row>
    <row r="1731" s="6" customFormat="true" ht="12.75" hidden="true" customHeight="true" outlineLevel="0" collapsed="false">
      <c r="A1731" s="65" t="n">
        <v>38596.4470949074</v>
      </c>
      <c r="B1731" s="66" t="n">
        <f aca="false">CONCATENATE(LEFT(A1731,5))+0</f>
        <v>38596</v>
      </c>
      <c r="C1731" s="55" t="n">
        <v>16.7</v>
      </c>
      <c r="D1731" s="0" t="str">
        <f aca="false">IF(B1731=B1732," ",MAX(C1684:C1731))</f>
        <v> </v>
      </c>
      <c r="E1731" s="0" t="str">
        <f aca="false">IF(B1731=B1732," ",AVERAGE(D1731:D2019))</f>
        <v> </v>
      </c>
      <c r="F1731" s="55" t="str">
        <f aca="false">IF(B1731=B1732," ",AVERAGE(D1443:D1731))</f>
        <v> </v>
      </c>
      <c r="G1731" s="0" t="n">
        <v>16</v>
      </c>
      <c r="H1731" s="0" t="n">
        <v>18</v>
      </c>
      <c r="I1731" s="0"/>
      <c r="J1731" s="0"/>
      <c r="K1731" s="0"/>
      <c r="L1731" s="0"/>
      <c r="M1731" s="0"/>
      <c r="N1731" s="0"/>
      <c r="O1731" s="0"/>
      <c r="P1731" s="0"/>
      <c r="Q1731" s="0"/>
      <c r="R1731" s="0"/>
      <c r="S1731" s="0"/>
      <c r="T1731" s="0"/>
      <c r="U1731" s="0"/>
    </row>
    <row r="1732" s="6" customFormat="true" ht="12.75" hidden="true" customHeight="true" outlineLevel="0" collapsed="false">
      <c r="A1732" s="65" t="n">
        <v>38596.4679282407</v>
      </c>
      <c r="B1732" s="66" t="n">
        <f aca="false">CONCATENATE(LEFT(A1732,5))+0</f>
        <v>38596</v>
      </c>
      <c r="C1732" s="55" t="n">
        <v>16.7</v>
      </c>
      <c r="D1732" s="0" t="str">
        <f aca="false">IF(B1732=B1733," ",MAX(C1685:C1732))</f>
        <v> </v>
      </c>
      <c r="E1732" s="0" t="str">
        <f aca="false">IF(B1732=B1733," ",AVERAGE(D1732:D2020))</f>
        <v> </v>
      </c>
      <c r="F1732" s="55" t="str">
        <f aca="false">IF(B1732=B1733," ",AVERAGE(D1444:D1732))</f>
        <v> </v>
      </c>
      <c r="G1732" s="0" t="n">
        <v>16</v>
      </c>
      <c r="H1732" s="0" t="n">
        <v>18</v>
      </c>
      <c r="I1732" s="0"/>
      <c r="J1732" s="0"/>
      <c r="K1732" s="0"/>
      <c r="L1732" s="0"/>
      <c r="M1732" s="0"/>
      <c r="N1732" s="0"/>
      <c r="O1732" s="0"/>
      <c r="P1732" s="0"/>
      <c r="Q1732" s="0"/>
      <c r="R1732" s="0"/>
      <c r="S1732" s="0"/>
      <c r="T1732" s="0"/>
      <c r="U1732" s="0"/>
    </row>
    <row r="1733" s="6" customFormat="true" ht="12.75" hidden="true" customHeight="true" outlineLevel="0" collapsed="false">
      <c r="A1733" s="65" t="n">
        <v>38596.4887615741</v>
      </c>
      <c r="B1733" s="66" t="n">
        <f aca="false">CONCATENATE(LEFT(A1733,5))+0</f>
        <v>38596</v>
      </c>
      <c r="C1733" s="55" t="n">
        <v>16.7</v>
      </c>
      <c r="D1733" s="0" t="str">
        <f aca="false">IF(B1733=B1734," ",MAX(C1686:C1733))</f>
        <v> </v>
      </c>
      <c r="E1733" s="0" t="str">
        <f aca="false">IF(B1733=B1734," ",AVERAGE(D1733:D2021))</f>
        <v> </v>
      </c>
      <c r="F1733" s="55" t="str">
        <f aca="false">IF(B1733=B1734," ",AVERAGE(D1445:D1733))</f>
        <v> </v>
      </c>
      <c r="G1733" s="0" t="n">
        <v>16</v>
      </c>
      <c r="H1733" s="0" t="n">
        <v>18</v>
      </c>
      <c r="I1733" s="0"/>
      <c r="J1733" s="0"/>
      <c r="K1733" s="0"/>
      <c r="L1733" s="0"/>
      <c r="M1733" s="0"/>
      <c r="N1733" s="0"/>
      <c r="O1733" s="0"/>
      <c r="P1733" s="0"/>
      <c r="Q1733" s="0"/>
      <c r="R1733" s="0"/>
      <c r="S1733" s="0"/>
      <c r="T1733" s="0"/>
      <c r="U1733" s="0"/>
    </row>
    <row r="1734" s="6" customFormat="true" ht="12.75" hidden="true" customHeight="true" outlineLevel="0" collapsed="false">
      <c r="A1734" s="65" t="n">
        <v>38596.5095949074</v>
      </c>
      <c r="B1734" s="66" t="n">
        <f aca="false">CONCATENATE(LEFT(A1734,5))+0</f>
        <v>38596</v>
      </c>
      <c r="C1734" s="55" t="n">
        <v>17.1</v>
      </c>
      <c r="D1734" s="0" t="str">
        <f aca="false">IF(B1734=B1735," ",MAX(C1687:C1734))</f>
        <v> </v>
      </c>
      <c r="E1734" s="0" t="str">
        <f aca="false">IF(B1734=B1735," ",AVERAGE(D1734:D2022))</f>
        <v> </v>
      </c>
      <c r="F1734" s="55" t="str">
        <f aca="false">IF(B1734=B1735," ",AVERAGE(D1446:D1734))</f>
        <v> </v>
      </c>
      <c r="G1734" s="0" t="n">
        <v>16</v>
      </c>
      <c r="H1734" s="0" t="n">
        <v>18</v>
      </c>
      <c r="I1734" s="0"/>
      <c r="J1734" s="0"/>
      <c r="K1734" s="0"/>
      <c r="L1734" s="0"/>
      <c r="M1734" s="0"/>
      <c r="N1734" s="0"/>
      <c r="O1734" s="0"/>
      <c r="P1734" s="0"/>
      <c r="Q1734" s="0"/>
      <c r="R1734" s="0"/>
      <c r="S1734" s="0"/>
      <c r="T1734" s="0"/>
      <c r="U1734" s="0"/>
    </row>
    <row r="1735" s="6" customFormat="true" ht="12.75" hidden="true" customHeight="true" outlineLevel="0" collapsed="false">
      <c r="A1735" s="65" t="n">
        <v>38596.5304282407</v>
      </c>
      <c r="B1735" s="66" t="n">
        <f aca="false">CONCATENATE(LEFT(A1735,5))+0</f>
        <v>38596</v>
      </c>
      <c r="C1735" s="55" t="n">
        <v>17.4</v>
      </c>
      <c r="D1735" s="0" t="str">
        <f aca="false">IF(B1735=B1736," ",MAX(C1688:C1735))</f>
        <v> </v>
      </c>
      <c r="E1735" s="0" t="str">
        <f aca="false">IF(B1735=B1736," ",AVERAGE(D1735:D2023))</f>
        <v> </v>
      </c>
      <c r="F1735" s="55" t="str">
        <f aca="false">IF(B1735=B1736," ",AVERAGE(D1447:D1735))</f>
        <v> </v>
      </c>
      <c r="G1735" s="0" t="n">
        <v>16</v>
      </c>
      <c r="H1735" s="0" t="n">
        <v>18</v>
      </c>
      <c r="I1735" s="0"/>
      <c r="J1735" s="0"/>
      <c r="K1735" s="0"/>
      <c r="L1735" s="0"/>
      <c r="M1735" s="0"/>
      <c r="N1735" s="0"/>
      <c r="O1735" s="0"/>
      <c r="P1735" s="0"/>
      <c r="Q1735" s="0"/>
      <c r="R1735" s="0"/>
      <c r="S1735" s="0"/>
      <c r="T1735" s="0"/>
      <c r="U1735" s="0"/>
    </row>
    <row r="1736" s="6" customFormat="true" ht="12.75" hidden="true" customHeight="true" outlineLevel="0" collapsed="false">
      <c r="A1736" s="65" t="n">
        <v>38596.5512615741</v>
      </c>
      <c r="B1736" s="66" t="n">
        <f aca="false">CONCATENATE(LEFT(A1736,5))+0</f>
        <v>38596</v>
      </c>
      <c r="C1736" s="55" t="n">
        <v>17.8</v>
      </c>
      <c r="D1736" s="0" t="str">
        <f aca="false">IF(B1736=B1737," ",MAX(C1689:C1736))</f>
        <v> </v>
      </c>
      <c r="E1736" s="0" t="str">
        <f aca="false">IF(B1736=B1737," ",AVERAGE(D1736:D2024))</f>
        <v> </v>
      </c>
      <c r="F1736" s="55" t="str">
        <f aca="false">IF(B1736=B1737," ",AVERAGE(D1448:D1736))</f>
        <v> </v>
      </c>
      <c r="G1736" s="0" t="n">
        <v>16</v>
      </c>
      <c r="H1736" s="0" t="n">
        <v>18</v>
      </c>
      <c r="I1736" s="0"/>
      <c r="J1736" s="0"/>
      <c r="K1736" s="0"/>
      <c r="L1736" s="0"/>
      <c r="M1736" s="0"/>
      <c r="N1736" s="0"/>
      <c r="O1736" s="0"/>
      <c r="P1736" s="0"/>
      <c r="Q1736" s="0"/>
      <c r="R1736" s="0"/>
      <c r="S1736" s="0"/>
      <c r="T1736" s="0"/>
      <c r="U1736" s="0"/>
    </row>
    <row r="1737" s="6" customFormat="true" ht="12.75" hidden="true" customHeight="true" outlineLevel="0" collapsed="false">
      <c r="A1737" s="65" t="n">
        <v>38596.5720949074</v>
      </c>
      <c r="B1737" s="66" t="n">
        <f aca="false">CONCATENATE(LEFT(A1737,5))+0</f>
        <v>38596</v>
      </c>
      <c r="C1737" s="55" t="n">
        <v>17.8</v>
      </c>
      <c r="D1737" s="0" t="str">
        <f aca="false">IF(B1737=B1738," ",MAX(C1690:C1737))</f>
        <v> </v>
      </c>
      <c r="E1737" s="0" t="str">
        <f aca="false">IF(B1737=B1738," ",AVERAGE(D1737:D2025))</f>
        <v> </v>
      </c>
      <c r="F1737" s="55" t="str">
        <f aca="false">IF(B1737=B1738," ",AVERAGE(D1449:D1737))</f>
        <v> </v>
      </c>
      <c r="G1737" s="0" t="n">
        <v>16</v>
      </c>
      <c r="H1737" s="0" t="n">
        <v>18</v>
      </c>
      <c r="I1737" s="0"/>
      <c r="J1737" s="0"/>
      <c r="K1737" s="0"/>
      <c r="L1737" s="0"/>
      <c r="M1737" s="0"/>
      <c r="N1737" s="0"/>
      <c r="O1737" s="0"/>
      <c r="P1737" s="0"/>
      <c r="Q1737" s="0"/>
      <c r="R1737" s="0"/>
      <c r="S1737" s="0"/>
      <c r="T1737" s="0"/>
      <c r="U1737" s="0"/>
    </row>
    <row r="1738" s="6" customFormat="true" ht="12.75" hidden="true" customHeight="true" outlineLevel="0" collapsed="false">
      <c r="A1738" s="65" t="n">
        <v>38596.5929282407</v>
      </c>
      <c r="B1738" s="66" t="n">
        <f aca="false">CONCATENATE(LEFT(A1738,5))+0</f>
        <v>38596</v>
      </c>
      <c r="C1738" s="55" t="n">
        <v>18.2</v>
      </c>
      <c r="D1738" s="0" t="str">
        <f aca="false">IF(B1738=B1739," ",MAX(C1691:C1738))</f>
        <v> </v>
      </c>
      <c r="E1738" s="0" t="str">
        <f aca="false">IF(B1738=B1739," ",AVERAGE(D1738:D2026))</f>
        <v> </v>
      </c>
      <c r="F1738" s="55" t="str">
        <f aca="false">IF(B1738=B1739," ",AVERAGE(D1450:D1738))</f>
        <v> </v>
      </c>
      <c r="G1738" s="0" t="n">
        <v>16</v>
      </c>
      <c r="H1738" s="0" t="n">
        <v>18</v>
      </c>
      <c r="I1738" s="0"/>
      <c r="J1738" s="0"/>
      <c r="K1738" s="0"/>
      <c r="L1738" s="0"/>
      <c r="M1738" s="0"/>
      <c r="N1738" s="0"/>
      <c r="O1738" s="0"/>
      <c r="P1738" s="0"/>
      <c r="Q1738" s="0"/>
      <c r="R1738" s="0"/>
      <c r="S1738" s="0"/>
      <c r="T1738" s="0"/>
      <c r="U1738" s="0"/>
    </row>
    <row r="1739" s="6" customFormat="true" ht="12.75" hidden="true" customHeight="true" outlineLevel="0" collapsed="false">
      <c r="A1739" s="65" t="n">
        <v>38596.6137615741</v>
      </c>
      <c r="B1739" s="66" t="n">
        <f aca="false">CONCATENATE(LEFT(A1739,5))+0</f>
        <v>38596</v>
      </c>
      <c r="C1739" s="55" t="n">
        <v>18.6</v>
      </c>
      <c r="D1739" s="0" t="str">
        <f aca="false">IF(B1739=B1740," ",MAX(C1692:C1739))</f>
        <v> </v>
      </c>
      <c r="E1739" s="0" t="str">
        <f aca="false">IF(B1739=B1740," ",AVERAGE(D1739:D2027))</f>
        <v> </v>
      </c>
      <c r="F1739" s="55" t="str">
        <f aca="false">IF(B1739=B1740," ",AVERAGE(D1451:D1739))</f>
        <v> </v>
      </c>
      <c r="G1739" s="0" t="n">
        <v>16</v>
      </c>
      <c r="H1739" s="0" t="n">
        <v>18</v>
      </c>
      <c r="I1739" s="0"/>
      <c r="J1739" s="0"/>
      <c r="K1739" s="0"/>
      <c r="L1739" s="0"/>
      <c r="M1739" s="0"/>
      <c r="N1739" s="0"/>
      <c r="O1739" s="0"/>
      <c r="P1739" s="0"/>
      <c r="Q1739" s="0"/>
      <c r="R1739" s="0"/>
      <c r="S1739" s="0"/>
      <c r="T1739" s="0"/>
      <c r="U1739" s="0"/>
    </row>
    <row r="1740" s="6" customFormat="true" ht="12.75" hidden="true" customHeight="true" outlineLevel="0" collapsed="false">
      <c r="A1740" s="65" t="n">
        <v>38596.6345949074</v>
      </c>
      <c r="B1740" s="66" t="n">
        <f aca="false">CONCATENATE(LEFT(A1740,5))+0</f>
        <v>38596</v>
      </c>
      <c r="C1740" s="55" t="n">
        <v>19</v>
      </c>
      <c r="D1740" s="0" t="str">
        <f aca="false">IF(B1740=B1741," ",MAX(C1693:C1740))</f>
        <v> </v>
      </c>
      <c r="E1740" s="0" t="str">
        <f aca="false">IF(B1740=B1741," ",AVERAGE(D1740:D2028))</f>
        <v> </v>
      </c>
      <c r="F1740" s="55" t="str">
        <f aca="false">IF(B1740=B1741," ",AVERAGE(D1452:D1740))</f>
        <v> </v>
      </c>
      <c r="G1740" s="0" t="n">
        <v>16</v>
      </c>
      <c r="H1740" s="0" t="n">
        <v>18</v>
      </c>
      <c r="I1740" s="0"/>
      <c r="J1740" s="0"/>
      <c r="K1740" s="0"/>
      <c r="L1740" s="0"/>
      <c r="M1740" s="0"/>
      <c r="N1740" s="0"/>
      <c r="O1740" s="0"/>
      <c r="P1740" s="0"/>
      <c r="Q1740" s="0"/>
      <c r="R1740" s="0"/>
      <c r="S1740" s="0"/>
      <c r="T1740" s="0"/>
      <c r="U1740" s="0"/>
    </row>
    <row r="1741" s="6" customFormat="true" ht="12.75" hidden="true" customHeight="true" outlineLevel="0" collapsed="false">
      <c r="A1741" s="65" t="n">
        <v>38596.6554282407</v>
      </c>
      <c r="B1741" s="66" t="n">
        <f aca="false">CONCATENATE(LEFT(A1741,5))+0</f>
        <v>38596</v>
      </c>
      <c r="C1741" s="55" t="n">
        <v>19</v>
      </c>
      <c r="D1741" s="0" t="str">
        <f aca="false">IF(B1741=B1742," ",MAX(C1694:C1741))</f>
        <v> </v>
      </c>
      <c r="E1741" s="0" t="str">
        <f aca="false">IF(B1741=B1742," ",AVERAGE(D1741:D2029))</f>
        <v> </v>
      </c>
      <c r="F1741" s="55" t="str">
        <f aca="false">IF(B1741=B1742," ",AVERAGE(D1453:D1741))</f>
        <v> </v>
      </c>
      <c r="G1741" s="0" t="n">
        <v>16</v>
      </c>
      <c r="H1741" s="0" t="n">
        <v>18</v>
      </c>
      <c r="I1741" s="0"/>
      <c r="J1741" s="0"/>
      <c r="K1741" s="0"/>
      <c r="L1741" s="0"/>
      <c r="M1741" s="0"/>
      <c r="N1741" s="0"/>
      <c r="O1741" s="0"/>
      <c r="P1741" s="0"/>
      <c r="Q1741" s="0"/>
      <c r="R1741" s="0"/>
      <c r="S1741" s="0"/>
      <c r="T1741" s="0"/>
      <c r="U1741" s="0"/>
    </row>
    <row r="1742" s="6" customFormat="true" ht="12.75" hidden="true" customHeight="true" outlineLevel="0" collapsed="false">
      <c r="A1742" s="65" t="n">
        <v>38596.6762615741</v>
      </c>
      <c r="B1742" s="66" t="n">
        <f aca="false">CONCATENATE(LEFT(A1742,5))+0</f>
        <v>38596</v>
      </c>
      <c r="C1742" s="55" t="n">
        <v>19</v>
      </c>
      <c r="D1742" s="0" t="str">
        <f aca="false">IF(B1742=B1743," ",MAX(C1695:C1742))</f>
        <v> </v>
      </c>
      <c r="E1742" s="0" t="str">
        <f aca="false">IF(B1742=B1743," ",AVERAGE(D1742:D2030))</f>
        <v> </v>
      </c>
      <c r="F1742" s="55" t="str">
        <f aca="false">IF(B1742=B1743," ",AVERAGE(D1454:D1742))</f>
        <v> </v>
      </c>
      <c r="G1742" s="0" t="n">
        <v>16</v>
      </c>
      <c r="H1742" s="0" t="n">
        <v>18</v>
      </c>
      <c r="I1742" s="0"/>
      <c r="J1742" s="0"/>
      <c r="K1742" s="0"/>
      <c r="L1742" s="0"/>
      <c r="M1742" s="0"/>
      <c r="N1742" s="0"/>
      <c r="O1742" s="0"/>
      <c r="P1742" s="0"/>
      <c r="Q1742" s="0"/>
      <c r="R1742" s="0"/>
      <c r="S1742" s="0"/>
      <c r="T1742" s="0"/>
      <c r="U1742" s="0"/>
    </row>
    <row r="1743" s="6" customFormat="true" ht="12.75" hidden="true" customHeight="true" outlineLevel="0" collapsed="false">
      <c r="A1743" s="65" t="n">
        <v>38596.6970949074</v>
      </c>
      <c r="B1743" s="66" t="n">
        <f aca="false">CONCATENATE(LEFT(A1743,5))+0</f>
        <v>38596</v>
      </c>
      <c r="C1743" s="55" t="n">
        <v>19</v>
      </c>
      <c r="D1743" s="0" t="str">
        <f aca="false">IF(B1743=B1744," ",MAX(C1696:C1743))</f>
        <v> </v>
      </c>
      <c r="E1743" s="0" t="str">
        <f aca="false">IF(B1743=B1744," ",AVERAGE(D1743:D2031))</f>
        <v> </v>
      </c>
      <c r="F1743" s="55" t="str">
        <f aca="false">IF(B1743=B1744," ",AVERAGE(D1455:D1743))</f>
        <v> </v>
      </c>
      <c r="G1743" s="0" t="n">
        <v>16</v>
      </c>
      <c r="H1743" s="0" t="n">
        <v>18</v>
      </c>
      <c r="I1743" s="0"/>
      <c r="J1743" s="0"/>
      <c r="K1743" s="0"/>
      <c r="L1743" s="0"/>
      <c r="M1743" s="0"/>
      <c r="N1743" s="0"/>
      <c r="O1743" s="0"/>
      <c r="P1743" s="0"/>
      <c r="Q1743" s="0"/>
      <c r="R1743" s="0"/>
      <c r="S1743" s="0"/>
      <c r="T1743" s="0"/>
      <c r="U1743" s="0"/>
    </row>
    <row r="1744" s="6" customFormat="true" ht="12.75" hidden="true" customHeight="true" outlineLevel="0" collapsed="false">
      <c r="A1744" s="65" t="n">
        <v>38596.7179282407</v>
      </c>
      <c r="B1744" s="66" t="n">
        <f aca="false">CONCATENATE(LEFT(A1744,5))+0</f>
        <v>38596</v>
      </c>
      <c r="C1744" s="55" t="n">
        <v>19</v>
      </c>
      <c r="D1744" s="0" t="str">
        <f aca="false">IF(B1744=B1745," ",MAX(C1697:C1744))</f>
        <v> </v>
      </c>
      <c r="E1744" s="0" t="str">
        <f aca="false">IF(B1744=B1745," ",AVERAGE(D1744:D2032))</f>
        <v> </v>
      </c>
      <c r="F1744" s="55" t="str">
        <f aca="false">IF(B1744=B1745," ",AVERAGE(D1456:D1744))</f>
        <v> </v>
      </c>
      <c r="G1744" s="0" t="n">
        <v>16</v>
      </c>
      <c r="H1744" s="0" t="n">
        <v>18</v>
      </c>
      <c r="I1744" s="0"/>
      <c r="J1744" s="0"/>
      <c r="K1744" s="0"/>
      <c r="L1744" s="0"/>
      <c r="M1744" s="0"/>
      <c r="N1744" s="0"/>
      <c r="O1744" s="0"/>
      <c r="P1744" s="0"/>
      <c r="Q1744" s="0"/>
      <c r="R1744" s="0"/>
      <c r="S1744" s="0"/>
      <c r="T1744" s="0"/>
      <c r="U1744" s="0"/>
    </row>
    <row r="1745" s="6" customFormat="true" ht="12.75" hidden="true" customHeight="true" outlineLevel="0" collapsed="false">
      <c r="A1745" s="65" t="n">
        <v>38596.7387615741</v>
      </c>
      <c r="B1745" s="66" t="n">
        <f aca="false">CONCATENATE(LEFT(A1745,5))+0</f>
        <v>38596</v>
      </c>
      <c r="C1745" s="55" t="n">
        <v>19</v>
      </c>
      <c r="D1745" s="0" t="str">
        <f aca="false">IF(B1745=B1746," ",MAX(C1698:C1745))</f>
        <v> </v>
      </c>
      <c r="E1745" s="0" t="str">
        <f aca="false">IF(B1745=B1746," ",AVERAGE(D1745:D2033))</f>
        <v> </v>
      </c>
      <c r="F1745" s="55" t="str">
        <f aca="false">IF(B1745=B1746," ",AVERAGE(D1457:D1745))</f>
        <v> </v>
      </c>
      <c r="G1745" s="0" t="n">
        <v>16</v>
      </c>
      <c r="H1745" s="0" t="n">
        <v>18</v>
      </c>
      <c r="I1745" s="0"/>
      <c r="J1745" s="0"/>
      <c r="K1745" s="0"/>
      <c r="L1745" s="0"/>
      <c r="M1745" s="0"/>
      <c r="N1745" s="0"/>
      <c r="O1745" s="0"/>
      <c r="P1745" s="0"/>
      <c r="Q1745" s="0"/>
      <c r="R1745" s="0"/>
      <c r="S1745" s="0"/>
      <c r="T1745" s="0"/>
      <c r="U1745" s="0"/>
    </row>
    <row r="1746" s="6" customFormat="true" ht="12.75" hidden="true" customHeight="true" outlineLevel="0" collapsed="false">
      <c r="A1746" s="65" t="n">
        <v>38596.7595949074</v>
      </c>
      <c r="B1746" s="66" t="n">
        <f aca="false">CONCATENATE(LEFT(A1746,5))+0</f>
        <v>38596</v>
      </c>
      <c r="C1746" s="55" t="n">
        <v>18.6</v>
      </c>
      <c r="D1746" s="0" t="str">
        <f aca="false">IF(B1746=B1747," ",MAX(C1699:C1746))</f>
        <v> </v>
      </c>
      <c r="E1746" s="0" t="str">
        <f aca="false">IF(B1746=B1747," ",AVERAGE(D1746:D2034))</f>
        <v> </v>
      </c>
      <c r="F1746" s="55" t="str">
        <f aca="false">IF(B1746=B1747," ",AVERAGE(D1458:D1746))</f>
        <v> </v>
      </c>
      <c r="G1746" s="0" t="n">
        <v>16</v>
      </c>
      <c r="H1746" s="0" t="n">
        <v>18</v>
      </c>
      <c r="I1746" s="0"/>
      <c r="J1746" s="0"/>
      <c r="K1746" s="0"/>
      <c r="L1746" s="0"/>
      <c r="M1746" s="0"/>
      <c r="N1746" s="0"/>
      <c r="O1746" s="0"/>
      <c r="P1746" s="0"/>
      <c r="Q1746" s="0"/>
      <c r="R1746" s="0"/>
      <c r="S1746" s="0"/>
      <c r="T1746" s="0"/>
      <c r="U1746" s="0"/>
    </row>
    <row r="1747" s="6" customFormat="true" ht="12.75" hidden="true" customHeight="true" outlineLevel="0" collapsed="false">
      <c r="A1747" s="65" t="n">
        <v>38596.7804282407</v>
      </c>
      <c r="B1747" s="66" t="n">
        <f aca="false">CONCATENATE(LEFT(A1747,5))+0</f>
        <v>38596</v>
      </c>
      <c r="C1747" s="55" t="n">
        <v>18.6</v>
      </c>
      <c r="D1747" s="0" t="str">
        <f aca="false">IF(B1747=B1748," ",MAX(C1700:C1747))</f>
        <v> </v>
      </c>
      <c r="E1747" s="0" t="str">
        <f aca="false">IF(B1747=B1748," ",AVERAGE(D1747:D2035))</f>
        <v> </v>
      </c>
      <c r="F1747" s="55" t="str">
        <f aca="false">IF(B1747=B1748," ",AVERAGE(D1459:D1747))</f>
        <v> </v>
      </c>
      <c r="G1747" s="0" t="n">
        <v>16</v>
      </c>
      <c r="H1747" s="0" t="n">
        <v>18</v>
      </c>
      <c r="I1747" s="0"/>
      <c r="J1747" s="0"/>
      <c r="K1747" s="0"/>
      <c r="L1747" s="0"/>
      <c r="M1747" s="0"/>
      <c r="N1747" s="0"/>
      <c r="O1747" s="0"/>
      <c r="P1747" s="0"/>
      <c r="Q1747" s="0"/>
      <c r="R1747" s="0"/>
      <c r="S1747" s="0"/>
      <c r="T1747" s="0"/>
      <c r="U1747" s="0"/>
    </row>
    <row r="1748" s="6" customFormat="true" ht="12.75" hidden="true" customHeight="true" outlineLevel="0" collapsed="false">
      <c r="A1748" s="65" t="n">
        <v>38596.8012615741</v>
      </c>
      <c r="B1748" s="66" t="n">
        <f aca="false">CONCATENATE(LEFT(A1748,5))+0</f>
        <v>38596</v>
      </c>
      <c r="C1748" s="55" t="n">
        <v>18.6</v>
      </c>
      <c r="D1748" s="0" t="str">
        <f aca="false">IF(B1748=B1749," ",MAX(C1701:C1748))</f>
        <v> </v>
      </c>
      <c r="E1748" s="0" t="str">
        <f aca="false">IF(B1748=B1749," ",AVERAGE(D1748:D2036))</f>
        <v> </v>
      </c>
      <c r="F1748" s="55" t="str">
        <f aca="false">IF(B1748=B1749," ",AVERAGE(D1460:D1748))</f>
        <v> </v>
      </c>
      <c r="G1748" s="0" t="n">
        <v>16</v>
      </c>
      <c r="H1748" s="0" t="n">
        <v>18</v>
      </c>
      <c r="I1748" s="0"/>
      <c r="J1748" s="0"/>
      <c r="K1748" s="0"/>
      <c r="L1748" s="0"/>
      <c r="M1748" s="0"/>
      <c r="N1748" s="0"/>
      <c r="O1748" s="0"/>
      <c r="P1748" s="0"/>
      <c r="Q1748" s="0"/>
      <c r="R1748" s="0"/>
      <c r="S1748" s="0"/>
      <c r="T1748" s="0"/>
      <c r="U1748" s="0"/>
    </row>
    <row r="1749" s="6" customFormat="true" ht="12.75" hidden="true" customHeight="true" outlineLevel="0" collapsed="false">
      <c r="A1749" s="65" t="n">
        <v>38596.8220949074</v>
      </c>
      <c r="B1749" s="66" t="n">
        <f aca="false">CONCATENATE(LEFT(A1749,5))+0</f>
        <v>38596</v>
      </c>
      <c r="C1749" s="55" t="n">
        <v>18.6</v>
      </c>
      <c r="D1749" s="0" t="str">
        <f aca="false">IF(B1749=B1750," ",MAX(C1702:C1749))</f>
        <v> </v>
      </c>
      <c r="E1749" s="0" t="str">
        <f aca="false">IF(B1749=B1750," ",AVERAGE(D1749:D2037))</f>
        <v> </v>
      </c>
      <c r="F1749" s="55" t="str">
        <f aca="false">IF(B1749=B1750," ",AVERAGE(D1461:D1749))</f>
        <v> </v>
      </c>
      <c r="G1749" s="0" t="n">
        <v>16</v>
      </c>
      <c r="H1749" s="0" t="n">
        <v>18</v>
      </c>
      <c r="I1749" s="0"/>
      <c r="J1749" s="0"/>
      <c r="K1749" s="0"/>
      <c r="L1749" s="0"/>
      <c r="M1749" s="0"/>
      <c r="N1749" s="0"/>
      <c r="O1749" s="0"/>
      <c r="P1749" s="0"/>
      <c r="Q1749" s="0"/>
      <c r="R1749" s="0"/>
      <c r="S1749" s="0"/>
      <c r="T1749" s="0"/>
      <c r="U1749" s="0"/>
    </row>
    <row r="1750" s="6" customFormat="true" ht="12.75" hidden="true" customHeight="true" outlineLevel="0" collapsed="false">
      <c r="A1750" s="65" t="n">
        <v>38596.8429282407</v>
      </c>
      <c r="B1750" s="66" t="n">
        <f aca="false">CONCATENATE(LEFT(A1750,5))+0</f>
        <v>38596</v>
      </c>
      <c r="C1750" s="55" t="n">
        <v>18.6</v>
      </c>
      <c r="D1750" s="0" t="str">
        <f aca="false">IF(B1750=B1751," ",MAX(C1703:C1750))</f>
        <v> </v>
      </c>
      <c r="E1750" s="0" t="str">
        <f aca="false">IF(B1750=B1751," ",AVERAGE(D1750:D2038))</f>
        <v> </v>
      </c>
      <c r="F1750" s="55" t="str">
        <f aca="false">IF(B1750=B1751," ",AVERAGE(D1462:D1750))</f>
        <v> </v>
      </c>
      <c r="G1750" s="0" t="n">
        <v>16</v>
      </c>
      <c r="H1750" s="0" t="n">
        <v>18</v>
      </c>
      <c r="I1750" s="0"/>
      <c r="J1750" s="0"/>
      <c r="K1750" s="0"/>
      <c r="L1750" s="0"/>
      <c r="M1750" s="0"/>
      <c r="N1750" s="0"/>
      <c r="O1750" s="0"/>
      <c r="P1750" s="0"/>
      <c r="Q1750" s="0"/>
      <c r="R1750" s="0"/>
      <c r="S1750" s="0"/>
      <c r="T1750" s="0"/>
      <c r="U1750" s="0"/>
    </row>
    <row r="1751" s="6" customFormat="true" ht="12.75" hidden="true" customHeight="true" outlineLevel="0" collapsed="false">
      <c r="A1751" s="65" t="n">
        <v>38596.8637615741</v>
      </c>
      <c r="B1751" s="66" t="n">
        <f aca="false">CONCATENATE(LEFT(A1751,5))+0</f>
        <v>38596</v>
      </c>
      <c r="C1751" s="55" t="n">
        <v>18.6</v>
      </c>
      <c r="D1751" s="0" t="str">
        <f aca="false">IF(B1751=B1752," ",MAX(C1704:C1751))</f>
        <v> </v>
      </c>
      <c r="E1751" s="0" t="str">
        <f aca="false">IF(B1751=B1752," ",AVERAGE(D1751:D2039))</f>
        <v> </v>
      </c>
      <c r="F1751" s="55" t="str">
        <f aca="false">IF(B1751=B1752," ",AVERAGE(D1463:D1751))</f>
        <v> </v>
      </c>
      <c r="G1751" s="0" t="n">
        <v>16</v>
      </c>
      <c r="H1751" s="0" t="n">
        <v>18</v>
      </c>
      <c r="I1751" s="0"/>
      <c r="J1751" s="0"/>
      <c r="K1751" s="0"/>
      <c r="L1751" s="0"/>
      <c r="M1751" s="0"/>
      <c r="N1751" s="0"/>
      <c r="O1751" s="0"/>
      <c r="P1751" s="0"/>
      <c r="Q1751" s="0"/>
      <c r="R1751" s="0"/>
      <c r="S1751" s="0"/>
      <c r="T1751" s="0"/>
      <c r="U1751" s="0"/>
    </row>
    <row r="1752" s="6" customFormat="true" ht="12.75" hidden="true" customHeight="true" outlineLevel="0" collapsed="false">
      <c r="A1752" s="65" t="n">
        <v>38596.8845949074</v>
      </c>
      <c r="B1752" s="66" t="n">
        <f aca="false">CONCATENATE(LEFT(A1752,5))+0</f>
        <v>38596</v>
      </c>
      <c r="C1752" s="55" t="n">
        <v>18.6</v>
      </c>
      <c r="D1752" s="0" t="str">
        <f aca="false">IF(B1752=B1753," ",MAX(C1705:C1752))</f>
        <v> </v>
      </c>
      <c r="E1752" s="0" t="str">
        <f aca="false">IF(B1752=B1753," ",AVERAGE(D1752:D2040))</f>
        <v> </v>
      </c>
      <c r="F1752" s="55" t="str">
        <f aca="false">IF(B1752=B1753," ",AVERAGE(D1464:D1752))</f>
        <v> </v>
      </c>
      <c r="G1752" s="0" t="n">
        <v>16</v>
      </c>
      <c r="H1752" s="0" t="n">
        <v>18</v>
      </c>
      <c r="I1752" s="0"/>
      <c r="J1752" s="0"/>
      <c r="K1752" s="0"/>
      <c r="L1752" s="0"/>
      <c r="M1752" s="0"/>
      <c r="N1752" s="0"/>
      <c r="O1752" s="0"/>
      <c r="P1752" s="0"/>
      <c r="Q1752" s="0"/>
      <c r="R1752" s="0"/>
      <c r="S1752" s="0"/>
      <c r="T1752" s="0"/>
      <c r="U1752" s="0"/>
    </row>
    <row r="1753" s="6" customFormat="true" ht="12.75" hidden="true" customHeight="true" outlineLevel="0" collapsed="false">
      <c r="A1753" s="65" t="n">
        <v>38596.9054282407</v>
      </c>
      <c r="B1753" s="66" t="n">
        <f aca="false">CONCATENATE(LEFT(A1753,5))+0</f>
        <v>38596</v>
      </c>
      <c r="C1753" s="55" t="n">
        <v>18.2</v>
      </c>
      <c r="D1753" s="0" t="str">
        <f aca="false">IF(B1753=B1754," ",MAX(C1706:C1753))</f>
        <v> </v>
      </c>
      <c r="E1753" s="0" t="str">
        <f aca="false">IF(B1753=B1754," ",AVERAGE(D1753:D2041))</f>
        <v> </v>
      </c>
      <c r="F1753" s="55" t="str">
        <f aca="false">IF(B1753=B1754," ",AVERAGE(D1465:D1753))</f>
        <v> </v>
      </c>
      <c r="G1753" s="0" t="n">
        <v>16</v>
      </c>
      <c r="H1753" s="0" t="n">
        <v>18</v>
      </c>
      <c r="I1753" s="0"/>
      <c r="J1753" s="0"/>
      <c r="K1753" s="0"/>
      <c r="L1753" s="0"/>
      <c r="M1753" s="0"/>
      <c r="N1753" s="0"/>
      <c r="O1753" s="0"/>
      <c r="P1753" s="0"/>
      <c r="Q1753" s="0"/>
      <c r="R1753" s="0"/>
      <c r="S1753" s="0"/>
      <c r="T1753" s="0"/>
      <c r="U1753" s="0"/>
    </row>
    <row r="1754" s="6" customFormat="true" ht="12.75" hidden="true" customHeight="true" outlineLevel="0" collapsed="false">
      <c r="A1754" s="65" t="n">
        <v>38596.9262615741</v>
      </c>
      <c r="B1754" s="66" t="n">
        <f aca="false">CONCATENATE(LEFT(A1754,5))+0</f>
        <v>38596</v>
      </c>
      <c r="C1754" s="55" t="n">
        <v>18.2</v>
      </c>
      <c r="D1754" s="0" t="str">
        <f aca="false">IF(B1754=B1755," ",MAX(C1707:C1754))</f>
        <v> </v>
      </c>
      <c r="E1754" s="0" t="str">
        <f aca="false">IF(B1754=B1755," ",AVERAGE(D1754:D2042))</f>
        <v> </v>
      </c>
      <c r="F1754" s="55" t="str">
        <f aca="false">IF(B1754=B1755," ",AVERAGE(D1466:D1754))</f>
        <v> </v>
      </c>
      <c r="G1754" s="0" t="n">
        <v>16</v>
      </c>
      <c r="H1754" s="0" t="n">
        <v>18</v>
      </c>
      <c r="I1754" s="0"/>
      <c r="J1754" s="0"/>
      <c r="K1754" s="0"/>
      <c r="L1754" s="0"/>
      <c r="M1754" s="0"/>
      <c r="N1754" s="0"/>
      <c r="O1754" s="0"/>
      <c r="P1754" s="0"/>
      <c r="Q1754" s="0"/>
      <c r="R1754" s="0"/>
      <c r="S1754" s="0"/>
      <c r="T1754" s="0"/>
      <c r="U1754" s="0"/>
    </row>
    <row r="1755" s="6" customFormat="true" ht="12.75" hidden="true" customHeight="true" outlineLevel="0" collapsed="false">
      <c r="A1755" s="65" t="n">
        <v>38596.9470949074</v>
      </c>
      <c r="B1755" s="66" t="n">
        <f aca="false">CONCATENATE(LEFT(A1755,5))+0</f>
        <v>38596</v>
      </c>
      <c r="C1755" s="55" t="n">
        <v>18.2</v>
      </c>
      <c r="D1755" s="0" t="str">
        <f aca="false">IF(B1755=B1756," ",MAX(C1708:C1755))</f>
        <v> </v>
      </c>
      <c r="E1755" s="0" t="str">
        <f aca="false">IF(B1755=B1756," ",AVERAGE(D1755:D2043))</f>
        <v> </v>
      </c>
      <c r="F1755" s="55" t="str">
        <f aca="false">IF(B1755=B1756," ",AVERAGE(D1467:D1755))</f>
        <v> </v>
      </c>
      <c r="G1755" s="0" t="n">
        <v>16</v>
      </c>
      <c r="H1755" s="0" t="n">
        <v>18</v>
      </c>
      <c r="I1755" s="0"/>
      <c r="J1755" s="0"/>
      <c r="K1755" s="0"/>
      <c r="L1755" s="0"/>
      <c r="M1755" s="0"/>
      <c r="N1755" s="0"/>
      <c r="O1755" s="0"/>
      <c r="P1755" s="0"/>
      <c r="Q1755" s="0"/>
      <c r="R1755" s="0"/>
      <c r="S1755" s="0"/>
      <c r="T1755" s="0"/>
      <c r="U1755" s="0"/>
    </row>
    <row r="1756" s="6" customFormat="true" ht="12.75" hidden="true" customHeight="true" outlineLevel="0" collapsed="false">
      <c r="A1756" s="65" t="n">
        <v>38596.9679282407</v>
      </c>
      <c r="B1756" s="66" t="n">
        <f aca="false">CONCATENATE(LEFT(A1756,5))+0</f>
        <v>38596</v>
      </c>
      <c r="C1756" s="55" t="n">
        <v>17.8</v>
      </c>
      <c r="D1756" s="0" t="str">
        <f aca="false">IF(B1756=B1757," ",MAX(C1709:C1756))</f>
        <v> </v>
      </c>
      <c r="E1756" s="0" t="str">
        <f aca="false">IF(B1756=B1757," ",AVERAGE(D1756:D2044))</f>
        <v> </v>
      </c>
      <c r="F1756" s="55" t="str">
        <f aca="false">IF(B1756=B1757," ",AVERAGE(D1468:D1756))</f>
        <v> </v>
      </c>
      <c r="G1756" s="0" t="n">
        <v>16</v>
      </c>
      <c r="H1756" s="0" t="n">
        <v>18</v>
      </c>
      <c r="I1756" s="0"/>
      <c r="J1756" s="0"/>
      <c r="K1756" s="0"/>
      <c r="L1756" s="0"/>
      <c r="M1756" s="0"/>
      <c r="N1756" s="0"/>
      <c r="O1756" s="0"/>
      <c r="P1756" s="0"/>
      <c r="Q1756" s="0"/>
      <c r="R1756" s="0"/>
      <c r="S1756" s="0"/>
      <c r="T1756" s="0"/>
      <c r="U1756" s="0"/>
    </row>
    <row r="1757" s="6" customFormat="true" ht="12.75" hidden="false" customHeight="false" outlineLevel="0" collapsed="false">
      <c r="A1757" s="65" t="n">
        <v>38596.9887615741</v>
      </c>
      <c r="B1757" s="66" t="n">
        <f aca="false">CONCATENATE(LEFT(A1757,5))+0</f>
        <v>38596</v>
      </c>
      <c r="C1757" s="55" t="n">
        <v>17.8</v>
      </c>
      <c r="D1757" s="0" t="n">
        <f aca="false">IF(B1757=B1758," ",MAX(C1710:C1757))</f>
        <v>19</v>
      </c>
      <c r="E1757" s="0" t="n">
        <f aca="false">IF(B1757=B1758," ",AVERAGE(D1757:D2045))</f>
        <v>18.8857142857143</v>
      </c>
      <c r="F1757" s="55" t="n">
        <f aca="false">IF(B1757=B1758," ",AVERAGE(D1469:D1757))</f>
        <v>19.6285714285714</v>
      </c>
      <c r="G1757" s="0" t="n">
        <v>16</v>
      </c>
      <c r="H1757" s="0" t="n">
        <v>18</v>
      </c>
      <c r="I1757" s="0"/>
      <c r="J1757" s="0"/>
      <c r="K1757" s="0"/>
      <c r="L1757" s="0"/>
      <c r="M1757" s="0"/>
      <c r="N1757" s="0"/>
      <c r="O1757" s="0"/>
      <c r="P1757" s="0"/>
      <c r="Q1757" s="0"/>
      <c r="R1757" s="0"/>
      <c r="S1757" s="0"/>
      <c r="T1757" s="0"/>
      <c r="U1757" s="0"/>
    </row>
    <row r="1758" s="6" customFormat="true" ht="12.75" hidden="true" customHeight="true" outlineLevel="0" collapsed="false">
      <c r="A1758" s="65" t="n">
        <v>38597.0095949074</v>
      </c>
      <c r="B1758" s="66" t="n">
        <f aca="false">CONCATENATE(LEFT(A1758,5))+0</f>
        <v>38597</v>
      </c>
      <c r="C1758" s="55" t="n">
        <v>17.8</v>
      </c>
      <c r="D1758" s="0" t="str">
        <f aca="false">IF(B1758=B1759," ",MAX(C1711:C1758))</f>
        <v> </v>
      </c>
      <c r="E1758" s="0" t="str">
        <f aca="false">IF(B1758=B1759," ",AVERAGE(D1758:D2046))</f>
        <v> </v>
      </c>
      <c r="F1758" s="55" t="str">
        <f aca="false">IF(B1758=B1759," ",AVERAGE(D1470:D1758))</f>
        <v> </v>
      </c>
      <c r="G1758" s="0" t="n">
        <v>16</v>
      </c>
      <c r="H1758" s="0" t="n">
        <v>18</v>
      </c>
      <c r="I1758" s="0"/>
      <c r="J1758" s="0"/>
      <c r="K1758" s="0"/>
      <c r="L1758" s="0"/>
      <c r="M1758" s="0"/>
      <c r="N1758" s="0"/>
      <c r="O1758" s="0"/>
      <c r="P1758" s="0"/>
      <c r="Q1758" s="0"/>
      <c r="R1758" s="0"/>
      <c r="S1758" s="0"/>
      <c r="T1758" s="0"/>
      <c r="U1758" s="0"/>
    </row>
    <row r="1759" s="6" customFormat="true" ht="12.75" hidden="true" customHeight="true" outlineLevel="0" collapsed="false">
      <c r="A1759" s="65" t="n">
        <v>38597.0304282407</v>
      </c>
      <c r="B1759" s="66" t="n">
        <f aca="false">CONCATENATE(LEFT(A1759,5))+0</f>
        <v>38597</v>
      </c>
      <c r="C1759" s="55" t="n">
        <v>17.4</v>
      </c>
      <c r="D1759" s="0" t="str">
        <f aca="false">IF(B1759=B1760," ",MAX(C1712:C1759))</f>
        <v> </v>
      </c>
      <c r="E1759" s="0" t="str">
        <f aca="false">IF(B1759=B1760," ",AVERAGE(D1759:D2047))</f>
        <v> </v>
      </c>
      <c r="F1759" s="55" t="str">
        <f aca="false">IF(B1759=B1760," ",AVERAGE(D1471:D1759))</f>
        <v> </v>
      </c>
      <c r="G1759" s="0" t="n">
        <v>16</v>
      </c>
      <c r="H1759" s="0" t="n">
        <v>18</v>
      </c>
      <c r="I1759" s="0"/>
      <c r="J1759" s="0"/>
      <c r="K1759" s="0"/>
      <c r="L1759" s="0"/>
      <c r="M1759" s="0"/>
      <c r="N1759" s="0"/>
      <c r="O1759" s="0"/>
      <c r="P1759" s="0"/>
      <c r="Q1759" s="0"/>
      <c r="R1759" s="0"/>
      <c r="S1759" s="0"/>
      <c r="T1759" s="0"/>
      <c r="U1759" s="0"/>
    </row>
    <row r="1760" s="6" customFormat="true" ht="12.75" hidden="true" customHeight="true" outlineLevel="0" collapsed="false">
      <c r="A1760" s="65" t="n">
        <v>38597.0512615741</v>
      </c>
      <c r="B1760" s="66" t="n">
        <f aca="false">CONCATENATE(LEFT(A1760,5))+0</f>
        <v>38597</v>
      </c>
      <c r="C1760" s="55" t="n">
        <v>17.4</v>
      </c>
      <c r="D1760" s="0" t="str">
        <f aca="false">IF(B1760=B1761," ",MAX(C1713:C1760))</f>
        <v> </v>
      </c>
      <c r="E1760" s="0" t="str">
        <f aca="false">IF(B1760=B1761," ",AVERAGE(D1760:D2048))</f>
        <v> </v>
      </c>
      <c r="F1760" s="55" t="str">
        <f aca="false">IF(B1760=B1761," ",AVERAGE(D1472:D1760))</f>
        <v> </v>
      </c>
      <c r="G1760" s="0" t="n">
        <v>16</v>
      </c>
      <c r="H1760" s="0" t="n">
        <v>18</v>
      </c>
      <c r="I1760" s="0"/>
      <c r="J1760" s="0"/>
      <c r="K1760" s="0"/>
      <c r="L1760" s="0"/>
      <c r="M1760" s="0"/>
      <c r="N1760" s="0"/>
      <c r="O1760" s="0"/>
      <c r="P1760" s="0"/>
      <c r="Q1760" s="0"/>
      <c r="R1760" s="0"/>
      <c r="S1760" s="0"/>
      <c r="T1760" s="0"/>
      <c r="U1760" s="0"/>
    </row>
    <row r="1761" s="6" customFormat="true" ht="12.75" hidden="true" customHeight="true" outlineLevel="0" collapsed="false">
      <c r="A1761" s="65" t="n">
        <v>38597.0720949074</v>
      </c>
      <c r="B1761" s="66" t="n">
        <f aca="false">CONCATENATE(LEFT(A1761,5))+0</f>
        <v>38597</v>
      </c>
      <c r="C1761" s="55" t="n">
        <v>17.4</v>
      </c>
      <c r="D1761" s="0" t="str">
        <f aca="false">IF(B1761=B1762," ",MAX(C1714:C1761))</f>
        <v> </v>
      </c>
      <c r="E1761" s="0" t="str">
        <f aca="false">IF(B1761=B1762," ",AVERAGE(D1761:D2049))</f>
        <v> </v>
      </c>
      <c r="F1761" s="55" t="str">
        <f aca="false">IF(B1761=B1762," ",AVERAGE(D1473:D1761))</f>
        <v> </v>
      </c>
      <c r="G1761" s="0" t="n">
        <v>16</v>
      </c>
      <c r="H1761" s="0" t="n">
        <v>18</v>
      </c>
      <c r="I1761" s="0"/>
      <c r="J1761" s="0"/>
      <c r="K1761" s="0"/>
      <c r="L1761" s="0"/>
      <c r="M1761" s="0"/>
      <c r="N1761" s="0"/>
      <c r="O1761" s="0"/>
      <c r="P1761" s="0"/>
      <c r="Q1761" s="0"/>
      <c r="R1761" s="0"/>
      <c r="S1761" s="0"/>
      <c r="T1761" s="0"/>
      <c r="U1761" s="0"/>
    </row>
    <row r="1762" s="6" customFormat="true" ht="12.75" hidden="true" customHeight="true" outlineLevel="0" collapsed="false">
      <c r="A1762" s="65" t="n">
        <v>38597.0929282407</v>
      </c>
      <c r="B1762" s="66" t="n">
        <f aca="false">CONCATENATE(LEFT(A1762,5))+0</f>
        <v>38597</v>
      </c>
      <c r="C1762" s="55" t="n">
        <v>17.4</v>
      </c>
      <c r="D1762" s="0" t="str">
        <f aca="false">IF(B1762=B1763," ",MAX(C1715:C1762))</f>
        <v> </v>
      </c>
      <c r="E1762" s="0" t="str">
        <f aca="false">IF(B1762=B1763," ",AVERAGE(D1762:D2050))</f>
        <v> </v>
      </c>
      <c r="F1762" s="55" t="str">
        <f aca="false">IF(B1762=B1763," ",AVERAGE(D1474:D1762))</f>
        <v> </v>
      </c>
      <c r="G1762" s="0" t="n">
        <v>16</v>
      </c>
      <c r="H1762" s="0" t="n">
        <v>18</v>
      </c>
      <c r="I1762" s="0"/>
      <c r="J1762" s="0"/>
      <c r="K1762" s="0"/>
      <c r="L1762" s="0"/>
      <c r="M1762" s="0"/>
      <c r="N1762" s="0"/>
      <c r="O1762" s="0"/>
      <c r="P1762" s="0"/>
      <c r="Q1762" s="0"/>
      <c r="R1762" s="0"/>
      <c r="S1762" s="0"/>
      <c r="T1762" s="0"/>
      <c r="U1762" s="0"/>
    </row>
    <row r="1763" s="6" customFormat="true" ht="12.75" hidden="true" customHeight="true" outlineLevel="0" collapsed="false">
      <c r="A1763" s="65" t="n">
        <v>38597.1137615741</v>
      </c>
      <c r="B1763" s="66" t="n">
        <f aca="false">CONCATENATE(LEFT(A1763,5))+0</f>
        <v>38597</v>
      </c>
      <c r="C1763" s="55" t="n">
        <v>17.4</v>
      </c>
      <c r="D1763" s="0" t="str">
        <f aca="false">IF(B1763=B1764," ",MAX(C1716:C1763))</f>
        <v> </v>
      </c>
      <c r="E1763" s="0" t="str">
        <f aca="false">IF(B1763=B1764," ",AVERAGE(D1763:D2051))</f>
        <v> </v>
      </c>
      <c r="F1763" s="55" t="str">
        <f aca="false">IF(B1763=B1764," ",AVERAGE(D1475:D1763))</f>
        <v> </v>
      </c>
      <c r="G1763" s="0" t="n">
        <v>16</v>
      </c>
      <c r="H1763" s="0" t="n">
        <v>18</v>
      </c>
      <c r="I1763" s="0"/>
      <c r="J1763" s="0"/>
      <c r="K1763" s="0"/>
      <c r="L1763" s="0"/>
      <c r="M1763" s="0"/>
      <c r="N1763" s="0"/>
      <c r="O1763" s="0"/>
      <c r="P1763" s="0"/>
      <c r="Q1763" s="0"/>
      <c r="R1763" s="0"/>
      <c r="S1763" s="0"/>
      <c r="T1763" s="0"/>
      <c r="U1763" s="0"/>
    </row>
    <row r="1764" s="6" customFormat="true" ht="12.75" hidden="true" customHeight="true" outlineLevel="0" collapsed="false">
      <c r="A1764" s="65" t="n">
        <v>38597.1345949074</v>
      </c>
      <c r="B1764" s="66" t="n">
        <f aca="false">CONCATENATE(LEFT(A1764,5))+0</f>
        <v>38597</v>
      </c>
      <c r="C1764" s="55" t="n">
        <v>17.1</v>
      </c>
      <c r="D1764" s="0" t="str">
        <f aca="false">IF(B1764=B1765," ",MAX(C1717:C1764))</f>
        <v> </v>
      </c>
      <c r="E1764" s="0" t="str">
        <f aca="false">IF(B1764=B1765," ",AVERAGE(D1764:D2052))</f>
        <v> </v>
      </c>
      <c r="F1764" s="55" t="str">
        <f aca="false">IF(B1764=B1765," ",AVERAGE(D1476:D1764))</f>
        <v> </v>
      </c>
      <c r="G1764" s="0" t="n">
        <v>16</v>
      </c>
      <c r="H1764" s="0" t="n">
        <v>18</v>
      </c>
      <c r="I1764" s="0"/>
      <c r="J1764" s="0"/>
      <c r="K1764" s="0"/>
      <c r="L1764" s="0"/>
      <c r="M1764" s="0"/>
      <c r="N1764" s="0"/>
      <c r="O1764" s="0"/>
      <c r="P1764" s="0"/>
      <c r="Q1764" s="0"/>
      <c r="R1764" s="0"/>
      <c r="S1764" s="0"/>
      <c r="T1764" s="0"/>
      <c r="U1764" s="0"/>
    </row>
    <row r="1765" s="6" customFormat="true" ht="12.75" hidden="true" customHeight="true" outlineLevel="0" collapsed="false">
      <c r="A1765" s="65" t="n">
        <v>38597.1554282407</v>
      </c>
      <c r="B1765" s="66" t="n">
        <f aca="false">CONCATENATE(LEFT(A1765,5))+0</f>
        <v>38597</v>
      </c>
      <c r="C1765" s="55" t="n">
        <v>17.1</v>
      </c>
      <c r="D1765" s="0" t="str">
        <f aca="false">IF(B1765=B1766," ",MAX(C1718:C1765))</f>
        <v> </v>
      </c>
      <c r="E1765" s="0" t="str">
        <f aca="false">IF(B1765=B1766," ",AVERAGE(D1765:D2053))</f>
        <v> </v>
      </c>
      <c r="F1765" s="55" t="str">
        <f aca="false">IF(B1765=B1766," ",AVERAGE(D1477:D1765))</f>
        <v> </v>
      </c>
      <c r="G1765" s="0" t="n">
        <v>16</v>
      </c>
      <c r="H1765" s="0" t="n">
        <v>18</v>
      </c>
      <c r="I1765" s="0"/>
      <c r="J1765" s="0"/>
      <c r="K1765" s="0"/>
      <c r="L1765" s="0"/>
      <c r="M1765" s="0"/>
      <c r="N1765" s="0"/>
      <c r="O1765" s="0"/>
      <c r="P1765" s="0"/>
      <c r="Q1765" s="0"/>
      <c r="R1765" s="0"/>
      <c r="S1765" s="0"/>
      <c r="T1765" s="0"/>
      <c r="U1765" s="0"/>
    </row>
    <row r="1766" s="6" customFormat="true" ht="12.75" hidden="true" customHeight="true" outlineLevel="0" collapsed="false">
      <c r="A1766" s="65" t="n">
        <v>38597.1762615741</v>
      </c>
      <c r="B1766" s="66" t="n">
        <f aca="false">CONCATENATE(LEFT(A1766,5))+0</f>
        <v>38597</v>
      </c>
      <c r="C1766" s="55" t="n">
        <v>17.1</v>
      </c>
      <c r="D1766" s="0" t="str">
        <f aca="false">IF(B1766=B1767," ",MAX(C1719:C1766))</f>
        <v> </v>
      </c>
      <c r="E1766" s="0" t="str">
        <f aca="false">IF(B1766=B1767," ",AVERAGE(D1766:D2054))</f>
        <v> </v>
      </c>
      <c r="F1766" s="55" t="str">
        <f aca="false">IF(B1766=B1767," ",AVERAGE(D1478:D1766))</f>
        <v> </v>
      </c>
      <c r="G1766" s="0" t="n">
        <v>16</v>
      </c>
      <c r="H1766" s="0" t="n">
        <v>18</v>
      </c>
      <c r="I1766" s="0"/>
      <c r="J1766" s="0"/>
      <c r="K1766" s="0"/>
      <c r="L1766" s="0"/>
      <c r="M1766" s="0"/>
      <c r="N1766" s="0"/>
      <c r="O1766" s="0"/>
      <c r="P1766" s="0"/>
      <c r="Q1766" s="0"/>
      <c r="R1766" s="0"/>
      <c r="S1766" s="0"/>
      <c r="T1766" s="0"/>
      <c r="U1766" s="0"/>
    </row>
    <row r="1767" s="6" customFormat="true" ht="12.75" hidden="true" customHeight="true" outlineLevel="0" collapsed="false">
      <c r="A1767" s="65" t="n">
        <v>38597.1970949074</v>
      </c>
      <c r="B1767" s="66" t="n">
        <f aca="false">CONCATENATE(LEFT(A1767,5))+0</f>
        <v>38597</v>
      </c>
      <c r="C1767" s="55" t="n">
        <v>17.1</v>
      </c>
      <c r="D1767" s="0" t="str">
        <f aca="false">IF(B1767=B1768," ",MAX(C1720:C1767))</f>
        <v> </v>
      </c>
      <c r="E1767" s="0" t="str">
        <f aca="false">IF(B1767=B1768," ",AVERAGE(D1767:D2055))</f>
        <v> </v>
      </c>
      <c r="F1767" s="55" t="str">
        <f aca="false">IF(B1767=B1768," ",AVERAGE(D1479:D1767))</f>
        <v> </v>
      </c>
      <c r="G1767" s="0" t="n">
        <v>16</v>
      </c>
      <c r="H1767" s="0" t="n">
        <v>18</v>
      </c>
      <c r="I1767" s="0"/>
      <c r="J1767" s="0"/>
      <c r="K1767" s="0"/>
      <c r="L1767" s="0"/>
      <c r="M1767" s="0"/>
      <c r="N1767" s="0"/>
      <c r="O1767" s="0"/>
      <c r="P1767" s="0"/>
      <c r="Q1767" s="0"/>
      <c r="R1767" s="0"/>
      <c r="S1767" s="0"/>
      <c r="T1767" s="0"/>
      <c r="U1767" s="0"/>
    </row>
    <row r="1768" s="6" customFormat="true" ht="12.75" hidden="true" customHeight="true" outlineLevel="0" collapsed="false">
      <c r="A1768" s="65" t="n">
        <v>38597.2179282407</v>
      </c>
      <c r="B1768" s="66" t="n">
        <f aca="false">CONCATENATE(LEFT(A1768,5))+0</f>
        <v>38597</v>
      </c>
      <c r="C1768" s="55" t="n">
        <v>17.1</v>
      </c>
      <c r="D1768" s="0" t="str">
        <f aca="false">IF(B1768=B1769," ",MAX(C1721:C1768))</f>
        <v> </v>
      </c>
      <c r="E1768" s="0" t="str">
        <f aca="false">IF(B1768=B1769," ",AVERAGE(D1768:D2056))</f>
        <v> </v>
      </c>
      <c r="F1768" s="55" t="str">
        <f aca="false">IF(B1768=B1769," ",AVERAGE(D1480:D1768))</f>
        <v> </v>
      </c>
      <c r="G1768" s="0" t="n">
        <v>16</v>
      </c>
      <c r="H1768" s="0" t="n">
        <v>18</v>
      </c>
      <c r="I1768" s="0"/>
      <c r="J1768" s="0"/>
      <c r="K1768" s="0"/>
      <c r="L1768" s="0"/>
      <c r="M1768" s="0"/>
      <c r="N1768" s="0"/>
      <c r="O1768" s="0"/>
      <c r="P1768" s="0"/>
      <c r="Q1768" s="0"/>
      <c r="R1768" s="0"/>
      <c r="S1768" s="0"/>
      <c r="T1768" s="0"/>
      <c r="U1768" s="0"/>
    </row>
    <row r="1769" s="6" customFormat="true" ht="12.75" hidden="true" customHeight="true" outlineLevel="0" collapsed="false">
      <c r="A1769" s="65" t="n">
        <v>38597.2387615741</v>
      </c>
      <c r="B1769" s="66" t="n">
        <f aca="false">CONCATENATE(LEFT(A1769,5))+0</f>
        <v>38597</v>
      </c>
      <c r="C1769" s="55" t="n">
        <v>17.1</v>
      </c>
      <c r="D1769" s="0" t="str">
        <f aca="false">IF(B1769=B1770," ",MAX(C1722:C1769))</f>
        <v> </v>
      </c>
      <c r="E1769" s="0" t="str">
        <f aca="false">IF(B1769=B1770," ",AVERAGE(D1769:D2057))</f>
        <v> </v>
      </c>
      <c r="F1769" s="55" t="str">
        <f aca="false">IF(B1769=B1770," ",AVERAGE(D1481:D1769))</f>
        <v> </v>
      </c>
      <c r="G1769" s="0" t="n">
        <v>16</v>
      </c>
      <c r="H1769" s="0" t="n">
        <v>18</v>
      </c>
      <c r="I1769" s="0"/>
      <c r="J1769" s="0"/>
      <c r="K1769" s="0"/>
      <c r="L1769" s="0"/>
      <c r="M1769" s="0"/>
      <c r="N1769" s="0"/>
      <c r="O1769" s="0"/>
      <c r="P1769" s="0"/>
      <c r="Q1769" s="0"/>
      <c r="R1769" s="0"/>
      <c r="S1769" s="0"/>
      <c r="T1769" s="0"/>
      <c r="U1769" s="0"/>
    </row>
    <row r="1770" s="6" customFormat="true" ht="12.75" hidden="true" customHeight="true" outlineLevel="0" collapsed="false">
      <c r="A1770" s="65" t="n">
        <v>38597.2595949074</v>
      </c>
      <c r="B1770" s="66" t="n">
        <f aca="false">CONCATENATE(LEFT(A1770,5))+0</f>
        <v>38597</v>
      </c>
      <c r="C1770" s="55" t="n">
        <v>17.1</v>
      </c>
      <c r="D1770" s="0" t="str">
        <f aca="false">IF(B1770=B1771," ",MAX(C1723:C1770))</f>
        <v> </v>
      </c>
      <c r="E1770" s="0" t="str">
        <f aca="false">IF(B1770=B1771," ",AVERAGE(D1770:D2058))</f>
        <v> </v>
      </c>
      <c r="F1770" s="55" t="str">
        <f aca="false">IF(B1770=B1771," ",AVERAGE(D1482:D1770))</f>
        <v> </v>
      </c>
      <c r="G1770" s="0" t="n">
        <v>16</v>
      </c>
      <c r="H1770" s="0" t="n">
        <v>18</v>
      </c>
      <c r="I1770" s="0"/>
      <c r="J1770" s="0"/>
      <c r="K1770" s="0"/>
      <c r="L1770" s="0"/>
      <c r="M1770" s="0"/>
      <c r="N1770" s="0"/>
      <c r="O1770" s="0"/>
      <c r="P1770" s="0"/>
      <c r="Q1770" s="0"/>
      <c r="R1770" s="0"/>
      <c r="S1770" s="0"/>
      <c r="T1770" s="0"/>
      <c r="U1770" s="0"/>
    </row>
    <row r="1771" s="6" customFormat="true" ht="12.75" hidden="true" customHeight="true" outlineLevel="0" collapsed="false">
      <c r="A1771" s="65" t="n">
        <v>38597.2804282407</v>
      </c>
      <c r="B1771" s="66" t="n">
        <f aca="false">CONCATENATE(LEFT(A1771,5))+0</f>
        <v>38597</v>
      </c>
      <c r="C1771" s="55" t="n">
        <v>16.7</v>
      </c>
      <c r="D1771" s="0" t="str">
        <f aca="false">IF(B1771=B1772," ",MAX(C1724:C1771))</f>
        <v> </v>
      </c>
      <c r="E1771" s="0" t="str">
        <f aca="false">IF(B1771=B1772," ",AVERAGE(D1771:D2059))</f>
        <v> </v>
      </c>
      <c r="F1771" s="55" t="str">
        <f aca="false">IF(B1771=B1772," ",AVERAGE(D1483:D1771))</f>
        <v> </v>
      </c>
      <c r="G1771" s="0" t="n">
        <v>16</v>
      </c>
      <c r="H1771" s="0" t="n">
        <v>18</v>
      </c>
      <c r="I1771" s="0"/>
      <c r="J1771" s="0"/>
      <c r="K1771" s="0"/>
      <c r="L1771" s="0"/>
      <c r="M1771" s="0"/>
      <c r="N1771" s="0"/>
      <c r="O1771" s="0"/>
      <c r="P1771" s="0"/>
      <c r="Q1771" s="0"/>
      <c r="R1771" s="0"/>
      <c r="S1771" s="0"/>
      <c r="T1771" s="0"/>
      <c r="U1771" s="0"/>
    </row>
    <row r="1772" s="6" customFormat="true" ht="12.75" hidden="true" customHeight="true" outlineLevel="0" collapsed="false">
      <c r="A1772" s="65" t="n">
        <v>38597.3012615741</v>
      </c>
      <c r="B1772" s="66" t="n">
        <f aca="false">CONCATENATE(LEFT(A1772,5))+0</f>
        <v>38597</v>
      </c>
      <c r="C1772" s="55" t="n">
        <v>16.7</v>
      </c>
      <c r="D1772" s="0" t="str">
        <f aca="false">IF(B1772=B1773," ",MAX(C1725:C1772))</f>
        <v> </v>
      </c>
      <c r="E1772" s="0" t="str">
        <f aca="false">IF(B1772=B1773," ",AVERAGE(D1772:D2060))</f>
        <v> </v>
      </c>
      <c r="F1772" s="55" t="str">
        <f aca="false">IF(B1772=B1773," ",AVERAGE(D1484:D1772))</f>
        <v> </v>
      </c>
      <c r="G1772" s="0" t="n">
        <v>16</v>
      </c>
      <c r="H1772" s="0" t="n">
        <v>18</v>
      </c>
      <c r="I1772" s="0"/>
      <c r="J1772" s="0"/>
      <c r="K1772" s="0"/>
      <c r="L1772" s="0"/>
      <c r="M1772" s="0"/>
      <c r="N1772" s="0"/>
      <c r="O1772" s="0"/>
      <c r="P1772" s="0"/>
      <c r="Q1772" s="0"/>
      <c r="R1772" s="0"/>
      <c r="S1772" s="0"/>
      <c r="T1772" s="0"/>
      <c r="U1772" s="0"/>
    </row>
    <row r="1773" s="6" customFormat="true" ht="12.75" hidden="true" customHeight="true" outlineLevel="0" collapsed="false">
      <c r="A1773" s="65" t="n">
        <v>38597.3220949074</v>
      </c>
      <c r="B1773" s="66" t="n">
        <f aca="false">CONCATENATE(LEFT(A1773,5))+0</f>
        <v>38597</v>
      </c>
      <c r="C1773" s="55" t="n">
        <v>16.7</v>
      </c>
      <c r="D1773" s="0" t="str">
        <f aca="false">IF(B1773=B1774," ",MAX(C1726:C1773))</f>
        <v> </v>
      </c>
      <c r="E1773" s="0" t="str">
        <f aca="false">IF(B1773=B1774," ",AVERAGE(D1773:D2061))</f>
        <v> </v>
      </c>
      <c r="F1773" s="55" t="str">
        <f aca="false">IF(B1773=B1774," ",AVERAGE(D1485:D1773))</f>
        <v> </v>
      </c>
      <c r="G1773" s="0" t="n">
        <v>16</v>
      </c>
      <c r="H1773" s="0" t="n">
        <v>18</v>
      </c>
      <c r="I1773" s="0"/>
      <c r="J1773" s="0"/>
      <c r="K1773" s="0"/>
      <c r="L1773" s="0"/>
      <c r="M1773" s="0"/>
      <c r="N1773" s="0"/>
      <c r="O1773" s="0"/>
      <c r="P1773" s="0"/>
      <c r="Q1773" s="0"/>
      <c r="R1773" s="0"/>
      <c r="S1773" s="0"/>
      <c r="T1773" s="0"/>
      <c r="U1773" s="0"/>
    </row>
    <row r="1774" s="6" customFormat="true" ht="12.75" hidden="true" customHeight="true" outlineLevel="0" collapsed="false">
      <c r="A1774" s="65" t="n">
        <v>38597.3429282407</v>
      </c>
      <c r="B1774" s="66" t="n">
        <f aca="false">CONCATENATE(LEFT(A1774,5))+0</f>
        <v>38597</v>
      </c>
      <c r="C1774" s="55" t="n">
        <v>16.7</v>
      </c>
      <c r="D1774" s="0" t="str">
        <f aca="false">IF(B1774=B1775," ",MAX(C1727:C1774))</f>
        <v> </v>
      </c>
      <c r="E1774" s="0" t="str">
        <f aca="false">IF(B1774=B1775," ",AVERAGE(D1774:D2062))</f>
        <v> </v>
      </c>
      <c r="F1774" s="55" t="str">
        <f aca="false">IF(B1774=B1775," ",AVERAGE(D1486:D1774))</f>
        <v> </v>
      </c>
      <c r="G1774" s="0" t="n">
        <v>16</v>
      </c>
      <c r="H1774" s="0" t="n">
        <v>18</v>
      </c>
      <c r="I1774" s="0"/>
      <c r="J1774" s="0"/>
      <c r="K1774" s="0"/>
      <c r="L1774" s="0"/>
      <c r="M1774" s="0"/>
      <c r="N1774" s="0"/>
      <c r="O1774" s="0"/>
      <c r="P1774" s="0"/>
      <c r="Q1774" s="0"/>
      <c r="R1774" s="0"/>
      <c r="S1774" s="0"/>
      <c r="T1774" s="0"/>
      <c r="U1774" s="0"/>
    </row>
    <row r="1775" s="6" customFormat="true" ht="12.75" hidden="true" customHeight="true" outlineLevel="0" collapsed="false">
      <c r="A1775" s="65" t="n">
        <v>38597.3637615741</v>
      </c>
      <c r="B1775" s="66" t="n">
        <f aca="false">CONCATENATE(LEFT(A1775,5))+0</f>
        <v>38597</v>
      </c>
      <c r="C1775" s="55" t="n">
        <v>16.7</v>
      </c>
      <c r="D1775" s="0" t="str">
        <f aca="false">IF(B1775=B1776," ",MAX(C1728:C1775))</f>
        <v> </v>
      </c>
      <c r="E1775" s="0" t="str">
        <f aca="false">IF(B1775=B1776," ",AVERAGE(D1775:D2063))</f>
        <v> </v>
      </c>
      <c r="F1775" s="55" t="str">
        <f aca="false">IF(B1775=B1776," ",AVERAGE(D1487:D1775))</f>
        <v> </v>
      </c>
      <c r="G1775" s="0" t="n">
        <v>16</v>
      </c>
      <c r="H1775" s="0" t="n">
        <v>18</v>
      </c>
      <c r="I1775" s="0"/>
      <c r="J1775" s="0"/>
      <c r="K1775" s="0"/>
      <c r="L1775" s="0"/>
      <c r="M1775" s="0"/>
      <c r="N1775" s="0"/>
      <c r="O1775" s="0"/>
      <c r="P1775" s="0"/>
      <c r="Q1775" s="0"/>
      <c r="R1775" s="0"/>
      <c r="S1775" s="0"/>
      <c r="T1775" s="0"/>
      <c r="U1775" s="0"/>
    </row>
    <row r="1776" s="6" customFormat="true" ht="12.75" hidden="true" customHeight="true" outlineLevel="0" collapsed="false">
      <c r="A1776" s="65" t="n">
        <v>38597.3845949074</v>
      </c>
      <c r="B1776" s="66" t="n">
        <f aca="false">CONCATENATE(LEFT(A1776,5))+0</f>
        <v>38597</v>
      </c>
      <c r="C1776" s="55" t="n">
        <v>16.7</v>
      </c>
      <c r="D1776" s="0" t="str">
        <f aca="false">IF(B1776=B1777," ",MAX(C1729:C1776))</f>
        <v> </v>
      </c>
      <c r="E1776" s="0" t="str">
        <f aca="false">IF(B1776=B1777," ",AVERAGE(D1776:D2064))</f>
        <v> </v>
      </c>
      <c r="F1776" s="55" t="str">
        <f aca="false">IF(B1776=B1777," ",AVERAGE(D1488:D1776))</f>
        <v> </v>
      </c>
      <c r="G1776" s="0" t="n">
        <v>16</v>
      </c>
      <c r="H1776" s="0" t="n">
        <v>18</v>
      </c>
      <c r="I1776" s="0"/>
      <c r="J1776" s="0"/>
      <c r="K1776" s="0"/>
      <c r="L1776" s="0"/>
      <c r="M1776" s="0"/>
      <c r="N1776" s="0"/>
      <c r="O1776" s="0"/>
      <c r="P1776" s="0"/>
      <c r="Q1776" s="0"/>
      <c r="R1776" s="0"/>
      <c r="S1776" s="0"/>
      <c r="T1776" s="0"/>
      <c r="U1776" s="0"/>
    </row>
    <row r="1777" s="6" customFormat="true" ht="12.75" hidden="true" customHeight="true" outlineLevel="0" collapsed="false">
      <c r="A1777" s="65" t="n">
        <v>38597.4054282407</v>
      </c>
      <c r="B1777" s="66" t="n">
        <f aca="false">CONCATENATE(LEFT(A1777,5))+0</f>
        <v>38597</v>
      </c>
      <c r="C1777" s="55" t="n">
        <v>16.7</v>
      </c>
      <c r="D1777" s="0" t="str">
        <f aca="false">IF(B1777=B1778," ",MAX(C1730:C1777))</f>
        <v> </v>
      </c>
      <c r="E1777" s="0" t="str">
        <f aca="false">IF(B1777=B1778," ",AVERAGE(D1777:D2065))</f>
        <v> </v>
      </c>
      <c r="F1777" s="55" t="str">
        <f aca="false">IF(B1777=B1778," ",AVERAGE(D1489:D1777))</f>
        <v> </v>
      </c>
      <c r="G1777" s="0" t="n">
        <v>16</v>
      </c>
      <c r="H1777" s="0" t="n">
        <v>18</v>
      </c>
      <c r="I1777" s="0"/>
      <c r="J1777" s="0"/>
      <c r="K1777" s="0"/>
      <c r="L1777" s="0"/>
      <c r="M1777" s="0"/>
      <c r="N1777" s="0"/>
      <c r="O1777" s="0"/>
      <c r="P1777" s="0"/>
      <c r="Q1777" s="0"/>
      <c r="R1777" s="0"/>
      <c r="S1777" s="0"/>
      <c r="T1777" s="0"/>
      <c r="U1777" s="0"/>
    </row>
    <row r="1778" s="6" customFormat="true" ht="12.75" hidden="true" customHeight="true" outlineLevel="0" collapsed="false">
      <c r="A1778" s="65" t="n">
        <v>38597.4262615741</v>
      </c>
      <c r="B1778" s="66" t="n">
        <f aca="false">CONCATENATE(LEFT(A1778,5))+0</f>
        <v>38597</v>
      </c>
      <c r="C1778" s="55" t="n">
        <v>16.7</v>
      </c>
      <c r="D1778" s="0" t="str">
        <f aca="false">IF(B1778=B1779," ",MAX(C1731:C1778))</f>
        <v> </v>
      </c>
      <c r="E1778" s="0" t="str">
        <f aca="false">IF(B1778=B1779," ",AVERAGE(D1778:D2066))</f>
        <v> </v>
      </c>
      <c r="F1778" s="55" t="str">
        <f aca="false">IF(B1778=B1779," ",AVERAGE(D1490:D1778))</f>
        <v> </v>
      </c>
      <c r="G1778" s="0" t="n">
        <v>16</v>
      </c>
      <c r="H1778" s="0" t="n">
        <v>18</v>
      </c>
      <c r="I1778" s="0"/>
      <c r="J1778" s="0"/>
      <c r="K1778" s="0"/>
      <c r="L1778" s="0"/>
      <c r="M1778" s="0"/>
      <c r="N1778" s="0"/>
      <c r="O1778" s="0"/>
      <c r="P1778" s="0"/>
      <c r="Q1778" s="0"/>
      <c r="R1778" s="0"/>
      <c r="S1778" s="0"/>
      <c r="T1778" s="0"/>
      <c r="U1778" s="0"/>
    </row>
    <row r="1779" s="6" customFormat="true" ht="12.75" hidden="true" customHeight="true" outlineLevel="0" collapsed="false">
      <c r="A1779" s="65" t="n">
        <v>38597.4470949074</v>
      </c>
      <c r="B1779" s="66" t="n">
        <f aca="false">CONCATENATE(LEFT(A1779,5))+0</f>
        <v>38597</v>
      </c>
      <c r="C1779" s="55" t="n">
        <v>16.7</v>
      </c>
      <c r="D1779" s="0" t="str">
        <f aca="false">IF(B1779=B1780," ",MAX(C1732:C1779))</f>
        <v> </v>
      </c>
      <c r="E1779" s="0" t="str">
        <f aca="false">IF(B1779=B1780," ",AVERAGE(D1779:D2067))</f>
        <v> </v>
      </c>
      <c r="F1779" s="55" t="str">
        <f aca="false">IF(B1779=B1780," ",AVERAGE(D1491:D1779))</f>
        <v> </v>
      </c>
      <c r="G1779" s="0" t="n">
        <v>16</v>
      </c>
      <c r="H1779" s="0" t="n">
        <v>18</v>
      </c>
      <c r="I1779" s="0"/>
      <c r="J1779" s="0"/>
      <c r="K1779" s="0"/>
      <c r="L1779" s="0"/>
      <c r="M1779" s="0"/>
      <c r="N1779" s="0"/>
      <c r="O1779" s="0"/>
      <c r="P1779" s="0"/>
      <c r="Q1779" s="0"/>
      <c r="R1779" s="0"/>
      <c r="S1779" s="0"/>
      <c r="T1779" s="0"/>
      <c r="U1779" s="0"/>
    </row>
    <row r="1780" s="6" customFormat="true" ht="12.75" hidden="true" customHeight="true" outlineLevel="0" collapsed="false">
      <c r="A1780" s="65" t="n">
        <v>38597.4679282407</v>
      </c>
      <c r="B1780" s="66" t="n">
        <f aca="false">CONCATENATE(LEFT(A1780,5))+0</f>
        <v>38597</v>
      </c>
      <c r="C1780" s="55" t="n">
        <v>16.7</v>
      </c>
      <c r="D1780" s="0" t="str">
        <f aca="false">IF(B1780=B1781," ",MAX(C1733:C1780))</f>
        <v> </v>
      </c>
      <c r="E1780" s="0" t="str">
        <f aca="false">IF(B1780=B1781," ",AVERAGE(D1780:D2068))</f>
        <v> </v>
      </c>
      <c r="F1780" s="55" t="str">
        <f aca="false">IF(B1780=B1781," ",AVERAGE(D1492:D1780))</f>
        <v> </v>
      </c>
      <c r="G1780" s="0" t="n">
        <v>16</v>
      </c>
      <c r="H1780" s="0" t="n">
        <v>18</v>
      </c>
      <c r="I1780" s="0"/>
      <c r="J1780" s="0"/>
      <c r="K1780" s="0"/>
      <c r="L1780" s="0"/>
      <c r="M1780" s="0"/>
      <c r="N1780" s="0"/>
      <c r="O1780" s="0"/>
      <c r="P1780" s="0"/>
      <c r="Q1780" s="0"/>
      <c r="R1780" s="0"/>
      <c r="S1780" s="0"/>
      <c r="T1780" s="0"/>
      <c r="U1780" s="0"/>
    </row>
    <row r="1781" s="6" customFormat="true" ht="12.75" hidden="true" customHeight="true" outlineLevel="0" collapsed="false">
      <c r="A1781" s="65" t="n">
        <v>38597.4887615741</v>
      </c>
      <c r="B1781" s="66" t="n">
        <f aca="false">CONCATENATE(LEFT(A1781,5))+0</f>
        <v>38597</v>
      </c>
      <c r="C1781" s="55" t="n">
        <v>17.1</v>
      </c>
      <c r="D1781" s="0" t="str">
        <f aca="false">IF(B1781=B1782," ",MAX(C1734:C1781))</f>
        <v> </v>
      </c>
      <c r="E1781" s="0" t="str">
        <f aca="false">IF(B1781=B1782," ",AVERAGE(D1781:D2069))</f>
        <v> </v>
      </c>
      <c r="F1781" s="55" t="str">
        <f aca="false">IF(B1781=B1782," ",AVERAGE(D1493:D1781))</f>
        <v> </v>
      </c>
      <c r="G1781" s="0" t="n">
        <v>16</v>
      </c>
      <c r="H1781" s="0" t="n">
        <v>18</v>
      </c>
      <c r="I1781" s="0"/>
      <c r="J1781" s="0"/>
      <c r="K1781" s="0"/>
      <c r="L1781" s="0"/>
      <c r="M1781" s="0"/>
      <c r="N1781" s="0"/>
      <c r="O1781" s="0"/>
      <c r="P1781" s="0"/>
      <c r="Q1781" s="0"/>
      <c r="R1781" s="0"/>
      <c r="S1781" s="0"/>
      <c r="T1781" s="0"/>
      <c r="U1781" s="0"/>
    </row>
    <row r="1782" s="6" customFormat="true" ht="12.75" hidden="true" customHeight="true" outlineLevel="0" collapsed="false">
      <c r="A1782" s="65" t="n">
        <v>38597.5095949074</v>
      </c>
      <c r="B1782" s="66" t="n">
        <f aca="false">CONCATENATE(LEFT(A1782,5))+0</f>
        <v>38597</v>
      </c>
      <c r="C1782" s="55" t="n">
        <v>17.4</v>
      </c>
      <c r="D1782" s="0" t="str">
        <f aca="false">IF(B1782=B1783," ",MAX(C1735:C1782))</f>
        <v> </v>
      </c>
      <c r="E1782" s="0" t="str">
        <f aca="false">IF(B1782=B1783," ",AVERAGE(D1782:D2070))</f>
        <v> </v>
      </c>
      <c r="F1782" s="55" t="str">
        <f aca="false">IF(B1782=B1783," ",AVERAGE(D1494:D1782))</f>
        <v> </v>
      </c>
      <c r="G1782" s="0" t="n">
        <v>16</v>
      </c>
      <c r="H1782" s="0" t="n">
        <v>18</v>
      </c>
      <c r="I1782" s="0"/>
      <c r="J1782" s="0"/>
      <c r="K1782" s="0"/>
      <c r="L1782" s="0"/>
      <c r="M1782" s="0"/>
      <c r="N1782" s="0"/>
      <c r="O1782" s="0"/>
      <c r="P1782" s="0"/>
      <c r="Q1782" s="0"/>
      <c r="R1782" s="0"/>
      <c r="S1782" s="0"/>
      <c r="T1782" s="0"/>
      <c r="U1782" s="0"/>
    </row>
    <row r="1783" s="6" customFormat="true" ht="12.75" hidden="true" customHeight="true" outlineLevel="0" collapsed="false">
      <c r="A1783" s="65" t="n">
        <v>38597.5304282407</v>
      </c>
      <c r="B1783" s="66" t="n">
        <f aca="false">CONCATENATE(LEFT(A1783,5))+0</f>
        <v>38597</v>
      </c>
      <c r="C1783" s="55" t="n">
        <v>17.8</v>
      </c>
      <c r="D1783" s="0" t="str">
        <f aca="false">IF(B1783=B1784," ",MAX(C1736:C1783))</f>
        <v> </v>
      </c>
      <c r="E1783" s="0" t="str">
        <f aca="false">IF(B1783=B1784," ",AVERAGE(D1783:D2071))</f>
        <v> </v>
      </c>
      <c r="F1783" s="55" t="str">
        <f aca="false">IF(B1783=B1784," ",AVERAGE(D1495:D1783))</f>
        <v> </v>
      </c>
      <c r="G1783" s="0" t="n">
        <v>16</v>
      </c>
      <c r="H1783" s="0" t="n">
        <v>18</v>
      </c>
      <c r="I1783" s="0"/>
      <c r="J1783" s="0"/>
      <c r="K1783" s="0"/>
      <c r="L1783" s="0"/>
      <c r="M1783" s="0"/>
      <c r="N1783" s="0"/>
      <c r="O1783" s="0"/>
      <c r="P1783" s="0"/>
      <c r="Q1783" s="0"/>
      <c r="R1783" s="0"/>
      <c r="S1783" s="0"/>
      <c r="T1783" s="0"/>
      <c r="U1783" s="0"/>
    </row>
    <row r="1784" s="6" customFormat="true" ht="12.75" hidden="true" customHeight="true" outlineLevel="0" collapsed="false">
      <c r="A1784" s="65" t="n">
        <v>38597.5512615741</v>
      </c>
      <c r="B1784" s="66" t="n">
        <f aca="false">CONCATENATE(LEFT(A1784,5))+0</f>
        <v>38597</v>
      </c>
      <c r="C1784" s="55" t="n">
        <v>18.2</v>
      </c>
      <c r="D1784" s="0" t="str">
        <f aca="false">IF(B1784=B1785," ",MAX(C1737:C1784))</f>
        <v> </v>
      </c>
      <c r="E1784" s="0" t="str">
        <f aca="false">IF(B1784=B1785," ",AVERAGE(D1784:D2072))</f>
        <v> </v>
      </c>
      <c r="F1784" s="55" t="str">
        <f aca="false">IF(B1784=B1785," ",AVERAGE(D1496:D1784))</f>
        <v> </v>
      </c>
      <c r="G1784" s="0" t="n">
        <v>16</v>
      </c>
      <c r="H1784" s="0" t="n">
        <v>18</v>
      </c>
      <c r="I1784" s="0"/>
      <c r="J1784" s="0"/>
      <c r="K1784" s="0"/>
      <c r="L1784" s="0"/>
      <c r="M1784" s="0"/>
      <c r="N1784" s="0"/>
      <c r="O1784" s="0"/>
      <c r="P1784" s="0"/>
      <c r="Q1784" s="0"/>
      <c r="R1784" s="0"/>
      <c r="S1784" s="0"/>
      <c r="T1784" s="0"/>
      <c r="U1784" s="0"/>
    </row>
    <row r="1785" s="6" customFormat="true" ht="12.75" hidden="true" customHeight="true" outlineLevel="0" collapsed="false">
      <c r="A1785" s="65" t="n">
        <v>38597.5720949074</v>
      </c>
      <c r="B1785" s="66" t="n">
        <f aca="false">CONCATENATE(LEFT(A1785,5))+0</f>
        <v>38597</v>
      </c>
      <c r="C1785" s="55" t="n">
        <v>18.2</v>
      </c>
      <c r="D1785" s="0" t="str">
        <f aca="false">IF(B1785=B1786," ",MAX(C1738:C1785))</f>
        <v> </v>
      </c>
      <c r="E1785" s="0" t="str">
        <f aca="false">IF(B1785=B1786," ",AVERAGE(D1785:D2073))</f>
        <v> </v>
      </c>
      <c r="F1785" s="55" t="str">
        <f aca="false">IF(B1785=B1786," ",AVERAGE(D1497:D1785))</f>
        <v> </v>
      </c>
      <c r="G1785" s="0" t="n">
        <v>16</v>
      </c>
      <c r="H1785" s="0" t="n">
        <v>18</v>
      </c>
      <c r="I1785" s="0"/>
      <c r="J1785" s="0"/>
      <c r="K1785" s="0"/>
      <c r="L1785" s="0"/>
      <c r="M1785" s="0"/>
      <c r="N1785" s="0"/>
      <c r="O1785" s="0"/>
      <c r="P1785" s="0"/>
      <c r="Q1785" s="0"/>
      <c r="R1785" s="0"/>
      <c r="S1785" s="0"/>
      <c r="T1785" s="0"/>
      <c r="U1785" s="0"/>
    </row>
    <row r="1786" s="6" customFormat="true" ht="12.75" hidden="true" customHeight="true" outlineLevel="0" collapsed="false">
      <c r="A1786" s="65" t="n">
        <v>38597.5929282407</v>
      </c>
      <c r="B1786" s="66" t="n">
        <f aca="false">CONCATENATE(LEFT(A1786,5))+0</f>
        <v>38597</v>
      </c>
      <c r="C1786" s="55" t="n">
        <v>18.6</v>
      </c>
      <c r="D1786" s="0" t="str">
        <f aca="false">IF(B1786=B1787," ",MAX(C1739:C1786))</f>
        <v> </v>
      </c>
      <c r="E1786" s="0" t="str">
        <f aca="false">IF(B1786=B1787," ",AVERAGE(D1786:D2074))</f>
        <v> </v>
      </c>
      <c r="F1786" s="55" t="str">
        <f aca="false">IF(B1786=B1787," ",AVERAGE(D1498:D1786))</f>
        <v> </v>
      </c>
      <c r="G1786" s="0" t="n">
        <v>16</v>
      </c>
      <c r="H1786" s="0" t="n">
        <v>18</v>
      </c>
      <c r="I1786" s="0"/>
      <c r="J1786" s="0"/>
      <c r="K1786" s="0"/>
      <c r="L1786" s="0"/>
      <c r="M1786" s="0"/>
      <c r="N1786" s="0"/>
      <c r="O1786" s="0"/>
      <c r="P1786" s="0"/>
      <c r="Q1786" s="0"/>
      <c r="R1786" s="0"/>
      <c r="S1786" s="0"/>
      <c r="T1786" s="0"/>
      <c r="U1786" s="0"/>
    </row>
    <row r="1787" s="6" customFormat="true" ht="12.75" hidden="true" customHeight="true" outlineLevel="0" collapsed="false">
      <c r="A1787" s="65" t="n">
        <v>38597.6137615741</v>
      </c>
      <c r="B1787" s="66" t="n">
        <f aca="false">CONCATENATE(LEFT(A1787,5))+0</f>
        <v>38597</v>
      </c>
      <c r="C1787" s="55" t="n">
        <v>19</v>
      </c>
      <c r="D1787" s="0" t="str">
        <f aca="false">IF(B1787=B1788," ",MAX(C1740:C1787))</f>
        <v> </v>
      </c>
      <c r="E1787" s="0" t="str">
        <f aca="false">IF(B1787=B1788," ",AVERAGE(D1787:D2075))</f>
        <v> </v>
      </c>
      <c r="F1787" s="55" t="str">
        <f aca="false">IF(B1787=B1788," ",AVERAGE(D1499:D1787))</f>
        <v> </v>
      </c>
      <c r="G1787" s="0" t="n">
        <v>16</v>
      </c>
      <c r="H1787" s="0" t="n">
        <v>18</v>
      </c>
      <c r="I1787" s="0"/>
      <c r="J1787" s="0"/>
      <c r="K1787" s="0"/>
      <c r="L1787" s="0"/>
      <c r="M1787" s="0"/>
      <c r="N1787" s="0"/>
      <c r="O1787" s="0"/>
      <c r="P1787" s="0"/>
      <c r="Q1787" s="0"/>
      <c r="R1787" s="0"/>
      <c r="S1787" s="0"/>
      <c r="T1787" s="0"/>
      <c r="U1787" s="0"/>
    </row>
    <row r="1788" s="6" customFormat="true" ht="12.75" hidden="true" customHeight="true" outlineLevel="0" collapsed="false">
      <c r="A1788" s="65" t="n">
        <v>38597.6345949074</v>
      </c>
      <c r="B1788" s="66" t="n">
        <f aca="false">CONCATENATE(LEFT(A1788,5))+0</f>
        <v>38597</v>
      </c>
      <c r="C1788" s="55" t="n">
        <v>19.4</v>
      </c>
      <c r="D1788" s="0" t="str">
        <f aca="false">IF(B1788=B1789," ",MAX(C1741:C1788))</f>
        <v> </v>
      </c>
      <c r="E1788" s="0" t="str">
        <f aca="false">IF(B1788=B1789," ",AVERAGE(D1788:D2076))</f>
        <v> </v>
      </c>
      <c r="F1788" s="55" t="str">
        <f aca="false">IF(B1788=B1789," ",AVERAGE(D1500:D1788))</f>
        <v> </v>
      </c>
      <c r="G1788" s="0" t="n">
        <v>16</v>
      </c>
      <c r="H1788" s="0" t="n">
        <v>18</v>
      </c>
      <c r="I1788" s="0"/>
      <c r="J1788" s="0"/>
      <c r="K1788" s="0"/>
      <c r="L1788" s="0"/>
      <c r="M1788" s="0"/>
      <c r="N1788" s="0"/>
      <c r="O1788" s="0"/>
      <c r="P1788" s="0"/>
      <c r="Q1788" s="0"/>
      <c r="R1788" s="0"/>
      <c r="S1788" s="0"/>
      <c r="T1788" s="0"/>
      <c r="U1788" s="0"/>
    </row>
    <row r="1789" s="6" customFormat="true" ht="12.75" hidden="true" customHeight="true" outlineLevel="0" collapsed="false">
      <c r="A1789" s="65" t="n">
        <v>38597.6554282407</v>
      </c>
      <c r="B1789" s="66" t="n">
        <f aca="false">CONCATENATE(LEFT(A1789,5))+0</f>
        <v>38597</v>
      </c>
      <c r="C1789" s="55" t="n">
        <v>19.4</v>
      </c>
      <c r="D1789" s="0" t="str">
        <f aca="false">IF(B1789=B1790," ",MAX(C1742:C1789))</f>
        <v> </v>
      </c>
      <c r="E1789" s="0" t="str">
        <f aca="false">IF(B1789=B1790," ",AVERAGE(D1789:D2077))</f>
        <v> </v>
      </c>
      <c r="F1789" s="55" t="str">
        <f aca="false">IF(B1789=B1790," ",AVERAGE(D1501:D1789))</f>
        <v> </v>
      </c>
      <c r="G1789" s="0" t="n">
        <v>16</v>
      </c>
      <c r="H1789" s="0" t="n">
        <v>18</v>
      </c>
      <c r="I1789" s="0"/>
      <c r="J1789" s="0"/>
      <c r="K1789" s="0"/>
      <c r="L1789" s="0"/>
      <c r="M1789" s="0"/>
      <c r="N1789" s="0"/>
      <c r="O1789" s="0"/>
      <c r="P1789" s="0"/>
      <c r="Q1789" s="0"/>
      <c r="R1789" s="0"/>
      <c r="S1789" s="0"/>
      <c r="T1789" s="0"/>
      <c r="U1789" s="0"/>
    </row>
    <row r="1790" s="6" customFormat="true" ht="12.75" hidden="true" customHeight="true" outlineLevel="0" collapsed="false">
      <c r="A1790" s="65" t="n">
        <v>38597.6762615741</v>
      </c>
      <c r="B1790" s="66" t="n">
        <f aca="false">CONCATENATE(LEFT(A1790,5))+0</f>
        <v>38597</v>
      </c>
      <c r="C1790" s="55" t="n">
        <v>19.4</v>
      </c>
      <c r="D1790" s="0" t="str">
        <f aca="false">IF(B1790=B1791," ",MAX(C1743:C1790))</f>
        <v> </v>
      </c>
      <c r="E1790" s="0" t="str">
        <f aca="false">IF(B1790=B1791," ",AVERAGE(D1790:D2078))</f>
        <v> </v>
      </c>
      <c r="F1790" s="55" t="str">
        <f aca="false">IF(B1790=B1791," ",AVERAGE(D1502:D1790))</f>
        <v> </v>
      </c>
      <c r="G1790" s="0" t="n">
        <v>16</v>
      </c>
      <c r="H1790" s="0" t="n">
        <v>18</v>
      </c>
      <c r="I1790" s="0"/>
      <c r="J1790" s="0"/>
      <c r="K1790" s="0"/>
      <c r="L1790" s="0"/>
      <c r="M1790" s="0"/>
      <c r="N1790" s="0"/>
      <c r="O1790" s="0"/>
      <c r="P1790" s="0"/>
      <c r="Q1790" s="0"/>
      <c r="R1790" s="0"/>
      <c r="S1790" s="0"/>
      <c r="T1790" s="0"/>
      <c r="U1790" s="0"/>
    </row>
    <row r="1791" s="6" customFormat="true" ht="12.75" hidden="true" customHeight="true" outlineLevel="0" collapsed="false">
      <c r="A1791" s="65" t="n">
        <v>38597.6970949074</v>
      </c>
      <c r="B1791" s="66" t="n">
        <f aca="false">CONCATENATE(LEFT(A1791,5))+0</f>
        <v>38597</v>
      </c>
      <c r="C1791" s="55" t="n">
        <v>19.4</v>
      </c>
      <c r="D1791" s="0" t="str">
        <f aca="false">IF(B1791=B1792," ",MAX(C1744:C1791))</f>
        <v> </v>
      </c>
      <c r="E1791" s="0" t="str">
        <f aca="false">IF(B1791=B1792," ",AVERAGE(D1791:D2079))</f>
        <v> </v>
      </c>
      <c r="F1791" s="55" t="str">
        <f aca="false">IF(B1791=B1792," ",AVERAGE(D1503:D1791))</f>
        <v> </v>
      </c>
      <c r="G1791" s="0" t="n">
        <v>16</v>
      </c>
      <c r="H1791" s="0" t="n">
        <v>18</v>
      </c>
      <c r="I1791" s="0"/>
      <c r="J1791" s="0"/>
      <c r="K1791" s="0"/>
      <c r="L1791" s="0"/>
      <c r="M1791" s="0"/>
      <c r="N1791" s="0"/>
      <c r="O1791" s="0"/>
      <c r="P1791" s="0"/>
      <c r="Q1791" s="0"/>
      <c r="R1791" s="0"/>
      <c r="S1791" s="0"/>
      <c r="T1791" s="0"/>
      <c r="U1791" s="0"/>
    </row>
    <row r="1792" s="6" customFormat="true" ht="12.75" hidden="true" customHeight="true" outlineLevel="0" collapsed="false">
      <c r="A1792" s="65" t="n">
        <v>38597.7179282407</v>
      </c>
      <c r="B1792" s="66" t="n">
        <f aca="false">CONCATENATE(LEFT(A1792,5))+0</f>
        <v>38597</v>
      </c>
      <c r="C1792" s="55" t="n">
        <v>19.4</v>
      </c>
      <c r="D1792" s="0" t="str">
        <f aca="false">IF(B1792=B1793," ",MAX(C1745:C1792))</f>
        <v> </v>
      </c>
      <c r="E1792" s="0" t="str">
        <f aca="false">IF(B1792=B1793," ",AVERAGE(D1792:D2080))</f>
        <v> </v>
      </c>
      <c r="F1792" s="55" t="str">
        <f aca="false">IF(B1792=B1793," ",AVERAGE(D1504:D1792))</f>
        <v> </v>
      </c>
      <c r="G1792" s="0" t="n">
        <v>16</v>
      </c>
      <c r="H1792" s="0" t="n">
        <v>18</v>
      </c>
      <c r="I1792" s="0"/>
      <c r="J1792" s="0"/>
      <c r="K1792" s="0"/>
      <c r="L1792" s="0"/>
      <c r="M1792" s="0"/>
      <c r="N1792" s="0"/>
      <c r="O1792" s="0"/>
      <c r="P1792" s="0"/>
      <c r="Q1792" s="0"/>
      <c r="R1792" s="0"/>
      <c r="S1792" s="0"/>
      <c r="T1792" s="0"/>
      <c r="U1792" s="0"/>
    </row>
    <row r="1793" s="6" customFormat="true" ht="12.75" hidden="true" customHeight="true" outlineLevel="0" collapsed="false">
      <c r="A1793" s="65" t="n">
        <v>38597.7387615741</v>
      </c>
      <c r="B1793" s="66" t="n">
        <f aca="false">CONCATENATE(LEFT(A1793,5))+0</f>
        <v>38597</v>
      </c>
      <c r="C1793" s="55" t="n">
        <v>19.4</v>
      </c>
      <c r="D1793" s="0" t="str">
        <f aca="false">IF(B1793=B1794," ",MAX(C1746:C1793))</f>
        <v> </v>
      </c>
      <c r="E1793" s="0" t="str">
        <f aca="false">IF(B1793=B1794," ",AVERAGE(D1793:D2081))</f>
        <v> </v>
      </c>
      <c r="F1793" s="55" t="str">
        <f aca="false">IF(B1793=B1794," ",AVERAGE(D1505:D1793))</f>
        <v> </v>
      </c>
      <c r="G1793" s="0" t="n">
        <v>16</v>
      </c>
      <c r="H1793" s="0" t="n">
        <v>18</v>
      </c>
      <c r="I1793" s="0"/>
      <c r="J1793" s="0"/>
      <c r="K1793" s="0"/>
      <c r="L1793" s="0"/>
      <c r="M1793" s="0"/>
      <c r="N1793" s="0"/>
      <c r="O1793" s="0"/>
      <c r="P1793" s="0"/>
      <c r="Q1793" s="0"/>
      <c r="R1793" s="0"/>
      <c r="S1793" s="0"/>
      <c r="T1793" s="0"/>
      <c r="U1793" s="0"/>
    </row>
    <row r="1794" s="6" customFormat="true" ht="12.75" hidden="true" customHeight="true" outlineLevel="0" collapsed="false">
      <c r="A1794" s="65" t="n">
        <v>38597.7595949074</v>
      </c>
      <c r="B1794" s="66" t="n">
        <f aca="false">CONCATENATE(LEFT(A1794,5))+0</f>
        <v>38597</v>
      </c>
      <c r="C1794" s="55" t="n">
        <v>19</v>
      </c>
      <c r="D1794" s="0" t="str">
        <f aca="false">IF(B1794=B1795," ",MAX(C1747:C1794))</f>
        <v> </v>
      </c>
      <c r="E1794" s="0" t="str">
        <f aca="false">IF(B1794=B1795," ",AVERAGE(D1794:D2082))</f>
        <v> </v>
      </c>
      <c r="F1794" s="55" t="str">
        <f aca="false">IF(B1794=B1795," ",AVERAGE(D1506:D1794))</f>
        <v> </v>
      </c>
      <c r="G1794" s="0" t="n">
        <v>16</v>
      </c>
      <c r="H1794" s="0" t="n">
        <v>18</v>
      </c>
      <c r="I1794" s="0"/>
      <c r="J1794" s="0"/>
      <c r="K1794" s="0"/>
      <c r="L1794" s="0"/>
      <c r="M1794" s="0"/>
      <c r="N1794" s="0"/>
      <c r="O1794" s="0"/>
      <c r="P1794" s="0"/>
      <c r="Q1794" s="0"/>
      <c r="R1794" s="0"/>
      <c r="S1794" s="0"/>
      <c r="T1794" s="0"/>
      <c r="U1794" s="0"/>
    </row>
    <row r="1795" s="6" customFormat="true" ht="12.75" hidden="true" customHeight="true" outlineLevel="0" collapsed="false">
      <c r="A1795" s="65" t="n">
        <v>38597.7804282407</v>
      </c>
      <c r="B1795" s="66" t="n">
        <f aca="false">CONCATENATE(LEFT(A1795,5))+0</f>
        <v>38597</v>
      </c>
      <c r="C1795" s="55" t="n">
        <v>19</v>
      </c>
      <c r="D1795" s="0" t="str">
        <f aca="false">IF(B1795=B1796," ",MAX(C1748:C1795))</f>
        <v> </v>
      </c>
      <c r="E1795" s="0" t="str">
        <f aca="false">IF(B1795=B1796," ",AVERAGE(D1795:D2083))</f>
        <v> </v>
      </c>
      <c r="F1795" s="55" t="str">
        <f aca="false">IF(B1795=B1796," ",AVERAGE(D1507:D1795))</f>
        <v> </v>
      </c>
      <c r="G1795" s="0" t="n">
        <v>16</v>
      </c>
      <c r="H1795" s="0" t="n">
        <v>18</v>
      </c>
      <c r="I1795" s="0"/>
      <c r="J1795" s="0"/>
      <c r="K1795" s="0"/>
      <c r="L1795" s="0"/>
      <c r="M1795" s="0"/>
      <c r="N1795" s="0"/>
      <c r="O1795" s="0"/>
      <c r="P1795" s="0"/>
      <c r="Q1795" s="0"/>
      <c r="R1795" s="0"/>
      <c r="S1795" s="0"/>
      <c r="T1795" s="0"/>
      <c r="U1795" s="0"/>
    </row>
    <row r="1796" s="6" customFormat="true" ht="12.75" hidden="true" customHeight="true" outlineLevel="0" collapsed="false">
      <c r="A1796" s="65" t="n">
        <v>38597.8012615741</v>
      </c>
      <c r="B1796" s="66" t="n">
        <f aca="false">CONCATENATE(LEFT(A1796,5))+0</f>
        <v>38597</v>
      </c>
      <c r="C1796" s="55" t="n">
        <v>19</v>
      </c>
      <c r="D1796" s="0" t="str">
        <f aca="false">IF(B1796=B1797," ",MAX(C1749:C1796))</f>
        <v> </v>
      </c>
      <c r="E1796" s="0" t="str">
        <f aca="false">IF(B1796=B1797," ",AVERAGE(D1796:D2084))</f>
        <v> </v>
      </c>
      <c r="F1796" s="55" t="str">
        <f aca="false">IF(B1796=B1797," ",AVERAGE(D1508:D1796))</f>
        <v> </v>
      </c>
      <c r="G1796" s="0" t="n">
        <v>16</v>
      </c>
      <c r="H1796" s="0" t="n">
        <v>18</v>
      </c>
      <c r="I1796" s="0"/>
      <c r="J1796" s="0"/>
      <c r="K1796" s="0"/>
      <c r="L1796" s="0"/>
      <c r="M1796" s="0"/>
      <c r="N1796" s="0"/>
      <c r="O1796" s="0"/>
      <c r="P1796" s="0"/>
      <c r="Q1796" s="0"/>
      <c r="R1796" s="0"/>
      <c r="S1796" s="0"/>
      <c r="T1796" s="0"/>
      <c r="U1796" s="0"/>
    </row>
    <row r="1797" s="6" customFormat="true" ht="12.75" hidden="true" customHeight="true" outlineLevel="0" collapsed="false">
      <c r="A1797" s="65" t="n">
        <v>38597.8220949074</v>
      </c>
      <c r="B1797" s="66" t="n">
        <f aca="false">CONCATENATE(LEFT(A1797,5))+0</f>
        <v>38597</v>
      </c>
      <c r="C1797" s="55" t="n">
        <v>19</v>
      </c>
      <c r="D1797" s="0" t="str">
        <f aca="false">IF(B1797=B1798," ",MAX(C1750:C1797))</f>
        <v> </v>
      </c>
      <c r="E1797" s="0" t="str">
        <f aca="false">IF(B1797=B1798," ",AVERAGE(D1797:D2085))</f>
        <v> </v>
      </c>
      <c r="F1797" s="55" t="str">
        <f aca="false">IF(B1797=B1798," ",AVERAGE(D1509:D1797))</f>
        <v> </v>
      </c>
      <c r="G1797" s="0" t="n">
        <v>16</v>
      </c>
      <c r="H1797" s="0" t="n">
        <v>18</v>
      </c>
      <c r="I1797" s="0"/>
      <c r="J1797" s="0"/>
      <c r="K1797" s="0"/>
      <c r="L1797" s="0"/>
      <c r="M1797" s="0"/>
      <c r="N1797" s="0"/>
      <c r="O1797" s="0"/>
      <c r="P1797" s="0"/>
      <c r="Q1797" s="0"/>
      <c r="R1797" s="0"/>
      <c r="S1797" s="0"/>
      <c r="T1797" s="0"/>
      <c r="U1797" s="0"/>
    </row>
    <row r="1798" s="6" customFormat="true" ht="12.75" hidden="true" customHeight="true" outlineLevel="0" collapsed="false">
      <c r="A1798" s="65" t="n">
        <v>38597.8429282407</v>
      </c>
      <c r="B1798" s="66" t="n">
        <f aca="false">CONCATENATE(LEFT(A1798,5))+0</f>
        <v>38597</v>
      </c>
      <c r="C1798" s="55" t="n">
        <v>19</v>
      </c>
      <c r="D1798" s="0" t="str">
        <f aca="false">IF(B1798=B1799," ",MAX(C1751:C1798))</f>
        <v> </v>
      </c>
      <c r="E1798" s="0" t="str">
        <f aca="false">IF(B1798=B1799," ",AVERAGE(D1798:D2086))</f>
        <v> </v>
      </c>
      <c r="F1798" s="55" t="str">
        <f aca="false">IF(B1798=B1799," ",AVERAGE(D1510:D1798))</f>
        <v> </v>
      </c>
      <c r="G1798" s="0" t="n">
        <v>16</v>
      </c>
      <c r="H1798" s="0" t="n">
        <v>18</v>
      </c>
      <c r="I1798" s="0"/>
      <c r="J1798" s="0"/>
      <c r="K1798" s="0"/>
      <c r="L1798" s="0"/>
      <c r="M1798" s="0"/>
      <c r="N1798" s="0"/>
      <c r="O1798" s="0"/>
      <c r="P1798" s="0"/>
      <c r="Q1798" s="0"/>
      <c r="R1798" s="0"/>
      <c r="S1798" s="0"/>
      <c r="T1798" s="0"/>
      <c r="U1798" s="0"/>
    </row>
    <row r="1799" s="6" customFormat="true" ht="12.75" hidden="true" customHeight="true" outlineLevel="0" collapsed="false">
      <c r="A1799" s="65" t="n">
        <v>38597.8637615741</v>
      </c>
      <c r="B1799" s="66" t="n">
        <f aca="false">CONCATENATE(LEFT(A1799,5))+0</f>
        <v>38597</v>
      </c>
      <c r="C1799" s="55" t="n">
        <v>18.6</v>
      </c>
      <c r="D1799" s="0" t="str">
        <f aca="false">IF(B1799=B1800," ",MAX(C1752:C1799))</f>
        <v> </v>
      </c>
      <c r="E1799" s="0" t="str">
        <f aca="false">IF(B1799=B1800," ",AVERAGE(D1799:D2087))</f>
        <v> </v>
      </c>
      <c r="F1799" s="55" t="str">
        <f aca="false">IF(B1799=B1800," ",AVERAGE(D1511:D1799))</f>
        <v> </v>
      </c>
      <c r="G1799" s="0" t="n">
        <v>16</v>
      </c>
      <c r="H1799" s="0" t="n">
        <v>18</v>
      </c>
      <c r="I1799" s="0"/>
      <c r="J1799" s="0"/>
      <c r="K1799" s="0"/>
      <c r="L1799" s="0"/>
      <c r="M1799" s="0"/>
      <c r="N1799" s="0"/>
      <c r="O1799" s="0"/>
      <c r="P1799" s="0"/>
      <c r="Q1799" s="0"/>
      <c r="R1799" s="0"/>
      <c r="S1799" s="0"/>
      <c r="T1799" s="0"/>
      <c r="U1799" s="0"/>
    </row>
    <row r="1800" s="6" customFormat="true" ht="12.75" hidden="true" customHeight="true" outlineLevel="0" collapsed="false">
      <c r="A1800" s="65" t="n">
        <v>38597.8845949074</v>
      </c>
      <c r="B1800" s="66" t="n">
        <f aca="false">CONCATENATE(LEFT(A1800,5))+0</f>
        <v>38597</v>
      </c>
      <c r="C1800" s="55" t="n">
        <v>18.6</v>
      </c>
      <c r="D1800" s="0" t="str">
        <f aca="false">IF(B1800=B1801," ",MAX(C1753:C1800))</f>
        <v> </v>
      </c>
      <c r="E1800" s="0" t="str">
        <f aca="false">IF(B1800=B1801," ",AVERAGE(D1800:D2088))</f>
        <v> </v>
      </c>
      <c r="F1800" s="55" t="str">
        <f aca="false">IF(B1800=B1801," ",AVERAGE(D1512:D1800))</f>
        <v> </v>
      </c>
      <c r="G1800" s="0" t="n">
        <v>16</v>
      </c>
      <c r="H1800" s="0" t="n">
        <v>18</v>
      </c>
      <c r="I1800" s="0"/>
      <c r="J1800" s="0"/>
      <c r="K1800" s="0"/>
      <c r="L1800" s="0"/>
      <c r="M1800" s="0"/>
      <c r="N1800" s="0"/>
      <c r="O1800" s="0"/>
      <c r="P1800" s="0"/>
      <c r="Q1800" s="0"/>
      <c r="R1800" s="0"/>
      <c r="S1800" s="0"/>
      <c r="T1800" s="0"/>
      <c r="U1800" s="0"/>
    </row>
    <row r="1801" s="6" customFormat="true" ht="12.75" hidden="true" customHeight="true" outlineLevel="0" collapsed="false">
      <c r="A1801" s="65" t="n">
        <v>38597.9054282407</v>
      </c>
      <c r="B1801" s="66" t="n">
        <f aca="false">CONCATENATE(LEFT(A1801,5))+0</f>
        <v>38597</v>
      </c>
      <c r="C1801" s="55" t="n">
        <v>18.6</v>
      </c>
      <c r="D1801" s="0" t="str">
        <f aca="false">IF(B1801=B1802," ",MAX(C1754:C1801))</f>
        <v> </v>
      </c>
      <c r="E1801" s="0" t="str">
        <f aca="false">IF(B1801=B1802," ",AVERAGE(D1801:D2089))</f>
        <v> </v>
      </c>
      <c r="F1801" s="55" t="str">
        <f aca="false">IF(B1801=B1802," ",AVERAGE(D1513:D1801))</f>
        <v> </v>
      </c>
      <c r="G1801" s="0" t="n">
        <v>16</v>
      </c>
      <c r="H1801" s="0" t="n">
        <v>18</v>
      </c>
      <c r="I1801" s="0"/>
      <c r="J1801" s="0"/>
      <c r="K1801" s="0"/>
      <c r="L1801" s="0"/>
      <c r="M1801" s="0"/>
      <c r="N1801" s="0"/>
      <c r="O1801" s="0"/>
      <c r="P1801" s="0"/>
      <c r="Q1801" s="0"/>
      <c r="R1801" s="0"/>
      <c r="S1801" s="0"/>
      <c r="T1801" s="0"/>
      <c r="U1801" s="0"/>
    </row>
    <row r="1802" s="6" customFormat="true" ht="12.75" hidden="true" customHeight="true" outlineLevel="0" collapsed="false">
      <c r="A1802" s="65" t="n">
        <v>38597.9262615741</v>
      </c>
      <c r="B1802" s="66" t="n">
        <f aca="false">CONCATENATE(LEFT(A1802,5))+0</f>
        <v>38597</v>
      </c>
      <c r="C1802" s="55" t="n">
        <v>18.6</v>
      </c>
      <c r="D1802" s="0" t="str">
        <f aca="false">IF(B1802=B1803," ",MAX(C1755:C1802))</f>
        <v> </v>
      </c>
      <c r="E1802" s="0" t="str">
        <f aca="false">IF(B1802=B1803," ",AVERAGE(D1802:D2090))</f>
        <v> </v>
      </c>
      <c r="F1802" s="55" t="str">
        <f aca="false">IF(B1802=B1803," ",AVERAGE(D1514:D1802))</f>
        <v> </v>
      </c>
      <c r="G1802" s="0" t="n">
        <v>16</v>
      </c>
      <c r="H1802" s="0" t="n">
        <v>18</v>
      </c>
      <c r="I1802" s="0"/>
      <c r="J1802" s="0"/>
      <c r="K1802" s="0"/>
      <c r="L1802" s="0"/>
      <c r="M1802" s="0"/>
      <c r="N1802" s="0"/>
      <c r="O1802" s="0"/>
      <c r="P1802" s="0"/>
      <c r="Q1802" s="0"/>
      <c r="R1802" s="0"/>
      <c r="S1802" s="0"/>
      <c r="T1802" s="0"/>
      <c r="U1802" s="0"/>
    </row>
    <row r="1803" s="6" customFormat="true" ht="12.75" hidden="true" customHeight="true" outlineLevel="0" collapsed="false">
      <c r="A1803" s="65" t="n">
        <v>38597.9470949074</v>
      </c>
      <c r="B1803" s="66" t="n">
        <f aca="false">CONCATENATE(LEFT(A1803,5))+0</f>
        <v>38597</v>
      </c>
      <c r="C1803" s="55" t="n">
        <v>18.2</v>
      </c>
      <c r="D1803" s="0" t="str">
        <f aca="false">IF(B1803=B1804," ",MAX(C1756:C1803))</f>
        <v> </v>
      </c>
      <c r="E1803" s="0" t="str">
        <f aca="false">IF(B1803=B1804," ",AVERAGE(D1803:D2091))</f>
        <v> </v>
      </c>
      <c r="F1803" s="55" t="str">
        <f aca="false">IF(B1803=B1804," ",AVERAGE(D1515:D1803))</f>
        <v> </v>
      </c>
      <c r="G1803" s="0" t="n">
        <v>16</v>
      </c>
      <c r="H1803" s="0" t="n">
        <v>18</v>
      </c>
      <c r="I1803" s="0"/>
      <c r="J1803" s="0"/>
      <c r="K1803" s="0"/>
      <c r="L1803" s="0"/>
      <c r="M1803" s="0"/>
      <c r="N1803" s="0"/>
      <c r="O1803" s="0"/>
      <c r="P1803" s="0"/>
      <c r="Q1803" s="0"/>
      <c r="R1803" s="0"/>
      <c r="S1803" s="0"/>
      <c r="T1803" s="0"/>
      <c r="U1803" s="0"/>
    </row>
    <row r="1804" s="6" customFormat="true" ht="12.75" hidden="true" customHeight="true" outlineLevel="0" collapsed="false">
      <c r="A1804" s="65" t="n">
        <v>38597.9679282407</v>
      </c>
      <c r="B1804" s="66" t="n">
        <f aca="false">CONCATENATE(LEFT(A1804,5))+0</f>
        <v>38597</v>
      </c>
      <c r="C1804" s="55" t="n">
        <v>18.2</v>
      </c>
      <c r="D1804" s="0" t="str">
        <f aca="false">IF(B1804=B1805," ",MAX(C1757:C1804))</f>
        <v> </v>
      </c>
      <c r="E1804" s="0" t="str">
        <f aca="false">IF(B1804=B1805," ",AVERAGE(D1804:D2092))</f>
        <v> </v>
      </c>
      <c r="F1804" s="55" t="str">
        <f aca="false">IF(B1804=B1805," ",AVERAGE(D1516:D1804))</f>
        <v> </v>
      </c>
      <c r="G1804" s="0" t="n">
        <v>16</v>
      </c>
      <c r="H1804" s="0" t="n">
        <v>18</v>
      </c>
      <c r="I1804" s="0"/>
      <c r="J1804" s="0"/>
      <c r="K1804" s="0"/>
      <c r="L1804" s="0"/>
      <c r="M1804" s="0"/>
      <c r="N1804" s="0"/>
      <c r="O1804" s="0"/>
      <c r="P1804" s="0"/>
      <c r="Q1804" s="0"/>
      <c r="R1804" s="0"/>
      <c r="S1804" s="0"/>
      <c r="T1804" s="0"/>
      <c r="U1804" s="0"/>
    </row>
    <row r="1805" s="6" customFormat="true" ht="12.75" hidden="false" customHeight="false" outlineLevel="0" collapsed="false">
      <c r="A1805" s="65" t="n">
        <v>38597.9887615741</v>
      </c>
      <c r="B1805" s="66" t="n">
        <f aca="false">CONCATENATE(LEFT(A1805,5))+0</f>
        <v>38597</v>
      </c>
      <c r="C1805" s="55" t="n">
        <v>17.8</v>
      </c>
      <c r="D1805" s="0" t="n">
        <f aca="false">IF(B1805=B1806," ",MAX(C1758:C1805))</f>
        <v>19.4</v>
      </c>
      <c r="E1805" s="0" t="n">
        <f aca="false">IF(B1805=B1806," ",AVERAGE(D1805:D2093))</f>
        <v>18.5571428571429</v>
      </c>
      <c r="F1805" s="55" t="n">
        <f aca="false">IF(B1805=B1806," ",AVERAGE(D1517:D1805))</f>
        <v>19.6285714285714</v>
      </c>
      <c r="G1805" s="0" t="n">
        <v>16</v>
      </c>
      <c r="H1805" s="0" t="n">
        <v>18</v>
      </c>
      <c r="I1805" s="0"/>
      <c r="J1805" s="0"/>
      <c r="K1805" s="0"/>
      <c r="L1805" s="0"/>
      <c r="M1805" s="0"/>
      <c r="N1805" s="0"/>
      <c r="O1805" s="0"/>
      <c r="P1805" s="0"/>
      <c r="Q1805" s="0"/>
      <c r="R1805" s="0"/>
      <c r="S1805" s="0"/>
      <c r="T1805" s="0"/>
      <c r="U1805" s="0"/>
    </row>
    <row r="1806" s="6" customFormat="true" ht="12.75" hidden="true" customHeight="true" outlineLevel="0" collapsed="false">
      <c r="A1806" s="65" t="n">
        <v>38598.0095949074</v>
      </c>
      <c r="B1806" s="66" t="n">
        <f aca="false">CONCATENATE(LEFT(A1806,5))+0</f>
        <v>38598</v>
      </c>
      <c r="C1806" s="55" t="n">
        <v>17.8</v>
      </c>
      <c r="D1806" s="0" t="str">
        <f aca="false">IF(B1806=B1807," ",MAX(C1759:C1806))</f>
        <v> </v>
      </c>
      <c r="E1806" s="0" t="str">
        <f aca="false">IF(B1806=B1807," ",AVERAGE(D1806:D2094))</f>
        <v> </v>
      </c>
      <c r="F1806" s="55" t="str">
        <f aca="false">IF(B1806=B1807," ",AVERAGE(D1518:D1806))</f>
        <v> </v>
      </c>
      <c r="G1806" s="0" t="n">
        <v>16</v>
      </c>
      <c r="H1806" s="0" t="n">
        <v>18</v>
      </c>
      <c r="I1806" s="0"/>
      <c r="J1806" s="0"/>
      <c r="K1806" s="0"/>
      <c r="L1806" s="0"/>
      <c r="M1806" s="0"/>
      <c r="N1806" s="0"/>
      <c r="O1806" s="0"/>
      <c r="P1806" s="0"/>
      <c r="Q1806" s="0"/>
      <c r="R1806" s="0"/>
      <c r="S1806" s="0"/>
      <c r="T1806" s="0"/>
      <c r="U1806" s="0"/>
    </row>
    <row r="1807" s="6" customFormat="true" ht="12.75" hidden="true" customHeight="true" outlineLevel="0" collapsed="false">
      <c r="A1807" s="65" t="n">
        <v>38598.0304282407</v>
      </c>
      <c r="B1807" s="66" t="n">
        <f aca="false">CONCATENATE(LEFT(A1807,5))+0</f>
        <v>38598</v>
      </c>
      <c r="C1807" s="55" t="n">
        <v>17.8</v>
      </c>
      <c r="D1807" s="0" t="str">
        <f aca="false">IF(B1807=B1808," ",MAX(C1760:C1807))</f>
        <v> </v>
      </c>
      <c r="E1807" s="0" t="str">
        <f aca="false">IF(B1807=B1808," ",AVERAGE(D1807:D2095))</f>
        <v> </v>
      </c>
      <c r="F1807" s="55" t="str">
        <f aca="false">IF(B1807=B1808," ",AVERAGE(D1519:D1807))</f>
        <v> </v>
      </c>
      <c r="G1807" s="0" t="n">
        <v>16</v>
      </c>
      <c r="H1807" s="0" t="n">
        <v>18</v>
      </c>
      <c r="I1807" s="0"/>
      <c r="J1807" s="0"/>
      <c r="K1807" s="0"/>
      <c r="L1807" s="0"/>
      <c r="M1807" s="0"/>
      <c r="N1807" s="0"/>
      <c r="O1807" s="0"/>
      <c r="P1807" s="0"/>
      <c r="Q1807" s="0"/>
      <c r="R1807" s="0"/>
      <c r="S1807" s="0"/>
      <c r="T1807" s="0"/>
      <c r="U1807" s="0"/>
    </row>
    <row r="1808" s="6" customFormat="true" ht="12.75" hidden="true" customHeight="true" outlineLevel="0" collapsed="false">
      <c r="A1808" s="65" t="n">
        <v>38598.0512615741</v>
      </c>
      <c r="B1808" s="66" t="n">
        <f aca="false">CONCATENATE(LEFT(A1808,5))+0</f>
        <v>38598</v>
      </c>
      <c r="C1808" s="55" t="n">
        <v>17.8</v>
      </c>
      <c r="D1808" s="0" t="str">
        <f aca="false">IF(B1808=B1809," ",MAX(C1761:C1808))</f>
        <v> </v>
      </c>
      <c r="E1808" s="0" t="str">
        <f aca="false">IF(B1808=B1809," ",AVERAGE(D1808:D2096))</f>
        <v> </v>
      </c>
      <c r="F1808" s="55" t="str">
        <f aca="false">IF(B1808=B1809," ",AVERAGE(D1520:D1808))</f>
        <v> </v>
      </c>
      <c r="G1808" s="0" t="n">
        <v>16</v>
      </c>
      <c r="H1808" s="0" t="n">
        <v>18</v>
      </c>
      <c r="I1808" s="0"/>
      <c r="J1808" s="0"/>
      <c r="K1808" s="0"/>
      <c r="L1808" s="0"/>
      <c r="M1808" s="0"/>
      <c r="N1808" s="0"/>
      <c r="O1808" s="0"/>
      <c r="P1808" s="0"/>
      <c r="Q1808" s="0"/>
      <c r="R1808" s="0"/>
      <c r="S1808" s="0"/>
      <c r="T1808" s="0"/>
      <c r="U1808" s="0"/>
    </row>
    <row r="1809" s="6" customFormat="true" ht="12.75" hidden="true" customHeight="true" outlineLevel="0" collapsed="false">
      <c r="A1809" s="65" t="n">
        <v>38598.0720949074</v>
      </c>
      <c r="B1809" s="66" t="n">
        <f aca="false">CONCATENATE(LEFT(A1809,5))+0</f>
        <v>38598</v>
      </c>
      <c r="C1809" s="55" t="n">
        <v>17.4</v>
      </c>
      <c r="D1809" s="0" t="str">
        <f aca="false">IF(B1809=B1810," ",MAX(C1762:C1809))</f>
        <v> </v>
      </c>
      <c r="E1809" s="0" t="str">
        <f aca="false">IF(B1809=B1810," ",AVERAGE(D1809:D2097))</f>
        <v> </v>
      </c>
      <c r="F1809" s="55" t="str">
        <f aca="false">IF(B1809=B1810," ",AVERAGE(D1521:D1809))</f>
        <v> </v>
      </c>
      <c r="G1809" s="0" t="n">
        <v>16</v>
      </c>
      <c r="H1809" s="0" t="n">
        <v>18</v>
      </c>
      <c r="I1809" s="0"/>
      <c r="J1809" s="0"/>
      <c r="K1809" s="0"/>
      <c r="L1809" s="0"/>
      <c r="M1809" s="0"/>
      <c r="N1809" s="0"/>
      <c r="O1809" s="0"/>
      <c r="P1809" s="0"/>
      <c r="Q1809" s="0"/>
      <c r="R1809" s="0"/>
      <c r="S1809" s="0"/>
      <c r="T1809" s="0"/>
      <c r="U1809" s="0"/>
    </row>
    <row r="1810" s="6" customFormat="true" ht="12.75" hidden="true" customHeight="true" outlineLevel="0" collapsed="false">
      <c r="A1810" s="65" t="n">
        <v>38598.0929282407</v>
      </c>
      <c r="B1810" s="66" t="n">
        <f aca="false">CONCATENATE(LEFT(A1810,5))+0</f>
        <v>38598</v>
      </c>
      <c r="C1810" s="55" t="n">
        <v>17.4</v>
      </c>
      <c r="D1810" s="0" t="str">
        <f aca="false">IF(B1810=B1811," ",MAX(C1763:C1810))</f>
        <v> </v>
      </c>
      <c r="E1810" s="0" t="str">
        <f aca="false">IF(B1810=B1811," ",AVERAGE(D1810:D2098))</f>
        <v> </v>
      </c>
      <c r="F1810" s="55" t="str">
        <f aca="false">IF(B1810=B1811," ",AVERAGE(D1522:D1810))</f>
        <v> </v>
      </c>
      <c r="G1810" s="0" t="n">
        <v>16</v>
      </c>
      <c r="H1810" s="0" t="n">
        <v>18</v>
      </c>
      <c r="I1810" s="0"/>
      <c r="J1810" s="0"/>
      <c r="K1810" s="0"/>
      <c r="L1810" s="0"/>
      <c r="M1810" s="0"/>
      <c r="N1810" s="0"/>
      <c r="O1810" s="0"/>
      <c r="P1810" s="0"/>
      <c r="Q1810" s="0"/>
      <c r="R1810" s="0"/>
      <c r="S1810" s="0"/>
      <c r="T1810" s="0"/>
      <c r="U1810" s="0"/>
    </row>
    <row r="1811" s="6" customFormat="true" ht="12.75" hidden="true" customHeight="true" outlineLevel="0" collapsed="false">
      <c r="A1811" s="65" t="n">
        <v>38598.1137615741</v>
      </c>
      <c r="B1811" s="66" t="n">
        <f aca="false">CONCATENATE(LEFT(A1811,5))+0</f>
        <v>38598</v>
      </c>
      <c r="C1811" s="55" t="n">
        <v>17.4</v>
      </c>
      <c r="D1811" s="0" t="str">
        <f aca="false">IF(B1811=B1812," ",MAX(C1764:C1811))</f>
        <v> </v>
      </c>
      <c r="E1811" s="0" t="str">
        <f aca="false">IF(B1811=B1812," ",AVERAGE(D1811:D2099))</f>
        <v> </v>
      </c>
      <c r="F1811" s="55" t="str">
        <f aca="false">IF(B1811=B1812," ",AVERAGE(D1523:D1811))</f>
        <v> </v>
      </c>
      <c r="G1811" s="0" t="n">
        <v>16</v>
      </c>
      <c r="H1811" s="0" t="n">
        <v>18</v>
      </c>
      <c r="I1811" s="0"/>
      <c r="J1811" s="0"/>
      <c r="K1811" s="0"/>
      <c r="L1811" s="0"/>
      <c r="M1811" s="0"/>
      <c r="N1811" s="0"/>
      <c r="O1811" s="0"/>
      <c r="P1811" s="0"/>
      <c r="Q1811" s="0"/>
      <c r="R1811" s="0"/>
      <c r="S1811" s="0"/>
      <c r="T1811" s="0"/>
      <c r="U1811" s="0"/>
    </row>
    <row r="1812" s="6" customFormat="true" ht="12.75" hidden="true" customHeight="true" outlineLevel="0" collapsed="false">
      <c r="A1812" s="65" t="n">
        <v>38598.1345949074</v>
      </c>
      <c r="B1812" s="66" t="n">
        <f aca="false">CONCATENATE(LEFT(A1812,5))+0</f>
        <v>38598</v>
      </c>
      <c r="C1812" s="55" t="n">
        <v>17.1</v>
      </c>
      <c r="D1812" s="0" t="str">
        <f aca="false">IF(B1812=B1813," ",MAX(C1765:C1812))</f>
        <v> </v>
      </c>
      <c r="E1812" s="0" t="str">
        <f aca="false">IF(B1812=B1813," ",AVERAGE(D1812:D2100))</f>
        <v> </v>
      </c>
      <c r="F1812" s="55" t="str">
        <f aca="false">IF(B1812=B1813," ",AVERAGE(D1524:D1812))</f>
        <v> </v>
      </c>
      <c r="G1812" s="0" t="n">
        <v>16</v>
      </c>
      <c r="H1812" s="0" t="n">
        <v>18</v>
      </c>
      <c r="I1812" s="0"/>
      <c r="J1812" s="0"/>
      <c r="K1812" s="0"/>
      <c r="L1812" s="0"/>
      <c r="M1812" s="0"/>
      <c r="N1812" s="0"/>
      <c r="O1812" s="0"/>
      <c r="P1812" s="0"/>
      <c r="Q1812" s="0"/>
      <c r="R1812" s="0"/>
      <c r="S1812" s="0"/>
      <c r="T1812" s="0"/>
      <c r="U1812" s="0"/>
    </row>
    <row r="1813" s="6" customFormat="true" ht="12.75" hidden="true" customHeight="true" outlineLevel="0" collapsed="false">
      <c r="A1813" s="65" t="n">
        <v>38598.1554282407</v>
      </c>
      <c r="B1813" s="66" t="n">
        <f aca="false">CONCATENATE(LEFT(A1813,5))+0</f>
        <v>38598</v>
      </c>
      <c r="C1813" s="55" t="n">
        <v>17.1</v>
      </c>
      <c r="D1813" s="0" t="str">
        <f aca="false">IF(B1813=B1814," ",MAX(C1766:C1813))</f>
        <v> </v>
      </c>
      <c r="E1813" s="0" t="str">
        <f aca="false">IF(B1813=B1814," ",AVERAGE(D1813:D2101))</f>
        <v> </v>
      </c>
      <c r="F1813" s="55" t="str">
        <f aca="false">IF(B1813=B1814," ",AVERAGE(D1525:D1813))</f>
        <v> </v>
      </c>
      <c r="G1813" s="0" t="n">
        <v>16</v>
      </c>
      <c r="H1813" s="0" t="n">
        <v>18</v>
      </c>
      <c r="I1813" s="0"/>
      <c r="J1813" s="0"/>
      <c r="K1813" s="0"/>
      <c r="L1813" s="0"/>
      <c r="M1813" s="0"/>
      <c r="N1813" s="0"/>
      <c r="O1813" s="0"/>
      <c r="P1813" s="0"/>
      <c r="Q1813" s="0"/>
      <c r="R1813" s="0"/>
      <c r="S1813" s="0"/>
      <c r="T1813" s="0"/>
      <c r="U1813" s="0"/>
    </row>
    <row r="1814" s="6" customFormat="true" ht="12.75" hidden="true" customHeight="true" outlineLevel="0" collapsed="false">
      <c r="A1814" s="65" t="n">
        <v>38598.1762615741</v>
      </c>
      <c r="B1814" s="66" t="n">
        <f aca="false">CONCATENATE(LEFT(A1814,5))+0</f>
        <v>38598</v>
      </c>
      <c r="C1814" s="55" t="n">
        <v>17.1</v>
      </c>
      <c r="D1814" s="0" t="str">
        <f aca="false">IF(B1814=B1815," ",MAX(C1767:C1814))</f>
        <v> </v>
      </c>
      <c r="E1814" s="0" t="str">
        <f aca="false">IF(B1814=B1815," ",AVERAGE(D1814:D2102))</f>
        <v> </v>
      </c>
      <c r="F1814" s="55" t="str">
        <f aca="false">IF(B1814=B1815," ",AVERAGE(D1526:D1814))</f>
        <v> </v>
      </c>
      <c r="G1814" s="0" t="n">
        <v>16</v>
      </c>
      <c r="H1814" s="0" t="n">
        <v>18</v>
      </c>
      <c r="I1814" s="0"/>
      <c r="J1814" s="0"/>
      <c r="K1814" s="0"/>
      <c r="L1814" s="0"/>
      <c r="M1814" s="0"/>
      <c r="N1814" s="0"/>
      <c r="O1814" s="0"/>
      <c r="P1814" s="0"/>
      <c r="Q1814" s="0"/>
      <c r="R1814" s="0"/>
      <c r="S1814" s="0"/>
      <c r="T1814" s="0"/>
      <c r="U1814" s="0"/>
    </row>
    <row r="1815" s="6" customFormat="true" ht="12.75" hidden="true" customHeight="true" outlineLevel="0" collapsed="false">
      <c r="A1815" s="65" t="n">
        <v>38598.1970949074</v>
      </c>
      <c r="B1815" s="66" t="n">
        <f aca="false">CONCATENATE(LEFT(A1815,5))+0</f>
        <v>38598</v>
      </c>
      <c r="C1815" s="55" t="n">
        <v>17.1</v>
      </c>
      <c r="D1815" s="0" t="str">
        <f aca="false">IF(B1815=B1816," ",MAX(C1768:C1815))</f>
        <v> </v>
      </c>
      <c r="E1815" s="0" t="str">
        <f aca="false">IF(B1815=B1816," ",AVERAGE(D1815:D2103))</f>
        <v> </v>
      </c>
      <c r="F1815" s="55" t="str">
        <f aca="false">IF(B1815=B1816," ",AVERAGE(D1527:D1815))</f>
        <v> </v>
      </c>
      <c r="G1815" s="0" t="n">
        <v>16</v>
      </c>
      <c r="H1815" s="0" t="n">
        <v>18</v>
      </c>
      <c r="I1815" s="0"/>
      <c r="J1815" s="0"/>
      <c r="K1815" s="0"/>
      <c r="L1815" s="0"/>
      <c r="M1815" s="0"/>
      <c r="N1815" s="0"/>
      <c r="O1815" s="0"/>
      <c r="P1815" s="0"/>
      <c r="Q1815" s="0"/>
      <c r="R1815" s="0"/>
      <c r="S1815" s="0"/>
      <c r="T1815" s="0"/>
      <c r="U1815" s="0"/>
    </row>
    <row r="1816" s="6" customFormat="true" ht="12.75" hidden="true" customHeight="true" outlineLevel="0" collapsed="false">
      <c r="A1816" s="65" t="n">
        <v>38598.2179282407</v>
      </c>
      <c r="B1816" s="66" t="n">
        <f aca="false">CONCATENATE(LEFT(A1816,5))+0</f>
        <v>38598</v>
      </c>
      <c r="C1816" s="55" t="n">
        <v>17.1</v>
      </c>
      <c r="D1816" s="0" t="str">
        <f aca="false">IF(B1816=B1817," ",MAX(C1769:C1816))</f>
        <v> </v>
      </c>
      <c r="E1816" s="0" t="str">
        <f aca="false">IF(B1816=B1817," ",AVERAGE(D1816:D2104))</f>
        <v> </v>
      </c>
      <c r="F1816" s="55" t="str">
        <f aca="false">IF(B1816=B1817," ",AVERAGE(D1528:D1816))</f>
        <v> </v>
      </c>
      <c r="G1816" s="0" t="n">
        <v>16</v>
      </c>
      <c r="H1816" s="0" t="n">
        <v>18</v>
      </c>
      <c r="I1816" s="0"/>
      <c r="J1816" s="0"/>
      <c r="K1816" s="0"/>
      <c r="L1816" s="0"/>
      <c r="M1816" s="0"/>
      <c r="N1816" s="0"/>
      <c r="O1816" s="0"/>
      <c r="P1816" s="0"/>
      <c r="Q1816" s="0"/>
      <c r="R1816" s="0"/>
      <c r="S1816" s="0"/>
      <c r="T1816" s="0"/>
      <c r="U1816" s="0"/>
    </row>
    <row r="1817" s="6" customFormat="true" ht="12.75" hidden="true" customHeight="true" outlineLevel="0" collapsed="false">
      <c r="A1817" s="65" t="n">
        <v>38598.2387615741</v>
      </c>
      <c r="B1817" s="66" t="n">
        <f aca="false">CONCATENATE(LEFT(A1817,5))+0</f>
        <v>38598</v>
      </c>
      <c r="C1817" s="55" t="n">
        <v>16.7</v>
      </c>
      <c r="D1817" s="0" t="str">
        <f aca="false">IF(B1817=B1818," ",MAX(C1770:C1817))</f>
        <v> </v>
      </c>
      <c r="E1817" s="0" t="str">
        <f aca="false">IF(B1817=B1818," ",AVERAGE(D1817:D2105))</f>
        <v> </v>
      </c>
      <c r="F1817" s="55" t="str">
        <f aca="false">IF(B1817=B1818," ",AVERAGE(D1529:D1817))</f>
        <v> </v>
      </c>
      <c r="G1817" s="0" t="n">
        <v>16</v>
      </c>
      <c r="H1817" s="0" t="n">
        <v>18</v>
      </c>
      <c r="I1817" s="0"/>
      <c r="J1817" s="0"/>
      <c r="K1817" s="0"/>
      <c r="L1817" s="0"/>
      <c r="M1817" s="0"/>
      <c r="N1817" s="0"/>
      <c r="O1817" s="0"/>
      <c r="P1817" s="0"/>
      <c r="Q1817" s="0"/>
      <c r="R1817" s="0"/>
      <c r="S1817" s="0"/>
      <c r="T1817" s="0"/>
      <c r="U1817" s="0"/>
    </row>
    <row r="1818" s="6" customFormat="true" ht="12.75" hidden="true" customHeight="true" outlineLevel="0" collapsed="false">
      <c r="A1818" s="65" t="n">
        <v>38598.2595949074</v>
      </c>
      <c r="B1818" s="66" t="n">
        <f aca="false">CONCATENATE(LEFT(A1818,5))+0</f>
        <v>38598</v>
      </c>
      <c r="C1818" s="55" t="n">
        <v>16.7</v>
      </c>
      <c r="D1818" s="0" t="str">
        <f aca="false">IF(B1818=B1819," ",MAX(C1771:C1818))</f>
        <v> </v>
      </c>
      <c r="E1818" s="0" t="str">
        <f aca="false">IF(B1818=B1819," ",AVERAGE(D1818:D2106))</f>
        <v> </v>
      </c>
      <c r="F1818" s="55" t="str">
        <f aca="false">IF(B1818=B1819," ",AVERAGE(D1530:D1818))</f>
        <v> </v>
      </c>
      <c r="G1818" s="0" t="n">
        <v>16</v>
      </c>
      <c r="H1818" s="0" t="n">
        <v>18</v>
      </c>
      <c r="I1818" s="0"/>
      <c r="J1818" s="0"/>
      <c r="K1818" s="0"/>
      <c r="L1818" s="0"/>
      <c r="M1818" s="0"/>
      <c r="N1818" s="0"/>
      <c r="O1818" s="0"/>
      <c r="P1818" s="0"/>
      <c r="Q1818" s="0"/>
      <c r="R1818" s="0"/>
      <c r="S1818" s="0"/>
      <c r="T1818" s="0"/>
      <c r="U1818" s="0"/>
    </row>
    <row r="1819" s="6" customFormat="true" ht="12.75" hidden="true" customHeight="true" outlineLevel="0" collapsed="false">
      <c r="A1819" s="65" t="n">
        <v>38598.2804282407</v>
      </c>
      <c r="B1819" s="66" t="n">
        <f aca="false">CONCATENATE(LEFT(A1819,5))+0</f>
        <v>38598</v>
      </c>
      <c r="C1819" s="55" t="n">
        <v>16.7</v>
      </c>
      <c r="D1819" s="0" t="str">
        <f aca="false">IF(B1819=B1820," ",MAX(C1772:C1819))</f>
        <v> </v>
      </c>
      <c r="E1819" s="0" t="str">
        <f aca="false">IF(B1819=B1820," ",AVERAGE(D1819:D2107))</f>
        <v> </v>
      </c>
      <c r="F1819" s="55" t="str">
        <f aca="false">IF(B1819=B1820," ",AVERAGE(D1531:D1819))</f>
        <v> </v>
      </c>
      <c r="G1819" s="0" t="n">
        <v>16</v>
      </c>
      <c r="H1819" s="0" t="n">
        <v>18</v>
      </c>
      <c r="I1819" s="0"/>
      <c r="J1819" s="0"/>
      <c r="K1819" s="0"/>
      <c r="L1819" s="0"/>
      <c r="M1819" s="0"/>
      <c r="N1819" s="0"/>
      <c r="O1819" s="0"/>
      <c r="P1819" s="0"/>
      <c r="Q1819" s="0"/>
      <c r="R1819" s="0"/>
      <c r="S1819" s="0"/>
      <c r="T1819" s="0"/>
      <c r="U1819" s="0"/>
    </row>
    <row r="1820" s="6" customFormat="true" ht="12.75" hidden="true" customHeight="true" outlineLevel="0" collapsed="false">
      <c r="A1820" s="65" t="n">
        <v>38598.3012615741</v>
      </c>
      <c r="B1820" s="66" t="n">
        <f aca="false">CONCATENATE(LEFT(A1820,5))+0</f>
        <v>38598</v>
      </c>
      <c r="C1820" s="55" t="n">
        <v>16.7</v>
      </c>
      <c r="D1820" s="0" t="str">
        <f aca="false">IF(B1820=B1821," ",MAX(C1773:C1820))</f>
        <v> </v>
      </c>
      <c r="E1820" s="0" t="str">
        <f aca="false">IF(B1820=B1821," ",AVERAGE(D1820:D2108))</f>
        <v> </v>
      </c>
      <c r="F1820" s="55" t="str">
        <f aca="false">IF(B1820=B1821," ",AVERAGE(D1532:D1820))</f>
        <v> </v>
      </c>
      <c r="G1820" s="0" t="n">
        <v>16</v>
      </c>
      <c r="H1820" s="0" t="n">
        <v>18</v>
      </c>
      <c r="I1820" s="0"/>
      <c r="J1820" s="0"/>
      <c r="K1820" s="0"/>
      <c r="L1820" s="0"/>
      <c r="M1820" s="0"/>
      <c r="N1820" s="0"/>
      <c r="O1820" s="0"/>
      <c r="P1820" s="0"/>
      <c r="Q1820" s="0"/>
      <c r="R1820" s="0"/>
      <c r="S1820" s="0"/>
      <c r="T1820" s="0"/>
      <c r="U1820" s="0"/>
    </row>
    <row r="1821" s="6" customFormat="true" ht="12.75" hidden="true" customHeight="true" outlineLevel="0" collapsed="false">
      <c r="A1821" s="65" t="n">
        <v>38598.3220949074</v>
      </c>
      <c r="B1821" s="66" t="n">
        <f aca="false">CONCATENATE(LEFT(A1821,5))+0</f>
        <v>38598</v>
      </c>
      <c r="C1821" s="55" t="n">
        <v>16.7</v>
      </c>
      <c r="D1821" s="0" t="str">
        <f aca="false">IF(B1821=B1822," ",MAX(C1774:C1821))</f>
        <v> </v>
      </c>
      <c r="E1821" s="0" t="str">
        <f aca="false">IF(B1821=B1822," ",AVERAGE(D1821:D2109))</f>
        <v> </v>
      </c>
      <c r="F1821" s="55" t="str">
        <f aca="false">IF(B1821=B1822," ",AVERAGE(D1533:D1821))</f>
        <v> </v>
      </c>
      <c r="G1821" s="0" t="n">
        <v>16</v>
      </c>
      <c r="H1821" s="0" t="n">
        <v>18</v>
      </c>
      <c r="I1821" s="0"/>
      <c r="J1821" s="0"/>
      <c r="K1821" s="0"/>
      <c r="L1821" s="0"/>
      <c r="M1821" s="0"/>
      <c r="N1821" s="0"/>
      <c r="O1821" s="0"/>
      <c r="P1821" s="0"/>
      <c r="Q1821" s="0"/>
      <c r="R1821" s="0"/>
      <c r="S1821" s="0"/>
      <c r="T1821" s="0"/>
      <c r="U1821" s="0"/>
    </row>
    <row r="1822" s="6" customFormat="true" ht="12.75" hidden="true" customHeight="true" outlineLevel="0" collapsed="false">
      <c r="A1822" s="65" t="n">
        <v>38598.3429282407</v>
      </c>
      <c r="B1822" s="66" t="n">
        <f aca="false">CONCATENATE(LEFT(A1822,5))+0</f>
        <v>38598</v>
      </c>
      <c r="C1822" s="55" t="n">
        <v>16.3</v>
      </c>
      <c r="D1822" s="0" t="str">
        <f aca="false">IF(B1822=B1823," ",MAX(C1775:C1822))</f>
        <v> </v>
      </c>
      <c r="E1822" s="0" t="str">
        <f aca="false">IF(B1822=B1823," ",AVERAGE(D1822:D2110))</f>
        <v> </v>
      </c>
      <c r="F1822" s="55" t="str">
        <f aca="false">IF(B1822=B1823," ",AVERAGE(D1534:D1822))</f>
        <v> </v>
      </c>
      <c r="G1822" s="0" t="n">
        <v>16</v>
      </c>
      <c r="H1822" s="0" t="n">
        <v>18</v>
      </c>
      <c r="I1822" s="0"/>
      <c r="J1822" s="0"/>
      <c r="K1822" s="0"/>
      <c r="L1822" s="0"/>
      <c r="M1822" s="0"/>
      <c r="N1822" s="0"/>
      <c r="O1822" s="0"/>
      <c r="P1822" s="0"/>
      <c r="Q1822" s="0"/>
      <c r="R1822" s="0"/>
      <c r="S1822" s="0"/>
      <c r="T1822" s="0"/>
      <c r="U1822" s="0"/>
    </row>
    <row r="1823" s="6" customFormat="true" ht="12.75" hidden="true" customHeight="true" outlineLevel="0" collapsed="false">
      <c r="A1823" s="65" t="n">
        <v>38598.3637615741</v>
      </c>
      <c r="B1823" s="66" t="n">
        <f aca="false">CONCATENATE(LEFT(A1823,5))+0</f>
        <v>38598</v>
      </c>
      <c r="C1823" s="55" t="n">
        <v>16.3</v>
      </c>
      <c r="D1823" s="0" t="str">
        <f aca="false">IF(B1823=B1824," ",MAX(C1776:C1823))</f>
        <v> </v>
      </c>
      <c r="E1823" s="0" t="str">
        <f aca="false">IF(B1823=B1824," ",AVERAGE(D1823:D2111))</f>
        <v> </v>
      </c>
      <c r="F1823" s="55" t="str">
        <f aca="false">IF(B1823=B1824," ",AVERAGE(D1535:D1823))</f>
        <v> </v>
      </c>
      <c r="G1823" s="0" t="n">
        <v>16</v>
      </c>
      <c r="H1823" s="0" t="n">
        <v>18</v>
      </c>
      <c r="I1823" s="0"/>
      <c r="J1823" s="0"/>
      <c r="K1823" s="0"/>
      <c r="L1823" s="0"/>
      <c r="M1823" s="0"/>
      <c r="N1823" s="0"/>
      <c r="O1823" s="0"/>
      <c r="P1823" s="0"/>
      <c r="Q1823" s="0"/>
      <c r="R1823" s="0"/>
      <c r="S1823" s="0"/>
      <c r="T1823" s="0"/>
      <c r="U1823" s="0"/>
    </row>
    <row r="1824" s="6" customFormat="true" ht="12.75" hidden="true" customHeight="true" outlineLevel="0" collapsed="false">
      <c r="A1824" s="65" t="n">
        <v>38598.3845949074</v>
      </c>
      <c r="B1824" s="66" t="n">
        <f aca="false">CONCATENATE(LEFT(A1824,5))+0</f>
        <v>38598</v>
      </c>
      <c r="C1824" s="55" t="n">
        <v>16.3</v>
      </c>
      <c r="D1824" s="0" t="str">
        <f aca="false">IF(B1824=B1825," ",MAX(C1777:C1824))</f>
        <v> </v>
      </c>
      <c r="E1824" s="0" t="str">
        <f aca="false">IF(B1824=B1825," ",AVERAGE(D1824:D2112))</f>
        <v> </v>
      </c>
      <c r="F1824" s="55" t="str">
        <f aca="false">IF(B1824=B1825," ",AVERAGE(D1536:D1824))</f>
        <v> </v>
      </c>
      <c r="G1824" s="0" t="n">
        <v>16</v>
      </c>
      <c r="H1824" s="0" t="n">
        <v>18</v>
      </c>
      <c r="I1824" s="0"/>
      <c r="J1824" s="0"/>
      <c r="K1824" s="0"/>
      <c r="L1824" s="0"/>
      <c r="M1824" s="0"/>
      <c r="N1824" s="0"/>
      <c r="O1824" s="0"/>
      <c r="P1824" s="0"/>
      <c r="Q1824" s="0"/>
      <c r="R1824" s="0"/>
      <c r="S1824" s="0"/>
      <c r="T1824" s="0"/>
      <c r="U1824" s="0"/>
    </row>
    <row r="1825" s="6" customFormat="true" ht="12.75" hidden="true" customHeight="true" outlineLevel="0" collapsed="false">
      <c r="A1825" s="65" t="n">
        <v>38598.4054282407</v>
      </c>
      <c r="B1825" s="66" t="n">
        <f aca="false">CONCATENATE(LEFT(A1825,5))+0</f>
        <v>38598</v>
      </c>
      <c r="C1825" s="55" t="n">
        <v>16.3</v>
      </c>
      <c r="D1825" s="0" t="str">
        <f aca="false">IF(B1825=B1826," ",MAX(C1778:C1825))</f>
        <v> </v>
      </c>
      <c r="E1825" s="0" t="str">
        <f aca="false">IF(B1825=B1826," ",AVERAGE(D1825:D2113))</f>
        <v> </v>
      </c>
      <c r="F1825" s="55" t="str">
        <f aca="false">IF(B1825=B1826," ",AVERAGE(D1537:D1825))</f>
        <v> </v>
      </c>
      <c r="G1825" s="0" t="n">
        <v>16</v>
      </c>
      <c r="H1825" s="0" t="n">
        <v>18</v>
      </c>
      <c r="I1825" s="0"/>
      <c r="J1825" s="0"/>
      <c r="K1825" s="0"/>
      <c r="L1825" s="0"/>
      <c r="M1825" s="0"/>
      <c r="N1825" s="0"/>
      <c r="O1825" s="0"/>
      <c r="P1825" s="0"/>
      <c r="Q1825" s="0"/>
      <c r="R1825" s="0"/>
      <c r="S1825" s="0"/>
      <c r="T1825" s="0"/>
      <c r="U1825" s="0"/>
    </row>
    <row r="1826" s="6" customFormat="true" ht="12.75" hidden="true" customHeight="true" outlineLevel="0" collapsed="false">
      <c r="A1826" s="65" t="n">
        <v>38598.4262615741</v>
      </c>
      <c r="B1826" s="66" t="n">
        <f aca="false">CONCATENATE(LEFT(A1826,5))+0</f>
        <v>38598</v>
      </c>
      <c r="C1826" s="55" t="n">
        <v>16.3</v>
      </c>
      <c r="D1826" s="0" t="str">
        <f aca="false">IF(B1826=B1827," ",MAX(C1779:C1826))</f>
        <v> </v>
      </c>
      <c r="E1826" s="0" t="str">
        <f aca="false">IF(B1826=B1827," ",AVERAGE(D1826:D2114))</f>
        <v> </v>
      </c>
      <c r="F1826" s="55" t="str">
        <f aca="false">IF(B1826=B1827," ",AVERAGE(D1538:D1826))</f>
        <v> </v>
      </c>
      <c r="G1826" s="0" t="n">
        <v>16</v>
      </c>
      <c r="H1826" s="0" t="n">
        <v>18</v>
      </c>
      <c r="I1826" s="0"/>
      <c r="J1826" s="0"/>
      <c r="K1826" s="0"/>
      <c r="L1826" s="0"/>
      <c r="M1826" s="0"/>
      <c r="N1826" s="0"/>
      <c r="O1826" s="0"/>
      <c r="P1826" s="0"/>
      <c r="Q1826" s="0"/>
      <c r="R1826" s="0"/>
      <c r="S1826" s="0"/>
      <c r="T1826" s="0"/>
      <c r="U1826" s="0"/>
    </row>
    <row r="1827" s="6" customFormat="true" ht="12.75" hidden="true" customHeight="true" outlineLevel="0" collapsed="false">
      <c r="A1827" s="65" t="n">
        <v>38598.4470949074</v>
      </c>
      <c r="B1827" s="66" t="n">
        <f aca="false">CONCATENATE(LEFT(A1827,5))+0</f>
        <v>38598</v>
      </c>
      <c r="C1827" s="55" t="n">
        <v>16.3</v>
      </c>
      <c r="D1827" s="0" t="str">
        <f aca="false">IF(B1827=B1828," ",MAX(C1780:C1827))</f>
        <v> </v>
      </c>
      <c r="E1827" s="0" t="str">
        <f aca="false">IF(B1827=B1828," ",AVERAGE(D1827:D2115))</f>
        <v> </v>
      </c>
      <c r="F1827" s="55" t="str">
        <f aca="false">IF(B1827=B1828," ",AVERAGE(D1539:D1827))</f>
        <v> </v>
      </c>
      <c r="G1827" s="0" t="n">
        <v>16</v>
      </c>
      <c r="H1827" s="0" t="n">
        <v>18</v>
      </c>
      <c r="I1827" s="0"/>
      <c r="J1827" s="0"/>
      <c r="K1827" s="0"/>
      <c r="L1827" s="0"/>
      <c r="M1827" s="0"/>
      <c r="N1827" s="0"/>
      <c r="O1827" s="0"/>
      <c r="P1827" s="0"/>
      <c r="Q1827" s="0"/>
      <c r="R1827" s="0"/>
      <c r="S1827" s="0"/>
      <c r="T1827" s="0"/>
      <c r="U1827" s="0"/>
    </row>
    <row r="1828" s="6" customFormat="true" ht="12.75" hidden="true" customHeight="true" outlineLevel="0" collapsed="false">
      <c r="A1828" s="65" t="n">
        <v>38598.4679282407</v>
      </c>
      <c r="B1828" s="66" t="n">
        <f aca="false">CONCATENATE(LEFT(A1828,5))+0</f>
        <v>38598</v>
      </c>
      <c r="C1828" s="55" t="n">
        <v>16.3</v>
      </c>
      <c r="D1828" s="0" t="str">
        <f aca="false">IF(B1828=B1829," ",MAX(C1781:C1828))</f>
        <v> </v>
      </c>
      <c r="E1828" s="0" t="str">
        <f aca="false">IF(B1828=B1829," ",AVERAGE(D1828:D2116))</f>
        <v> </v>
      </c>
      <c r="F1828" s="55" t="str">
        <f aca="false">IF(B1828=B1829," ",AVERAGE(D1540:D1828))</f>
        <v> </v>
      </c>
      <c r="G1828" s="0" t="n">
        <v>16</v>
      </c>
      <c r="H1828" s="0" t="n">
        <v>18</v>
      </c>
      <c r="I1828" s="0"/>
      <c r="J1828" s="0"/>
      <c r="K1828" s="0"/>
      <c r="L1828" s="0"/>
      <c r="M1828" s="0"/>
      <c r="N1828" s="0"/>
      <c r="O1828" s="0"/>
      <c r="P1828" s="0"/>
      <c r="Q1828" s="0"/>
      <c r="R1828" s="0"/>
      <c r="S1828" s="0"/>
      <c r="T1828" s="0"/>
      <c r="U1828" s="0"/>
    </row>
    <row r="1829" s="6" customFormat="true" ht="12.75" hidden="true" customHeight="true" outlineLevel="0" collapsed="false">
      <c r="A1829" s="65" t="n">
        <v>38598.4887615741</v>
      </c>
      <c r="B1829" s="66" t="n">
        <f aca="false">CONCATENATE(LEFT(A1829,5))+0</f>
        <v>38598</v>
      </c>
      <c r="C1829" s="55" t="n">
        <v>16.7</v>
      </c>
      <c r="D1829" s="0" t="str">
        <f aca="false">IF(B1829=B1830," ",MAX(C1782:C1829))</f>
        <v> </v>
      </c>
      <c r="E1829" s="0" t="str">
        <f aca="false">IF(B1829=B1830," ",AVERAGE(D1829:D2117))</f>
        <v> </v>
      </c>
      <c r="F1829" s="55" t="str">
        <f aca="false">IF(B1829=B1830," ",AVERAGE(D1541:D1829))</f>
        <v> </v>
      </c>
      <c r="G1829" s="0" t="n">
        <v>16</v>
      </c>
      <c r="H1829" s="0" t="n">
        <v>18</v>
      </c>
      <c r="I1829" s="0"/>
      <c r="J1829" s="0"/>
      <c r="K1829" s="0"/>
      <c r="L1829" s="0"/>
      <c r="M1829" s="0"/>
      <c r="N1829" s="0"/>
      <c r="O1829" s="0"/>
      <c r="P1829" s="0"/>
      <c r="Q1829" s="0"/>
      <c r="R1829" s="0"/>
      <c r="S1829" s="0"/>
      <c r="T1829" s="0"/>
      <c r="U1829" s="0"/>
    </row>
    <row r="1830" s="6" customFormat="true" ht="12.75" hidden="true" customHeight="true" outlineLevel="0" collapsed="false">
      <c r="A1830" s="65" t="n">
        <v>38598.5095949074</v>
      </c>
      <c r="B1830" s="66" t="n">
        <f aca="false">CONCATENATE(LEFT(A1830,5))+0</f>
        <v>38598</v>
      </c>
      <c r="C1830" s="55" t="n">
        <v>16.7</v>
      </c>
      <c r="D1830" s="0" t="str">
        <f aca="false">IF(B1830=B1831," ",MAX(C1783:C1830))</f>
        <v> </v>
      </c>
      <c r="E1830" s="0" t="str">
        <f aca="false">IF(B1830=B1831," ",AVERAGE(D1830:D2118))</f>
        <v> </v>
      </c>
      <c r="F1830" s="55" t="str">
        <f aca="false">IF(B1830=B1831," ",AVERAGE(D1542:D1830))</f>
        <v> </v>
      </c>
      <c r="G1830" s="0" t="n">
        <v>16</v>
      </c>
      <c r="H1830" s="0" t="n">
        <v>18</v>
      </c>
      <c r="I1830" s="0"/>
      <c r="J1830" s="0"/>
      <c r="K1830" s="0"/>
      <c r="L1830" s="0"/>
      <c r="M1830" s="0"/>
      <c r="N1830" s="0"/>
      <c r="O1830" s="0"/>
      <c r="P1830" s="0"/>
      <c r="Q1830" s="0"/>
      <c r="R1830" s="0"/>
      <c r="S1830" s="0"/>
      <c r="T1830" s="0"/>
      <c r="U1830" s="0"/>
    </row>
    <row r="1831" s="6" customFormat="true" ht="12.75" hidden="true" customHeight="true" outlineLevel="0" collapsed="false">
      <c r="A1831" s="65" t="n">
        <v>38598.5304282407</v>
      </c>
      <c r="B1831" s="66" t="n">
        <f aca="false">CONCATENATE(LEFT(A1831,5))+0</f>
        <v>38598</v>
      </c>
      <c r="C1831" s="55" t="n">
        <v>17.1</v>
      </c>
      <c r="D1831" s="0" t="str">
        <f aca="false">IF(B1831=B1832," ",MAX(C1784:C1831))</f>
        <v> </v>
      </c>
      <c r="E1831" s="0" t="str">
        <f aca="false">IF(B1831=B1832," ",AVERAGE(D1831:D2119))</f>
        <v> </v>
      </c>
      <c r="F1831" s="55" t="str">
        <f aca="false">IF(B1831=B1832," ",AVERAGE(D1543:D1831))</f>
        <v> </v>
      </c>
      <c r="G1831" s="0" t="n">
        <v>16</v>
      </c>
      <c r="H1831" s="0" t="n">
        <v>18</v>
      </c>
      <c r="I1831" s="0"/>
      <c r="J1831" s="0"/>
      <c r="K1831" s="0"/>
      <c r="L1831" s="0"/>
      <c r="M1831" s="0"/>
      <c r="N1831" s="0"/>
      <c r="O1831" s="0"/>
      <c r="P1831" s="0"/>
      <c r="Q1831" s="0"/>
      <c r="R1831" s="0"/>
      <c r="S1831" s="0"/>
      <c r="T1831" s="0"/>
      <c r="U1831" s="0"/>
    </row>
    <row r="1832" s="6" customFormat="true" ht="12.75" hidden="true" customHeight="true" outlineLevel="0" collapsed="false">
      <c r="A1832" s="65" t="n">
        <v>38598.5512615741</v>
      </c>
      <c r="B1832" s="66" t="n">
        <f aca="false">CONCATENATE(LEFT(A1832,5))+0</f>
        <v>38598</v>
      </c>
      <c r="C1832" s="55" t="n">
        <v>17.4</v>
      </c>
      <c r="D1832" s="0" t="str">
        <f aca="false">IF(B1832=B1833," ",MAX(C1785:C1832))</f>
        <v> </v>
      </c>
      <c r="E1832" s="0" t="str">
        <f aca="false">IF(B1832=B1833," ",AVERAGE(D1832:D2120))</f>
        <v> </v>
      </c>
      <c r="F1832" s="55" t="str">
        <f aca="false">IF(B1832=B1833," ",AVERAGE(D1544:D1832))</f>
        <v> </v>
      </c>
      <c r="G1832" s="0" t="n">
        <v>16</v>
      </c>
      <c r="H1832" s="0" t="n">
        <v>18</v>
      </c>
      <c r="I1832" s="0"/>
      <c r="J1832" s="0"/>
      <c r="K1832" s="0"/>
      <c r="L1832" s="0"/>
      <c r="M1832" s="0"/>
      <c r="N1832" s="0"/>
      <c r="O1832" s="0"/>
      <c r="P1832" s="0"/>
      <c r="Q1832" s="0"/>
      <c r="R1832" s="0"/>
      <c r="S1832" s="0"/>
      <c r="T1832" s="0"/>
      <c r="U1832" s="0"/>
    </row>
    <row r="1833" s="6" customFormat="true" ht="12.75" hidden="true" customHeight="true" outlineLevel="0" collapsed="false">
      <c r="A1833" s="65" t="n">
        <v>38598.5720949074</v>
      </c>
      <c r="B1833" s="66" t="n">
        <f aca="false">CONCATENATE(LEFT(A1833,5))+0</f>
        <v>38598</v>
      </c>
      <c r="C1833" s="55" t="n">
        <v>17.8</v>
      </c>
      <c r="D1833" s="0" t="str">
        <f aca="false">IF(B1833=B1834," ",MAX(C1786:C1833))</f>
        <v> </v>
      </c>
      <c r="E1833" s="0" t="str">
        <f aca="false">IF(B1833=B1834," ",AVERAGE(D1833:D2121))</f>
        <v> </v>
      </c>
      <c r="F1833" s="55" t="str">
        <f aca="false">IF(B1833=B1834," ",AVERAGE(D1545:D1833))</f>
        <v> </v>
      </c>
      <c r="G1833" s="0" t="n">
        <v>16</v>
      </c>
      <c r="H1833" s="0" t="n">
        <v>18</v>
      </c>
      <c r="I1833" s="0"/>
      <c r="J1833" s="0"/>
      <c r="K1833" s="0"/>
      <c r="L1833" s="0"/>
      <c r="M1833" s="0"/>
      <c r="N1833" s="0"/>
      <c r="O1833" s="0"/>
      <c r="P1833" s="0"/>
      <c r="Q1833" s="0"/>
      <c r="R1833" s="0"/>
      <c r="S1833" s="0"/>
      <c r="T1833" s="0"/>
      <c r="U1833" s="0"/>
    </row>
    <row r="1834" s="6" customFormat="true" ht="12.75" hidden="true" customHeight="true" outlineLevel="0" collapsed="false">
      <c r="A1834" s="65" t="n">
        <v>38598.5929282407</v>
      </c>
      <c r="B1834" s="66" t="n">
        <f aca="false">CONCATENATE(LEFT(A1834,5))+0</f>
        <v>38598</v>
      </c>
      <c r="C1834" s="55" t="n">
        <v>17.8</v>
      </c>
      <c r="D1834" s="0" t="str">
        <f aca="false">IF(B1834=B1835," ",MAX(C1787:C1834))</f>
        <v> </v>
      </c>
      <c r="E1834" s="0" t="str">
        <f aca="false">IF(B1834=B1835," ",AVERAGE(D1834:D2122))</f>
        <v> </v>
      </c>
      <c r="F1834" s="55" t="str">
        <f aca="false">IF(B1834=B1835," ",AVERAGE(D1546:D1834))</f>
        <v> </v>
      </c>
      <c r="G1834" s="0" t="n">
        <v>16</v>
      </c>
      <c r="H1834" s="0" t="n">
        <v>18</v>
      </c>
      <c r="I1834" s="0"/>
      <c r="J1834" s="0"/>
      <c r="K1834" s="0"/>
      <c r="L1834" s="0"/>
      <c r="M1834" s="0"/>
      <c r="N1834" s="0"/>
      <c r="O1834" s="0"/>
      <c r="P1834" s="0"/>
      <c r="Q1834" s="0"/>
      <c r="R1834" s="0"/>
      <c r="S1834" s="0"/>
      <c r="T1834" s="0"/>
      <c r="U1834" s="0"/>
    </row>
    <row r="1835" s="6" customFormat="true" ht="12.75" hidden="true" customHeight="true" outlineLevel="0" collapsed="false">
      <c r="A1835" s="65" t="n">
        <v>38598.6137615741</v>
      </c>
      <c r="B1835" s="66" t="n">
        <f aca="false">CONCATENATE(LEFT(A1835,5))+0</f>
        <v>38598</v>
      </c>
      <c r="C1835" s="55" t="n">
        <v>18.2</v>
      </c>
      <c r="D1835" s="0" t="str">
        <f aca="false">IF(B1835=B1836," ",MAX(C1788:C1835))</f>
        <v> </v>
      </c>
      <c r="E1835" s="0" t="str">
        <f aca="false">IF(B1835=B1836," ",AVERAGE(D1835:D2123))</f>
        <v> </v>
      </c>
      <c r="F1835" s="55" t="str">
        <f aca="false">IF(B1835=B1836," ",AVERAGE(D1547:D1835))</f>
        <v> </v>
      </c>
      <c r="G1835" s="0" t="n">
        <v>16</v>
      </c>
      <c r="H1835" s="0" t="n">
        <v>18</v>
      </c>
      <c r="I1835" s="0"/>
      <c r="J1835" s="0"/>
      <c r="K1835" s="0"/>
      <c r="L1835" s="0"/>
      <c r="M1835" s="0"/>
      <c r="N1835" s="0"/>
      <c r="O1835" s="0"/>
      <c r="P1835" s="0"/>
      <c r="Q1835" s="0"/>
      <c r="R1835" s="0"/>
      <c r="S1835" s="0"/>
      <c r="T1835" s="0"/>
      <c r="U1835" s="0"/>
    </row>
    <row r="1836" s="6" customFormat="true" ht="12.75" hidden="true" customHeight="true" outlineLevel="0" collapsed="false">
      <c r="A1836" s="65" t="n">
        <v>38598.6345949074</v>
      </c>
      <c r="B1836" s="66" t="n">
        <f aca="false">CONCATENATE(LEFT(A1836,5))+0</f>
        <v>38598</v>
      </c>
      <c r="C1836" s="55" t="n">
        <v>18.6</v>
      </c>
      <c r="D1836" s="0" t="str">
        <f aca="false">IF(B1836=B1837," ",MAX(C1789:C1836))</f>
        <v> </v>
      </c>
      <c r="E1836" s="0" t="str">
        <f aca="false">IF(B1836=B1837," ",AVERAGE(D1836:D2124))</f>
        <v> </v>
      </c>
      <c r="F1836" s="55" t="str">
        <f aca="false">IF(B1836=B1837," ",AVERAGE(D1548:D1836))</f>
        <v> </v>
      </c>
      <c r="G1836" s="0" t="n">
        <v>16</v>
      </c>
      <c r="H1836" s="0" t="n">
        <v>18</v>
      </c>
      <c r="I1836" s="0"/>
      <c r="J1836" s="0"/>
      <c r="K1836" s="0"/>
      <c r="L1836" s="0"/>
      <c r="M1836" s="0"/>
      <c r="N1836" s="0"/>
      <c r="O1836" s="0"/>
      <c r="P1836" s="0"/>
      <c r="Q1836" s="0"/>
      <c r="R1836" s="0"/>
      <c r="S1836" s="0"/>
      <c r="T1836" s="0"/>
      <c r="U1836" s="0"/>
    </row>
    <row r="1837" s="6" customFormat="true" ht="12.75" hidden="true" customHeight="true" outlineLevel="0" collapsed="false">
      <c r="A1837" s="65" t="n">
        <v>38598.6554282407</v>
      </c>
      <c r="B1837" s="66" t="n">
        <f aca="false">CONCATENATE(LEFT(A1837,5))+0</f>
        <v>38598</v>
      </c>
      <c r="C1837" s="55" t="n">
        <v>18.6</v>
      </c>
      <c r="D1837" s="0" t="str">
        <f aca="false">IF(B1837=B1838," ",MAX(C1790:C1837))</f>
        <v> </v>
      </c>
      <c r="E1837" s="0" t="str">
        <f aca="false">IF(B1837=B1838," ",AVERAGE(D1837:D2125))</f>
        <v> </v>
      </c>
      <c r="F1837" s="55" t="str">
        <f aca="false">IF(B1837=B1838," ",AVERAGE(D1549:D1837))</f>
        <v> </v>
      </c>
      <c r="G1837" s="0" t="n">
        <v>16</v>
      </c>
      <c r="H1837" s="0" t="n">
        <v>18</v>
      </c>
      <c r="I1837" s="0"/>
      <c r="J1837" s="0"/>
      <c r="K1837" s="0"/>
      <c r="L1837" s="0"/>
      <c r="M1837" s="0"/>
      <c r="N1837" s="0"/>
      <c r="O1837" s="0"/>
      <c r="P1837" s="0"/>
      <c r="Q1837" s="0"/>
      <c r="R1837" s="0"/>
      <c r="S1837" s="0"/>
      <c r="T1837" s="0"/>
      <c r="U1837" s="0"/>
    </row>
    <row r="1838" s="6" customFormat="true" ht="12.75" hidden="true" customHeight="true" outlineLevel="0" collapsed="false">
      <c r="A1838" s="65" t="n">
        <v>38598.6762615741</v>
      </c>
      <c r="B1838" s="66" t="n">
        <f aca="false">CONCATENATE(LEFT(A1838,5))+0</f>
        <v>38598</v>
      </c>
      <c r="C1838" s="55" t="n">
        <v>19</v>
      </c>
      <c r="D1838" s="0" t="str">
        <f aca="false">IF(B1838=B1839," ",MAX(C1791:C1838))</f>
        <v> </v>
      </c>
      <c r="E1838" s="0" t="str">
        <f aca="false">IF(B1838=B1839," ",AVERAGE(D1838:D2126))</f>
        <v> </v>
      </c>
      <c r="F1838" s="55" t="str">
        <f aca="false">IF(B1838=B1839," ",AVERAGE(D1550:D1838))</f>
        <v> </v>
      </c>
      <c r="G1838" s="0" t="n">
        <v>16</v>
      </c>
      <c r="H1838" s="0" t="n">
        <v>18</v>
      </c>
      <c r="I1838" s="0"/>
      <c r="J1838" s="0"/>
      <c r="K1838" s="0"/>
      <c r="L1838" s="0"/>
      <c r="M1838" s="0"/>
      <c r="N1838" s="0"/>
      <c r="O1838" s="0"/>
      <c r="P1838" s="0"/>
      <c r="Q1838" s="0"/>
      <c r="R1838" s="0"/>
      <c r="S1838" s="0"/>
      <c r="T1838" s="0"/>
      <c r="U1838" s="0"/>
    </row>
    <row r="1839" s="6" customFormat="true" ht="12.75" hidden="true" customHeight="true" outlineLevel="0" collapsed="false">
      <c r="A1839" s="65" t="n">
        <v>38598.6970949074</v>
      </c>
      <c r="B1839" s="66" t="n">
        <f aca="false">CONCATENATE(LEFT(A1839,5))+0</f>
        <v>38598</v>
      </c>
      <c r="C1839" s="55" t="n">
        <v>19</v>
      </c>
      <c r="D1839" s="0" t="str">
        <f aca="false">IF(B1839=B1840," ",MAX(C1792:C1839))</f>
        <v> </v>
      </c>
      <c r="E1839" s="0" t="str">
        <f aca="false">IF(B1839=B1840," ",AVERAGE(D1839:D2127))</f>
        <v> </v>
      </c>
      <c r="F1839" s="55" t="str">
        <f aca="false">IF(B1839=B1840," ",AVERAGE(D1551:D1839))</f>
        <v> </v>
      </c>
      <c r="G1839" s="0" t="n">
        <v>16</v>
      </c>
      <c r="H1839" s="0" t="n">
        <v>18</v>
      </c>
      <c r="I1839" s="0"/>
      <c r="J1839" s="0"/>
      <c r="K1839" s="0"/>
      <c r="L1839" s="0"/>
      <c r="M1839" s="0"/>
      <c r="N1839" s="0"/>
      <c r="O1839" s="0"/>
      <c r="P1839" s="0"/>
      <c r="Q1839" s="0"/>
      <c r="R1839" s="0"/>
      <c r="S1839" s="0"/>
      <c r="T1839" s="0"/>
      <c r="U1839" s="0"/>
    </row>
    <row r="1840" s="6" customFormat="true" ht="12.75" hidden="true" customHeight="true" outlineLevel="0" collapsed="false">
      <c r="A1840" s="65" t="n">
        <v>38598.7179282407</v>
      </c>
      <c r="B1840" s="66" t="n">
        <f aca="false">CONCATENATE(LEFT(A1840,5))+0</f>
        <v>38598</v>
      </c>
      <c r="C1840" s="55" t="n">
        <v>19</v>
      </c>
      <c r="D1840" s="0" t="str">
        <f aca="false">IF(B1840=B1841," ",MAX(C1793:C1840))</f>
        <v> </v>
      </c>
      <c r="E1840" s="0" t="str">
        <f aca="false">IF(B1840=B1841," ",AVERAGE(D1840:D2128))</f>
        <v> </v>
      </c>
      <c r="F1840" s="55" t="str">
        <f aca="false">IF(B1840=B1841," ",AVERAGE(D1552:D1840))</f>
        <v> </v>
      </c>
      <c r="G1840" s="0" t="n">
        <v>16</v>
      </c>
      <c r="H1840" s="0" t="n">
        <v>18</v>
      </c>
      <c r="I1840" s="0"/>
      <c r="J1840" s="0"/>
      <c r="K1840" s="0"/>
      <c r="L1840" s="0"/>
      <c r="M1840" s="0"/>
      <c r="N1840" s="0"/>
      <c r="O1840" s="0"/>
      <c r="P1840" s="0"/>
      <c r="Q1840" s="0"/>
      <c r="R1840" s="0"/>
      <c r="S1840" s="0"/>
      <c r="T1840" s="0"/>
      <c r="U1840" s="0"/>
    </row>
    <row r="1841" s="6" customFormat="true" ht="12.75" hidden="true" customHeight="true" outlineLevel="0" collapsed="false">
      <c r="A1841" s="65" t="n">
        <v>38598.7387615741</v>
      </c>
      <c r="B1841" s="66" t="n">
        <f aca="false">CONCATENATE(LEFT(A1841,5))+0</f>
        <v>38598</v>
      </c>
      <c r="C1841" s="55" t="n">
        <v>18.6</v>
      </c>
      <c r="D1841" s="0" t="str">
        <f aca="false">IF(B1841=B1842," ",MAX(C1794:C1841))</f>
        <v> </v>
      </c>
      <c r="E1841" s="0" t="str">
        <f aca="false">IF(B1841=B1842," ",AVERAGE(D1841:D2129))</f>
        <v> </v>
      </c>
      <c r="F1841" s="55" t="str">
        <f aca="false">IF(B1841=B1842," ",AVERAGE(D1553:D1841))</f>
        <v> </v>
      </c>
      <c r="G1841" s="0" t="n">
        <v>16</v>
      </c>
      <c r="H1841" s="0" t="n">
        <v>18</v>
      </c>
      <c r="I1841" s="0"/>
      <c r="J1841" s="0"/>
      <c r="K1841" s="0"/>
      <c r="L1841" s="0"/>
      <c r="M1841" s="0"/>
      <c r="N1841" s="0"/>
      <c r="O1841" s="0"/>
      <c r="P1841" s="0"/>
      <c r="Q1841" s="0"/>
      <c r="R1841" s="0"/>
      <c r="S1841" s="0"/>
      <c r="T1841" s="0"/>
      <c r="U1841" s="0"/>
    </row>
    <row r="1842" s="6" customFormat="true" ht="12.75" hidden="true" customHeight="true" outlineLevel="0" collapsed="false">
      <c r="A1842" s="65" t="n">
        <v>38598.7595949074</v>
      </c>
      <c r="B1842" s="66" t="n">
        <f aca="false">CONCATENATE(LEFT(A1842,5))+0</f>
        <v>38598</v>
      </c>
      <c r="C1842" s="55" t="n">
        <v>18.6</v>
      </c>
      <c r="D1842" s="0" t="str">
        <f aca="false">IF(B1842=B1843," ",MAX(C1795:C1842))</f>
        <v> </v>
      </c>
      <c r="E1842" s="0" t="str">
        <f aca="false">IF(B1842=B1843," ",AVERAGE(D1842:D2130))</f>
        <v> </v>
      </c>
      <c r="F1842" s="55" t="str">
        <f aca="false">IF(B1842=B1843," ",AVERAGE(D1554:D1842))</f>
        <v> </v>
      </c>
      <c r="G1842" s="0" t="n">
        <v>16</v>
      </c>
      <c r="H1842" s="0" t="n">
        <v>18</v>
      </c>
      <c r="I1842" s="0"/>
      <c r="J1842" s="0"/>
      <c r="K1842" s="0"/>
      <c r="L1842" s="0"/>
      <c r="M1842" s="0"/>
      <c r="N1842" s="0"/>
      <c r="O1842" s="0"/>
      <c r="P1842" s="0"/>
      <c r="Q1842" s="0"/>
      <c r="R1842" s="0"/>
      <c r="S1842" s="0"/>
      <c r="T1842" s="0"/>
      <c r="U1842" s="0"/>
    </row>
    <row r="1843" s="6" customFormat="true" ht="12.75" hidden="true" customHeight="true" outlineLevel="0" collapsed="false">
      <c r="A1843" s="65" t="n">
        <v>38598.7804282407</v>
      </c>
      <c r="B1843" s="66" t="n">
        <f aca="false">CONCATENATE(LEFT(A1843,5))+0</f>
        <v>38598</v>
      </c>
      <c r="C1843" s="55" t="n">
        <v>18.6</v>
      </c>
      <c r="D1843" s="0" t="str">
        <f aca="false">IF(B1843=B1844," ",MAX(C1796:C1843))</f>
        <v> </v>
      </c>
      <c r="E1843" s="0" t="str">
        <f aca="false">IF(B1843=B1844," ",AVERAGE(D1843:D2131))</f>
        <v> </v>
      </c>
      <c r="F1843" s="55" t="str">
        <f aca="false">IF(B1843=B1844," ",AVERAGE(D1555:D1843))</f>
        <v> </v>
      </c>
      <c r="G1843" s="0" t="n">
        <v>16</v>
      </c>
      <c r="H1843" s="0" t="n">
        <v>18</v>
      </c>
      <c r="I1843" s="0"/>
      <c r="J1843" s="0"/>
      <c r="K1843" s="0"/>
      <c r="L1843" s="0"/>
      <c r="M1843" s="0"/>
      <c r="N1843" s="0"/>
      <c r="O1843" s="0"/>
      <c r="P1843" s="0"/>
      <c r="Q1843" s="0"/>
      <c r="R1843" s="0"/>
      <c r="S1843" s="0"/>
      <c r="T1843" s="0"/>
      <c r="U1843" s="0"/>
    </row>
    <row r="1844" s="6" customFormat="true" ht="12.75" hidden="true" customHeight="true" outlineLevel="0" collapsed="false">
      <c r="A1844" s="65" t="n">
        <v>38598.8012615741</v>
      </c>
      <c r="B1844" s="66" t="n">
        <f aca="false">CONCATENATE(LEFT(A1844,5))+0</f>
        <v>38598</v>
      </c>
      <c r="C1844" s="55" t="n">
        <v>18.6</v>
      </c>
      <c r="D1844" s="0" t="str">
        <f aca="false">IF(B1844=B1845," ",MAX(C1797:C1844))</f>
        <v> </v>
      </c>
      <c r="E1844" s="0" t="str">
        <f aca="false">IF(B1844=B1845," ",AVERAGE(D1844:D2132))</f>
        <v> </v>
      </c>
      <c r="F1844" s="55" t="str">
        <f aca="false">IF(B1844=B1845," ",AVERAGE(D1556:D1844))</f>
        <v> </v>
      </c>
      <c r="G1844" s="0" t="n">
        <v>16</v>
      </c>
      <c r="H1844" s="0" t="n">
        <v>18</v>
      </c>
      <c r="I1844" s="0"/>
      <c r="J1844" s="0"/>
      <c r="K1844" s="0"/>
      <c r="L1844" s="0"/>
      <c r="M1844" s="0"/>
      <c r="N1844" s="0"/>
      <c r="O1844" s="0"/>
      <c r="P1844" s="0"/>
      <c r="Q1844" s="0"/>
      <c r="R1844" s="0"/>
      <c r="S1844" s="0"/>
      <c r="T1844" s="0"/>
      <c r="U1844" s="0"/>
    </row>
    <row r="1845" s="6" customFormat="true" ht="12.75" hidden="true" customHeight="true" outlineLevel="0" collapsed="false">
      <c r="A1845" s="65" t="n">
        <v>38598.8220949074</v>
      </c>
      <c r="B1845" s="66" t="n">
        <f aca="false">CONCATENATE(LEFT(A1845,5))+0</f>
        <v>38598</v>
      </c>
      <c r="C1845" s="55" t="n">
        <v>18.6</v>
      </c>
      <c r="D1845" s="0" t="str">
        <f aca="false">IF(B1845=B1846," ",MAX(C1798:C1845))</f>
        <v> </v>
      </c>
      <c r="E1845" s="0" t="str">
        <f aca="false">IF(B1845=B1846," ",AVERAGE(D1845:D2133))</f>
        <v> </v>
      </c>
      <c r="F1845" s="55" t="str">
        <f aca="false">IF(B1845=B1846," ",AVERAGE(D1557:D1845))</f>
        <v> </v>
      </c>
      <c r="G1845" s="0" t="n">
        <v>16</v>
      </c>
      <c r="H1845" s="0" t="n">
        <v>18</v>
      </c>
      <c r="I1845" s="0"/>
      <c r="J1845" s="0"/>
      <c r="K1845" s="0"/>
      <c r="L1845" s="0"/>
      <c r="M1845" s="0"/>
      <c r="N1845" s="0"/>
      <c r="O1845" s="0"/>
      <c r="P1845" s="0"/>
      <c r="Q1845" s="0"/>
      <c r="R1845" s="0"/>
      <c r="S1845" s="0"/>
      <c r="T1845" s="0"/>
      <c r="U1845" s="0"/>
    </row>
    <row r="1846" s="6" customFormat="true" ht="12.75" hidden="true" customHeight="true" outlineLevel="0" collapsed="false">
      <c r="A1846" s="65" t="n">
        <v>38598.8429282407</v>
      </c>
      <c r="B1846" s="66" t="n">
        <f aca="false">CONCATENATE(LEFT(A1846,5))+0</f>
        <v>38598</v>
      </c>
      <c r="C1846" s="55" t="n">
        <v>18.6</v>
      </c>
      <c r="D1846" s="0" t="str">
        <f aca="false">IF(B1846=B1847," ",MAX(C1799:C1846))</f>
        <v> </v>
      </c>
      <c r="E1846" s="0" t="str">
        <f aca="false">IF(B1846=B1847," ",AVERAGE(D1846:D2134))</f>
        <v> </v>
      </c>
      <c r="F1846" s="55" t="str">
        <f aca="false">IF(B1846=B1847," ",AVERAGE(D1558:D1846))</f>
        <v> </v>
      </c>
      <c r="G1846" s="0" t="n">
        <v>16</v>
      </c>
      <c r="H1846" s="0" t="n">
        <v>18</v>
      </c>
      <c r="I1846" s="0"/>
      <c r="J1846" s="0"/>
      <c r="K1846" s="0"/>
      <c r="L1846" s="0"/>
      <c r="M1846" s="0"/>
      <c r="N1846" s="0"/>
      <c r="O1846" s="0"/>
      <c r="P1846" s="0"/>
      <c r="Q1846" s="0"/>
      <c r="R1846" s="0"/>
      <c r="S1846" s="0"/>
      <c r="T1846" s="0"/>
      <c r="U1846" s="0"/>
    </row>
    <row r="1847" s="6" customFormat="true" ht="12.75" hidden="true" customHeight="true" outlineLevel="0" collapsed="false">
      <c r="A1847" s="65" t="n">
        <v>38598.8637615741</v>
      </c>
      <c r="B1847" s="66" t="n">
        <f aca="false">CONCATENATE(LEFT(A1847,5))+0</f>
        <v>38598</v>
      </c>
      <c r="C1847" s="55" t="n">
        <v>18.6</v>
      </c>
      <c r="D1847" s="0" t="str">
        <f aca="false">IF(B1847=B1848," ",MAX(C1800:C1847))</f>
        <v> </v>
      </c>
      <c r="E1847" s="0" t="str">
        <f aca="false">IF(B1847=B1848," ",AVERAGE(D1847:D2135))</f>
        <v> </v>
      </c>
      <c r="F1847" s="55" t="str">
        <f aca="false">IF(B1847=B1848," ",AVERAGE(D1559:D1847))</f>
        <v> </v>
      </c>
      <c r="G1847" s="0" t="n">
        <v>16</v>
      </c>
      <c r="H1847" s="0" t="n">
        <v>18</v>
      </c>
      <c r="I1847" s="0"/>
      <c r="J1847" s="0"/>
      <c r="K1847" s="0"/>
      <c r="L1847" s="0"/>
      <c r="M1847" s="0"/>
      <c r="N1847" s="0"/>
      <c r="O1847" s="0"/>
      <c r="P1847" s="0"/>
      <c r="Q1847" s="0"/>
      <c r="R1847" s="0"/>
      <c r="S1847" s="0"/>
      <c r="T1847" s="0"/>
      <c r="U1847" s="0"/>
    </row>
    <row r="1848" s="6" customFormat="true" ht="12.75" hidden="true" customHeight="true" outlineLevel="0" collapsed="false">
      <c r="A1848" s="65" t="n">
        <v>38598.8845949074</v>
      </c>
      <c r="B1848" s="66" t="n">
        <f aca="false">CONCATENATE(LEFT(A1848,5))+0</f>
        <v>38598</v>
      </c>
      <c r="C1848" s="55" t="n">
        <v>18.6</v>
      </c>
      <c r="D1848" s="0" t="str">
        <f aca="false">IF(B1848=B1849," ",MAX(C1801:C1848))</f>
        <v> </v>
      </c>
      <c r="E1848" s="0" t="str">
        <f aca="false">IF(B1848=B1849," ",AVERAGE(D1848:D2136))</f>
        <v> </v>
      </c>
      <c r="F1848" s="55" t="str">
        <f aca="false">IF(B1848=B1849," ",AVERAGE(D1560:D1848))</f>
        <v> </v>
      </c>
      <c r="G1848" s="0" t="n">
        <v>16</v>
      </c>
      <c r="H1848" s="0" t="n">
        <v>18</v>
      </c>
      <c r="I1848" s="0"/>
      <c r="J1848" s="0"/>
      <c r="K1848" s="0"/>
      <c r="L1848" s="0"/>
      <c r="M1848" s="0"/>
      <c r="N1848" s="0"/>
      <c r="O1848" s="0"/>
      <c r="P1848" s="0"/>
      <c r="Q1848" s="0"/>
      <c r="R1848" s="0"/>
      <c r="S1848" s="0"/>
      <c r="T1848" s="0"/>
      <c r="U1848" s="0"/>
    </row>
    <row r="1849" s="6" customFormat="true" ht="12.75" hidden="true" customHeight="true" outlineLevel="0" collapsed="false">
      <c r="A1849" s="65" t="n">
        <v>38598.9054282407</v>
      </c>
      <c r="B1849" s="66" t="n">
        <f aca="false">CONCATENATE(LEFT(A1849,5))+0</f>
        <v>38598</v>
      </c>
      <c r="C1849" s="55" t="n">
        <v>18.2</v>
      </c>
      <c r="D1849" s="0" t="str">
        <f aca="false">IF(B1849=B1850," ",MAX(C1802:C1849))</f>
        <v> </v>
      </c>
      <c r="E1849" s="0" t="str">
        <f aca="false">IF(B1849=B1850," ",AVERAGE(D1849:D2137))</f>
        <v> </v>
      </c>
      <c r="F1849" s="55" t="str">
        <f aca="false">IF(B1849=B1850," ",AVERAGE(D1561:D1849))</f>
        <v> </v>
      </c>
      <c r="G1849" s="0" t="n">
        <v>16</v>
      </c>
      <c r="H1849" s="0" t="n">
        <v>18</v>
      </c>
      <c r="I1849" s="0"/>
      <c r="J1849" s="0"/>
      <c r="K1849" s="0"/>
      <c r="L1849" s="0"/>
      <c r="M1849" s="0"/>
      <c r="N1849" s="0"/>
      <c r="O1849" s="0"/>
      <c r="P1849" s="0"/>
      <c r="Q1849" s="0"/>
      <c r="R1849" s="0"/>
      <c r="S1849" s="0"/>
      <c r="T1849" s="0"/>
      <c r="U1849" s="0"/>
    </row>
    <row r="1850" s="6" customFormat="true" ht="12.75" hidden="true" customHeight="true" outlineLevel="0" collapsed="false">
      <c r="A1850" s="65" t="n">
        <v>38598.9262615741</v>
      </c>
      <c r="B1850" s="66" t="n">
        <f aca="false">CONCATENATE(LEFT(A1850,5))+0</f>
        <v>38598</v>
      </c>
      <c r="C1850" s="55" t="n">
        <v>18.2</v>
      </c>
      <c r="D1850" s="0" t="str">
        <f aca="false">IF(B1850=B1851," ",MAX(C1803:C1850))</f>
        <v> </v>
      </c>
      <c r="E1850" s="0" t="str">
        <f aca="false">IF(B1850=B1851," ",AVERAGE(D1850:D2138))</f>
        <v> </v>
      </c>
      <c r="F1850" s="55" t="str">
        <f aca="false">IF(B1850=B1851," ",AVERAGE(D1562:D1850))</f>
        <v> </v>
      </c>
      <c r="G1850" s="0" t="n">
        <v>16</v>
      </c>
      <c r="H1850" s="0" t="n">
        <v>18</v>
      </c>
      <c r="I1850" s="0"/>
      <c r="J1850" s="0"/>
      <c r="K1850" s="0"/>
      <c r="L1850" s="0"/>
      <c r="M1850" s="0"/>
      <c r="N1850" s="0"/>
      <c r="O1850" s="0"/>
      <c r="P1850" s="0"/>
      <c r="Q1850" s="0"/>
      <c r="R1850" s="0"/>
      <c r="S1850" s="0"/>
      <c r="T1850" s="0"/>
      <c r="U1850" s="0"/>
    </row>
    <row r="1851" s="6" customFormat="true" ht="12.75" hidden="true" customHeight="true" outlineLevel="0" collapsed="false">
      <c r="A1851" s="65" t="n">
        <v>38598.9470949074</v>
      </c>
      <c r="B1851" s="66" t="n">
        <f aca="false">CONCATENATE(LEFT(A1851,5))+0</f>
        <v>38598</v>
      </c>
      <c r="C1851" s="55" t="n">
        <v>18.2</v>
      </c>
      <c r="D1851" s="0" t="str">
        <f aca="false">IF(B1851=B1852," ",MAX(C1804:C1851))</f>
        <v> </v>
      </c>
      <c r="E1851" s="0" t="str">
        <f aca="false">IF(B1851=B1852," ",AVERAGE(D1851:D2139))</f>
        <v> </v>
      </c>
      <c r="F1851" s="55" t="str">
        <f aca="false">IF(B1851=B1852," ",AVERAGE(D1563:D1851))</f>
        <v> </v>
      </c>
      <c r="G1851" s="0" t="n">
        <v>16</v>
      </c>
      <c r="H1851" s="0" t="n">
        <v>18</v>
      </c>
      <c r="I1851" s="0"/>
      <c r="J1851" s="0"/>
      <c r="K1851" s="0"/>
      <c r="L1851" s="0"/>
      <c r="M1851" s="0"/>
      <c r="N1851" s="0"/>
      <c r="O1851" s="0"/>
      <c r="P1851" s="0"/>
      <c r="Q1851" s="0"/>
      <c r="R1851" s="0"/>
      <c r="S1851" s="0"/>
      <c r="T1851" s="0"/>
      <c r="U1851" s="0"/>
    </row>
    <row r="1852" s="6" customFormat="true" ht="12.75" hidden="true" customHeight="true" outlineLevel="0" collapsed="false">
      <c r="A1852" s="65" t="n">
        <v>38598.9679282407</v>
      </c>
      <c r="B1852" s="66" t="n">
        <f aca="false">CONCATENATE(LEFT(A1852,5))+0</f>
        <v>38598</v>
      </c>
      <c r="C1852" s="55" t="n">
        <v>17.8</v>
      </c>
      <c r="D1852" s="0" t="str">
        <f aca="false">IF(B1852=B1853," ",MAX(C1805:C1852))</f>
        <v> </v>
      </c>
      <c r="E1852" s="0" t="str">
        <f aca="false">IF(B1852=B1853," ",AVERAGE(D1852:D2140))</f>
        <v> </v>
      </c>
      <c r="F1852" s="55" t="str">
        <f aca="false">IF(B1852=B1853," ",AVERAGE(D1564:D1852))</f>
        <v> </v>
      </c>
      <c r="G1852" s="0" t="n">
        <v>16</v>
      </c>
      <c r="H1852" s="0" t="n">
        <v>18</v>
      </c>
      <c r="I1852" s="0"/>
      <c r="J1852" s="0"/>
      <c r="K1852" s="0"/>
      <c r="L1852" s="0"/>
      <c r="M1852" s="0"/>
      <c r="N1852" s="0"/>
      <c r="O1852" s="0"/>
      <c r="P1852" s="0"/>
      <c r="Q1852" s="0"/>
      <c r="R1852" s="0"/>
      <c r="S1852" s="0"/>
      <c r="T1852" s="0"/>
      <c r="U1852" s="0"/>
    </row>
    <row r="1853" s="6" customFormat="true" ht="12.75" hidden="false" customHeight="false" outlineLevel="0" collapsed="false">
      <c r="A1853" s="65" t="n">
        <v>38598.9887615741</v>
      </c>
      <c r="B1853" s="66" t="n">
        <f aca="false">CONCATENATE(LEFT(A1853,5))+0</f>
        <v>38598</v>
      </c>
      <c r="C1853" s="55" t="n">
        <v>17.8</v>
      </c>
      <c r="D1853" s="0" t="n">
        <f aca="false">IF(B1853=B1854," ",MAX(C1806:C1853))</f>
        <v>19</v>
      </c>
      <c r="E1853" s="0" t="n">
        <f aca="false">IF(B1853=B1854," ",AVERAGE(D1853:D2141))</f>
        <v>18.1714285714286</v>
      </c>
      <c r="F1853" s="55" t="n">
        <f aca="false">IF(B1853=B1854," ",AVERAGE(D1565:D1853))</f>
        <v>19.5142857142857</v>
      </c>
      <c r="G1853" s="0" t="n">
        <v>16</v>
      </c>
      <c r="H1853" s="0" t="n">
        <v>18</v>
      </c>
      <c r="I1853" s="0"/>
      <c r="J1853" s="0"/>
      <c r="K1853" s="0"/>
      <c r="L1853" s="0"/>
      <c r="M1853" s="0"/>
      <c r="N1853" s="0"/>
      <c r="O1853" s="0"/>
      <c r="P1853" s="0"/>
      <c r="Q1853" s="0"/>
      <c r="R1853" s="0"/>
      <c r="S1853" s="0"/>
      <c r="T1853" s="0"/>
      <c r="U1853" s="0"/>
    </row>
    <row r="1854" s="6" customFormat="true" ht="12.75" hidden="true" customHeight="true" outlineLevel="0" collapsed="false">
      <c r="A1854" s="65" t="n">
        <v>38599.0095949074</v>
      </c>
      <c r="B1854" s="66" t="n">
        <f aca="false">CONCATENATE(LEFT(A1854,5))+0</f>
        <v>38599</v>
      </c>
      <c r="C1854" s="55" t="n">
        <v>17.8</v>
      </c>
      <c r="D1854" s="0" t="str">
        <f aca="false">IF(B1854=B1855," ",MAX(C1807:C1854))</f>
        <v> </v>
      </c>
      <c r="E1854" s="0" t="str">
        <f aca="false">IF(B1854=B1855," ",AVERAGE(D1854:D2142))</f>
        <v> </v>
      </c>
      <c r="F1854" s="55" t="str">
        <f aca="false">IF(B1854=B1855," ",AVERAGE(D1566:D1854))</f>
        <v> </v>
      </c>
      <c r="G1854" s="0" t="n">
        <v>16</v>
      </c>
      <c r="H1854" s="0" t="n">
        <v>18</v>
      </c>
      <c r="I1854" s="0"/>
      <c r="J1854" s="0"/>
      <c r="K1854" s="0"/>
      <c r="L1854" s="0"/>
      <c r="M1854" s="0"/>
      <c r="N1854" s="0"/>
      <c r="O1854" s="0"/>
      <c r="P1854" s="0"/>
      <c r="Q1854" s="0"/>
      <c r="R1854" s="0"/>
      <c r="S1854" s="0"/>
      <c r="T1854" s="0"/>
      <c r="U1854" s="0"/>
    </row>
    <row r="1855" s="6" customFormat="true" ht="12.75" hidden="true" customHeight="true" outlineLevel="0" collapsed="false">
      <c r="A1855" s="65" t="n">
        <v>38599.0304282407</v>
      </c>
      <c r="B1855" s="66" t="n">
        <f aca="false">CONCATENATE(LEFT(A1855,5))+0</f>
        <v>38599</v>
      </c>
      <c r="C1855" s="55" t="n">
        <v>17.4</v>
      </c>
      <c r="D1855" s="0" t="str">
        <f aca="false">IF(B1855=B1856," ",MAX(C1808:C1855))</f>
        <v> </v>
      </c>
      <c r="E1855" s="0" t="str">
        <f aca="false">IF(B1855=B1856," ",AVERAGE(D1855:D2143))</f>
        <v> </v>
      </c>
      <c r="F1855" s="55" t="str">
        <f aca="false">IF(B1855=B1856," ",AVERAGE(D1567:D1855))</f>
        <v> </v>
      </c>
      <c r="G1855" s="0" t="n">
        <v>16</v>
      </c>
      <c r="H1855" s="0" t="n">
        <v>18</v>
      </c>
      <c r="I1855" s="0"/>
      <c r="J1855" s="0"/>
      <c r="K1855" s="0"/>
      <c r="L1855" s="0"/>
      <c r="M1855" s="0"/>
      <c r="N1855" s="0"/>
      <c r="O1855" s="0"/>
      <c r="P1855" s="0"/>
      <c r="Q1855" s="0"/>
      <c r="R1855" s="0"/>
      <c r="S1855" s="0"/>
      <c r="T1855" s="0"/>
      <c r="U1855" s="0"/>
    </row>
    <row r="1856" s="6" customFormat="true" ht="12.75" hidden="true" customHeight="true" outlineLevel="0" collapsed="false">
      <c r="A1856" s="65" t="n">
        <v>38599.0512615741</v>
      </c>
      <c r="B1856" s="66" t="n">
        <f aca="false">CONCATENATE(LEFT(A1856,5))+0</f>
        <v>38599</v>
      </c>
      <c r="C1856" s="55" t="n">
        <v>17.4</v>
      </c>
      <c r="D1856" s="0" t="str">
        <f aca="false">IF(B1856=B1857," ",MAX(C1809:C1856))</f>
        <v> </v>
      </c>
      <c r="E1856" s="0" t="str">
        <f aca="false">IF(B1856=B1857," ",AVERAGE(D1856:D2144))</f>
        <v> </v>
      </c>
      <c r="F1856" s="55" t="str">
        <f aca="false">IF(B1856=B1857," ",AVERAGE(D1568:D1856))</f>
        <v> </v>
      </c>
      <c r="G1856" s="0" t="n">
        <v>16</v>
      </c>
      <c r="H1856" s="0" t="n">
        <v>18</v>
      </c>
      <c r="I1856" s="0"/>
      <c r="J1856" s="0"/>
      <c r="K1856" s="0"/>
      <c r="L1856" s="0"/>
      <c r="M1856" s="0"/>
      <c r="N1856" s="0"/>
      <c r="O1856" s="0"/>
      <c r="P1856" s="0"/>
      <c r="Q1856" s="0"/>
      <c r="R1856" s="0"/>
      <c r="S1856" s="0"/>
      <c r="T1856" s="0"/>
      <c r="U1856" s="0"/>
    </row>
    <row r="1857" s="6" customFormat="true" ht="12.75" hidden="true" customHeight="true" outlineLevel="0" collapsed="false">
      <c r="A1857" s="65" t="n">
        <v>38599.0720949074</v>
      </c>
      <c r="B1857" s="66" t="n">
        <f aca="false">CONCATENATE(LEFT(A1857,5))+0</f>
        <v>38599</v>
      </c>
      <c r="C1857" s="55" t="n">
        <v>17.4</v>
      </c>
      <c r="D1857" s="0" t="str">
        <f aca="false">IF(B1857=B1858," ",MAX(C1810:C1857))</f>
        <v> </v>
      </c>
      <c r="E1857" s="0" t="str">
        <f aca="false">IF(B1857=B1858," ",AVERAGE(D1857:D2145))</f>
        <v> </v>
      </c>
      <c r="F1857" s="55" t="str">
        <f aca="false">IF(B1857=B1858," ",AVERAGE(D1569:D1857))</f>
        <v> </v>
      </c>
      <c r="G1857" s="0" t="n">
        <v>16</v>
      </c>
      <c r="H1857" s="0" t="n">
        <v>18</v>
      </c>
      <c r="I1857" s="0"/>
      <c r="J1857" s="0"/>
      <c r="K1857" s="0"/>
      <c r="L1857" s="0"/>
      <c r="M1857" s="0"/>
      <c r="N1857" s="0"/>
      <c r="O1857" s="0"/>
      <c r="P1857" s="0"/>
      <c r="Q1857" s="0"/>
      <c r="R1857" s="0"/>
      <c r="S1857" s="0"/>
      <c r="T1857" s="0"/>
      <c r="U1857" s="0"/>
    </row>
    <row r="1858" s="6" customFormat="true" ht="12.75" hidden="true" customHeight="true" outlineLevel="0" collapsed="false">
      <c r="A1858" s="65" t="n">
        <v>38599.0929282407</v>
      </c>
      <c r="B1858" s="66" t="n">
        <f aca="false">CONCATENATE(LEFT(A1858,5))+0</f>
        <v>38599</v>
      </c>
      <c r="C1858" s="55" t="n">
        <v>17.1</v>
      </c>
      <c r="D1858" s="0" t="str">
        <f aca="false">IF(B1858=B1859," ",MAX(C1811:C1858))</f>
        <v> </v>
      </c>
      <c r="E1858" s="0" t="str">
        <f aca="false">IF(B1858=B1859," ",AVERAGE(D1858:D2146))</f>
        <v> </v>
      </c>
      <c r="F1858" s="55" t="str">
        <f aca="false">IF(B1858=B1859," ",AVERAGE(D1570:D1858))</f>
        <v> </v>
      </c>
      <c r="G1858" s="0" t="n">
        <v>16</v>
      </c>
      <c r="H1858" s="0" t="n">
        <v>18</v>
      </c>
      <c r="I1858" s="0"/>
      <c r="J1858" s="0"/>
      <c r="K1858" s="0"/>
      <c r="L1858" s="0"/>
      <c r="M1858" s="0"/>
      <c r="N1858" s="0"/>
      <c r="O1858" s="0"/>
      <c r="P1858" s="0"/>
      <c r="Q1858" s="0"/>
      <c r="R1858" s="0"/>
      <c r="S1858" s="0"/>
      <c r="T1858" s="0"/>
      <c r="U1858" s="0"/>
    </row>
    <row r="1859" s="6" customFormat="true" ht="12.75" hidden="true" customHeight="true" outlineLevel="0" collapsed="false">
      <c r="A1859" s="65" t="n">
        <v>38599.1137615741</v>
      </c>
      <c r="B1859" s="66" t="n">
        <f aca="false">CONCATENATE(LEFT(A1859,5))+0</f>
        <v>38599</v>
      </c>
      <c r="C1859" s="55" t="n">
        <v>17.1</v>
      </c>
      <c r="D1859" s="0" t="str">
        <f aca="false">IF(B1859=B1860," ",MAX(C1812:C1859))</f>
        <v> </v>
      </c>
      <c r="E1859" s="0" t="str">
        <f aca="false">IF(B1859=B1860," ",AVERAGE(D1859:D2147))</f>
        <v> </v>
      </c>
      <c r="F1859" s="55" t="str">
        <f aca="false">IF(B1859=B1860," ",AVERAGE(D1571:D1859))</f>
        <v> </v>
      </c>
      <c r="G1859" s="0" t="n">
        <v>16</v>
      </c>
      <c r="H1859" s="0" t="n">
        <v>18</v>
      </c>
      <c r="I1859" s="0"/>
      <c r="J1859" s="0"/>
      <c r="K1859" s="0"/>
      <c r="L1859" s="0"/>
      <c r="M1859" s="0"/>
      <c r="N1859" s="0"/>
      <c r="O1859" s="0"/>
      <c r="P1859" s="0"/>
      <c r="Q1859" s="0"/>
      <c r="R1859" s="0"/>
      <c r="S1859" s="0"/>
      <c r="T1859" s="0"/>
      <c r="U1859" s="0"/>
    </row>
    <row r="1860" s="6" customFormat="true" ht="12.75" hidden="true" customHeight="true" outlineLevel="0" collapsed="false">
      <c r="A1860" s="65" t="n">
        <v>38599.1345949074</v>
      </c>
      <c r="B1860" s="66" t="n">
        <f aca="false">CONCATENATE(LEFT(A1860,5))+0</f>
        <v>38599</v>
      </c>
      <c r="C1860" s="55" t="n">
        <v>17.1</v>
      </c>
      <c r="D1860" s="0" t="str">
        <f aca="false">IF(B1860=B1861," ",MAX(C1813:C1860))</f>
        <v> </v>
      </c>
      <c r="E1860" s="0" t="str">
        <f aca="false">IF(B1860=B1861," ",AVERAGE(D1860:D2148))</f>
        <v> </v>
      </c>
      <c r="F1860" s="55" t="str">
        <f aca="false">IF(B1860=B1861," ",AVERAGE(D1572:D1860))</f>
        <v> </v>
      </c>
      <c r="G1860" s="0" t="n">
        <v>16</v>
      </c>
      <c r="H1860" s="0" t="n">
        <v>18</v>
      </c>
      <c r="I1860" s="0"/>
      <c r="J1860" s="0"/>
      <c r="K1860" s="0"/>
      <c r="L1860" s="0"/>
      <c r="M1860" s="0"/>
      <c r="N1860" s="0"/>
      <c r="O1860" s="0"/>
      <c r="P1860" s="0"/>
      <c r="Q1860" s="0"/>
      <c r="R1860" s="0"/>
      <c r="S1860" s="0"/>
      <c r="T1860" s="0"/>
      <c r="U1860" s="0"/>
    </row>
    <row r="1861" s="6" customFormat="true" ht="12.75" hidden="true" customHeight="true" outlineLevel="0" collapsed="false">
      <c r="A1861" s="65" t="n">
        <v>38599.1554282407</v>
      </c>
      <c r="B1861" s="66" t="n">
        <f aca="false">CONCATENATE(LEFT(A1861,5))+0</f>
        <v>38599</v>
      </c>
      <c r="C1861" s="55" t="n">
        <v>17.1</v>
      </c>
      <c r="D1861" s="0" t="str">
        <f aca="false">IF(B1861=B1862," ",MAX(C1814:C1861))</f>
        <v> </v>
      </c>
      <c r="E1861" s="0" t="str">
        <f aca="false">IF(B1861=B1862," ",AVERAGE(D1861:D2149))</f>
        <v> </v>
      </c>
      <c r="F1861" s="55" t="str">
        <f aca="false">IF(B1861=B1862," ",AVERAGE(D1573:D1861))</f>
        <v> </v>
      </c>
      <c r="G1861" s="0" t="n">
        <v>16</v>
      </c>
      <c r="H1861" s="0" t="n">
        <v>18</v>
      </c>
      <c r="I1861" s="0"/>
      <c r="J1861" s="0"/>
      <c r="K1861" s="0"/>
      <c r="L1861" s="0"/>
      <c r="M1861" s="0"/>
      <c r="N1861" s="0"/>
      <c r="O1861" s="0"/>
      <c r="P1861" s="0"/>
      <c r="Q1861" s="0"/>
      <c r="R1861" s="0"/>
      <c r="S1861" s="0"/>
      <c r="T1861" s="0"/>
      <c r="U1861" s="0"/>
    </row>
    <row r="1862" s="6" customFormat="true" ht="12.75" hidden="true" customHeight="true" outlineLevel="0" collapsed="false">
      <c r="A1862" s="65" t="n">
        <v>38599.1762615741</v>
      </c>
      <c r="B1862" s="66" t="n">
        <f aca="false">CONCATENATE(LEFT(A1862,5))+0</f>
        <v>38599</v>
      </c>
      <c r="C1862" s="55" t="n">
        <v>17.1</v>
      </c>
      <c r="D1862" s="0" t="str">
        <f aca="false">IF(B1862=B1863," ",MAX(C1815:C1862))</f>
        <v> </v>
      </c>
      <c r="E1862" s="0" t="str">
        <f aca="false">IF(B1862=B1863," ",AVERAGE(D1862:D2150))</f>
        <v> </v>
      </c>
      <c r="F1862" s="55" t="str">
        <f aca="false">IF(B1862=B1863," ",AVERAGE(D1574:D1862))</f>
        <v> </v>
      </c>
      <c r="G1862" s="0" t="n">
        <v>16</v>
      </c>
      <c r="H1862" s="0" t="n">
        <v>18</v>
      </c>
      <c r="I1862" s="0"/>
      <c r="J1862" s="0"/>
      <c r="K1862" s="0"/>
      <c r="L1862" s="0"/>
      <c r="M1862" s="0"/>
      <c r="N1862" s="0"/>
      <c r="O1862" s="0"/>
      <c r="P1862" s="0"/>
      <c r="Q1862" s="0"/>
      <c r="R1862" s="0"/>
      <c r="S1862" s="0"/>
      <c r="T1862" s="0"/>
      <c r="U1862" s="0"/>
    </row>
    <row r="1863" s="6" customFormat="true" ht="12.75" hidden="true" customHeight="true" outlineLevel="0" collapsed="false">
      <c r="A1863" s="65" t="n">
        <v>38599.1970949074</v>
      </c>
      <c r="B1863" s="66" t="n">
        <f aca="false">CONCATENATE(LEFT(A1863,5))+0</f>
        <v>38599</v>
      </c>
      <c r="C1863" s="55" t="n">
        <v>17.1</v>
      </c>
      <c r="D1863" s="0" t="str">
        <f aca="false">IF(B1863=B1864," ",MAX(C1816:C1863))</f>
        <v> </v>
      </c>
      <c r="E1863" s="0" t="str">
        <f aca="false">IF(B1863=B1864," ",AVERAGE(D1863:D2151))</f>
        <v> </v>
      </c>
      <c r="F1863" s="55" t="str">
        <f aca="false">IF(B1863=B1864," ",AVERAGE(D1575:D1863))</f>
        <v> </v>
      </c>
      <c r="G1863" s="0" t="n">
        <v>16</v>
      </c>
      <c r="H1863" s="0" t="n">
        <v>18</v>
      </c>
      <c r="I1863" s="0"/>
      <c r="J1863" s="0"/>
      <c r="K1863" s="0"/>
      <c r="L1863" s="0"/>
      <c r="M1863" s="0"/>
      <c r="N1863" s="0"/>
      <c r="O1863" s="0"/>
      <c r="P1863" s="0"/>
      <c r="Q1863" s="0"/>
      <c r="R1863" s="0"/>
      <c r="S1863" s="0"/>
      <c r="T1863" s="0"/>
      <c r="U1863" s="0"/>
    </row>
    <row r="1864" s="6" customFormat="true" ht="12.75" hidden="true" customHeight="true" outlineLevel="0" collapsed="false">
      <c r="A1864" s="65" t="n">
        <v>38599.2179282407</v>
      </c>
      <c r="B1864" s="66" t="n">
        <f aca="false">CONCATENATE(LEFT(A1864,5))+0</f>
        <v>38599</v>
      </c>
      <c r="C1864" s="55" t="n">
        <v>16.7</v>
      </c>
      <c r="D1864" s="0" t="str">
        <f aca="false">IF(B1864=B1865," ",MAX(C1817:C1864))</f>
        <v> </v>
      </c>
      <c r="E1864" s="0" t="str">
        <f aca="false">IF(B1864=B1865," ",AVERAGE(D1864:D2152))</f>
        <v> </v>
      </c>
      <c r="F1864" s="55" t="str">
        <f aca="false">IF(B1864=B1865," ",AVERAGE(D1576:D1864))</f>
        <v> </v>
      </c>
      <c r="G1864" s="0" t="n">
        <v>16</v>
      </c>
      <c r="H1864" s="0" t="n">
        <v>18</v>
      </c>
      <c r="I1864" s="0"/>
      <c r="J1864" s="0"/>
      <c r="K1864" s="0"/>
      <c r="L1864" s="0"/>
      <c r="M1864" s="0"/>
      <c r="N1864" s="0"/>
      <c r="O1864" s="0"/>
      <c r="P1864" s="0"/>
      <c r="Q1864" s="0"/>
      <c r="R1864" s="0"/>
      <c r="S1864" s="0"/>
      <c r="T1864" s="0"/>
      <c r="U1864" s="0"/>
    </row>
    <row r="1865" s="6" customFormat="true" ht="12.75" hidden="true" customHeight="true" outlineLevel="0" collapsed="false">
      <c r="A1865" s="65" t="n">
        <v>38599.2387615741</v>
      </c>
      <c r="B1865" s="66" t="n">
        <f aca="false">CONCATENATE(LEFT(A1865,5))+0</f>
        <v>38599</v>
      </c>
      <c r="C1865" s="55" t="n">
        <v>16.7</v>
      </c>
      <c r="D1865" s="0" t="str">
        <f aca="false">IF(B1865=B1866," ",MAX(C1818:C1865))</f>
        <v> </v>
      </c>
      <c r="E1865" s="0" t="str">
        <f aca="false">IF(B1865=B1866," ",AVERAGE(D1865:D2153))</f>
        <v> </v>
      </c>
      <c r="F1865" s="55" t="str">
        <f aca="false">IF(B1865=B1866," ",AVERAGE(D1577:D1865))</f>
        <v> </v>
      </c>
      <c r="G1865" s="0" t="n">
        <v>16</v>
      </c>
      <c r="H1865" s="0" t="n">
        <v>18</v>
      </c>
      <c r="I1865" s="0"/>
      <c r="J1865" s="0"/>
      <c r="K1865" s="0"/>
      <c r="L1865" s="0"/>
      <c r="M1865" s="0"/>
      <c r="N1865" s="0"/>
      <c r="O1865" s="0"/>
      <c r="P1865" s="0"/>
      <c r="Q1865" s="0"/>
      <c r="R1865" s="0"/>
      <c r="S1865" s="0"/>
      <c r="T1865" s="0"/>
      <c r="U1865" s="0"/>
    </row>
    <row r="1866" s="6" customFormat="true" ht="12.75" hidden="true" customHeight="true" outlineLevel="0" collapsed="false">
      <c r="A1866" s="65" t="n">
        <v>38599.2595949074</v>
      </c>
      <c r="B1866" s="66" t="n">
        <f aca="false">CONCATENATE(LEFT(A1866,5))+0</f>
        <v>38599</v>
      </c>
      <c r="C1866" s="55" t="n">
        <v>16.7</v>
      </c>
      <c r="D1866" s="0" t="str">
        <f aca="false">IF(B1866=B1867," ",MAX(C1819:C1866))</f>
        <v> </v>
      </c>
      <c r="E1866" s="0" t="str">
        <f aca="false">IF(B1866=B1867," ",AVERAGE(D1866:D2154))</f>
        <v> </v>
      </c>
      <c r="F1866" s="55" t="str">
        <f aca="false">IF(B1866=B1867," ",AVERAGE(D1578:D1866))</f>
        <v> </v>
      </c>
      <c r="G1866" s="0" t="n">
        <v>16</v>
      </c>
      <c r="H1866" s="0" t="n">
        <v>18</v>
      </c>
      <c r="I1866" s="0"/>
      <c r="J1866" s="0"/>
      <c r="K1866" s="0"/>
      <c r="L1866" s="0"/>
      <c r="M1866" s="0"/>
      <c r="N1866" s="0"/>
      <c r="O1866" s="0"/>
      <c r="P1866" s="0"/>
      <c r="Q1866" s="0"/>
      <c r="R1866" s="0"/>
      <c r="S1866" s="0"/>
      <c r="T1866" s="0"/>
      <c r="U1866" s="0"/>
    </row>
    <row r="1867" s="6" customFormat="true" ht="12.75" hidden="true" customHeight="true" outlineLevel="0" collapsed="false">
      <c r="A1867" s="65" t="n">
        <v>38599.2804282407</v>
      </c>
      <c r="B1867" s="66" t="n">
        <f aca="false">CONCATENATE(LEFT(A1867,5))+0</f>
        <v>38599</v>
      </c>
      <c r="C1867" s="55" t="n">
        <v>16.7</v>
      </c>
      <c r="D1867" s="0" t="str">
        <f aca="false">IF(B1867=B1868," ",MAX(C1820:C1867))</f>
        <v> </v>
      </c>
      <c r="E1867" s="0" t="str">
        <f aca="false">IF(B1867=B1868," ",AVERAGE(D1867:D2155))</f>
        <v> </v>
      </c>
      <c r="F1867" s="55" t="str">
        <f aca="false">IF(B1867=B1868," ",AVERAGE(D1579:D1867))</f>
        <v> </v>
      </c>
      <c r="G1867" s="0" t="n">
        <v>16</v>
      </c>
      <c r="H1867" s="0" t="n">
        <v>18</v>
      </c>
      <c r="I1867" s="0"/>
      <c r="J1867" s="0"/>
      <c r="K1867" s="0"/>
      <c r="L1867" s="0"/>
      <c r="M1867" s="0"/>
      <c r="N1867" s="0"/>
      <c r="O1867" s="0"/>
      <c r="P1867" s="0"/>
      <c r="Q1867" s="0"/>
      <c r="R1867" s="0"/>
      <c r="S1867" s="0"/>
      <c r="T1867" s="0"/>
      <c r="U1867" s="0"/>
    </row>
    <row r="1868" s="6" customFormat="true" ht="12.75" hidden="true" customHeight="true" outlineLevel="0" collapsed="false">
      <c r="A1868" s="65" t="n">
        <v>38599.3012615741</v>
      </c>
      <c r="B1868" s="66" t="n">
        <f aca="false">CONCATENATE(LEFT(A1868,5))+0</f>
        <v>38599</v>
      </c>
      <c r="C1868" s="55" t="n">
        <v>16.7</v>
      </c>
      <c r="D1868" s="0" t="str">
        <f aca="false">IF(B1868=B1869," ",MAX(C1821:C1868))</f>
        <v> </v>
      </c>
      <c r="E1868" s="0" t="str">
        <f aca="false">IF(B1868=B1869," ",AVERAGE(D1868:D2156))</f>
        <v> </v>
      </c>
      <c r="F1868" s="55" t="str">
        <f aca="false">IF(B1868=B1869," ",AVERAGE(D1580:D1868))</f>
        <v> </v>
      </c>
      <c r="G1868" s="0" t="n">
        <v>16</v>
      </c>
      <c r="H1868" s="0" t="n">
        <v>18</v>
      </c>
      <c r="I1868" s="0"/>
      <c r="J1868" s="0"/>
      <c r="K1868" s="0"/>
      <c r="L1868" s="0"/>
      <c r="M1868" s="0"/>
      <c r="N1868" s="0"/>
      <c r="O1868" s="0"/>
      <c r="P1868" s="0"/>
      <c r="Q1868" s="0"/>
      <c r="R1868" s="0"/>
      <c r="S1868" s="0"/>
      <c r="T1868" s="0"/>
      <c r="U1868" s="0"/>
    </row>
    <row r="1869" s="6" customFormat="true" ht="12.75" hidden="true" customHeight="true" outlineLevel="0" collapsed="false">
      <c r="A1869" s="65" t="n">
        <v>38599.3220949074</v>
      </c>
      <c r="B1869" s="66" t="n">
        <f aca="false">CONCATENATE(LEFT(A1869,5))+0</f>
        <v>38599</v>
      </c>
      <c r="C1869" s="55" t="n">
        <v>16.7</v>
      </c>
      <c r="D1869" s="0" t="str">
        <f aca="false">IF(B1869=B1870," ",MAX(C1822:C1869))</f>
        <v> </v>
      </c>
      <c r="E1869" s="0" t="str">
        <f aca="false">IF(B1869=B1870," ",AVERAGE(D1869:D2157))</f>
        <v> </v>
      </c>
      <c r="F1869" s="55" t="str">
        <f aca="false">IF(B1869=B1870," ",AVERAGE(D1581:D1869))</f>
        <v> </v>
      </c>
      <c r="G1869" s="0" t="n">
        <v>16</v>
      </c>
      <c r="H1869" s="0" t="n">
        <v>18</v>
      </c>
      <c r="I1869" s="0"/>
      <c r="J1869" s="0"/>
      <c r="K1869" s="0"/>
      <c r="L1869" s="0"/>
      <c r="M1869" s="0"/>
      <c r="N1869" s="0"/>
      <c r="O1869" s="0"/>
      <c r="P1869" s="0"/>
      <c r="Q1869" s="0"/>
      <c r="R1869" s="0"/>
      <c r="S1869" s="0"/>
      <c r="T1869" s="0"/>
      <c r="U1869" s="0"/>
    </row>
    <row r="1870" s="6" customFormat="true" ht="12.75" hidden="true" customHeight="true" outlineLevel="0" collapsed="false">
      <c r="A1870" s="65" t="n">
        <v>38599.3429282407</v>
      </c>
      <c r="B1870" s="66" t="n">
        <f aca="false">CONCATENATE(LEFT(A1870,5))+0</f>
        <v>38599</v>
      </c>
      <c r="C1870" s="55" t="n">
        <v>16.7</v>
      </c>
      <c r="D1870" s="0" t="str">
        <f aca="false">IF(B1870=B1871," ",MAX(C1823:C1870))</f>
        <v> </v>
      </c>
      <c r="E1870" s="0" t="str">
        <f aca="false">IF(B1870=B1871," ",AVERAGE(D1870:D2158))</f>
        <v> </v>
      </c>
      <c r="F1870" s="55" t="str">
        <f aca="false">IF(B1870=B1871," ",AVERAGE(D1582:D1870))</f>
        <v> </v>
      </c>
      <c r="G1870" s="0" t="n">
        <v>16</v>
      </c>
      <c r="H1870" s="0" t="n">
        <v>18</v>
      </c>
      <c r="I1870" s="0"/>
      <c r="J1870" s="0"/>
      <c r="K1870" s="0"/>
      <c r="L1870" s="0"/>
      <c r="M1870" s="0"/>
      <c r="N1870" s="0"/>
      <c r="O1870" s="0"/>
      <c r="P1870" s="0"/>
      <c r="Q1870" s="0"/>
      <c r="R1870" s="0"/>
      <c r="S1870" s="0"/>
      <c r="T1870" s="0"/>
      <c r="U1870" s="0"/>
    </row>
    <row r="1871" s="6" customFormat="true" ht="12.75" hidden="true" customHeight="true" outlineLevel="0" collapsed="false">
      <c r="A1871" s="65" t="n">
        <v>38599.3637615741</v>
      </c>
      <c r="B1871" s="66" t="n">
        <f aca="false">CONCATENATE(LEFT(A1871,5))+0</f>
        <v>38599</v>
      </c>
      <c r="C1871" s="55" t="n">
        <v>16.7</v>
      </c>
      <c r="D1871" s="0" t="str">
        <f aca="false">IF(B1871=B1872," ",MAX(C1824:C1871))</f>
        <v> </v>
      </c>
      <c r="E1871" s="0" t="str">
        <f aca="false">IF(B1871=B1872," ",AVERAGE(D1871:D2159))</f>
        <v> </v>
      </c>
      <c r="F1871" s="55" t="str">
        <f aca="false">IF(B1871=B1872," ",AVERAGE(D1583:D1871))</f>
        <v> </v>
      </c>
      <c r="G1871" s="0" t="n">
        <v>16</v>
      </c>
      <c r="H1871" s="0" t="n">
        <v>18</v>
      </c>
      <c r="I1871" s="0"/>
      <c r="J1871" s="0"/>
      <c r="K1871" s="0"/>
      <c r="L1871" s="0"/>
      <c r="M1871" s="0"/>
      <c r="N1871" s="0"/>
      <c r="O1871" s="0"/>
      <c r="P1871" s="0"/>
      <c r="Q1871" s="0"/>
      <c r="R1871" s="0"/>
      <c r="S1871" s="0"/>
      <c r="T1871" s="0"/>
      <c r="U1871" s="0"/>
    </row>
    <row r="1872" s="6" customFormat="true" ht="12.75" hidden="true" customHeight="true" outlineLevel="0" collapsed="false">
      <c r="A1872" s="65" t="n">
        <v>38599.3845949074</v>
      </c>
      <c r="B1872" s="66" t="n">
        <f aca="false">CONCATENATE(LEFT(A1872,5))+0</f>
        <v>38599</v>
      </c>
      <c r="C1872" s="55" t="n">
        <v>16.7</v>
      </c>
      <c r="D1872" s="0" t="str">
        <f aca="false">IF(B1872=B1873," ",MAX(C1825:C1872))</f>
        <v> </v>
      </c>
      <c r="E1872" s="0" t="str">
        <f aca="false">IF(B1872=B1873," ",AVERAGE(D1872:D2160))</f>
        <v> </v>
      </c>
      <c r="F1872" s="55" t="str">
        <f aca="false">IF(B1872=B1873," ",AVERAGE(D1584:D1872))</f>
        <v> </v>
      </c>
      <c r="G1872" s="0" t="n">
        <v>16</v>
      </c>
      <c r="H1872" s="0" t="n">
        <v>18</v>
      </c>
      <c r="I1872" s="0"/>
      <c r="J1872" s="0"/>
      <c r="K1872" s="0"/>
      <c r="L1872" s="0"/>
      <c r="M1872" s="0"/>
      <c r="N1872" s="0"/>
      <c r="O1872" s="0"/>
      <c r="P1872" s="0"/>
      <c r="Q1872" s="0"/>
      <c r="R1872" s="0"/>
      <c r="S1872" s="0"/>
      <c r="T1872" s="0"/>
      <c r="U1872" s="0"/>
    </row>
    <row r="1873" s="6" customFormat="true" ht="12.75" hidden="true" customHeight="true" outlineLevel="0" collapsed="false">
      <c r="A1873" s="65" t="n">
        <v>38599.4054282407</v>
      </c>
      <c r="B1873" s="66" t="n">
        <f aca="false">CONCATENATE(LEFT(A1873,5))+0</f>
        <v>38599</v>
      </c>
      <c r="C1873" s="55" t="n">
        <v>16.7</v>
      </c>
      <c r="D1873" s="0" t="str">
        <f aca="false">IF(B1873=B1874," ",MAX(C1826:C1873))</f>
        <v> </v>
      </c>
      <c r="E1873" s="0" t="str">
        <f aca="false">IF(B1873=B1874," ",AVERAGE(D1873:D2161))</f>
        <v> </v>
      </c>
      <c r="F1873" s="55" t="str">
        <f aca="false">IF(B1873=B1874," ",AVERAGE(D1585:D1873))</f>
        <v> </v>
      </c>
      <c r="G1873" s="0" t="n">
        <v>16</v>
      </c>
      <c r="H1873" s="0" t="n">
        <v>18</v>
      </c>
      <c r="I1873" s="0"/>
      <c r="J1873" s="0"/>
      <c r="K1873" s="0"/>
      <c r="L1873" s="0"/>
      <c r="M1873" s="0"/>
      <c r="N1873" s="0"/>
      <c r="O1873" s="0"/>
      <c r="P1873" s="0"/>
      <c r="Q1873" s="0"/>
      <c r="R1873" s="0"/>
      <c r="S1873" s="0"/>
      <c r="T1873" s="0"/>
      <c r="U1873" s="0"/>
    </row>
    <row r="1874" s="6" customFormat="true" ht="12.75" hidden="true" customHeight="true" outlineLevel="0" collapsed="false">
      <c r="A1874" s="65" t="n">
        <v>38599.4262615741</v>
      </c>
      <c r="B1874" s="66" t="n">
        <f aca="false">CONCATENATE(LEFT(A1874,5))+0</f>
        <v>38599</v>
      </c>
      <c r="C1874" s="55" t="n">
        <v>16.7</v>
      </c>
      <c r="D1874" s="0" t="str">
        <f aca="false">IF(B1874=B1875," ",MAX(C1827:C1874))</f>
        <v> </v>
      </c>
      <c r="E1874" s="0" t="str">
        <f aca="false">IF(B1874=B1875," ",AVERAGE(D1874:D2162))</f>
        <v> </v>
      </c>
      <c r="F1874" s="55" t="str">
        <f aca="false">IF(B1874=B1875," ",AVERAGE(D1586:D1874))</f>
        <v> </v>
      </c>
      <c r="G1874" s="0" t="n">
        <v>16</v>
      </c>
      <c r="H1874" s="0" t="n">
        <v>18</v>
      </c>
      <c r="I1874" s="0"/>
      <c r="J1874" s="0"/>
      <c r="K1874" s="0"/>
      <c r="L1874" s="0"/>
      <c r="M1874" s="0"/>
      <c r="N1874" s="0"/>
      <c r="O1874" s="0"/>
      <c r="P1874" s="0"/>
      <c r="Q1874" s="0"/>
      <c r="R1874" s="0"/>
      <c r="S1874" s="0"/>
      <c r="T1874" s="0"/>
      <c r="U1874" s="0"/>
    </row>
    <row r="1875" s="6" customFormat="true" ht="12.75" hidden="true" customHeight="true" outlineLevel="0" collapsed="false">
      <c r="A1875" s="65" t="n">
        <v>38599.4470949074</v>
      </c>
      <c r="B1875" s="66" t="n">
        <f aca="false">CONCATENATE(LEFT(A1875,5))+0</f>
        <v>38599</v>
      </c>
      <c r="C1875" s="55" t="n">
        <v>16.7</v>
      </c>
      <c r="D1875" s="0" t="str">
        <f aca="false">IF(B1875=B1876," ",MAX(C1828:C1875))</f>
        <v> </v>
      </c>
      <c r="E1875" s="0" t="str">
        <f aca="false">IF(B1875=B1876," ",AVERAGE(D1875:D2163))</f>
        <v> </v>
      </c>
      <c r="F1875" s="55" t="str">
        <f aca="false">IF(B1875=B1876," ",AVERAGE(D1587:D1875))</f>
        <v> </v>
      </c>
      <c r="G1875" s="0" t="n">
        <v>16</v>
      </c>
      <c r="H1875" s="0" t="n">
        <v>18</v>
      </c>
      <c r="I1875" s="0"/>
      <c r="J1875" s="0"/>
      <c r="K1875" s="0"/>
      <c r="L1875" s="0"/>
      <c r="M1875" s="0"/>
      <c r="N1875" s="0"/>
      <c r="O1875" s="0"/>
      <c r="P1875" s="0"/>
      <c r="Q1875" s="0"/>
      <c r="R1875" s="0"/>
      <c r="S1875" s="0"/>
      <c r="T1875" s="0"/>
      <c r="U1875" s="0"/>
    </row>
    <row r="1876" s="6" customFormat="true" ht="12.75" hidden="true" customHeight="true" outlineLevel="0" collapsed="false">
      <c r="A1876" s="65" t="n">
        <v>38599.4679282407</v>
      </c>
      <c r="B1876" s="66" t="n">
        <f aca="false">CONCATENATE(LEFT(A1876,5))+0</f>
        <v>38599</v>
      </c>
      <c r="C1876" s="55" t="n">
        <v>17.1</v>
      </c>
      <c r="D1876" s="0" t="str">
        <f aca="false">IF(B1876=B1877," ",MAX(C1829:C1876))</f>
        <v> </v>
      </c>
      <c r="E1876" s="0" t="str">
        <f aca="false">IF(B1876=B1877," ",AVERAGE(D1876:D2164))</f>
        <v> </v>
      </c>
      <c r="F1876" s="55" t="str">
        <f aca="false">IF(B1876=B1877," ",AVERAGE(D1588:D1876))</f>
        <v> </v>
      </c>
      <c r="G1876" s="0" t="n">
        <v>16</v>
      </c>
      <c r="H1876" s="0" t="n">
        <v>18</v>
      </c>
      <c r="I1876" s="0"/>
      <c r="J1876" s="0"/>
      <c r="K1876" s="0"/>
      <c r="L1876" s="0"/>
      <c r="M1876" s="0"/>
      <c r="N1876" s="0"/>
      <c r="O1876" s="0"/>
      <c r="P1876" s="0"/>
      <c r="Q1876" s="0"/>
      <c r="R1876" s="0"/>
      <c r="S1876" s="0"/>
      <c r="T1876" s="0"/>
      <c r="U1876" s="0"/>
    </row>
    <row r="1877" s="6" customFormat="true" ht="12.75" hidden="true" customHeight="true" outlineLevel="0" collapsed="false">
      <c r="A1877" s="65" t="n">
        <v>38599.4887615741</v>
      </c>
      <c r="B1877" s="66" t="n">
        <f aca="false">CONCATENATE(LEFT(A1877,5))+0</f>
        <v>38599</v>
      </c>
      <c r="C1877" s="55" t="n">
        <v>17.1</v>
      </c>
      <c r="D1877" s="0" t="str">
        <f aca="false">IF(B1877=B1878," ",MAX(C1830:C1877))</f>
        <v> </v>
      </c>
      <c r="E1877" s="0" t="str">
        <f aca="false">IF(B1877=B1878," ",AVERAGE(D1877:D2165))</f>
        <v> </v>
      </c>
      <c r="F1877" s="55" t="str">
        <f aca="false">IF(B1877=B1878," ",AVERAGE(D1589:D1877))</f>
        <v> </v>
      </c>
      <c r="G1877" s="0" t="n">
        <v>16</v>
      </c>
      <c r="H1877" s="0" t="n">
        <v>18</v>
      </c>
      <c r="I1877" s="0"/>
      <c r="J1877" s="0"/>
      <c r="K1877" s="0"/>
      <c r="L1877" s="0"/>
      <c r="M1877" s="0"/>
      <c r="N1877" s="0"/>
      <c r="O1877" s="0"/>
      <c r="P1877" s="0"/>
      <c r="Q1877" s="0"/>
      <c r="R1877" s="0"/>
      <c r="S1877" s="0"/>
      <c r="T1877" s="0"/>
      <c r="U1877" s="0"/>
    </row>
    <row r="1878" s="6" customFormat="true" ht="12.75" hidden="true" customHeight="true" outlineLevel="0" collapsed="false">
      <c r="A1878" s="65" t="n">
        <v>38599.5095949074</v>
      </c>
      <c r="B1878" s="66" t="n">
        <f aca="false">CONCATENATE(LEFT(A1878,5))+0</f>
        <v>38599</v>
      </c>
      <c r="C1878" s="55" t="n">
        <v>17.4</v>
      </c>
      <c r="D1878" s="0" t="str">
        <f aca="false">IF(B1878=B1879," ",MAX(C1831:C1878))</f>
        <v> </v>
      </c>
      <c r="E1878" s="0" t="str">
        <f aca="false">IF(B1878=B1879," ",AVERAGE(D1878:D2166))</f>
        <v> </v>
      </c>
      <c r="F1878" s="55" t="str">
        <f aca="false">IF(B1878=B1879," ",AVERAGE(D1590:D1878))</f>
        <v> </v>
      </c>
      <c r="G1878" s="0" t="n">
        <v>16</v>
      </c>
      <c r="H1878" s="0" t="n">
        <v>18</v>
      </c>
      <c r="I1878" s="0"/>
      <c r="J1878" s="0"/>
      <c r="K1878" s="0"/>
      <c r="L1878" s="0"/>
      <c r="M1878" s="0"/>
      <c r="N1878" s="0"/>
      <c r="O1878" s="0"/>
      <c r="P1878" s="0"/>
      <c r="Q1878" s="0"/>
      <c r="R1878" s="0"/>
      <c r="S1878" s="0"/>
      <c r="T1878" s="0"/>
      <c r="U1878" s="0"/>
    </row>
    <row r="1879" s="6" customFormat="true" ht="12.75" hidden="true" customHeight="true" outlineLevel="0" collapsed="false">
      <c r="A1879" s="65" t="n">
        <v>38599.5304282407</v>
      </c>
      <c r="B1879" s="66" t="n">
        <f aca="false">CONCATENATE(LEFT(A1879,5))+0</f>
        <v>38599</v>
      </c>
      <c r="C1879" s="55" t="n">
        <v>17.8</v>
      </c>
      <c r="D1879" s="0" t="str">
        <f aca="false">IF(B1879=B1880," ",MAX(C1832:C1879))</f>
        <v> </v>
      </c>
      <c r="E1879" s="0" t="str">
        <f aca="false">IF(B1879=B1880," ",AVERAGE(D1879:D2167))</f>
        <v> </v>
      </c>
      <c r="F1879" s="55" t="str">
        <f aca="false">IF(B1879=B1880," ",AVERAGE(D1591:D1879))</f>
        <v> </v>
      </c>
      <c r="G1879" s="0" t="n">
        <v>16</v>
      </c>
      <c r="H1879" s="0" t="n">
        <v>18</v>
      </c>
      <c r="I1879" s="0"/>
      <c r="J1879" s="0"/>
      <c r="K1879" s="0"/>
      <c r="L1879" s="0"/>
      <c r="M1879" s="0"/>
      <c r="N1879" s="0"/>
      <c r="O1879" s="0"/>
      <c r="P1879" s="0"/>
      <c r="Q1879" s="0"/>
      <c r="R1879" s="0"/>
      <c r="S1879" s="0"/>
      <c r="T1879" s="0"/>
      <c r="U1879" s="0"/>
    </row>
    <row r="1880" s="6" customFormat="true" ht="12.75" hidden="true" customHeight="true" outlineLevel="0" collapsed="false">
      <c r="A1880" s="65" t="n">
        <v>38599.5512615741</v>
      </c>
      <c r="B1880" s="66" t="n">
        <f aca="false">CONCATENATE(LEFT(A1880,5))+0</f>
        <v>38599</v>
      </c>
      <c r="C1880" s="55" t="n">
        <v>18.2</v>
      </c>
      <c r="D1880" s="0" t="str">
        <f aca="false">IF(B1880=B1881," ",MAX(C1833:C1880))</f>
        <v> </v>
      </c>
      <c r="E1880" s="0" t="str">
        <f aca="false">IF(B1880=B1881," ",AVERAGE(D1880:D2168))</f>
        <v> </v>
      </c>
      <c r="F1880" s="55" t="str">
        <f aca="false">IF(B1880=B1881," ",AVERAGE(D1592:D1880))</f>
        <v> </v>
      </c>
      <c r="G1880" s="0" t="n">
        <v>16</v>
      </c>
      <c r="H1880" s="0" t="n">
        <v>18</v>
      </c>
      <c r="I1880" s="0"/>
      <c r="J1880" s="0"/>
      <c r="K1880" s="0"/>
      <c r="L1880" s="0"/>
      <c r="M1880" s="0"/>
      <c r="N1880" s="0"/>
      <c r="O1880" s="0"/>
      <c r="P1880" s="0"/>
      <c r="Q1880" s="0"/>
      <c r="R1880" s="0"/>
      <c r="S1880" s="0"/>
      <c r="T1880" s="0"/>
      <c r="U1880" s="0"/>
    </row>
    <row r="1881" s="6" customFormat="true" ht="12.75" hidden="true" customHeight="true" outlineLevel="0" collapsed="false">
      <c r="A1881" s="65" t="n">
        <v>38599.5720949074</v>
      </c>
      <c r="B1881" s="66" t="n">
        <f aca="false">CONCATENATE(LEFT(A1881,5))+0</f>
        <v>38599</v>
      </c>
      <c r="C1881" s="55" t="n">
        <v>18.6</v>
      </c>
      <c r="D1881" s="0" t="str">
        <f aca="false">IF(B1881=B1882," ",MAX(C1834:C1881))</f>
        <v> </v>
      </c>
      <c r="E1881" s="0" t="str">
        <f aca="false">IF(B1881=B1882," ",AVERAGE(D1881:D2169))</f>
        <v> </v>
      </c>
      <c r="F1881" s="55" t="str">
        <f aca="false">IF(B1881=B1882," ",AVERAGE(D1593:D1881))</f>
        <v> </v>
      </c>
      <c r="G1881" s="0" t="n">
        <v>16</v>
      </c>
      <c r="H1881" s="0" t="n">
        <v>18</v>
      </c>
      <c r="I1881" s="0"/>
      <c r="J1881" s="0"/>
      <c r="K1881" s="0"/>
      <c r="L1881" s="0"/>
      <c r="M1881" s="0"/>
      <c r="N1881" s="0"/>
      <c r="O1881" s="0"/>
      <c r="P1881" s="0"/>
      <c r="Q1881" s="0"/>
      <c r="R1881" s="0"/>
      <c r="S1881" s="0"/>
      <c r="T1881" s="0"/>
      <c r="U1881" s="0"/>
    </row>
    <row r="1882" s="6" customFormat="true" ht="12.75" hidden="true" customHeight="true" outlineLevel="0" collapsed="false">
      <c r="A1882" s="65" t="n">
        <v>38599.5929282407</v>
      </c>
      <c r="B1882" s="66" t="n">
        <f aca="false">CONCATENATE(LEFT(A1882,5))+0</f>
        <v>38599</v>
      </c>
      <c r="C1882" s="55" t="n">
        <v>19</v>
      </c>
      <c r="D1882" s="0" t="str">
        <f aca="false">IF(B1882=B1883," ",MAX(C1835:C1882))</f>
        <v> </v>
      </c>
      <c r="E1882" s="0" t="str">
        <f aca="false">IF(B1882=B1883," ",AVERAGE(D1882:D2170))</f>
        <v> </v>
      </c>
      <c r="F1882" s="55" t="str">
        <f aca="false">IF(B1882=B1883," ",AVERAGE(D1594:D1882))</f>
        <v> </v>
      </c>
      <c r="G1882" s="0" t="n">
        <v>16</v>
      </c>
      <c r="H1882" s="0" t="n">
        <v>18</v>
      </c>
      <c r="I1882" s="0"/>
      <c r="J1882" s="0"/>
      <c r="K1882" s="0"/>
      <c r="L1882" s="0"/>
      <c r="M1882" s="0"/>
      <c r="N1882" s="0"/>
      <c r="O1882" s="0"/>
      <c r="P1882" s="0"/>
      <c r="Q1882" s="0"/>
      <c r="R1882" s="0"/>
      <c r="S1882" s="0"/>
      <c r="T1882" s="0"/>
      <c r="U1882" s="0"/>
    </row>
    <row r="1883" s="6" customFormat="true" ht="12.75" hidden="true" customHeight="true" outlineLevel="0" collapsed="false">
      <c r="A1883" s="65" t="n">
        <v>38599.6137615741</v>
      </c>
      <c r="B1883" s="66" t="n">
        <f aca="false">CONCATENATE(LEFT(A1883,5))+0</f>
        <v>38599</v>
      </c>
      <c r="C1883" s="55" t="n">
        <v>19</v>
      </c>
      <c r="D1883" s="0" t="str">
        <f aca="false">IF(B1883=B1884," ",MAX(C1836:C1883))</f>
        <v> </v>
      </c>
      <c r="E1883" s="0" t="str">
        <f aca="false">IF(B1883=B1884," ",AVERAGE(D1883:D2171))</f>
        <v> </v>
      </c>
      <c r="F1883" s="55" t="str">
        <f aca="false">IF(B1883=B1884," ",AVERAGE(D1595:D1883))</f>
        <v> </v>
      </c>
      <c r="G1883" s="0" t="n">
        <v>16</v>
      </c>
      <c r="H1883" s="0" t="n">
        <v>18</v>
      </c>
      <c r="I1883" s="0"/>
      <c r="J1883" s="0"/>
      <c r="K1883" s="0"/>
      <c r="L1883" s="0"/>
      <c r="M1883" s="0"/>
      <c r="N1883" s="0"/>
      <c r="O1883" s="0"/>
      <c r="P1883" s="0"/>
      <c r="Q1883" s="0"/>
      <c r="R1883" s="0"/>
      <c r="S1883" s="0"/>
      <c r="T1883" s="0"/>
      <c r="U1883" s="0"/>
    </row>
    <row r="1884" s="6" customFormat="true" ht="12.75" hidden="true" customHeight="true" outlineLevel="0" collapsed="false">
      <c r="A1884" s="65" t="n">
        <v>38599.6345949074</v>
      </c>
      <c r="B1884" s="66" t="n">
        <f aca="false">CONCATENATE(LEFT(A1884,5))+0</f>
        <v>38599</v>
      </c>
      <c r="C1884" s="55" t="n">
        <v>19.4</v>
      </c>
      <c r="D1884" s="0" t="str">
        <f aca="false">IF(B1884=B1885," ",MAX(C1837:C1884))</f>
        <v> </v>
      </c>
      <c r="E1884" s="0" t="str">
        <f aca="false">IF(B1884=B1885," ",AVERAGE(D1884:D2172))</f>
        <v> </v>
      </c>
      <c r="F1884" s="55" t="str">
        <f aca="false">IF(B1884=B1885," ",AVERAGE(D1596:D1884))</f>
        <v> </v>
      </c>
      <c r="G1884" s="0" t="n">
        <v>16</v>
      </c>
      <c r="H1884" s="0" t="n">
        <v>18</v>
      </c>
      <c r="I1884" s="0"/>
      <c r="J1884" s="0"/>
      <c r="K1884" s="0"/>
      <c r="L1884" s="0"/>
      <c r="M1884" s="0"/>
      <c r="N1884" s="0"/>
      <c r="O1884" s="0"/>
      <c r="P1884" s="0"/>
      <c r="Q1884" s="0"/>
      <c r="R1884" s="0"/>
      <c r="S1884" s="0"/>
      <c r="T1884" s="0"/>
      <c r="U1884" s="0"/>
    </row>
    <row r="1885" s="6" customFormat="true" ht="12.75" hidden="true" customHeight="true" outlineLevel="0" collapsed="false">
      <c r="A1885" s="65" t="n">
        <v>38599.6554282407</v>
      </c>
      <c r="B1885" s="66" t="n">
        <f aca="false">CONCATENATE(LEFT(A1885,5))+0</f>
        <v>38599</v>
      </c>
      <c r="C1885" s="55" t="n">
        <v>19.4</v>
      </c>
      <c r="D1885" s="0" t="str">
        <f aca="false">IF(B1885=B1886," ",MAX(C1838:C1885))</f>
        <v> </v>
      </c>
      <c r="E1885" s="0" t="str">
        <f aca="false">IF(B1885=B1886," ",AVERAGE(D1885:D2173))</f>
        <v> </v>
      </c>
      <c r="F1885" s="55" t="str">
        <f aca="false">IF(B1885=B1886," ",AVERAGE(D1597:D1885))</f>
        <v> </v>
      </c>
      <c r="G1885" s="0" t="n">
        <v>16</v>
      </c>
      <c r="H1885" s="0" t="n">
        <v>18</v>
      </c>
      <c r="I1885" s="0"/>
      <c r="J1885" s="0"/>
      <c r="K1885" s="0"/>
      <c r="L1885" s="0"/>
      <c r="M1885" s="0"/>
      <c r="N1885" s="0"/>
      <c r="O1885" s="0"/>
      <c r="P1885" s="0"/>
      <c r="Q1885" s="0"/>
      <c r="R1885" s="0"/>
      <c r="S1885" s="0"/>
      <c r="T1885" s="0"/>
      <c r="U1885" s="0"/>
    </row>
    <row r="1886" s="6" customFormat="true" ht="12.75" hidden="true" customHeight="true" outlineLevel="0" collapsed="false">
      <c r="A1886" s="65" t="n">
        <v>38599.6762615741</v>
      </c>
      <c r="B1886" s="66" t="n">
        <f aca="false">CONCATENATE(LEFT(A1886,5))+0</f>
        <v>38599</v>
      </c>
      <c r="C1886" s="55" t="n">
        <v>19.4</v>
      </c>
      <c r="D1886" s="0" t="str">
        <f aca="false">IF(B1886=B1887," ",MAX(C1839:C1886))</f>
        <v> </v>
      </c>
      <c r="E1886" s="0" t="str">
        <f aca="false">IF(B1886=B1887," ",AVERAGE(D1886:D2174))</f>
        <v> </v>
      </c>
      <c r="F1886" s="55" t="str">
        <f aca="false">IF(B1886=B1887," ",AVERAGE(D1598:D1886))</f>
        <v> </v>
      </c>
      <c r="G1886" s="0" t="n">
        <v>16</v>
      </c>
      <c r="H1886" s="0" t="n">
        <v>18</v>
      </c>
      <c r="I1886" s="0"/>
      <c r="J1886" s="0"/>
      <c r="K1886" s="0"/>
      <c r="L1886" s="0"/>
      <c r="M1886" s="0"/>
      <c r="N1886" s="0"/>
      <c r="O1886" s="0"/>
      <c r="P1886" s="0"/>
      <c r="Q1886" s="0"/>
      <c r="R1886" s="0"/>
      <c r="S1886" s="0"/>
      <c r="T1886" s="0"/>
      <c r="U1886" s="0"/>
    </row>
    <row r="1887" s="6" customFormat="true" ht="12.75" hidden="true" customHeight="true" outlineLevel="0" collapsed="false">
      <c r="A1887" s="65" t="n">
        <v>38599.6970949074</v>
      </c>
      <c r="B1887" s="66" t="n">
        <f aca="false">CONCATENATE(LEFT(A1887,5))+0</f>
        <v>38599</v>
      </c>
      <c r="C1887" s="55" t="n">
        <v>19.4</v>
      </c>
      <c r="D1887" s="0" t="str">
        <f aca="false">IF(B1887=B1888," ",MAX(C1840:C1887))</f>
        <v> </v>
      </c>
      <c r="E1887" s="0" t="str">
        <f aca="false">IF(B1887=B1888," ",AVERAGE(D1887:D2175))</f>
        <v> </v>
      </c>
      <c r="F1887" s="55" t="str">
        <f aca="false">IF(B1887=B1888," ",AVERAGE(D1599:D1887))</f>
        <v> </v>
      </c>
      <c r="G1887" s="0" t="n">
        <v>16</v>
      </c>
      <c r="H1887" s="0" t="n">
        <v>18</v>
      </c>
      <c r="I1887" s="0"/>
      <c r="J1887" s="0"/>
      <c r="K1887" s="0"/>
      <c r="L1887" s="0"/>
      <c r="M1887" s="0"/>
      <c r="N1887" s="0"/>
      <c r="O1887" s="0"/>
      <c r="P1887" s="0"/>
      <c r="Q1887" s="0"/>
      <c r="R1887" s="0"/>
      <c r="S1887" s="0"/>
      <c r="T1887" s="0"/>
      <c r="U1887" s="0"/>
    </row>
    <row r="1888" s="6" customFormat="true" ht="12.75" hidden="true" customHeight="true" outlineLevel="0" collapsed="false">
      <c r="A1888" s="65" t="n">
        <v>38599.7179282407</v>
      </c>
      <c r="B1888" s="66" t="n">
        <f aca="false">CONCATENATE(LEFT(A1888,5))+0</f>
        <v>38599</v>
      </c>
      <c r="C1888" s="55" t="n">
        <v>19.4</v>
      </c>
      <c r="D1888" s="0" t="str">
        <f aca="false">IF(B1888=B1889," ",MAX(C1841:C1888))</f>
        <v> </v>
      </c>
      <c r="E1888" s="0" t="str">
        <f aca="false">IF(B1888=B1889," ",AVERAGE(D1888:D2176))</f>
        <v> </v>
      </c>
      <c r="F1888" s="55" t="str">
        <f aca="false">IF(B1888=B1889," ",AVERAGE(D1600:D1888))</f>
        <v> </v>
      </c>
      <c r="G1888" s="0" t="n">
        <v>16</v>
      </c>
      <c r="H1888" s="0" t="n">
        <v>18</v>
      </c>
      <c r="I1888" s="0"/>
      <c r="J1888" s="0"/>
      <c r="K1888" s="0"/>
      <c r="L1888" s="0"/>
      <c r="M1888" s="0"/>
      <c r="N1888" s="0"/>
      <c r="O1888" s="0"/>
      <c r="P1888" s="0"/>
      <c r="Q1888" s="0"/>
      <c r="R1888" s="0"/>
      <c r="S1888" s="0"/>
      <c r="T1888" s="0"/>
      <c r="U1888" s="0"/>
    </row>
    <row r="1889" s="6" customFormat="true" ht="12.75" hidden="true" customHeight="true" outlineLevel="0" collapsed="false">
      <c r="A1889" s="65" t="n">
        <v>38599.7387615741</v>
      </c>
      <c r="B1889" s="66" t="n">
        <f aca="false">CONCATENATE(LEFT(A1889,5))+0</f>
        <v>38599</v>
      </c>
      <c r="C1889" s="55" t="n">
        <v>19</v>
      </c>
      <c r="D1889" s="0" t="str">
        <f aca="false">IF(B1889=B1890," ",MAX(C1842:C1889))</f>
        <v> </v>
      </c>
      <c r="E1889" s="0" t="str">
        <f aca="false">IF(B1889=B1890," ",AVERAGE(D1889:D2177))</f>
        <v> </v>
      </c>
      <c r="F1889" s="55" t="str">
        <f aca="false">IF(B1889=B1890," ",AVERAGE(D1601:D1889))</f>
        <v> </v>
      </c>
      <c r="G1889" s="0" t="n">
        <v>16</v>
      </c>
      <c r="H1889" s="0" t="n">
        <v>18</v>
      </c>
      <c r="I1889" s="0"/>
      <c r="J1889" s="0"/>
      <c r="K1889" s="0"/>
      <c r="L1889" s="0"/>
      <c r="M1889" s="0"/>
      <c r="N1889" s="0"/>
      <c r="O1889" s="0"/>
      <c r="P1889" s="0"/>
      <c r="Q1889" s="0"/>
      <c r="R1889" s="0"/>
      <c r="S1889" s="0"/>
      <c r="T1889" s="0"/>
      <c r="U1889" s="0"/>
    </row>
    <row r="1890" s="6" customFormat="true" ht="12.75" hidden="true" customHeight="true" outlineLevel="0" collapsed="false">
      <c r="A1890" s="65" t="n">
        <v>38599.7595949074</v>
      </c>
      <c r="B1890" s="66" t="n">
        <f aca="false">CONCATENATE(LEFT(A1890,5))+0</f>
        <v>38599</v>
      </c>
      <c r="C1890" s="55" t="n">
        <v>19</v>
      </c>
      <c r="D1890" s="0" t="str">
        <f aca="false">IF(B1890=B1891," ",MAX(C1843:C1890))</f>
        <v> </v>
      </c>
      <c r="E1890" s="0" t="str">
        <f aca="false">IF(B1890=B1891," ",AVERAGE(D1890:D2178))</f>
        <v> </v>
      </c>
      <c r="F1890" s="55" t="str">
        <f aca="false">IF(B1890=B1891," ",AVERAGE(D1602:D1890))</f>
        <v> </v>
      </c>
      <c r="G1890" s="0" t="n">
        <v>16</v>
      </c>
      <c r="H1890" s="0" t="n">
        <v>18</v>
      </c>
      <c r="I1890" s="0"/>
      <c r="J1890" s="0"/>
      <c r="K1890" s="0"/>
      <c r="L1890" s="0"/>
      <c r="M1890" s="0"/>
      <c r="N1890" s="0"/>
      <c r="O1890" s="0"/>
      <c r="P1890" s="0"/>
      <c r="Q1890" s="0"/>
      <c r="R1890" s="0"/>
      <c r="S1890" s="0"/>
      <c r="T1890" s="0"/>
      <c r="U1890" s="0"/>
    </row>
    <row r="1891" s="6" customFormat="true" ht="12.75" hidden="true" customHeight="true" outlineLevel="0" collapsed="false">
      <c r="A1891" s="65" t="n">
        <v>38599.7804282407</v>
      </c>
      <c r="B1891" s="66" t="n">
        <f aca="false">CONCATENATE(LEFT(A1891,5))+0</f>
        <v>38599</v>
      </c>
      <c r="C1891" s="55" t="n">
        <v>19</v>
      </c>
      <c r="D1891" s="0" t="str">
        <f aca="false">IF(B1891=B1892," ",MAX(C1844:C1891))</f>
        <v> </v>
      </c>
      <c r="E1891" s="0" t="str">
        <f aca="false">IF(B1891=B1892," ",AVERAGE(D1891:D2179))</f>
        <v> </v>
      </c>
      <c r="F1891" s="55" t="str">
        <f aca="false">IF(B1891=B1892," ",AVERAGE(D1603:D1891))</f>
        <v> </v>
      </c>
      <c r="G1891" s="0" t="n">
        <v>16</v>
      </c>
      <c r="H1891" s="0" t="n">
        <v>18</v>
      </c>
      <c r="I1891" s="0"/>
      <c r="J1891" s="0"/>
      <c r="K1891" s="0"/>
      <c r="L1891" s="0"/>
      <c r="M1891" s="0"/>
      <c r="N1891" s="0"/>
      <c r="O1891" s="0"/>
      <c r="P1891" s="0"/>
      <c r="Q1891" s="0"/>
      <c r="R1891" s="0"/>
      <c r="S1891" s="0"/>
      <c r="T1891" s="0"/>
      <c r="U1891" s="0"/>
    </row>
    <row r="1892" s="6" customFormat="true" ht="12.75" hidden="true" customHeight="true" outlineLevel="0" collapsed="false">
      <c r="A1892" s="65" t="n">
        <v>38599.8012615741</v>
      </c>
      <c r="B1892" s="66" t="n">
        <f aca="false">CONCATENATE(LEFT(A1892,5))+0</f>
        <v>38599</v>
      </c>
      <c r="C1892" s="55" t="n">
        <v>19</v>
      </c>
      <c r="D1892" s="0" t="str">
        <f aca="false">IF(B1892=B1893," ",MAX(C1845:C1892))</f>
        <v> </v>
      </c>
      <c r="E1892" s="0" t="str">
        <f aca="false">IF(B1892=B1893," ",AVERAGE(D1892:D2180))</f>
        <v> </v>
      </c>
      <c r="F1892" s="55" t="str">
        <f aca="false">IF(B1892=B1893," ",AVERAGE(D1604:D1892))</f>
        <v> </v>
      </c>
      <c r="G1892" s="0" t="n">
        <v>16</v>
      </c>
      <c r="H1892" s="0" t="n">
        <v>18</v>
      </c>
      <c r="I1892" s="0"/>
      <c r="J1892" s="0"/>
      <c r="K1892" s="0"/>
      <c r="L1892" s="0"/>
      <c r="M1892" s="0"/>
      <c r="N1892" s="0"/>
      <c r="O1892" s="0"/>
      <c r="P1892" s="0"/>
      <c r="Q1892" s="0"/>
      <c r="R1892" s="0"/>
      <c r="S1892" s="0"/>
      <c r="T1892" s="0"/>
      <c r="U1892" s="0"/>
    </row>
    <row r="1893" s="6" customFormat="true" ht="12.75" hidden="true" customHeight="true" outlineLevel="0" collapsed="false">
      <c r="A1893" s="65" t="n">
        <v>38599.8220949074</v>
      </c>
      <c r="B1893" s="66" t="n">
        <f aca="false">CONCATENATE(LEFT(A1893,5))+0</f>
        <v>38599</v>
      </c>
      <c r="C1893" s="55" t="n">
        <v>19</v>
      </c>
      <c r="D1893" s="0" t="str">
        <f aca="false">IF(B1893=B1894," ",MAX(C1846:C1893))</f>
        <v> </v>
      </c>
      <c r="E1893" s="0" t="str">
        <f aca="false">IF(B1893=B1894," ",AVERAGE(D1893:D2181))</f>
        <v> </v>
      </c>
      <c r="F1893" s="55" t="str">
        <f aca="false">IF(B1893=B1894," ",AVERAGE(D1605:D1893))</f>
        <v> </v>
      </c>
      <c r="G1893" s="0" t="n">
        <v>16</v>
      </c>
      <c r="H1893" s="0" t="n">
        <v>18</v>
      </c>
      <c r="I1893" s="0"/>
      <c r="J1893" s="0"/>
      <c r="K1893" s="0"/>
      <c r="L1893" s="0"/>
      <c r="M1893" s="0"/>
      <c r="N1893" s="0"/>
      <c r="O1893" s="0"/>
      <c r="P1893" s="0"/>
      <c r="Q1893" s="0"/>
      <c r="R1893" s="0"/>
      <c r="S1893" s="0"/>
      <c r="T1893" s="0"/>
      <c r="U1893" s="0"/>
    </row>
    <row r="1894" s="6" customFormat="true" ht="12.75" hidden="true" customHeight="true" outlineLevel="0" collapsed="false">
      <c r="A1894" s="65" t="n">
        <v>38599.8429282407</v>
      </c>
      <c r="B1894" s="66" t="n">
        <f aca="false">CONCATENATE(LEFT(A1894,5))+0</f>
        <v>38599</v>
      </c>
      <c r="C1894" s="55" t="n">
        <v>19</v>
      </c>
      <c r="D1894" s="0" t="str">
        <f aca="false">IF(B1894=B1895," ",MAX(C1847:C1894))</f>
        <v> </v>
      </c>
      <c r="E1894" s="0" t="str">
        <f aca="false">IF(B1894=B1895," ",AVERAGE(D1894:D2182))</f>
        <v> </v>
      </c>
      <c r="F1894" s="55" t="str">
        <f aca="false">IF(B1894=B1895," ",AVERAGE(D1606:D1894))</f>
        <v> </v>
      </c>
      <c r="G1894" s="0" t="n">
        <v>16</v>
      </c>
      <c r="H1894" s="0" t="n">
        <v>18</v>
      </c>
      <c r="I1894" s="0"/>
      <c r="J1894" s="0"/>
      <c r="K1894" s="0"/>
      <c r="L1894" s="0"/>
      <c r="M1894" s="0"/>
      <c r="N1894" s="0"/>
      <c r="O1894" s="0"/>
      <c r="P1894" s="0"/>
      <c r="Q1894" s="0"/>
      <c r="R1894" s="0"/>
      <c r="S1894" s="0"/>
      <c r="T1894" s="0"/>
      <c r="U1894" s="0"/>
    </row>
    <row r="1895" s="6" customFormat="true" ht="12.75" hidden="true" customHeight="true" outlineLevel="0" collapsed="false">
      <c r="A1895" s="65" t="n">
        <v>38599.8637615741</v>
      </c>
      <c r="B1895" s="66" t="n">
        <f aca="false">CONCATENATE(LEFT(A1895,5))+0</f>
        <v>38599</v>
      </c>
      <c r="C1895" s="55" t="n">
        <v>18.6</v>
      </c>
      <c r="D1895" s="0" t="str">
        <f aca="false">IF(B1895=B1896," ",MAX(C1848:C1895))</f>
        <v> </v>
      </c>
      <c r="E1895" s="0" t="str">
        <f aca="false">IF(B1895=B1896," ",AVERAGE(D1895:D2183))</f>
        <v> </v>
      </c>
      <c r="F1895" s="55" t="str">
        <f aca="false">IF(B1895=B1896," ",AVERAGE(D1607:D1895))</f>
        <v> </v>
      </c>
      <c r="G1895" s="0" t="n">
        <v>16</v>
      </c>
      <c r="H1895" s="0" t="n">
        <v>18</v>
      </c>
      <c r="I1895" s="0"/>
      <c r="J1895" s="0"/>
      <c r="K1895" s="0"/>
      <c r="L1895" s="0"/>
      <c r="M1895" s="0"/>
      <c r="N1895" s="0"/>
      <c r="O1895" s="0"/>
      <c r="P1895" s="0"/>
      <c r="Q1895" s="0"/>
      <c r="R1895" s="0"/>
      <c r="S1895" s="0"/>
      <c r="T1895" s="0"/>
      <c r="U1895" s="0"/>
    </row>
    <row r="1896" s="6" customFormat="true" ht="12.75" hidden="true" customHeight="true" outlineLevel="0" collapsed="false">
      <c r="A1896" s="65" t="n">
        <v>38599.8845949074</v>
      </c>
      <c r="B1896" s="66" t="n">
        <f aca="false">CONCATENATE(LEFT(A1896,5))+0</f>
        <v>38599</v>
      </c>
      <c r="C1896" s="55" t="n">
        <v>18.6</v>
      </c>
      <c r="D1896" s="0" t="str">
        <f aca="false">IF(B1896=B1897," ",MAX(C1849:C1896))</f>
        <v> </v>
      </c>
      <c r="E1896" s="0" t="str">
        <f aca="false">IF(B1896=B1897," ",AVERAGE(D1896:D2184))</f>
        <v> </v>
      </c>
      <c r="F1896" s="55" t="str">
        <f aca="false">IF(B1896=B1897," ",AVERAGE(D1608:D1896))</f>
        <v> </v>
      </c>
      <c r="G1896" s="0" t="n">
        <v>16</v>
      </c>
      <c r="H1896" s="0" t="n">
        <v>18</v>
      </c>
      <c r="I1896" s="0"/>
      <c r="J1896" s="0"/>
      <c r="K1896" s="0"/>
      <c r="L1896" s="0"/>
      <c r="M1896" s="0"/>
      <c r="N1896" s="0"/>
      <c r="O1896" s="0"/>
      <c r="P1896" s="0"/>
      <c r="Q1896" s="0"/>
      <c r="R1896" s="0"/>
      <c r="S1896" s="0"/>
      <c r="T1896" s="0"/>
      <c r="U1896" s="0"/>
    </row>
    <row r="1897" s="6" customFormat="true" ht="12.75" hidden="true" customHeight="true" outlineLevel="0" collapsed="false">
      <c r="A1897" s="65" t="n">
        <v>38599.9054282407</v>
      </c>
      <c r="B1897" s="66" t="n">
        <f aca="false">CONCATENATE(LEFT(A1897,5))+0</f>
        <v>38599</v>
      </c>
      <c r="C1897" s="55" t="n">
        <v>18.6</v>
      </c>
      <c r="D1897" s="0" t="str">
        <f aca="false">IF(B1897=B1898," ",MAX(C1850:C1897))</f>
        <v> </v>
      </c>
      <c r="E1897" s="0" t="str">
        <f aca="false">IF(B1897=B1898," ",AVERAGE(D1897:D2185))</f>
        <v> </v>
      </c>
      <c r="F1897" s="55" t="str">
        <f aca="false">IF(B1897=B1898," ",AVERAGE(D1609:D1897))</f>
        <v> </v>
      </c>
      <c r="G1897" s="0" t="n">
        <v>16</v>
      </c>
      <c r="H1897" s="0" t="n">
        <v>18</v>
      </c>
      <c r="I1897" s="0"/>
      <c r="J1897" s="0"/>
      <c r="K1897" s="0"/>
      <c r="L1897" s="0"/>
      <c r="M1897" s="0"/>
      <c r="N1897" s="0"/>
      <c r="O1897" s="0"/>
      <c r="P1897" s="0"/>
      <c r="Q1897" s="0"/>
      <c r="R1897" s="0"/>
      <c r="S1897" s="0"/>
      <c r="T1897" s="0"/>
      <c r="U1897" s="0"/>
    </row>
    <row r="1898" s="6" customFormat="true" ht="12.75" hidden="true" customHeight="true" outlineLevel="0" collapsed="false">
      <c r="A1898" s="65" t="n">
        <v>38599.9262615741</v>
      </c>
      <c r="B1898" s="66" t="n">
        <f aca="false">CONCATENATE(LEFT(A1898,5))+0</f>
        <v>38599</v>
      </c>
      <c r="C1898" s="55" t="n">
        <v>18.2</v>
      </c>
      <c r="D1898" s="0" t="str">
        <f aca="false">IF(B1898=B1899," ",MAX(C1851:C1898))</f>
        <v> </v>
      </c>
      <c r="E1898" s="0" t="str">
        <f aca="false">IF(B1898=B1899," ",AVERAGE(D1898:D2186))</f>
        <v> </v>
      </c>
      <c r="F1898" s="55" t="str">
        <f aca="false">IF(B1898=B1899," ",AVERAGE(D1610:D1898))</f>
        <v> </v>
      </c>
      <c r="G1898" s="0" t="n">
        <v>16</v>
      </c>
      <c r="H1898" s="0" t="n">
        <v>18</v>
      </c>
      <c r="I1898" s="0"/>
      <c r="J1898" s="0"/>
      <c r="K1898" s="0"/>
      <c r="L1898" s="0"/>
      <c r="M1898" s="0"/>
      <c r="N1898" s="0"/>
      <c r="O1898" s="0"/>
      <c r="P1898" s="0"/>
      <c r="Q1898" s="0"/>
      <c r="R1898" s="0"/>
      <c r="S1898" s="0"/>
      <c r="T1898" s="0"/>
      <c r="U1898" s="0"/>
    </row>
    <row r="1899" s="6" customFormat="true" ht="12.75" hidden="true" customHeight="true" outlineLevel="0" collapsed="false">
      <c r="A1899" s="65" t="n">
        <v>38599.9470949074</v>
      </c>
      <c r="B1899" s="66" t="n">
        <f aca="false">CONCATENATE(LEFT(A1899,5))+0</f>
        <v>38599</v>
      </c>
      <c r="C1899" s="55" t="n">
        <v>18.2</v>
      </c>
      <c r="D1899" s="0" t="str">
        <f aca="false">IF(B1899=B1900," ",MAX(C1852:C1899))</f>
        <v> </v>
      </c>
      <c r="E1899" s="0" t="str">
        <f aca="false">IF(B1899=B1900," ",AVERAGE(D1899:D2187))</f>
        <v> </v>
      </c>
      <c r="F1899" s="55" t="str">
        <f aca="false">IF(B1899=B1900," ",AVERAGE(D1611:D1899))</f>
        <v> </v>
      </c>
      <c r="G1899" s="0" t="n">
        <v>16</v>
      </c>
      <c r="H1899" s="0" t="n">
        <v>18</v>
      </c>
      <c r="I1899" s="0"/>
      <c r="J1899" s="0"/>
      <c r="K1899" s="0"/>
      <c r="L1899" s="0"/>
      <c r="M1899" s="0"/>
      <c r="N1899" s="0"/>
      <c r="O1899" s="0"/>
      <c r="P1899" s="0"/>
      <c r="Q1899" s="0"/>
      <c r="R1899" s="0"/>
      <c r="S1899" s="0"/>
      <c r="T1899" s="0"/>
      <c r="U1899" s="0"/>
    </row>
    <row r="1900" s="6" customFormat="true" ht="12.75" hidden="true" customHeight="true" outlineLevel="0" collapsed="false">
      <c r="A1900" s="65" t="n">
        <v>38599.9679282407</v>
      </c>
      <c r="B1900" s="66" t="n">
        <f aca="false">CONCATENATE(LEFT(A1900,5))+0</f>
        <v>38599</v>
      </c>
      <c r="C1900" s="55" t="n">
        <v>17.8</v>
      </c>
      <c r="D1900" s="0" t="str">
        <f aca="false">IF(B1900=B1901," ",MAX(C1853:C1900))</f>
        <v> </v>
      </c>
      <c r="E1900" s="0" t="str">
        <f aca="false">IF(B1900=B1901," ",AVERAGE(D1900:D2188))</f>
        <v> </v>
      </c>
      <c r="F1900" s="55" t="str">
        <f aca="false">IF(B1900=B1901," ",AVERAGE(D1612:D1900))</f>
        <v> </v>
      </c>
      <c r="G1900" s="0" t="n">
        <v>16</v>
      </c>
      <c r="H1900" s="0" t="n">
        <v>18</v>
      </c>
      <c r="I1900" s="0"/>
      <c r="J1900" s="0"/>
      <c r="K1900" s="0"/>
      <c r="L1900" s="0"/>
      <c r="M1900" s="0"/>
      <c r="N1900" s="0"/>
      <c r="O1900" s="0"/>
      <c r="P1900" s="0"/>
      <c r="Q1900" s="0"/>
      <c r="R1900" s="0"/>
      <c r="S1900" s="0"/>
      <c r="T1900" s="0"/>
      <c r="U1900" s="0"/>
    </row>
    <row r="1901" s="6" customFormat="true" ht="12.75" hidden="false" customHeight="false" outlineLevel="0" collapsed="false">
      <c r="A1901" s="65" t="n">
        <v>38599.9887615741</v>
      </c>
      <c r="B1901" s="66" t="n">
        <f aca="false">CONCATENATE(LEFT(A1901,5))+0</f>
        <v>38599</v>
      </c>
      <c r="C1901" s="55" t="n">
        <v>17.8</v>
      </c>
      <c r="D1901" s="0" t="n">
        <f aca="false">IF(B1901=B1902," ",MAX(C1854:C1901))</f>
        <v>19.4</v>
      </c>
      <c r="E1901" s="0" t="n">
        <f aca="false">IF(B1901=B1902," ",AVERAGE(D1901:D2189))</f>
        <v>18</v>
      </c>
      <c r="F1901" s="55" t="n">
        <f aca="false">IF(B1901=B1902," ",AVERAGE(D1613:D1901))</f>
        <v>19.4</v>
      </c>
      <c r="G1901" s="0" t="n">
        <v>16</v>
      </c>
      <c r="H1901" s="0" t="n">
        <v>18</v>
      </c>
      <c r="I1901" s="0"/>
      <c r="J1901" s="0"/>
      <c r="K1901" s="0"/>
      <c r="L1901" s="0"/>
      <c r="M1901" s="0"/>
      <c r="N1901" s="0"/>
      <c r="O1901" s="0"/>
      <c r="P1901" s="0"/>
      <c r="Q1901" s="0"/>
      <c r="R1901" s="0"/>
      <c r="S1901" s="0"/>
      <c r="T1901" s="0"/>
      <c r="U1901" s="0"/>
    </row>
    <row r="1902" s="6" customFormat="true" ht="12.75" hidden="true" customHeight="true" outlineLevel="0" collapsed="false">
      <c r="A1902" s="65" t="n">
        <v>38600.0095949074</v>
      </c>
      <c r="B1902" s="66" t="n">
        <f aca="false">CONCATENATE(LEFT(A1902,5))+0</f>
        <v>38600</v>
      </c>
      <c r="C1902" s="55" t="n">
        <v>17.4</v>
      </c>
      <c r="D1902" s="0" t="str">
        <f aca="false">IF(B1902=B1903," ",MAX(C1855:C1902))</f>
        <v> </v>
      </c>
      <c r="E1902" s="0" t="str">
        <f aca="false">IF(B1902=B1903," ",AVERAGE(D1902:D2190))</f>
        <v> </v>
      </c>
      <c r="F1902" s="55" t="str">
        <f aca="false">IF(B1902=B1903," ",AVERAGE(D1614:D1902))</f>
        <v> </v>
      </c>
      <c r="G1902" s="0" t="n">
        <v>16</v>
      </c>
      <c r="H1902" s="0" t="n">
        <v>18</v>
      </c>
      <c r="I1902" s="0"/>
      <c r="J1902" s="0"/>
      <c r="K1902" s="0"/>
      <c r="L1902" s="0"/>
      <c r="M1902" s="0"/>
      <c r="N1902" s="0"/>
      <c r="O1902" s="0"/>
      <c r="P1902" s="0"/>
      <c r="Q1902" s="0"/>
      <c r="R1902" s="0"/>
      <c r="S1902" s="0"/>
      <c r="T1902" s="0"/>
      <c r="U1902" s="0"/>
    </row>
    <row r="1903" s="6" customFormat="true" ht="12.75" hidden="true" customHeight="true" outlineLevel="0" collapsed="false">
      <c r="A1903" s="65" t="n">
        <v>38600.0304282407</v>
      </c>
      <c r="B1903" s="66" t="n">
        <f aca="false">CONCATENATE(LEFT(A1903,5))+0</f>
        <v>38600</v>
      </c>
      <c r="C1903" s="55" t="n">
        <v>17.4</v>
      </c>
      <c r="D1903" s="0" t="str">
        <f aca="false">IF(B1903=B1904," ",MAX(C1856:C1903))</f>
        <v> </v>
      </c>
      <c r="E1903" s="0" t="str">
        <f aca="false">IF(B1903=B1904," ",AVERAGE(D1903:D2191))</f>
        <v> </v>
      </c>
      <c r="F1903" s="55" t="str">
        <f aca="false">IF(B1903=B1904," ",AVERAGE(D1615:D1903))</f>
        <v> </v>
      </c>
      <c r="G1903" s="0" t="n">
        <v>16</v>
      </c>
      <c r="H1903" s="0" t="n">
        <v>18</v>
      </c>
      <c r="I1903" s="0"/>
      <c r="J1903" s="0"/>
      <c r="K1903" s="0"/>
      <c r="L1903" s="0"/>
      <c r="M1903" s="0"/>
      <c r="N1903" s="0"/>
      <c r="O1903" s="0"/>
      <c r="P1903" s="0"/>
      <c r="Q1903" s="0"/>
      <c r="R1903" s="0"/>
      <c r="S1903" s="0"/>
      <c r="T1903" s="0"/>
      <c r="U1903" s="0"/>
    </row>
    <row r="1904" s="6" customFormat="true" ht="12.75" hidden="true" customHeight="true" outlineLevel="0" collapsed="false">
      <c r="A1904" s="65" t="n">
        <v>38600.0512615741</v>
      </c>
      <c r="B1904" s="66" t="n">
        <f aca="false">CONCATENATE(LEFT(A1904,5))+0</f>
        <v>38600</v>
      </c>
      <c r="C1904" s="55" t="n">
        <v>17.1</v>
      </c>
      <c r="D1904" s="0" t="str">
        <f aca="false">IF(B1904=B1905," ",MAX(C1857:C1904))</f>
        <v> </v>
      </c>
      <c r="E1904" s="0" t="str">
        <f aca="false">IF(B1904=B1905," ",AVERAGE(D1904:D2192))</f>
        <v> </v>
      </c>
      <c r="F1904" s="55" t="str">
        <f aca="false">IF(B1904=B1905," ",AVERAGE(D1616:D1904))</f>
        <v> </v>
      </c>
      <c r="G1904" s="0" t="n">
        <v>16</v>
      </c>
      <c r="H1904" s="0" t="n">
        <v>18</v>
      </c>
      <c r="I1904" s="0"/>
      <c r="J1904" s="0"/>
      <c r="K1904" s="0"/>
      <c r="L1904" s="0"/>
      <c r="M1904" s="0"/>
      <c r="N1904" s="0"/>
      <c r="O1904" s="0"/>
      <c r="P1904" s="0"/>
      <c r="Q1904" s="0"/>
      <c r="R1904" s="0"/>
      <c r="S1904" s="0"/>
      <c r="T1904" s="0"/>
      <c r="U1904" s="0"/>
    </row>
    <row r="1905" s="6" customFormat="true" ht="12.75" hidden="true" customHeight="true" outlineLevel="0" collapsed="false">
      <c r="A1905" s="65" t="n">
        <v>38600.0720949074</v>
      </c>
      <c r="B1905" s="66" t="n">
        <f aca="false">CONCATENATE(LEFT(A1905,5))+0</f>
        <v>38600</v>
      </c>
      <c r="C1905" s="55" t="n">
        <v>17.1</v>
      </c>
      <c r="D1905" s="0" t="str">
        <f aca="false">IF(B1905=B1906," ",MAX(C1858:C1905))</f>
        <v> </v>
      </c>
      <c r="E1905" s="0" t="str">
        <f aca="false">IF(B1905=B1906," ",AVERAGE(D1905:D2193))</f>
        <v> </v>
      </c>
      <c r="F1905" s="55" t="str">
        <f aca="false">IF(B1905=B1906," ",AVERAGE(D1617:D1905))</f>
        <v> </v>
      </c>
      <c r="G1905" s="0" t="n">
        <v>16</v>
      </c>
      <c r="H1905" s="0" t="n">
        <v>18</v>
      </c>
      <c r="I1905" s="0"/>
      <c r="J1905" s="0"/>
      <c r="K1905" s="0"/>
      <c r="L1905" s="0"/>
      <c r="M1905" s="0"/>
      <c r="N1905" s="0"/>
      <c r="O1905" s="0"/>
      <c r="P1905" s="0"/>
      <c r="Q1905" s="0"/>
      <c r="R1905" s="0"/>
      <c r="S1905" s="0"/>
      <c r="T1905" s="0"/>
      <c r="U1905" s="0"/>
    </row>
    <row r="1906" s="6" customFormat="true" ht="12.75" hidden="true" customHeight="true" outlineLevel="0" collapsed="false">
      <c r="A1906" s="65" t="n">
        <v>38600.0929282407</v>
      </c>
      <c r="B1906" s="66" t="n">
        <f aca="false">CONCATENATE(LEFT(A1906,5))+0</f>
        <v>38600</v>
      </c>
      <c r="C1906" s="55" t="n">
        <v>17.1</v>
      </c>
      <c r="D1906" s="0" t="str">
        <f aca="false">IF(B1906=B1907," ",MAX(C1859:C1906))</f>
        <v> </v>
      </c>
      <c r="E1906" s="0" t="str">
        <f aca="false">IF(B1906=B1907," ",AVERAGE(D1906:D2194))</f>
        <v> </v>
      </c>
      <c r="F1906" s="55" t="str">
        <f aca="false">IF(B1906=B1907," ",AVERAGE(D1618:D1906))</f>
        <v> </v>
      </c>
      <c r="G1906" s="0" t="n">
        <v>16</v>
      </c>
      <c r="H1906" s="0" t="n">
        <v>18</v>
      </c>
      <c r="I1906" s="0"/>
      <c r="J1906" s="0"/>
      <c r="K1906" s="0"/>
      <c r="L1906" s="0"/>
      <c r="M1906" s="0"/>
      <c r="N1906" s="0"/>
      <c r="O1906" s="0"/>
      <c r="P1906" s="0"/>
      <c r="Q1906" s="0"/>
      <c r="R1906" s="0"/>
      <c r="S1906" s="0"/>
      <c r="T1906" s="0"/>
      <c r="U1906" s="0"/>
    </row>
    <row r="1907" s="6" customFormat="true" ht="12.75" hidden="true" customHeight="true" outlineLevel="0" collapsed="false">
      <c r="A1907" s="65" t="n">
        <v>38600.1137615741</v>
      </c>
      <c r="B1907" s="66" t="n">
        <f aca="false">CONCATENATE(LEFT(A1907,5))+0</f>
        <v>38600</v>
      </c>
      <c r="C1907" s="55" t="n">
        <v>16.7</v>
      </c>
      <c r="D1907" s="0" t="str">
        <f aca="false">IF(B1907=B1908," ",MAX(C1860:C1907))</f>
        <v> </v>
      </c>
      <c r="E1907" s="0" t="str">
        <f aca="false">IF(B1907=B1908," ",AVERAGE(D1907:D2195))</f>
        <v> </v>
      </c>
      <c r="F1907" s="55" t="str">
        <f aca="false">IF(B1907=B1908," ",AVERAGE(D1619:D1907))</f>
        <v> </v>
      </c>
      <c r="G1907" s="0" t="n">
        <v>16</v>
      </c>
      <c r="H1907" s="0" t="n">
        <v>18</v>
      </c>
      <c r="I1907" s="0"/>
      <c r="J1907" s="0"/>
      <c r="K1907" s="0"/>
      <c r="L1907" s="0"/>
      <c r="M1907" s="0"/>
      <c r="N1907" s="0"/>
      <c r="O1907" s="0"/>
      <c r="P1907" s="0"/>
      <c r="Q1907" s="0"/>
      <c r="R1907" s="0"/>
      <c r="S1907" s="0"/>
      <c r="T1907" s="0"/>
      <c r="U1907" s="0"/>
    </row>
    <row r="1908" s="6" customFormat="true" ht="12.75" hidden="true" customHeight="true" outlineLevel="0" collapsed="false">
      <c r="A1908" s="65" t="n">
        <v>38600.1345949074</v>
      </c>
      <c r="B1908" s="66" t="n">
        <f aca="false">CONCATENATE(LEFT(A1908,5))+0</f>
        <v>38600</v>
      </c>
      <c r="C1908" s="55" t="n">
        <v>16.7</v>
      </c>
      <c r="D1908" s="0" t="str">
        <f aca="false">IF(B1908=B1909," ",MAX(C1861:C1908))</f>
        <v> </v>
      </c>
      <c r="E1908" s="0" t="str">
        <f aca="false">IF(B1908=B1909," ",AVERAGE(D1908:D2196))</f>
        <v> </v>
      </c>
      <c r="F1908" s="55" t="str">
        <f aca="false">IF(B1908=B1909," ",AVERAGE(D1620:D1908))</f>
        <v> </v>
      </c>
      <c r="G1908" s="0" t="n">
        <v>16</v>
      </c>
      <c r="H1908" s="0" t="n">
        <v>18</v>
      </c>
      <c r="I1908" s="0"/>
      <c r="J1908" s="0"/>
      <c r="K1908" s="0"/>
      <c r="L1908" s="0"/>
      <c r="M1908" s="0"/>
      <c r="N1908" s="0"/>
      <c r="O1908" s="0"/>
      <c r="P1908" s="0"/>
      <c r="Q1908" s="0"/>
      <c r="R1908" s="0"/>
      <c r="S1908" s="0"/>
      <c r="T1908" s="0"/>
      <c r="U1908" s="0"/>
    </row>
    <row r="1909" s="6" customFormat="true" ht="12.75" hidden="true" customHeight="true" outlineLevel="0" collapsed="false">
      <c r="A1909" s="65" t="n">
        <v>38600.1554282407</v>
      </c>
      <c r="B1909" s="66" t="n">
        <f aca="false">CONCATENATE(LEFT(A1909,5))+0</f>
        <v>38600</v>
      </c>
      <c r="C1909" s="55" t="n">
        <v>16.7</v>
      </c>
      <c r="D1909" s="0" t="str">
        <f aca="false">IF(B1909=B1910," ",MAX(C1862:C1909))</f>
        <v> </v>
      </c>
      <c r="E1909" s="0" t="str">
        <f aca="false">IF(B1909=B1910," ",AVERAGE(D1909:D2197))</f>
        <v> </v>
      </c>
      <c r="F1909" s="55" t="str">
        <f aca="false">IF(B1909=B1910," ",AVERAGE(D1621:D1909))</f>
        <v> </v>
      </c>
      <c r="G1909" s="0" t="n">
        <v>16</v>
      </c>
      <c r="H1909" s="0" t="n">
        <v>18</v>
      </c>
      <c r="I1909" s="0"/>
      <c r="J1909" s="0"/>
      <c r="K1909" s="0"/>
      <c r="L1909" s="0"/>
      <c r="M1909" s="0"/>
      <c r="N1909" s="0"/>
      <c r="O1909" s="0"/>
      <c r="P1909" s="0"/>
      <c r="Q1909" s="0"/>
      <c r="R1909" s="0"/>
      <c r="S1909" s="0"/>
      <c r="T1909" s="0"/>
      <c r="U1909" s="0"/>
    </row>
    <row r="1910" s="6" customFormat="true" ht="12.75" hidden="true" customHeight="true" outlineLevel="0" collapsed="false">
      <c r="A1910" s="65" t="n">
        <v>38600.1762615741</v>
      </c>
      <c r="B1910" s="66" t="n">
        <f aca="false">CONCATENATE(LEFT(A1910,5))+0</f>
        <v>38600</v>
      </c>
      <c r="C1910" s="55" t="n">
        <v>16.3</v>
      </c>
      <c r="D1910" s="0" t="str">
        <f aca="false">IF(B1910=B1911," ",MAX(C1863:C1910))</f>
        <v> </v>
      </c>
      <c r="E1910" s="0" t="str">
        <f aca="false">IF(B1910=B1911," ",AVERAGE(D1910:D2198))</f>
        <v> </v>
      </c>
      <c r="F1910" s="55" t="str">
        <f aca="false">IF(B1910=B1911," ",AVERAGE(D1622:D1910))</f>
        <v> </v>
      </c>
      <c r="G1910" s="0" t="n">
        <v>16</v>
      </c>
      <c r="H1910" s="0" t="n">
        <v>18</v>
      </c>
      <c r="I1910" s="0"/>
      <c r="J1910" s="0"/>
      <c r="K1910" s="0"/>
      <c r="L1910" s="0"/>
      <c r="M1910" s="0"/>
      <c r="N1910" s="0"/>
      <c r="O1910" s="0"/>
      <c r="P1910" s="0"/>
      <c r="Q1910" s="0"/>
      <c r="R1910" s="0"/>
      <c r="S1910" s="0"/>
      <c r="T1910" s="0"/>
      <c r="U1910" s="0"/>
    </row>
    <row r="1911" s="6" customFormat="true" ht="12.75" hidden="true" customHeight="true" outlineLevel="0" collapsed="false">
      <c r="A1911" s="65" t="n">
        <v>38600.1970949074</v>
      </c>
      <c r="B1911" s="66" t="n">
        <f aca="false">CONCATENATE(LEFT(A1911,5))+0</f>
        <v>38600</v>
      </c>
      <c r="C1911" s="55" t="n">
        <v>16.3</v>
      </c>
      <c r="D1911" s="0" t="str">
        <f aca="false">IF(B1911=B1912," ",MAX(C1864:C1911))</f>
        <v> </v>
      </c>
      <c r="E1911" s="0" t="str">
        <f aca="false">IF(B1911=B1912," ",AVERAGE(D1911:D2199))</f>
        <v> </v>
      </c>
      <c r="F1911" s="55" t="str">
        <f aca="false">IF(B1911=B1912," ",AVERAGE(D1623:D1911))</f>
        <v> </v>
      </c>
      <c r="G1911" s="0" t="n">
        <v>16</v>
      </c>
      <c r="H1911" s="0" t="n">
        <v>18</v>
      </c>
      <c r="I1911" s="0"/>
      <c r="J1911" s="0"/>
      <c r="K1911" s="0"/>
      <c r="L1911" s="0"/>
      <c r="M1911" s="0"/>
      <c r="N1911" s="0"/>
      <c r="O1911" s="0"/>
      <c r="P1911" s="0"/>
      <c r="Q1911" s="0"/>
      <c r="R1911" s="0"/>
      <c r="S1911" s="0"/>
      <c r="T1911" s="0"/>
      <c r="U1911" s="0"/>
    </row>
    <row r="1912" s="6" customFormat="true" ht="12.75" hidden="true" customHeight="true" outlineLevel="0" collapsed="false">
      <c r="A1912" s="65" t="n">
        <v>38600.2179282407</v>
      </c>
      <c r="B1912" s="66" t="n">
        <f aca="false">CONCATENATE(LEFT(A1912,5))+0</f>
        <v>38600</v>
      </c>
      <c r="C1912" s="55" t="n">
        <v>16.3</v>
      </c>
      <c r="D1912" s="0" t="str">
        <f aca="false">IF(B1912=B1913," ",MAX(C1865:C1912))</f>
        <v> </v>
      </c>
      <c r="E1912" s="0" t="str">
        <f aca="false">IF(B1912=B1913," ",AVERAGE(D1912:D2200))</f>
        <v> </v>
      </c>
      <c r="F1912" s="55" t="str">
        <f aca="false">IF(B1912=B1913," ",AVERAGE(D1624:D1912))</f>
        <v> </v>
      </c>
      <c r="G1912" s="0" t="n">
        <v>16</v>
      </c>
      <c r="H1912" s="0" t="n">
        <v>18</v>
      </c>
      <c r="I1912" s="0"/>
      <c r="J1912" s="0"/>
      <c r="K1912" s="0"/>
      <c r="L1912" s="0"/>
      <c r="M1912" s="0"/>
      <c r="N1912" s="0"/>
      <c r="O1912" s="0"/>
      <c r="P1912" s="0"/>
      <c r="Q1912" s="0"/>
      <c r="R1912" s="0"/>
      <c r="S1912" s="0"/>
      <c r="T1912" s="0"/>
      <c r="U1912" s="0"/>
    </row>
    <row r="1913" s="6" customFormat="true" ht="12.75" hidden="true" customHeight="true" outlineLevel="0" collapsed="false">
      <c r="A1913" s="65" t="n">
        <v>38600.2387615741</v>
      </c>
      <c r="B1913" s="66" t="n">
        <f aca="false">CONCATENATE(LEFT(A1913,5))+0</f>
        <v>38600</v>
      </c>
      <c r="C1913" s="55" t="n">
        <v>16.3</v>
      </c>
      <c r="D1913" s="0" t="str">
        <f aca="false">IF(B1913=B1914," ",MAX(C1866:C1913))</f>
        <v> </v>
      </c>
      <c r="E1913" s="0" t="str">
        <f aca="false">IF(B1913=B1914," ",AVERAGE(D1913:D2201))</f>
        <v> </v>
      </c>
      <c r="F1913" s="55" t="str">
        <f aca="false">IF(B1913=B1914," ",AVERAGE(D1625:D1913))</f>
        <v> </v>
      </c>
      <c r="G1913" s="0" t="n">
        <v>16</v>
      </c>
      <c r="H1913" s="0" t="n">
        <v>18</v>
      </c>
      <c r="I1913" s="0"/>
      <c r="J1913" s="0"/>
      <c r="K1913" s="0"/>
      <c r="L1913" s="0"/>
      <c r="M1913" s="0"/>
      <c r="N1913" s="0"/>
      <c r="O1913" s="0"/>
      <c r="P1913" s="0"/>
      <c r="Q1913" s="0"/>
      <c r="R1913" s="0"/>
      <c r="S1913" s="0"/>
      <c r="T1913" s="0"/>
      <c r="U1913" s="0"/>
    </row>
    <row r="1914" s="6" customFormat="true" ht="12.75" hidden="true" customHeight="true" outlineLevel="0" collapsed="false">
      <c r="A1914" s="65" t="n">
        <v>38600.2595949074</v>
      </c>
      <c r="B1914" s="66" t="n">
        <f aca="false">CONCATENATE(LEFT(A1914,5))+0</f>
        <v>38600</v>
      </c>
      <c r="C1914" s="55" t="n">
        <v>15.9</v>
      </c>
      <c r="D1914" s="0" t="str">
        <f aca="false">IF(B1914=B1915," ",MAX(C1867:C1914))</f>
        <v> </v>
      </c>
      <c r="E1914" s="0" t="str">
        <f aca="false">IF(B1914=B1915," ",AVERAGE(D1914:D2202))</f>
        <v> </v>
      </c>
      <c r="F1914" s="55" t="str">
        <f aca="false">IF(B1914=B1915," ",AVERAGE(D1626:D1914))</f>
        <v> </v>
      </c>
      <c r="G1914" s="0" t="n">
        <v>16</v>
      </c>
      <c r="H1914" s="0" t="n">
        <v>18</v>
      </c>
      <c r="I1914" s="0"/>
      <c r="J1914" s="0"/>
      <c r="K1914" s="0"/>
      <c r="L1914" s="0"/>
      <c r="M1914" s="0"/>
      <c r="N1914" s="0"/>
      <c r="O1914" s="0"/>
      <c r="P1914" s="0"/>
      <c r="Q1914" s="0"/>
      <c r="R1914" s="0"/>
      <c r="S1914" s="0"/>
      <c r="T1914" s="0"/>
      <c r="U1914" s="0"/>
    </row>
    <row r="1915" s="6" customFormat="true" ht="12.75" hidden="true" customHeight="true" outlineLevel="0" collapsed="false">
      <c r="A1915" s="65" t="n">
        <v>38600.2804282407</v>
      </c>
      <c r="B1915" s="66" t="n">
        <f aca="false">CONCATENATE(LEFT(A1915,5))+0</f>
        <v>38600</v>
      </c>
      <c r="C1915" s="55" t="n">
        <v>15.9</v>
      </c>
      <c r="D1915" s="0" t="str">
        <f aca="false">IF(B1915=B1916," ",MAX(C1868:C1915))</f>
        <v> </v>
      </c>
      <c r="E1915" s="0" t="str">
        <f aca="false">IF(B1915=B1916," ",AVERAGE(D1915:D2203))</f>
        <v> </v>
      </c>
      <c r="F1915" s="55" t="str">
        <f aca="false">IF(B1915=B1916," ",AVERAGE(D1627:D1915))</f>
        <v> </v>
      </c>
      <c r="G1915" s="0" t="n">
        <v>16</v>
      </c>
      <c r="H1915" s="0" t="n">
        <v>18</v>
      </c>
      <c r="I1915" s="0"/>
      <c r="J1915" s="0"/>
      <c r="K1915" s="0"/>
      <c r="L1915" s="0"/>
      <c r="M1915" s="0"/>
      <c r="N1915" s="0"/>
      <c r="O1915" s="0"/>
      <c r="P1915" s="0"/>
      <c r="Q1915" s="0"/>
      <c r="R1915" s="0"/>
      <c r="S1915" s="0"/>
      <c r="T1915" s="0"/>
      <c r="U1915" s="0"/>
    </row>
    <row r="1916" s="6" customFormat="true" ht="12.75" hidden="true" customHeight="true" outlineLevel="0" collapsed="false">
      <c r="A1916" s="65" t="n">
        <v>38600.3012615741</v>
      </c>
      <c r="B1916" s="66" t="n">
        <f aca="false">CONCATENATE(LEFT(A1916,5))+0</f>
        <v>38600</v>
      </c>
      <c r="C1916" s="55" t="n">
        <v>15.9</v>
      </c>
      <c r="D1916" s="0" t="str">
        <f aca="false">IF(B1916=B1917," ",MAX(C1869:C1916))</f>
        <v> </v>
      </c>
      <c r="E1916" s="0" t="str">
        <f aca="false">IF(B1916=B1917," ",AVERAGE(D1916:D2204))</f>
        <v> </v>
      </c>
      <c r="F1916" s="55" t="str">
        <f aca="false">IF(B1916=B1917," ",AVERAGE(D1628:D1916))</f>
        <v> </v>
      </c>
      <c r="G1916" s="0" t="n">
        <v>16</v>
      </c>
      <c r="H1916" s="0" t="n">
        <v>18</v>
      </c>
      <c r="I1916" s="0"/>
      <c r="J1916" s="0"/>
      <c r="K1916" s="0"/>
      <c r="L1916" s="0"/>
      <c r="M1916" s="0"/>
      <c r="N1916" s="0"/>
      <c r="O1916" s="0"/>
      <c r="P1916" s="0"/>
      <c r="Q1916" s="0"/>
      <c r="R1916" s="0"/>
      <c r="S1916" s="0"/>
      <c r="T1916" s="0"/>
      <c r="U1916" s="0"/>
    </row>
    <row r="1917" s="6" customFormat="true" ht="12.75" hidden="true" customHeight="true" outlineLevel="0" collapsed="false">
      <c r="A1917" s="65" t="n">
        <v>38600.3220949074</v>
      </c>
      <c r="B1917" s="66" t="n">
        <f aca="false">CONCATENATE(LEFT(A1917,5))+0</f>
        <v>38600</v>
      </c>
      <c r="C1917" s="55" t="n">
        <v>15.9</v>
      </c>
      <c r="D1917" s="0" t="str">
        <f aca="false">IF(B1917=B1918," ",MAX(C1870:C1917))</f>
        <v> </v>
      </c>
      <c r="E1917" s="0" t="str">
        <f aca="false">IF(B1917=B1918," ",AVERAGE(D1917:D2205))</f>
        <v> </v>
      </c>
      <c r="F1917" s="55" t="str">
        <f aca="false">IF(B1917=B1918," ",AVERAGE(D1629:D1917))</f>
        <v> </v>
      </c>
      <c r="G1917" s="0" t="n">
        <v>16</v>
      </c>
      <c r="H1917" s="0" t="n">
        <v>18</v>
      </c>
      <c r="I1917" s="0"/>
      <c r="J1917" s="0"/>
      <c r="K1917" s="0"/>
      <c r="L1917" s="0"/>
      <c r="M1917" s="0"/>
      <c r="N1917" s="0"/>
      <c r="O1917" s="0"/>
      <c r="P1917" s="0"/>
      <c r="Q1917" s="0"/>
      <c r="R1917" s="0"/>
      <c r="S1917" s="0"/>
      <c r="T1917" s="0"/>
      <c r="U1917" s="0"/>
    </row>
    <row r="1918" s="6" customFormat="true" ht="12.75" hidden="true" customHeight="true" outlineLevel="0" collapsed="false">
      <c r="A1918" s="65" t="n">
        <v>38600.3429282407</v>
      </c>
      <c r="B1918" s="66" t="n">
        <f aca="false">CONCATENATE(LEFT(A1918,5))+0</f>
        <v>38600</v>
      </c>
      <c r="C1918" s="55" t="n">
        <v>15.6</v>
      </c>
      <c r="D1918" s="0" t="str">
        <f aca="false">IF(B1918=B1919," ",MAX(C1871:C1918))</f>
        <v> </v>
      </c>
      <c r="E1918" s="0" t="str">
        <f aca="false">IF(B1918=B1919," ",AVERAGE(D1918:D2206))</f>
        <v> </v>
      </c>
      <c r="F1918" s="55" t="str">
        <f aca="false">IF(B1918=B1919," ",AVERAGE(D1630:D1918))</f>
        <v> </v>
      </c>
      <c r="G1918" s="0" t="n">
        <v>16</v>
      </c>
      <c r="H1918" s="0" t="n">
        <v>18</v>
      </c>
      <c r="I1918" s="0"/>
      <c r="J1918" s="0"/>
      <c r="K1918" s="0"/>
      <c r="L1918" s="0"/>
      <c r="M1918" s="0"/>
      <c r="N1918" s="0"/>
      <c r="O1918" s="0"/>
      <c r="P1918" s="0"/>
      <c r="Q1918" s="0"/>
      <c r="R1918" s="0"/>
      <c r="S1918" s="0"/>
      <c r="T1918" s="0"/>
      <c r="U1918" s="0"/>
    </row>
    <row r="1919" s="6" customFormat="true" ht="12.75" hidden="true" customHeight="true" outlineLevel="0" collapsed="false">
      <c r="A1919" s="65" t="n">
        <v>38600.3637615741</v>
      </c>
      <c r="B1919" s="66" t="n">
        <f aca="false">CONCATENATE(LEFT(A1919,5))+0</f>
        <v>38600</v>
      </c>
      <c r="C1919" s="55" t="n">
        <v>15.6</v>
      </c>
      <c r="D1919" s="0" t="str">
        <f aca="false">IF(B1919=B1920," ",MAX(C1872:C1919))</f>
        <v> </v>
      </c>
      <c r="E1919" s="0" t="str">
        <f aca="false">IF(B1919=B1920," ",AVERAGE(D1919:D2207))</f>
        <v> </v>
      </c>
      <c r="F1919" s="55" t="str">
        <f aca="false">IF(B1919=B1920," ",AVERAGE(D1631:D1919))</f>
        <v> </v>
      </c>
      <c r="G1919" s="0" t="n">
        <v>16</v>
      </c>
      <c r="H1919" s="0" t="n">
        <v>18</v>
      </c>
      <c r="I1919" s="0"/>
      <c r="J1919" s="0"/>
      <c r="K1919" s="0"/>
      <c r="L1919" s="0"/>
      <c r="M1919" s="0"/>
      <c r="N1919" s="0"/>
      <c r="O1919" s="0"/>
      <c r="P1919" s="0"/>
      <c r="Q1919" s="0"/>
      <c r="R1919" s="0"/>
      <c r="S1919" s="0"/>
      <c r="T1919" s="0"/>
      <c r="U1919" s="0"/>
    </row>
    <row r="1920" s="6" customFormat="true" ht="12.75" hidden="true" customHeight="true" outlineLevel="0" collapsed="false">
      <c r="A1920" s="65" t="n">
        <v>38600.3845949074</v>
      </c>
      <c r="B1920" s="66" t="n">
        <f aca="false">CONCATENATE(LEFT(A1920,5))+0</f>
        <v>38600</v>
      </c>
      <c r="C1920" s="55" t="n">
        <v>15.6</v>
      </c>
      <c r="D1920" s="0" t="str">
        <f aca="false">IF(B1920=B1921," ",MAX(C1873:C1920))</f>
        <v> </v>
      </c>
      <c r="E1920" s="0" t="str">
        <f aca="false">IF(B1920=B1921," ",AVERAGE(D1920:D2208))</f>
        <v> </v>
      </c>
      <c r="F1920" s="55" t="str">
        <f aca="false">IF(B1920=B1921," ",AVERAGE(D1632:D1920))</f>
        <v> </v>
      </c>
      <c r="G1920" s="0" t="n">
        <v>16</v>
      </c>
      <c r="H1920" s="0" t="n">
        <v>18</v>
      </c>
      <c r="I1920" s="0"/>
      <c r="J1920" s="0"/>
      <c r="K1920" s="0"/>
      <c r="L1920" s="0"/>
      <c r="M1920" s="0"/>
      <c r="N1920" s="0"/>
      <c r="O1920" s="0"/>
      <c r="P1920" s="0"/>
      <c r="Q1920" s="0"/>
      <c r="R1920" s="0"/>
      <c r="S1920" s="0"/>
      <c r="T1920" s="0"/>
      <c r="U1920" s="0"/>
    </row>
    <row r="1921" s="6" customFormat="true" ht="12.75" hidden="true" customHeight="true" outlineLevel="0" collapsed="false">
      <c r="A1921" s="65" t="n">
        <v>38600.4054282407</v>
      </c>
      <c r="B1921" s="66" t="n">
        <f aca="false">CONCATENATE(LEFT(A1921,5))+0</f>
        <v>38600</v>
      </c>
      <c r="C1921" s="55" t="n">
        <v>15.6</v>
      </c>
      <c r="D1921" s="0" t="str">
        <f aca="false">IF(B1921=B1922," ",MAX(C1874:C1921))</f>
        <v> </v>
      </c>
      <c r="E1921" s="0" t="str">
        <f aca="false">IF(B1921=B1922," ",AVERAGE(D1921:D2209))</f>
        <v> </v>
      </c>
      <c r="F1921" s="55" t="str">
        <f aca="false">IF(B1921=B1922," ",AVERAGE(D1633:D1921))</f>
        <v> </v>
      </c>
      <c r="G1921" s="0" t="n">
        <v>16</v>
      </c>
      <c r="H1921" s="0" t="n">
        <v>18</v>
      </c>
      <c r="I1921" s="0"/>
      <c r="J1921" s="0"/>
      <c r="K1921" s="0"/>
      <c r="L1921" s="0"/>
      <c r="M1921" s="0"/>
      <c r="N1921" s="0"/>
      <c r="O1921" s="0"/>
      <c r="P1921" s="0"/>
      <c r="Q1921" s="0"/>
      <c r="R1921" s="0"/>
      <c r="S1921" s="0"/>
      <c r="T1921" s="0"/>
      <c r="U1921" s="0"/>
    </row>
    <row r="1922" s="6" customFormat="true" ht="12.75" hidden="true" customHeight="true" outlineLevel="0" collapsed="false">
      <c r="A1922" s="65" t="n">
        <v>38600.4262615741</v>
      </c>
      <c r="B1922" s="66" t="n">
        <f aca="false">CONCATENATE(LEFT(A1922,5))+0</f>
        <v>38600</v>
      </c>
      <c r="C1922" s="55" t="n">
        <v>15.6</v>
      </c>
      <c r="D1922" s="0" t="str">
        <f aca="false">IF(B1922=B1923," ",MAX(C1875:C1922))</f>
        <v> </v>
      </c>
      <c r="E1922" s="0" t="str">
        <f aca="false">IF(B1922=B1923," ",AVERAGE(D1922:D2210))</f>
        <v> </v>
      </c>
      <c r="F1922" s="55" t="str">
        <f aca="false">IF(B1922=B1923," ",AVERAGE(D1634:D1922))</f>
        <v> </v>
      </c>
      <c r="G1922" s="0" t="n">
        <v>16</v>
      </c>
      <c r="H1922" s="0" t="n">
        <v>18</v>
      </c>
      <c r="I1922" s="0"/>
      <c r="J1922" s="0"/>
      <c r="K1922" s="0"/>
      <c r="L1922" s="0"/>
      <c r="M1922" s="0"/>
      <c r="N1922" s="0"/>
      <c r="O1922" s="0"/>
      <c r="P1922" s="0"/>
      <c r="Q1922" s="0"/>
      <c r="R1922" s="0"/>
      <c r="S1922" s="0"/>
      <c r="T1922" s="0"/>
      <c r="U1922" s="0"/>
    </row>
    <row r="1923" s="6" customFormat="true" ht="12.75" hidden="true" customHeight="true" outlineLevel="0" collapsed="false">
      <c r="A1923" s="65" t="n">
        <v>38600.4470949074</v>
      </c>
      <c r="B1923" s="66" t="n">
        <f aca="false">CONCATENATE(LEFT(A1923,5))+0</f>
        <v>38600</v>
      </c>
      <c r="C1923" s="55" t="n">
        <v>15.9</v>
      </c>
      <c r="D1923" s="0" t="str">
        <f aca="false">IF(B1923=B1924," ",MAX(C1876:C1923))</f>
        <v> </v>
      </c>
      <c r="E1923" s="0" t="str">
        <f aca="false">IF(B1923=B1924," ",AVERAGE(D1923:D2211))</f>
        <v> </v>
      </c>
      <c r="F1923" s="55" t="str">
        <f aca="false">IF(B1923=B1924," ",AVERAGE(D1635:D1923))</f>
        <v> </v>
      </c>
      <c r="G1923" s="0" t="n">
        <v>16</v>
      </c>
      <c r="H1923" s="0" t="n">
        <v>18</v>
      </c>
      <c r="I1923" s="0"/>
      <c r="J1923" s="0"/>
      <c r="K1923" s="0"/>
      <c r="L1923" s="0"/>
      <c r="M1923" s="0"/>
      <c r="N1923" s="0"/>
      <c r="O1923" s="0"/>
      <c r="P1923" s="0"/>
      <c r="Q1923" s="0"/>
      <c r="R1923" s="0"/>
      <c r="S1923" s="0"/>
      <c r="T1923" s="0"/>
      <c r="U1923" s="0"/>
    </row>
    <row r="1924" s="6" customFormat="true" ht="12.75" hidden="true" customHeight="true" outlineLevel="0" collapsed="false">
      <c r="A1924" s="65" t="n">
        <v>38600.4679282407</v>
      </c>
      <c r="B1924" s="66" t="n">
        <f aca="false">CONCATENATE(LEFT(A1924,5))+0</f>
        <v>38600</v>
      </c>
      <c r="C1924" s="55" t="n">
        <v>15.9</v>
      </c>
      <c r="D1924" s="0" t="str">
        <f aca="false">IF(B1924=B1925," ",MAX(C1877:C1924))</f>
        <v> </v>
      </c>
      <c r="E1924" s="0" t="str">
        <f aca="false">IF(B1924=B1925," ",AVERAGE(D1924:D2212))</f>
        <v> </v>
      </c>
      <c r="F1924" s="55" t="str">
        <f aca="false">IF(B1924=B1925," ",AVERAGE(D1636:D1924))</f>
        <v> </v>
      </c>
      <c r="G1924" s="0" t="n">
        <v>16</v>
      </c>
      <c r="H1924" s="0" t="n">
        <v>18</v>
      </c>
      <c r="I1924" s="0"/>
      <c r="J1924" s="0"/>
      <c r="K1924" s="0"/>
      <c r="L1924" s="0"/>
      <c r="M1924" s="0"/>
      <c r="N1924" s="0"/>
      <c r="O1924" s="0"/>
      <c r="P1924" s="0"/>
      <c r="Q1924" s="0"/>
      <c r="R1924" s="0"/>
      <c r="S1924" s="0"/>
      <c r="T1924" s="0"/>
      <c r="U1924" s="0"/>
    </row>
    <row r="1925" s="6" customFormat="true" ht="12.75" hidden="true" customHeight="true" outlineLevel="0" collapsed="false">
      <c r="A1925" s="65" t="n">
        <v>38600.4887615741</v>
      </c>
      <c r="B1925" s="66" t="n">
        <f aca="false">CONCATENATE(LEFT(A1925,5))+0</f>
        <v>38600</v>
      </c>
      <c r="C1925" s="55" t="n">
        <v>16.3</v>
      </c>
      <c r="D1925" s="0" t="str">
        <f aca="false">IF(B1925=B1926," ",MAX(C1878:C1925))</f>
        <v> </v>
      </c>
      <c r="E1925" s="0" t="str">
        <f aca="false">IF(B1925=B1926," ",AVERAGE(D1925:D2213))</f>
        <v> </v>
      </c>
      <c r="F1925" s="55" t="str">
        <f aca="false">IF(B1925=B1926," ",AVERAGE(D1637:D1925))</f>
        <v> </v>
      </c>
      <c r="G1925" s="0" t="n">
        <v>16</v>
      </c>
      <c r="H1925" s="0" t="n">
        <v>18</v>
      </c>
      <c r="I1925" s="0"/>
      <c r="J1925" s="0"/>
      <c r="K1925" s="0"/>
      <c r="L1925" s="0"/>
      <c r="M1925" s="0"/>
      <c r="N1925" s="0"/>
      <c r="O1925" s="0"/>
      <c r="P1925" s="0"/>
      <c r="Q1925" s="0"/>
      <c r="R1925" s="0"/>
      <c r="S1925" s="0"/>
      <c r="T1925" s="0"/>
      <c r="U1925" s="0"/>
    </row>
    <row r="1926" s="6" customFormat="true" ht="12.75" hidden="true" customHeight="true" outlineLevel="0" collapsed="false">
      <c r="A1926" s="65" t="n">
        <v>38600.5095949074</v>
      </c>
      <c r="B1926" s="66" t="n">
        <f aca="false">CONCATENATE(LEFT(A1926,5))+0</f>
        <v>38600</v>
      </c>
      <c r="C1926" s="55" t="n">
        <v>16.7</v>
      </c>
      <c r="D1926" s="0" t="str">
        <f aca="false">IF(B1926=B1927," ",MAX(C1879:C1926))</f>
        <v> </v>
      </c>
      <c r="E1926" s="0" t="str">
        <f aca="false">IF(B1926=B1927," ",AVERAGE(D1926:D2214))</f>
        <v> </v>
      </c>
      <c r="F1926" s="55" t="str">
        <f aca="false">IF(B1926=B1927," ",AVERAGE(D1638:D1926))</f>
        <v> </v>
      </c>
      <c r="G1926" s="0" t="n">
        <v>16</v>
      </c>
      <c r="H1926" s="0" t="n">
        <v>18</v>
      </c>
      <c r="I1926" s="0"/>
      <c r="J1926" s="0"/>
      <c r="K1926" s="0"/>
      <c r="L1926" s="0"/>
      <c r="M1926" s="0"/>
      <c r="N1926" s="0"/>
      <c r="O1926" s="0"/>
      <c r="P1926" s="0"/>
      <c r="Q1926" s="0"/>
      <c r="R1926" s="0"/>
      <c r="S1926" s="0"/>
      <c r="T1926" s="0"/>
      <c r="U1926" s="0"/>
    </row>
    <row r="1927" s="6" customFormat="true" ht="12.75" hidden="true" customHeight="true" outlineLevel="0" collapsed="false">
      <c r="A1927" s="65" t="n">
        <v>38600.5304282407</v>
      </c>
      <c r="B1927" s="66" t="n">
        <f aca="false">CONCATENATE(LEFT(A1927,5))+0</f>
        <v>38600</v>
      </c>
      <c r="C1927" s="55" t="n">
        <v>17.1</v>
      </c>
      <c r="D1927" s="0" t="str">
        <f aca="false">IF(B1927=B1928," ",MAX(C1880:C1927))</f>
        <v> </v>
      </c>
      <c r="E1927" s="0" t="str">
        <f aca="false">IF(B1927=B1928," ",AVERAGE(D1927:D2215))</f>
        <v> </v>
      </c>
      <c r="F1927" s="55" t="str">
        <f aca="false">IF(B1927=B1928," ",AVERAGE(D1639:D1927))</f>
        <v> </v>
      </c>
      <c r="G1927" s="0" t="n">
        <v>16</v>
      </c>
      <c r="H1927" s="0" t="n">
        <v>18</v>
      </c>
      <c r="I1927" s="0"/>
      <c r="J1927" s="0"/>
      <c r="K1927" s="0"/>
      <c r="L1927" s="0"/>
      <c r="M1927" s="0"/>
      <c r="N1927" s="0"/>
      <c r="O1927" s="0"/>
      <c r="P1927" s="0"/>
      <c r="Q1927" s="0"/>
      <c r="R1927" s="0"/>
      <c r="S1927" s="0"/>
      <c r="T1927" s="0"/>
      <c r="U1927" s="0"/>
    </row>
    <row r="1928" s="6" customFormat="true" ht="12.75" hidden="true" customHeight="true" outlineLevel="0" collapsed="false">
      <c r="A1928" s="65" t="n">
        <v>38600.5512615741</v>
      </c>
      <c r="B1928" s="66" t="n">
        <f aca="false">CONCATENATE(LEFT(A1928,5))+0</f>
        <v>38600</v>
      </c>
      <c r="C1928" s="55" t="n">
        <v>17.4</v>
      </c>
      <c r="D1928" s="0" t="str">
        <f aca="false">IF(B1928=B1929," ",MAX(C1881:C1928))</f>
        <v> </v>
      </c>
      <c r="E1928" s="0" t="str">
        <f aca="false">IF(B1928=B1929," ",AVERAGE(D1928:D2216))</f>
        <v> </v>
      </c>
      <c r="F1928" s="55" t="str">
        <f aca="false">IF(B1928=B1929," ",AVERAGE(D1640:D1928))</f>
        <v> </v>
      </c>
      <c r="G1928" s="0" t="n">
        <v>16</v>
      </c>
      <c r="H1928" s="0" t="n">
        <v>18</v>
      </c>
      <c r="I1928" s="0"/>
      <c r="J1928" s="0"/>
      <c r="K1928" s="0"/>
      <c r="L1928" s="0"/>
      <c r="M1928" s="0"/>
      <c r="N1928" s="0"/>
      <c r="O1928" s="0"/>
      <c r="P1928" s="0"/>
      <c r="Q1928" s="0"/>
      <c r="R1928" s="0"/>
      <c r="S1928" s="0"/>
      <c r="T1928" s="0"/>
      <c r="U1928" s="0"/>
    </row>
    <row r="1929" s="6" customFormat="true" ht="12.75" hidden="true" customHeight="true" outlineLevel="0" collapsed="false">
      <c r="A1929" s="65" t="n">
        <v>38600.5720949074</v>
      </c>
      <c r="B1929" s="66" t="n">
        <f aca="false">CONCATENATE(LEFT(A1929,5))+0</f>
        <v>38600</v>
      </c>
      <c r="C1929" s="55" t="n">
        <v>17.8</v>
      </c>
      <c r="D1929" s="0" t="str">
        <f aca="false">IF(B1929=B1930," ",MAX(C1882:C1929))</f>
        <v> </v>
      </c>
      <c r="E1929" s="0" t="str">
        <f aca="false">IF(B1929=B1930," ",AVERAGE(D1929:D2217))</f>
        <v> </v>
      </c>
      <c r="F1929" s="55" t="str">
        <f aca="false">IF(B1929=B1930," ",AVERAGE(D1641:D1929))</f>
        <v> </v>
      </c>
      <c r="G1929" s="0" t="n">
        <v>16</v>
      </c>
      <c r="H1929" s="0" t="n">
        <v>18</v>
      </c>
      <c r="I1929" s="0"/>
      <c r="J1929" s="0"/>
      <c r="K1929" s="0"/>
      <c r="L1929" s="0"/>
      <c r="M1929" s="0"/>
      <c r="N1929" s="0"/>
      <c r="O1929" s="0"/>
      <c r="P1929" s="0"/>
      <c r="Q1929" s="0"/>
      <c r="R1929" s="0"/>
      <c r="S1929" s="0"/>
      <c r="T1929" s="0"/>
      <c r="U1929" s="0"/>
    </row>
    <row r="1930" s="6" customFormat="true" ht="12.75" hidden="true" customHeight="true" outlineLevel="0" collapsed="false">
      <c r="A1930" s="65" t="n">
        <v>38600.5929282407</v>
      </c>
      <c r="B1930" s="66" t="n">
        <f aca="false">CONCATENATE(LEFT(A1930,5))+0</f>
        <v>38600</v>
      </c>
      <c r="C1930" s="55" t="n">
        <v>18.2</v>
      </c>
      <c r="D1930" s="0" t="str">
        <f aca="false">IF(B1930=B1931," ",MAX(C1883:C1930))</f>
        <v> </v>
      </c>
      <c r="E1930" s="0" t="str">
        <f aca="false">IF(B1930=B1931," ",AVERAGE(D1930:D2218))</f>
        <v> </v>
      </c>
      <c r="F1930" s="55" t="str">
        <f aca="false">IF(B1930=B1931," ",AVERAGE(D1642:D1930))</f>
        <v> </v>
      </c>
      <c r="G1930" s="0" t="n">
        <v>16</v>
      </c>
      <c r="H1930" s="0" t="n">
        <v>18</v>
      </c>
      <c r="I1930" s="0"/>
      <c r="J1930" s="0"/>
      <c r="K1930" s="0"/>
      <c r="L1930" s="0"/>
      <c r="M1930" s="0"/>
      <c r="N1930" s="0"/>
      <c r="O1930" s="0"/>
      <c r="P1930" s="0"/>
      <c r="Q1930" s="0"/>
      <c r="R1930" s="0"/>
      <c r="S1930" s="0"/>
      <c r="T1930" s="0"/>
      <c r="U1930" s="0"/>
    </row>
    <row r="1931" s="6" customFormat="true" ht="12.75" hidden="true" customHeight="true" outlineLevel="0" collapsed="false">
      <c r="A1931" s="65" t="n">
        <v>38600.6137615741</v>
      </c>
      <c r="B1931" s="66" t="n">
        <f aca="false">CONCATENATE(LEFT(A1931,5))+0</f>
        <v>38600</v>
      </c>
      <c r="C1931" s="55" t="n">
        <v>18.6</v>
      </c>
      <c r="D1931" s="0" t="str">
        <f aca="false">IF(B1931=B1932," ",MAX(C1884:C1931))</f>
        <v> </v>
      </c>
      <c r="E1931" s="0" t="str">
        <f aca="false">IF(B1931=B1932," ",AVERAGE(D1931:D2219))</f>
        <v> </v>
      </c>
      <c r="F1931" s="55" t="str">
        <f aca="false">IF(B1931=B1932," ",AVERAGE(D1643:D1931))</f>
        <v> </v>
      </c>
      <c r="G1931" s="0" t="n">
        <v>16</v>
      </c>
      <c r="H1931" s="0" t="n">
        <v>18</v>
      </c>
      <c r="I1931" s="0"/>
      <c r="J1931" s="0"/>
      <c r="K1931" s="0"/>
      <c r="L1931" s="0"/>
      <c r="M1931" s="0"/>
      <c r="N1931" s="0"/>
      <c r="O1931" s="0"/>
      <c r="P1931" s="0"/>
      <c r="Q1931" s="0"/>
      <c r="R1931" s="0"/>
      <c r="S1931" s="0"/>
      <c r="T1931" s="0"/>
      <c r="U1931" s="0"/>
    </row>
    <row r="1932" s="6" customFormat="true" ht="12.75" hidden="true" customHeight="true" outlineLevel="0" collapsed="false">
      <c r="A1932" s="65" t="n">
        <v>38600.6345949074</v>
      </c>
      <c r="B1932" s="66" t="n">
        <f aca="false">CONCATENATE(LEFT(A1932,5))+0</f>
        <v>38600</v>
      </c>
      <c r="C1932" s="55" t="n">
        <v>18.6</v>
      </c>
      <c r="D1932" s="0" t="str">
        <f aca="false">IF(B1932=B1933," ",MAX(C1885:C1932))</f>
        <v> </v>
      </c>
      <c r="E1932" s="0" t="str">
        <f aca="false">IF(B1932=B1933," ",AVERAGE(D1932:D2220))</f>
        <v> </v>
      </c>
      <c r="F1932" s="55" t="str">
        <f aca="false">IF(B1932=B1933," ",AVERAGE(D1644:D1932))</f>
        <v> </v>
      </c>
      <c r="G1932" s="0" t="n">
        <v>16</v>
      </c>
      <c r="H1932" s="0" t="n">
        <v>18</v>
      </c>
      <c r="I1932" s="0"/>
      <c r="J1932" s="0"/>
      <c r="K1932" s="0"/>
      <c r="L1932" s="0"/>
      <c r="M1932" s="0"/>
      <c r="N1932" s="0"/>
      <c r="O1932" s="0"/>
      <c r="P1932" s="0"/>
      <c r="Q1932" s="0"/>
      <c r="R1932" s="0"/>
      <c r="S1932" s="0"/>
      <c r="T1932" s="0"/>
      <c r="U1932" s="0"/>
    </row>
    <row r="1933" s="6" customFormat="true" ht="12.75" hidden="true" customHeight="true" outlineLevel="0" collapsed="false">
      <c r="A1933" s="65" t="n">
        <v>38600.6554282407</v>
      </c>
      <c r="B1933" s="66" t="n">
        <f aca="false">CONCATENATE(LEFT(A1933,5))+0</f>
        <v>38600</v>
      </c>
      <c r="C1933" s="55" t="n">
        <v>19</v>
      </c>
      <c r="D1933" s="0" t="str">
        <f aca="false">IF(B1933=B1934," ",MAX(C1886:C1933))</f>
        <v> </v>
      </c>
      <c r="E1933" s="0" t="str">
        <f aca="false">IF(B1933=B1934," ",AVERAGE(D1933:D2221))</f>
        <v> </v>
      </c>
      <c r="F1933" s="55" t="str">
        <f aca="false">IF(B1933=B1934," ",AVERAGE(D1645:D1933))</f>
        <v> </v>
      </c>
      <c r="G1933" s="0" t="n">
        <v>16</v>
      </c>
      <c r="H1933" s="0" t="n">
        <v>18</v>
      </c>
      <c r="I1933" s="0"/>
      <c r="J1933" s="0"/>
      <c r="K1933" s="0"/>
      <c r="L1933" s="0"/>
      <c r="M1933" s="0"/>
      <c r="N1933" s="0"/>
      <c r="O1933" s="0"/>
      <c r="P1933" s="0"/>
      <c r="Q1933" s="0"/>
      <c r="R1933" s="0"/>
      <c r="S1933" s="0"/>
      <c r="T1933" s="0"/>
      <c r="U1933" s="0"/>
    </row>
    <row r="1934" s="6" customFormat="true" ht="12.75" hidden="true" customHeight="true" outlineLevel="0" collapsed="false">
      <c r="A1934" s="65" t="n">
        <v>38600.6762615741</v>
      </c>
      <c r="B1934" s="66" t="n">
        <f aca="false">CONCATENATE(LEFT(A1934,5))+0</f>
        <v>38600</v>
      </c>
      <c r="C1934" s="55" t="n">
        <v>19</v>
      </c>
      <c r="D1934" s="0" t="str">
        <f aca="false">IF(B1934=B1935," ",MAX(C1887:C1934))</f>
        <v> </v>
      </c>
      <c r="E1934" s="0" t="str">
        <f aca="false">IF(B1934=B1935," ",AVERAGE(D1934:D2222))</f>
        <v> </v>
      </c>
      <c r="F1934" s="55" t="str">
        <f aca="false">IF(B1934=B1935," ",AVERAGE(D1646:D1934))</f>
        <v> </v>
      </c>
      <c r="G1934" s="0" t="n">
        <v>16</v>
      </c>
      <c r="H1934" s="0" t="n">
        <v>18</v>
      </c>
      <c r="I1934" s="0"/>
      <c r="J1934" s="0"/>
      <c r="K1934" s="0"/>
      <c r="L1934" s="0"/>
      <c r="M1934" s="0"/>
      <c r="N1934" s="0"/>
      <c r="O1934" s="0"/>
      <c r="P1934" s="0"/>
      <c r="Q1934" s="0"/>
      <c r="R1934" s="0"/>
      <c r="S1934" s="0"/>
      <c r="T1934" s="0"/>
      <c r="U1934" s="0"/>
    </row>
    <row r="1935" s="6" customFormat="true" ht="12.75" hidden="true" customHeight="true" outlineLevel="0" collapsed="false">
      <c r="A1935" s="65" t="n">
        <v>38600.6970949074</v>
      </c>
      <c r="B1935" s="66" t="n">
        <f aca="false">CONCATENATE(LEFT(A1935,5))+0</f>
        <v>38600</v>
      </c>
      <c r="C1935" s="55" t="n">
        <v>18.6</v>
      </c>
      <c r="D1935" s="0" t="str">
        <f aca="false">IF(B1935=B1936," ",MAX(C1888:C1935))</f>
        <v> </v>
      </c>
      <c r="E1935" s="0" t="str">
        <f aca="false">IF(B1935=B1936," ",AVERAGE(D1935:D2223))</f>
        <v> </v>
      </c>
      <c r="F1935" s="55" t="str">
        <f aca="false">IF(B1935=B1936," ",AVERAGE(D1647:D1935))</f>
        <v> </v>
      </c>
      <c r="G1935" s="0" t="n">
        <v>16</v>
      </c>
      <c r="H1935" s="0" t="n">
        <v>18</v>
      </c>
      <c r="I1935" s="0"/>
      <c r="J1935" s="0"/>
      <c r="K1935" s="0"/>
      <c r="L1935" s="0"/>
      <c r="M1935" s="0"/>
      <c r="N1935" s="0"/>
      <c r="O1935" s="0"/>
      <c r="P1935" s="0"/>
      <c r="Q1935" s="0"/>
      <c r="R1935" s="0"/>
      <c r="S1935" s="0"/>
      <c r="T1935" s="0"/>
      <c r="U1935" s="0"/>
    </row>
    <row r="1936" s="6" customFormat="true" ht="12.75" hidden="true" customHeight="true" outlineLevel="0" collapsed="false">
      <c r="A1936" s="65" t="n">
        <v>38600.7179282407</v>
      </c>
      <c r="B1936" s="66" t="n">
        <f aca="false">CONCATENATE(LEFT(A1936,5))+0</f>
        <v>38600</v>
      </c>
      <c r="C1936" s="55" t="n">
        <v>18.6</v>
      </c>
      <c r="D1936" s="0" t="str">
        <f aca="false">IF(B1936=B1937," ",MAX(C1889:C1936))</f>
        <v> </v>
      </c>
      <c r="E1936" s="0" t="str">
        <f aca="false">IF(B1936=B1937," ",AVERAGE(D1936:D2224))</f>
        <v> </v>
      </c>
      <c r="F1936" s="55" t="str">
        <f aca="false">IF(B1936=B1937," ",AVERAGE(D1648:D1936))</f>
        <v> </v>
      </c>
      <c r="G1936" s="0" t="n">
        <v>16</v>
      </c>
      <c r="H1936" s="0" t="n">
        <v>18</v>
      </c>
      <c r="I1936" s="0"/>
      <c r="J1936" s="0"/>
      <c r="K1936" s="0"/>
      <c r="L1936" s="0"/>
      <c r="M1936" s="0"/>
      <c r="N1936" s="0"/>
      <c r="O1936" s="0"/>
      <c r="P1936" s="0"/>
      <c r="Q1936" s="0"/>
      <c r="R1936" s="0"/>
      <c r="S1936" s="0"/>
      <c r="T1936" s="0"/>
      <c r="U1936" s="0"/>
    </row>
    <row r="1937" s="6" customFormat="true" ht="12.75" hidden="true" customHeight="true" outlineLevel="0" collapsed="false">
      <c r="A1937" s="65" t="n">
        <v>38600.7387615741</v>
      </c>
      <c r="B1937" s="66" t="n">
        <f aca="false">CONCATENATE(LEFT(A1937,5))+0</f>
        <v>38600</v>
      </c>
      <c r="C1937" s="55" t="n">
        <v>18.6</v>
      </c>
      <c r="D1937" s="0" t="str">
        <f aca="false">IF(B1937=B1938," ",MAX(C1890:C1937))</f>
        <v> </v>
      </c>
      <c r="E1937" s="0" t="str">
        <f aca="false">IF(B1937=B1938," ",AVERAGE(D1937:D2225))</f>
        <v> </v>
      </c>
      <c r="F1937" s="55" t="str">
        <f aca="false">IF(B1937=B1938," ",AVERAGE(D1649:D1937))</f>
        <v> </v>
      </c>
      <c r="G1937" s="0" t="n">
        <v>16</v>
      </c>
      <c r="H1937" s="0" t="n">
        <v>18</v>
      </c>
      <c r="I1937" s="0"/>
      <c r="J1937" s="0"/>
      <c r="K1937" s="0"/>
      <c r="L1937" s="0"/>
      <c r="M1937" s="0"/>
      <c r="N1937" s="0"/>
      <c r="O1937" s="0"/>
      <c r="P1937" s="0"/>
      <c r="Q1937" s="0"/>
      <c r="R1937" s="0"/>
      <c r="S1937" s="0"/>
      <c r="T1937" s="0"/>
      <c r="U1937" s="0"/>
    </row>
    <row r="1938" s="6" customFormat="true" ht="12.75" hidden="true" customHeight="true" outlineLevel="0" collapsed="false">
      <c r="A1938" s="65" t="n">
        <v>38600.7595949074</v>
      </c>
      <c r="B1938" s="66" t="n">
        <f aca="false">CONCATENATE(LEFT(A1938,5))+0</f>
        <v>38600</v>
      </c>
      <c r="C1938" s="55" t="n">
        <v>18.6</v>
      </c>
      <c r="D1938" s="0" t="str">
        <f aca="false">IF(B1938=B1939," ",MAX(C1891:C1938))</f>
        <v> </v>
      </c>
      <c r="E1938" s="0" t="str">
        <f aca="false">IF(B1938=B1939," ",AVERAGE(D1938:D2226))</f>
        <v> </v>
      </c>
      <c r="F1938" s="55" t="str">
        <f aca="false">IF(B1938=B1939," ",AVERAGE(D1650:D1938))</f>
        <v> </v>
      </c>
      <c r="G1938" s="0" t="n">
        <v>16</v>
      </c>
      <c r="H1938" s="0" t="n">
        <v>18</v>
      </c>
      <c r="I1938" s="0"/>
      <c r="J1938" s="0"/>
      <c r="K1938" s="0"/>
      <c r="L1938" s="0"/>
      <c r="M1938" s="0"/>
      <c r="N1938" s="0"/>
      <c r="O1938" s="0"/>
      <c r="P1938" s="0"/>
      <c r="Q1938" s="0"/>
      <c r="R1938" s="0"/>
      <c r="S1938" s="0"/>
      <c r="T1938" s="0"/>
      <c r="U1938" s="0"/>
    </row>
    <row r="1939" s="6" customFormat="true" ht="12.75" hidden="true" customHeight="true" outlineLevel="0" collapsed="false">
      <c r="A1939" s="65" t="n">
        <v>38600.7804282407</v>
      </c>
      <c r="B1939" s="66" t="n">
        <f aca="false">CONCATENATE(LEFT(A1939,5))+0</f>
        <v>38600</v>
      </c>
      <c r="C1939" s="55" t="n">
        <v>18.6</v>
      </c>
      <c r="D1939" s="0" t="str">
        <f aca="false">IF(B1939=B1940," ",MAX(C1892:C1939))</f>
        <v> </v>
      </c>
      <c r="E1939" s="0" t="str">
        <f aca="false">IF(B1939=B1940," ",AVERAGE(D1939:D2227))</f>
        <v> </v>
      </c>
      <c r="F1939" s="55" t="str">
        <f aca="false">IF(B1939=B1940," ",AVERAGE(D1651:D1939))</f>
        <v> </v>
      </c>
      <c r="G1939" s="0" t="n">
        <v>16</v>
      </c>
      <c r="H1939" s="0" t="n">
        <v>18</v>
      </c>
      <c r="I1939" s="0"/>
      <c r="J1939" s="0"/>
      <c r="K1939" s="0"/>
      <c r="L1939" s="0"/>
      <c r="M1939" s="0"/>
      <c r="N1939" s="0"/>
      <c r="O1939" s="0"/>
      <c r="P1939" s="0"/>
      <c r="Q1939" s="0"/>
      <c r="R1939" s="0"/>
      <c r="S1939" s="0"/>
      <c r="T1939" s="0"/>
      <c r="U1939" s="0"/>
    </row>
    <row r="1940" s="6" customFormat="true" ht="12.75" hidden="true" customHeight="true" outlineLevel="0" collapsed="false">
      <c r="A1940" s="65" t="n">
        <v>38600.8012615741</v>
      </c>
      <c r="B1940" s="66" t="n">
        <f aca="false">CONCATENATE(LEFT(A1940,5))+0</f>
        <v>38600</v>
      </c>
      <c r="C1940" s="55" t="n">
        <v>18.6</v>
      </c>
      <c r="D1940" s="0" t="str">
        <f aca="false">IF(B1940=B1941," ",MAX(C1893:C1940))</f>
        <v> </v>
      </c>
      <c r="E1940" s="0" t="str">
        <f aca="false">IF(B1940=B1941," ",AVERAGE(D1940:D2228))</f>
        <v> </v>
      </c>
      <c r="F1940" s="55" t="str">
        <f aca="false">IF(B1940=B1941," ",AVERAGE(D1652:D1940))</f>
        <v> </v>
      </c>
      <c r="G1940" s="0" t="n">
        <v>16</v>
      </c>
      <c r="H1940" s="0" t="n">
        <v>18</v>
      </c>
      <c r="I1940" s="0"/>
      <c r="J1940" s="0"/>
      <c r="K1940" s="0"/>
      <c r="L1940" s="0"/>
      <c r="M1940" s="0"/>
      <c r="N1940" s="0"/>
      <c r="O1940" s="0"/>
      <c r="P1940" s="0"/>
      <c r="Q1940" s="0"/>
      <c r="R1940" s="0"/>
      <c r="S1940" s="0"/>
      <c r="T1940" s="0"/>
      <c r="U1940" s="0"/>
    </row>
    <row r="1941" s="6" customFormat="true" ht="12.75" hidden="true" customHeight="true" outlineLevel="0" collapsed="false">
      <c r="A1941" s="65" t="n">
        <v>38600.8220949074</v>
      </c>
      <c r="B1941" s="66" t="n">
        <f aca="false">CONCATENATE(LEFT(A1941,5))+0</f>
        <v>38600</v>
      </c>
      <c r="C1941" s="55" t="n">
        <v>18.6</v>
      </c>
      <c r="D1941" s="0" t="str">
        <f aca="false">IF(B1941=B1942," ",MAX(C1894:C1941))</f>
        <v> </v>
      </c>
      <c r="E1941" s="0" t="str">
        <f aca="false">IF(B1941=B1942," ",AVERAGE(D1941:D2229))</f>
        <v> </v>
      </c>
      <c r="F1941" s="55" t="str">
        <f aca="false">IF(B1941=B1942," ",AVERAGE(D1653:D1941))</f>
        <v> </v>
      </c>
      <c r="G1941" s="0" t="n">
        <v>16</v>
      </c>
      <c r="H1941" s="0" t="n">
        <v>18</v>
      </c>
      <c r="I1941" s="0"/>
      <c r="J1941" s="0"/>
      <c r="K1941" s="0"/>
      <c r="L1941" s="0"/>
      <c r="M1941" s="0"/>
      <c r="N1941" s="0"/>
      <c r="O1941" s="0"/>
      <c r="P1941" s="0"/>
      <c r="Q1941" s="0"/>
      <c r="R1941" s="0"/>
      <c r="S1941" s="0"/>
      <c r="T1941" s="0"/>
      <c r="U1941" s="0"/>
    </row>
    <row r="1942" s="6" customFormat="true" ht="12.75" hidden="true" customHeight="true" outlineLevel="0" collapsed="false">
      <c r="A1942" s="65" t="n">
        <v>38600.8429282407</v>
      </c>
      <c r="B1942" s="66" t="n">
        <f aca="false">CONCATENATE(LEFT(A1942,5))+0</f>
        <v>38600</v>
      </c>
      <c r="C1942" s="55" t="n">
        <v>18.6</v>
      </c>
      <c r="D1942" s="0" t="str">
        <f aca="false">IF(B1942=B1943," ",MAX(C1895:C1942))</f>
        <v> </v>
      </c>
      <c r="E1942" s="0" t="str">
        <f aca="false">IF(B1942=B1943," ",AVERAGE(D1942:D2230))</f>
        <v> </v>
      </c>
      <c r="F1942" s="55" t="str">
        <f aca="false">IF(B1942=B1943," ",AVERAGE(D1654:D1942))</f>
        <v> </v>
      </c>
      <c r="G1942" s="0" t="n">
        <v>16</v>
      </c>
      <c r="H1942" s="0" t="n">
        <v>18</v>
      </c>
      <c r="I1942" s="0"/>
      <c r="J1942" s="0"/>
      <c r="K1942" s="0"/>
      <c r="L1942" s="0"/>
      <c r="M1942" s="0"/>
      <c r="N1942" s="0"/>
      <c r="O1942" s="0"/>
      <c r="P1942" s="0"/>
      <c r="Q1942" s="0"/>
      <c r="R1942" s="0"/>
      <c r="S1942" s="0"/>
      <c r="T1942" s="0"/>
      <c r="U1942" s="0"/>
    </row>
    <row r="1943" s="6" customFormat="true" ht="12.75" hidden="true" customHeight="true" outlineLevel="0" collapsed="false">
      <c r="A1943" s="65" t="n">
        <v>38600.8637615741</v>
      </c>
      <c r="B1943" s="66" t="n">
        <f aca="false">CONCATENATE(LEFT(A1943,5))+0</f>
        <v>38600</v>
      </c>
      <c r="C1943" s="55" t="n">
        <v>18.2</v>
      </c>
      <c r="D1943" s="0" t="str">
        <f aca="false">IF(B1943=B1944," ",MAX(C1896:C1943))</f>
        <v> </v>
      </c>
      <c r="E1943" s="0" t="str">
        <f aca="false">IF(B1943=B1944," ",AVERAGE(D1943:D2231))</f>
        <v> </v>
      </c>
      <c r="F1943" s="55" t="str">
        <f aca="false">IF(B1943=B1944," ",AVERAGE(D1655:D1943))</f>
        <v> </v>
      </c>
      <c r="G1943" s="0" t="n">
        <v>16</v>
      </c>
      <c r="H1943" s="0" t="n">
        <v>18</v>
      </c>
      <c r="I1943" s="0"/>
      <c r="J1943" s="0"/>
      <c r="K1943" s="0"/>
      <c r="L1943" s="0"/>
      <c r="M1943" s="0"/>
      <c r="N1943" s="0"/>
      <c r="O1943" s="0"/>
      <c r="P1943" s="0"/>
      <c r="Q1943" s="0"/>
      <c r="R1943" s="0"/>
      <c r="S1943" s="0"/>
      <c r="T1943" s="0"/>
      <c r="U1943" s="0"/>
    </row>
    <row r="1944" s="6" customFormat="true" ht="12.75" hidden="true" customHeight="true" outlineLevel="0" collapsed="false">
      <c r="A1944" s="65" t="n">
        <v>38600.8845949074</v>
      </c>
      <c r="B1944" s="66" t="n">
        <f aca="false">CONCATENATE(LEFT(A1944,5))+0</f>
        <v>38600</v>
      </c>
      <c r="C1944" s="55" t="n">
        <v>18.2</v>
      </c>
      <c r="D1944" s="0" t="str">
        <f aca="false">IF(B1944=B1945," ",MAX(C1897:C1944))</f>
        <v> </v>
      </c>
      <c r="E1944" s="0" t="str">
        <f aca="false">IF(B1944=B1945," ",AVERAGE(D1944:D2232))</f>
        <v> </v>
      </c>
      <c r="F1944" s="55" t="str">
        <f aca="false">IF(B1944=B1945," ",AVERAGE(D1656:D1944))</f>
        <v> </v>
      </c>
      <c r="G1944" s="0" t="n">
        <v>16</v>
      </c>
      <c r="H1944" s="0" t="n">
        <v>18</v>
      </c>
      <c r="I1944" s="0"/>
      <c r="J1944" s="0"/>
      <c r="K1944" s="0"/>
      <c r="L1944" s="0"/>
      <c r="M1944" s="0"/>
      <c r="N1944" s="0"/>
      <c r="O1944" s="0"/>
      <c r="P1944" s="0"/>
      <c r="Q1944" s="0"/>
      <c r="R1944" s="0"/>
      <c r="S1944" s="0"/>
      <c r="T1944" s="0"/>
      <c r="U1944" s="0"/>
    </row>
    <row r="1945" s="6" customFormat="true" ht="12.75" hidden="true" customHeight="true" outlineLevel="0" collapsed="false">
      <c r="A1945" s="65" t="n">
        <v>38600.9054282407</v>
      </c>
      <c r="B1945" s="66" t="n">
        <f aca="false">CONCATENATE(LEFT(A1945,5))+0</f>
        <v>38600</v>
      </c>
      <c r="C1945" s="55" t="n">
        <v>18.2</v>
      </c>
      <c r="D1945" s="0" t="str">
        <f aca="false">IF(B1945=B1946," ",MAX(C1898:C1945))</f>
        <v> </v>
      </c>
      <c r="E1945" s="0" t="str">
        <f aca="false">IF(B1945=B1946," ",AVERAGE(D1945:D2233))</f>
        <v> </v>
      </c>
      <c r="F1945" s="55" t="str">
        <f aca="false">IF(B1945=B1946," ",AVERAGE(D1657:D1945))</f>
        <v> </v>
      </c>
      <c r="G1945" s="0" t="n">
        <v>16</v>
      </c>
      <c r="H1945" s="0" t="n">
        <v>18</v>
      </c>
      <c r="I1945" s="0"/>
      <c r="J1945" s="0"/>
      <c r="K1945" s="0"/>
      <c r="L1945" s="0"/>
      <c r="M1945" s="0"/>
      <c r="N1945" s="0"/>
      <c r="O1945" s="0"/>
      <c r="P1945" s="0"/>
      <c r="Q1945" s="0"/>
      <c r="R1945" s="0"/>
      <c r="S1945" s="0"/>
      <c r="T1945" s="0"/>
      <c r="U1945" s="0"/>
    </row>
    <row r="1946" s="6" customFormat="true" ht="12.75" hidden="true" customHeight="true" outlineLevel="0" collapsed="false">
      <c r="A1946" s="65" t="n">
        <v>38600.9262615741</v>
      </c>
      <c r="B1946" s="66" t="n">
        <f aca="false">CONCATENATE(LEFT(A1946,5))+0</f>
        <v>38600</v>
      </c>
      <c r="C1946" s="55" t="n">
        <v>17.8</v>
      </c>
      <c r="D1946" s="0" t="str">
        <f aca="false">IF(B1946=B1947," ",MAX(C1899:C1946))</f>
        <v> </v>
      </c>
      <c r="E1946" s="0" t="str">
        <f aca="false">IF(B1946=B1947," ",AVERAGE(D1946:D2234))</f>
        <v> </v>
      </c>
      <c r="F1946" s="55" t="str">
        <f aca="false">IF(B1946=B1947," ",AVERAGE(D1658:D1946))</f>
        <v> </v>
      </c>
      <c r="G1946" s="0" t="n">
        <v>16</v>
      </c>
      <c r="H1946" s="0" t="n">
        <v>18</v>
      </c>
      <c r="I1946" s="0"/>
      <c r="J1946" s="0"/>
      <c r="K1946" s="0"/>
      <c r="L1946" s="0"/>
      <c r="M1946" s="0"/>
      <c r="N1946" s="0"/>
      <c r="O1946" s="0"/>
      <c r="P1946" s="0"/>
      <c r="Q1946" s="0"/>
      <c r="R1946" s="0"/>
      <c r="S1946" s="0"/>
      <c r="T1946" s="0"/>
      <c r="U1946" s="0"/>
    </row>
    <row r="1947" s="6" customFormat="true" ht="12.75" hidden="true" customHeight="true" outlineLevel="0" collapsed="false">
      <c r="A1947" s="65" t="n">
        <v>38600.9470949074</v>
      </c>
      <c r="B1947" s="66" t="n">
        <f aca="false">CONCATENATE(LEFT(A1947,5))+0</f>
        <v>38600</v>
      </c>
      <c r="C1947" s="55" t="n">
        <v>17.8</v>
      </c>
      <c r="D1947" s="0" t="str">
        <f aca="false">IF(B1947=B1948," ",MAX(C1900:C1947))</f>
        <v> </v>
      </c>
      <c r="E1947" s="0" t="str">
        <f aca="false">IF(B1947=B1948," ",AVERAGE(D1947:D2235))</f>
        <v> </v>
      </c>
      <c r="F1947" s="55" t="str">
        <f aca="false">IF(B1947=B1948," ",AVERAGE(D1659:D1947))</f>
        <v> </v>
      </c>
      <c r="G1947" s="0" t="n">
        <v>16</v>
      </c>
      <c r="H1947" s="0" t="n">
        <v>18</v>
      </c>
      <c r="I1947" s="0"/>
      <c r="J1947" s="0"/>
      <c r="K1947" s="0"/>
      <c r="L1947" s="0"/>
      <c r="M1947" s="0"/>
      <c r="N1947" s="0"/>
      <c r="O1947" s="0"/>
      <c r="P1947" s="0"/>
      <c r="Q1947" s="0"/>
      <c r="R1947" s="0"/>
      <c r="S1947" s="0"/>
      <c r="T1947" s="0"/>
      <c r="U1947" s="0"/>
    </row>
    <row r="1948" s="6" customFormat="true" ht="12.75" hidden="true" customHeight="true" outlineLevel="0" collapsed="false">
      <c r="A1948" s="65" t="n">
        <v>38600.9679282407</v>
      </c>
      <c r="B1948" s="66" t="n">
        <f aca="false">CONCATENATE(LEFT(A1948,5))+0</f>
        <v>38600</v>
      </c>
      <c r="C1948" s="55" t="n">
        <v>17.8</v>
      </c>
      <c r="D1948" s="0" t="str">
        <f aca="false">IF(B1948=B1949," ",MAX(C1901:C1948))</f>
        <v> </v>
      </c>
      <c r="E1948" s="0" t="str">
        <f aca="false">IF(B1948=B1949," ",AVERAGE(D1948:D2236))</f>
        <v> </v>
      </c>
      <c r="F1948" s="55" t="str">
        <f aca="false">IF(B1948=B1949," ",AVERAGE(D1660:D1948))</f>
        <v> </v>
      </c>
      <c r="G1948" s="0" t="n">
        <v>16</v>
      </c>
      <c r="H1948" s="0" t="n">
        <v>18</v>
      </c>
      <c r="I1948" s="0"/>
      <c r="J1948" s="0"/>
      <c r="K1948" s="0"/>
      <c r="L1948" s="0"/>
      <c r="M1948" s="0"/>
      <c r="N1948" s="0"/>
      <c r="O1948" s="0"/>
      <c r="P1948" s="0"/>
      <c r="Q1948" s="0"/>
      <c r="R1948" s="0"/>
      <c r="S1948" s="0"/>
      <c r="T1948" s="0"/>
      <c r="U1948" s="0"/>
    </row>
    <row r="1949" s="6" customFormat="true" ht="12.75" hidden="false" customHeight="false" outlineLevel="0" collapsed="false">
      <c r="A1949" s="65" t="n">
        <v>38600.9887615741</v>
      </c>
      <c r="B1949" s="66" t="n">
        <f aca="false">CONCATENATE(LEFT(A1949,5))+0</f>
        <v>38600</v>
      </c>
      <c r="C1949" s="55" t="n">
        <v>17.4</v>
      </c>
      <c r="D1949" s="0" t="n">
        <f aca="false">IF(B1949=B1950," ",MAX(C1902:C1949))</f>
        <v>19</v>
      </c>
      <c r="E1949" s="0" t="n">
        <f aca="false">IF(B1949=B1950," ",AVERAGE(D1949:D2237))</f>
        <v>17.7142857142857</v>
      </c>
      <c r="F1949" s="55" t="n">
        <f aca="false">IF(B1949=B1950," ",AVERAGE(D1661:D1949))</f>
        <v>19.2857142857143</v>
      </c>
      <c r="G1949" s="0" t="n">
        <v>16</v>
      </c>
      <c r="H1949" s="0" t="n">
        <v>18</v>
      </c>
      <c r="I1949" s="0"/>
      <c r="J1949" s="0"/>
      <c r="K1949" s="0"/>
      <c r="L1949" s="0"/>
      <c r="M1949" s="0"/>
      <c r="N1949" s="0"/>
      <c r="O1949" s="0"/>
      <c r="P1949" s="0"/>
      <c r="Q1949" s="0"/>
      <c r="R1949" s="0"/>
      <c r="S1949" s="0"/>
      <c r="T1949" s="0"/>
      <c r="U1949" s="0"/>
    </row>
    <row r="1950" s="6" customFormat="true" ht="12.75" hidden="true" customHeight="true" outlineLevel="0" collapsed="false">
      <c r="A1950" s="65" t="n">
        <v>38601.0095949074</v>
      </c>
      <c r="B1950" s="66" t="n">
        <f aca="false">CONCATENATE(LEFT(A1950,5))+0</f>
        <v>38601</v>
      </c>
      <c r="C1950" s="55" t="n">
        <v>17.4</v>
      </c>
      <c r="D1950" s="0" t="str">
        <f aca="false">IF(B1950=B1951," ",MAX(C1903:C1950))</f>
        <v> </v>
      </c>
      <c r="E1950" s="0" t="str">
        <f aca="false">IF(B1950=B1951," ",AVERAGE(D1950:D2238))</f>
        <v> </v>
      </c>
      <c r="F1950" s="55" t="str">
        <f aca="false">IF(B1950=B1951," ",AVERAGE(D1662:D1950))</f>
        <v> </v>
      </c>
      <c r="G1950" s="0" t="n">
        <v>16</v>
      </c>
      <c r="H1950" s="0" t="n">
        <v>18</v>
      </c>
      <c r="I1950" s="0"/>
      <c r="J1950" s="0"/>
      <c r="K1950" s="0"/>
      <c r="L1950" s="0"/>
      <c r="M1950" s="0"/>
      <c r="N1950" s="0"/>
      <c r="O1950" s="0"/>
      <c r="P1950" s="0"/>
      <c r="Q1950" s="0"/>
      <c r="R1950" s="0"/>
      <c r="S1950" s="0"/>
      <c r="T1950" s="0"/>
      <c r="U1950" s="0"/>
    </row>
    <row r="1951" s="6" customFormat="true" ht="12.75" hidden="true" customHeight="true" outlineLevel="0" collapsed="false">
      <c r="A1951" s="65" t="n">
        <v>38601.0304282407</v>
      </c>
      <c r="B1951" s="66" t="n">
        <f aca="false">CONCATENATE(LEFT(A1951,5))+0</f>
        <v>38601</v>
      </c>
      <c r="C1951" s="55" t="n">
        <v>17.1</v>
      </c>
      <c r="D1951" s="0" t="str">
        <f aca="false">IF(B1951=B1952," ",MAX(C1904:C1951))</f>
        <v> </v>
      </c>
      <c r="E1951" s="0" t="str">
        <f aca="false">IF(B1951=B1952," ",AVERAGE(D1951:D2239))</f>
        <v> </v>
      </c>
      <c r="F1951" s="55" t="str">
        <f aca="false">IF(B1951=B1952," ",AVERAGE(D1663:D1951))</f>
        <v> </v>
      </c>
      <c r="G1951" s="0" t="n">
        <v>16</v>
      </c>
      <c r="H1951" s="0" t="n">
        <v>18</v>
      </c>
      <c r="I1951" s="0"/>
      <c r="J1951" s="0"/>
      <c r="K1951" s="0"/>
      <c r="L1951" s="0"/>
      <c r="M1951" s="0"/>
      <c r="N1951" s="0"/>
      <c r="O1951" s="0"/>
      <c r="P1951" s="0"/>
      <c r="Q1951" s="0"/>
      <c r="R1951" s="0"/>
      <c r="S1951" s="0"/>
      <c r="T1951" s="0"/>
      <c r="U1951" s="0"/>
    </row>
    <row r="1952" s="6" customFormat="true" ht="12.75" hidden="true" customHeight="true" outlineLevel="0" collapsed="false">
      <c r="A1952" s="65" t="n">
        <v>38601.0512615741</v>
      </c>
      <c r="B1952" s="66" t="n">
        <f aca="false">CONCATENATE(LEFT(A1952,5))+0</f>
        <v>38601</v>
      </c>
      <c r="C1952" s="55" t="n">
        <v>17.1</v>
      </c>
      <c r="D1952" s="0" t="str">
        <f aca="false">IF(B1952=B1953," ",MAX(C1905:C1952))</f>
        <v> </v>
      </c>
      <c r="E1952" s="0" t="str">
        <f aca="false">IF(B1952=B1953," ",AVERAGE(D1952:D2240))</f>
        <v> </v>
      </c>
      <c r="F1952" s="55" t="str">
        <f aca="false">IF(B1952=B1953," ",AVERAGE(D1664:D1952))</f>
        <v> </v>
      </c>
      <c r="G1952" s="0" t="n">
        <v>16</v>
      </c>
      <c r="H1952" s="0" t="n">
        <v>18</v>
      </c>
      <c r="I1952" s="0"/>
      <c r="J1952" s="0"/>
      <c r="K1952" s="0"/>
      <c r="L1952" s="0"/>
      <c r="M1952" s="0"/>
      <c r="N1952" s="0"/>
      <c r="O1952" s="0"/>
      <c r="P1952" s="0"/>
      <c r="Q1952" s="0"/>
      <c r="R1952" s="0"/>
      <c r="S1952" s="0"/>
      <c r="T1952" s="0"/>
      <c r="U1952" s="0"/>
    </row>
    <row r="1953" s="6" customFormat="true" ht="12.75" hidden="true" customHeight="true" outlineLevel="0" collapsed="false">
      <c r="A1953" s="65" t="n">
        <v>38601.0720949074</v>
      </c>
      <c r="B1953" s="66" t="n">
        <f aca="false">CONCATENATE(LEFT(A1953,5))+0</f>
        <v>38601</v>
      </c>
      <c r="C1953" s="55" t="n">
        <v>17.1</v>
      </c>
      <c r="D1953" s="0" t="str">
        <f aca="false">IF(B1953=B1954," ",MAX(C1906:C1953))</f>
        <v> </v>
      </c>
      <c r="E1953" s="0" t="str">
        <f aca="false">IF(B1953=B1954," ",AVERAGE(D1953:D2241))</f>
        <v> </v>
      </c>
      <c r="F1953" s="55" t="str">
        <f aca="false">IF(B1953=B1954," ",AVERAGE(D1665:D1953))</f>
        <v> </v>
      </c>
      <c r="G1953" s="0" t="n">
        <v>16</v>
      </c>
      <c r="H1953" s="0" t="n">
        <v>18</v>
      </c>
      <c r="I1953" s="0"/>
      <c r="J1953" s="0"/>
      <c r="K1953" s="0"/>
      <c r="L1953" s="0"/>
      <c r="M1953" s="0"/>
      <c r="N1953" s="0"/>
      <c r="O1953" s="0"/>
      <c r="P1953" s="0"/>
      <c r="Q1953" s="0"/>
      <c r="R1953" s="0"/>
      <c r="S1953" s="0"/>
      <c r="T1953" s="0"/>
      <c r="U1953" s="0"/>
    </row>
    <row r="1954" s="6" customFormat="true" ht="12.75" hidden="true" customHeight="true" outlineLevel="0" collapsed="false">
      <c r="A1954" s="65" t="n">
        <v>38601.0929282407</v>
      </c>
      <c r="B1954" s="66" t="n">
        <f aca="false">CONCATENATE(LEFT(A1954,5))+0</f>
        <v>38601</v>
      </c>
      <c r="C1954" s="55" t="n">
        <v>16.7</v>
      </c>
      <c r="D1954" s="0" t="str">
        <f aca="false">IF(B1954=B1955," ",MAX(C1907:C1954))</f>
        <v> </v>
      </c>
      <c r="E1954" s="0" t="str">
        <f aca="false">IF(B1954=B1955," ",AVERAGE(D1954:D2242))</f>
        <v> </v>
      </c>
      <c r="F1954" s="55" t="str">
        <f aca="false">IF(B1954=B1955," ",AVERAGE(D1666:D1954))</f>
        <v> </v>
      </c>
      <c r="G1954" s="0" t="n">
        <v>16</v>
      </c>
      <c r="H1954" s="0" t="n">
        <v>18</v>
      </c>
      <c r="I1954" s="0"/>
      <c r="J1954" s="0"/>
      <c r="K1954" s="0"/>
      <c r="L1954" s="0"/>
      <c r="M1954" s="0"/>
      <c r="N1954" s="0"/>
      <c r="O1954" s="0"/>
      <c r="P1954" s="0"/>
      <c r="Q1954" s="0"/>
      <c r="R1954" s="0"/>
      <c r="S1954" s="0"/>
      <c r="T1954" s="0"/>
      <c r="U1954" s="0"/>
    </row>
    <row r="1955" s="6" customFormat="true" ht="12.75" hidden="true" customHeight="true" outlineLevel="0" collapsed="false">
      <c r="A1955" s="65" t="n">
        <v>38601.1137615741</v>
      </c>
      <c r="B1955" s="66" t="n">
        <f aca="false">CONCATENATE(LEFT(A1955,5))+0</f>
        <v>38601</v>
      </c>
      <c r="C1955" s="55" t="n">
        <v>16.7</v>
      </c>
      <c r="D1955" s="0" t="str">
        <f aca="false">IF(B1955=B1956," ",MAX(C1908:C1955))</f>
        <v> </v>
      </c>
      <c r="E1955" s="0" t="str">
        <f aca="false">IF(B1955=B1956," ",AVERAGE(D1955:D2243))</f>
        <v> </v>
      </c>
      <c r="F1955" s="55" t="str">
        <f aca="false">IF(B1955=B1956," ",AVERAGE(D1667:D1955))</f>
        <v> </v>
      </c>
      <c r="G1955" s="0" t="n">
        <v>16</v>
      </c>
      <c r="H1955" s="0" t="n">
        <v>18</v>
      </c>
      <c r="I1955" s="0"/>
      <c r="J1955" s="0"/>
      <c r="K1955" s="0"/>
      <c r="L1955" s="0"/>
      <c r="M1955" s="0"/>
      <c r="N1955" s="0"/>
      <c r="O1955" s="0"/>
      <c r="P1955" s="0"/>
      <c r="Q1955" s="0"/>
      <c r="R1955" s="0"/>
      <c r="S1955" s="0"/>
      <c r="T1955" s="0"/>
      <c r="U1955" s="0"/>
    </row>
    <row r="1956" s="6" customFormat="true" ht="12.75" hidden="true" customHeight="true" outlineLevel="0" collapsed="false">
      <c r="A1956" s="65" t="n">
        <v>38601.1345949074</v>
      </c>
      <c r="B1956" s="66" t="n">
        <f aca="false">CONCATENATE(LEFT(A1956,5))+0</f>
        <v>38601</v>
      </c>
      <c r="C1956" s="55" t="n">
        <v>16.7</v>
      </c>
      <c r="D1956" s="0" t="str">
        <f aca="false">IF(B1956=B1957," ",MAX(C1909:C1956))</f>
        <v> </v>
      </c>
      <c r="E1956" s="0" t="str">
        <f aca="false">IF(B1956=B1957," ",AVERAGE(D1956:D2244))</f>
        <v> </v>
      </c>
      <c r="F1956" s="55" t="str">
        <f aca="false">IF(B1956=B1957," ",AVERAGE(D1668:D1956))</f>
        <v> </v>
      </c>
      <c r="G1956" s="0" t="n">
        <v>16</v>
      </c>
      <c r="H1956" s="0" t="n">
        <v>18</v>
      </c>
      <c r="I1956" s="0"/>
      <c r="J1956" s="0"/>
      <c r="K1956" s="0"/>
      <c r="L1956" s="0"/>
      <c r="M1956" s="0"/>
      <c r="N1956" s="0"/>
      <c r="O1956" s="0"/>
      <c r="P1956" s="0"/>
      <c r="Q1956" s="0"/>
      <c r="R1956" s="0"/>
      <c r="S1956" s="0"/>
      <c r="T1956" s="0"/>
      <c r="U1956" s="0"/>
    </row>
    <row r="1957" s="6" customFormat="true" ht="12.75" hidden="true" customHeight="true" outlineLevel="0" collapsed="false">
      <c r="A1957" s="65" t="n">
        <v>38601.1554282407</v>
      </c>
      <c r="B1957" s="66" t="n">
        <f aca="false">CONCATENATE(LEFT(A1957,5))+0</f>
        <v>38601</v>
      </c>
      <c r="C1957" s="55" t="n">
        <v>16.3</v>
      </c>
      <c r="D1957" s="0" t="str">
        <f aca="false">IF(B1957=B1958," ",MAX(C1910:C1957))</f>
        <v> </v>
      </c>
      <c r="E1957" s="0" t="str">
        <f aca="false">IF(B1957=B1958," ",AVERAGE(D1957:D2245))</f>
        <v> </v>
      </c>
      <c r="F1957" s="55" t="str">
        <f aca="false">IF(B1957=B1958," ",AVERAGE(D1669:D1957))</f>
        <v> </v>
      </c>
      <c r="G1957" s="0" t="n">
        <v>16</v>
      </c>
      <c r="H1957" s="0" t="n">
        <v>18</v>
      </c>
      <c r="I1957" s="0"/>
      <c r="J1957" s="0"/>
      <c r="K1957" s="0"/>
      <c r="L1957" s="0"/>
      <c r="M1957" s="0"/>
      <c r="N1957" s="0"/>
      <c r="O1957" s="0"/>
      <c r="P1957" s="0"/>
      <c r="Q1957" s="0"/>
      <c r="R1957" s="0"/>
      <c r="S1957" s="0"/>
      <c r="T1957" s="0"/>
      <c r="U1957" s="0"/>
    </row>
    <row r="1958" s="6" customFormat="true" ht="12.75" hidden="true" customHeight="true" outlineLevel="0" collapsed="false">
      <c r="A1958" s="65" t="n">
        <v>38601.1762615741</v>
      </c>
      <c r="B1958" s="66" t="n">
        <f aca="false">CONCATENATE(LEFT(A1958,5))+0</f>
        <v>38601</v>
      </c>
      <c r="C1958" s="55" t="n">
        <v>16.3</v>
      </c>
      <c r="D1958" s="0" t="str">
        <f aca="false">IF(B1958=B1959," ",MAX(C1911:C1958))</f>
        <v> </v>
      </c>
      <c r="E1958" s="0" t="str">
        <f aca="false">IF(B1958=B1959," ",AVERAGE(D1958:D2246))</f>
        <v> </v>
      </c>
      <c r="F1958" s="55" t="str">
        <f aca="false">IF(B1958=B1959," ",AVERAGE(D1670:D1958))</f>
        <v> </v>
      </c>
      <c r="G1958" s="0" t="n">
        <v>16</v>
      </c>
      <c r="H1958" s="0" t="n">
        <v>18</v>
      </c>
      <c r="I1958" s="0"/>
      <c r="J1958" s="0"/>
      <c r="K1958" s="0"/>
      <c r="L1958" s="0"/>
      <c r="M1958" s="0"/>
      <c r="N1958" s="0"/>
      <c r="O1958" s="0"/>
      <c r="P1958" s="0"/>
      <c r="Q1958" s="0"/>
      <c r="R1958" s="0"/>
      <c r="S1958" s="0"/>
      <c r="T1958" s="0"/>
      <c r="U1958" s="0"/>
    </row>
    <row r="1959" s="6" customFormat="true" ht="12.75" hidden="true" customHeight="true" outlineLevel="0" collapsed="false">
      <c r="A1959" s="65" t="n">
        <v>38601.1970949074</v>
      </c>
      <c r="B1959" s="66" t="n">
        <f aca="false">CONCATENATE(LEFT(A1959,5))+0</f>
        <v>38601</v>
      </c>
      <c r="C1959" s="55" t="n">
        <v>16.3</v>
      </c>
      <c r="D1959" s="0" t="str">
        <f aca="false">IF(B1959=B1960," ",MAX(C1912:C1959))</f>
        <v> </v>
      </c>
      <c r="E1959" s="0" t="str">
        <f aca="false">IF(B1959=B1960," ",AVERAGE(D1959:D2247))</f>
        <v> </v>
      </c>
      <c r="F1959" s="55" t="str">
        <f aca="false">IF(B1959=B1960," ",AVERAGE(D1671:D1959))</f>
        <v> </v>
      </c>
      <c r="G1959" s="0" t="n">
        <v>16</v>
      </c>
      <c r="H1959" s="0" t="n">
        <v>18</v>
      </c>
      <c r="I1959" s="0"/>
      <c r="J1959" s="0"/>
      <c r="K1959" s="0"/>
      <c r="L1959" s="0"/>
      <c r="M1959" s="0"/>
      <c r="N1959" s="0"/>
      <c r="O1959" s="0"/>
      <c r="P1959" s="0"/>
      <c r="Q1959" s="0"/>
      <c r="R1959" s="0"/>
      <c r="S1959" s="0"/>
      <c r="T1959" s="0"/>
      <c r="U1959" s="0"/>
    </row>
    <row r="1960" s="6" customFormat="true" ht="12.75" hidden="true" customHeight="true" outlineLevel="0" collapsed="false">
      <c r="A1960" s="65" t="n">
        <v>38601.2179282407</v>
      </c>
      <c r="B1960" s="66" t="n">
        <f aca="false">CONCATENATE(LEFT(A1960,5))+0</f>
        <v>38601</v>
      </c>
      <c r="C1960" s="55" t="n">
        <v>16.3</v>
      </c>
      <c r="D1960" s="0" t="str">
        <f aca="false">IF(B1960=B1961," ",MAX(C1913:C1960))</f>
        <v> </v>
      </c>
      <c r="E1960" s="0" t="str">
        <f aca="false">IF(B1960=B1961," ",AVERAGE(D1960:D2248))</f>
        <v> </v>
      </c>
      <c r="F1960" s="55" t="str">
        <f aca="false">IF(B1960=B1961," ",AVERAGE(D1672:D1960))</f>
        <v> </v>
      </c>
      <c r="G1960" s="0" t="n">
        <v>16</v>
      </c>
      <c r="H1960" s="0" t="n">
        <v>18</v>
      </c>
      <c r="I1960" s="0"/>
      <c r="J1960" s="0"/>
      <c r="K1960" s="0"/>
      <c r="L1960" s="0"/>
      <c r="M1960" s="0"/>
      <c r="N1960" s="0"/>
      <c r="O1960" s="0"/>
      <c r="P1960" s="0"/>
      <c r="Q1960" s="0"/>
      <c r="R1960" s="0"/>
      <c r="S1960" s="0"/>
      <c r="T1960" s="0"/>
      <c r="U1960" s="0"/>
    </row>
    <row r="1961" s="6" customFormat="true" ht="12.75" hidden="true" customHeight="true" outlineLevel="0" collapsed="false">
      <c r="A1961" s="65" t="n">
        <v>38601.2387615741</v>
      </c>
      <c r="B1961" s="66" t="n">
        <f aca="false">CONCATENATE(LEFT(A1961,5))+0</f>
        <v>38601</v>
      </c>
      <c r="C1961" s="55" t="n">
        <v>15.9</v>
      </c>
      <c r="D1961" s="0" t="str">
        <f aca="false">IF(B1961=B1962," ",MAX(C1914:C1961))</f>
        <v> </v>
      </c>
      <c r="E1961" s="0" t="str">
        <f aca="false">IF(B1961=B1962," ",AVERAGE(D1961:D2249))</f>
        <v> </v>
      </c>
      <c r="F1961" s="55" t="str">
        <f aca="false">IF(B1961=B1962," ",AVERAGE(D1673:D1961))</f>
        <v> </v>
      </c>
      <c r="G1961" s="0" t="n">
        <v>16</v>
      </c>
      <c r="H1961" s="0" t="n">
        <v>18</v>
      </c>
      <c r="I1961" s="0"/>
      <c r="J1961" s="0"/>
      <c r="K1961" s="0"/>
      <c r="L1961" s="0"/>
      <c r="M1961" s="0"/>
      <c r="N1961" s="0"/>
      <c r="O1961" s="0"/>
      <c r="P1961" s="0"/>
      <c r="Q1961" s="0"/>
      <c r="R1961" s="0"/>
      <c r="S1961" s="0"/>
      <c r="T1961" s="0"/>
      <c r="U1961" s="0"/>
    </row>
    <row r="1962" s="6" customFormat="true" ht="12.75" hidden="true" customHeight="true" outlineLevel="0" collapsed="false">
      <c r="A1962" s="65" t="n">
        <v>38601.2595949074</v>
      </c>
      <c r="B1962" s="66" t="n">
        <f aca="false">CONCATENATE(LEFT(A1962,5))+0</f>
        <v>38601</v>
      </c>
      <c r="C1962" s="55" t="n">
        <v>15.9</v>
      </c>
      <c r="D1962" s="0" t="str">
        <f aca="false">IF(B1962=B1963," ",MAX(C1915:C1962))</f>
        <v> </v>
      </c>
      <c r="E1962" s="0" t="str">
        <f aca="false">IF(B1962=B1963," ",AVERAGE(D1962:D2250))</f>
        <v> </v>
      </c>
      <c r="F1962" s="55" t="str">
        <f aca="false">IF(B1962=B1963," ",AVERAGE(D1674:D1962))</f>
        <v> </v>
      </c>
      <c r="G1962" s="0" t="n">
        <v>16</v>
      </c>
      <c r="H1962" s="0" t="n">
        <v>18</v>
      </c>
      <c r="I1962" s="0"/>
      <c r="J1962" s="0"/>
      <c r="K1962" s="0"/>
      <c r="L1962" s="0"/>
      <c r="M1962" s="0"/>
      <c r="N1962" s="0"/>
      <c r="O1962" s="0"/>
      <c r="P1962" s="0"/>
      <c r="Q1962" s="0"/>
      <c r="R1962" s="0"/>
      <c r="S1962" s="0"/>
      <c r="T1962" s="0"/>
      <c r="U1962" s="0"/>
    </row>
    <row r="1963" s="6" customFormat="true" ht="12.75" hidden="true" customHeight="true" outlineLevel="0" collapsed="false">
      <c r="A1963" s="65" t="n">
        <v>38601.2804282407</v>
      </c>
      <c r="B1963" s="66" t="n">
        <f aca="false">CONCATENATE(LEFT(A1963,5))+0</f>
        <v>38601</v>
      </c>
      <c r="C1963" s="55" t="n">
        <v>15.9</v>
      </c>
      <c r="D1963" s="0" t="str">
        <f aca="false">IF(B1963=B1964," ",MAX(C1916:C1963))</f>
        <v> </v>
      </c>
      <c r="E1963" s="0" t="str">
        <f aca="false">IF(B1963=B1964," ",AVERAGE(D1963:D2251))</f>
        <v> </v>
      </c>
      <c r="F1963" s="55" t="str">
        <f aca="false">IF(B1963=B1964," ",AVERAGE(D1675:D1963))</f>
        <v> </v>
      </c>
      <c r="G1963" s="0" t="n">
        <v>16</v>
      </c>
      <c r="H1963" s="0" t="n">
        <v>18</v>
      </c>
      <c r="I1963" s="0"/>
      <c r="J1963" s="0"/>
      <c r="K1963" s="0"/>
      <c r="L1963" s="0"/>
      <c r="M1963" s="0"/>
      <c r="N1963" s="0"/>
      <c r="O1963" s="0"/>
      <c r="P1963" s="0"/>
      <c r="Q1963" s="0"/>
      <c r="R1963" s="0"/>
      <c r="S1963" s="0"/>
      <c r="T1963" s="0"/>
      <c r="U1963" s="0"/>
    </row>
    <row r="1964" s="6" customFormat="true" ht="12.75" hidden="true" customHeight="true" outlineLevel="0" collapsed="false">
      <c r="A1964" s="65" t="n">
        <v>38601.3012615741</v>
      </c>
      <c r="B1964" s="66" t="n">
        <f aca="false">CONCATENATE(LEFT(A1964,5))+0</f>
        <v>38601</v>
      </c>
      <c r="C1964" s="55" t="n">
        <v>15.9</v>
      </c>
      <c r="D1964" s="0" t="str">
        <f aca="false">IF(B1964=B1965," ",MAX(C1917:C1964))</f>
        <v> </v>
      </c>
      <c r="E1964" s="0" t="str">
        <f aca="false">IF(B1964=B1965," ",AVERAGE(D1964:D2252))</f>
        <v> </v>
      </c>
      <c r="F1964" s="55" t="str">
        <f aca="false">IF(B1964=B1965," ",AVERAGE(D1676:D1964))</f>
        <v> </v>
      </c>
      <c r="G1964" s="0" t="n">
        <v>16</v>
      </c>
      <c r="H1964" s="0" t="n">
        <v>18</v>
      </c>
      <c r="I1964" s="0"/>
      <c r="J1964" s="0"/>
      <c r="K1964" s="0"/>
      <c r="L1964" s="0"/>
      <c r="M1964" s="0"/>
      <c r="N1964" s="0"/>
      <c r="O1964" s="0"/>
      <c r="P1964" s="0"/>
      <c r="Q1964" s="0"/>
      <c r="R1964" s="0"/>
      <c r="S1964" s="0"/>
      <c r="T1964" s="0"/>
      <c r="U1964" s="0"/>
    </row>
    <row r="1965" s="6" customFormat="true" ht="12.75" hidden="true" customHeight="true" outlineLevel="0" collapsed="false">
      <c r="A1965" s="65" t="n">
        <v>38601.3220949074</v>
      </c>
      <c r="B1965" s="66" t="n">
        <f aca="false">CONCATENATE(LEFT(A1965,5))+0</f>
        <v>38601</v>
      </c>
      <c r="C1965" s="55" t="n">
        <v>15.6</v>
      </c>
      <c r="D1965" s="0" t="str">
        <f aca="false">IF(B1965=B1966," ",MAX(C1918:C1965))</f>
        <v> </v>
      </c>
      <c r="E1965" s="0" t="str">
        <f aca="false">IF(B1965=B1966," ",AVERAGE(D1965:D2253))</f>
        <v> </v>
      </c>
      <c r="F1965" s="55" t="str">
        <f aca="false">IF(B1965=B1966," ",AVERAGE(D1677:D1965))</f>
        <v> </v>
      </c>
      <c r="G1965" s="0" t="n">
        <v>16</v>
      </c>
      <c r="H1965" s="0" t="n">
        <v>18</v>
      </c>
      <c r="I1965" s="0"/>
      <c r="J1965" s="0"/>
      <c r="K1965" s="0"/>
      <c r="L1965" s="0"/>
      <c r="M1965" s="0"/>
      <c r="N1965" s="0"/>
      <c r="O1965" s="0"/>
      <c r="P1965" s="0"/>
      <c r="Q1965" s="0"/>
      <c r="R1965" s="0"/>
      <c r="S1965" s="0"/>
      <c r="T1965" s="0"/>
      <c r="U1965" s="0"/>
    </row>
    <row r="1966" s="6" customFormat="true" ht="12.75" hidden="true" customHeight="true" outlineLevel="0" collapsed="false">
      <c r="A1966" s="65" t="n">
        <v>38601.3429282407</v>
      </c>
      <c r="B1966" s="66" t="n">
        <f aca="false">CONCATENATE(LEFT(A1966,5))+0</f>
        <v>38601</v>
      </c>
      <c r="C1966" s="55" t="n">
        <v>15.6</v>
      </c>
      <c r="D1966" s="0" t="str">
        <f aca="false">IF(B1966=B1967," ",MAX(C1919:C1966))</f>
        <v> </v>
      </c>
      <c r="E1966" s="0" t="str">
        <f aca="false">IF(B1966=B1967," ",AVERAGE(D1966:D2254))</f>
        <v> </v>
      </c>
      <c r="F1966" s="55" t="str">
        <f aca="false">IF(B1966=B1967," ",AVERAGE(D1678:D1966))</f>
        <v> </v>
      </c>
      <c r="G1966" s="0" t="n">
        <v>16</v>
      </c>
      <c r="H1966" s="0" t="n">
        <v>18</v>
      </c>
      <c r="I1966" s="0"/>
      <c r="J1966" s="0"/>
      <c r="K1966" s="0"/>
      <c r="L1966" s="0"/>
      <c r="M1966" s="0"/>
      <c r="N1966" s="0"/>
      <c r="O1966" s="0"/>
      <c r="P1966" s="0"/>
      <c r="Q1966" s="0"/>
      <c r="R1966" s="0"/>
      <c r="S1966" s="0"/>
      <c r="T1966" s="0"/>
      <c r="U1966" s="0"/>
    </row>
    <row r="1967" s="6" customFormat="true" ht="12.75" hidden="true" customHeight="true" outlineLevel="0" collapsed="false">
      <c r="A1967" s="65" t="n">
        <v>38601.3637615741</v>
      </c>
      <c r="B1967" s="66" t="n">
        <f aca="false">CONCATENATE(LEFT(A1967,5))+0</f>
        <v>38601</v>
      </c>
      <c r="C1967" s="55" t="n">
        <v>15.6</v>
      </c>
      <c r="D1967" s="0" t="str">
        <f aca="false">IF(B1967=B1968," ",MAX(C1920:C1967))</f>
        <v> </v>
      </c>
      <c r="E1967" s="0" t="str">
        <f aca="false">IF(B1967=B1968," ",AVERAGE(D1967:D2255))</f>
        <v> </v>
      </c>
      <c r="F1967" s="55" t="str">
        <f aca="false">IF(B1967=B1968," ",AVERAGE(D1679:D1967))</f>
        <v> </v>
      </c>
      <c r="G1967" s="0" t="n">
        <v>16</v>
      </c>
      <c r="H1967" s="0" t="n">
        <v>18</v>
      </c>
      <c r="I1967" s="0"/>
      <c r="J1967" s="0"/>
      <c r="K1967" s="0"/>
      <c r="L1967" s="0"/>
      <c r="M1967" s="0"/>
      <c r="N1967" s="0"/>
      <c r="O1967" s="0"/>
      <c r="P1967" s="0"/>
      <c r="Q1967" s="0"/>
      <c r="R1967" s="0"/>
      <c r="S1967" s="0"/>
      <c r="T1967" s="0"/>
      <c r="U1967" s="0"/>
    </row>
    <row r="1968" s="6" customFormat="true" ht="12.75" hidden="true" customHeight="true" outlineLevel="0" collapsed="false">
      <c r="A1968" s="65" t="n">
        <v>38601.3845949074</v>
      </c>
      <c r="B1968" s="66" t="n">
        <f aca="false">CONCATENATE(LEFT(A1968,5))+0</f>
        <v>38601</v>
      </c>
      <c r="C1968" s="55" t="n">
        <v>15.6</v>
      </c>
      <c r="D1968" s="0" t="str">
        <f aca="false">IF(B1968=B1969," ",MAX(C1921:C1968))</f>
        <v> </v>
      </c>
      <c r="E1968" s="0" t="str">
        <f aca="false">IF(B1968=B1969," ",AVERAGE(D1968:D2256))</f>
        <v> </v>
      </c>
      <c r="F1968" s="55" t="str">
        <f aca="false">IF(B1968=B1969," ",AVERAGE(D1680:D1968))</f>
        <v> </v>
      </c>
      <c r="G1968" s="0" t="n">
        <v>16</v>
      </c>
      <c r="H1968" s="0" t="n">
        <v>18</v>
      </c>
      <c r="I1968" s="0"/>
      <c r="J1968" s="0"/>
      <c r="K1968" s="0"/>
      <c r="L1968" s="0"/>
      <c r="M1968" s="0"/>
      <c r="N1968" s="0"/>
      <c r="O1968" s="0"/>
      <c r="P1968" s="0"/>
      <c r="Q1968" s="0"/>
      <c r="R1968" s="0"/>
      <c r="S1968" s="0"/>
      <c r="T1968" s="0"/>
      <c r="U1968" s="0"/>
    </row>
    <row r="1969" s="6" customFormat="true" ht="12.75" hidden="true" customHeight="true" outlineLevel="0" collapsed="false">
      <c r="A1969" s="65" t="n">
        <v>38601.4054282407</v>
      </c>
      <c r="B1969" s="66" t="n">
        <f aca="false">CONCATENATE(LEFT(A1969,5))+0</f>
        <v>38601</v>
      </c>
      <c r="C1969" s="55" t="n">
        <v>15.6</v>
      </c>
      <c r="D1969" s="0" t="str">
        <f aca="false">IF(B1969=B1970," ",MAX(C1922:C1969))</f>
        <v> </v>
      </c>
      <c r="E1969" s="0" t="str">
        <f aca="false">IF(B1969=B1970," ",AVERAGE(D1969:D2257))</f>
        <v> </v>
      </c>
      <c r="F1969" s="55" t="str">
        <f aca="false">IF(B1969=B1970," ",AVERAGE(D1681:D1969))</f>
        <v> </v>
      </c>
      <c r="G1969" s="0" t="n">
        <v>16</v>
      </c>
      <c r="H1969" s="0" t="n">
        <v>18</v>
      </c>
      <c r="I1969" s="0"/>
      <c r="J1969" s="0"/>
      <c r="K1969" s="0"/>
      <c r="L1969" s="0"/>
      <c r="M1969" s="0"/>
      <c r="N1969" s="0"/>
      <c r="O1969" s="0"/>
      <c r="P1969" s="0"/>
      <c r="Q1969" s="0"/>
      <c r="R1969" s="0"/>
      <c r="S1969" s="0"/>
      <c r="T1969" s="0"/>
      <c r="U1969" s="0"/>
    </row>
    <row r="1970" s="6" customFormat="true" ht="12.75" hidden="true" customHeight="true" outlineLevel="0" collapsed="false">
      <c r="A1970" s="65" t="n">
        <v>38601.4262615741</v>
      </c>
      <c r="B1970" s="66" t="n">
        <f aca="false">CONCATENATE(LEFT(A1970,5))+0</f>
        <v>38601</v>
      </c>
      <c r="C1970" s="55" t="n">
        <v>15.6</v>
      </c>
      <c r="D1970" s="0" t="str">
        <f aca="false">IF(B1970=B1971," ",MAX(C1923:C1970))</f>
        <v> </v>
      </c>
      <c r="E1970" s="0" t="str">
        <f aca="false">IF(B1970=B1971," ",AVERAGE(D1970:D2258))</f>
        <v> </v>
      </c>
      <c r="F1970" s="55" t="str">
        <f aca="false">IF(B1970=B1971," ",AVERAGE(D1682:D1970))</f>
        <v> </v>
      </c>
      <c r="G1970" s="0" t="n">
        <v>16</v>
      </c>
      <c r="H1970" s="0" t="n">
        <v>18</v>
      </c>
      <c r="I1970" s="0"/>
      <c r="J1970" s="0"/>
      <c r="K1970" s="0"/>
      <c r="L1970" s="0"/>
      <c r="M1970" s="0"/>
      <c r="N1970" s="0"/>
      <c r="O1970" s="0"/>
      <c r="P1970" s="0"/>
      <c r="Q1970" s="0"/>
      <c r="R1970" s="0"/>
      <c r="S1970" s="0"/>
      <c r="T1970" s="0"/>
      <c r="U1970" s="0"/>
    </row>
    <row r="1971" s="6" customFormat="true" ht="12.75" hidden="true" customHeight="true" outlineLevel="0" collapsed="false">
      <c r="A1971" s="65" t="n">
        <v>38601.4470949074</v>
      </c>
      <c r="B1971" s="66" t="n">
        <f aca="false">CONCATENATE(LEFT(A1971,5))+0</f>
        <v>38601</v>
      </c>
      <c r="C1971" s="55" t="n">
        <v>15.6</v>
      </c>
      <c r="D1971" s="0" t="str">
        <f aca="false">IF(B1971=B1972," ",MAX(C1924:C1971))</f>
        <v> </v>
      </c>
      <c r="E1971" s="0" t="str">
        <f aca="false">IF(B1971=B1972," ",AVERAGE(D1971:D2259))</f>
        <v> </v>
      </c>
      <c r="F1971" s="55" t="str">
        <f aca="false">IF(B1971=B1972," ",AVERAGE(D1683:D1971))</f>
        <v> </v>
      </c>
      <c r="G1971" s="0" t="n">
        <v>16</v>
      </c>
      <c r="H1971" s="0" t="n">
        <v>18</v>
      </c>
      <c r="I1971" s="0"/>
      <c r="J1971" s="0"/>
      <c r="K1971" s="0"/>
      <c r="L1971" s="0"/>
      <c r="M1971" s="0"/>
      <c r="N1971" s="0"/>
      <c r="O1971" s="0"/>
      <c r="P1971" s="0"/>
      <c r="Q1971" s="0"/>
      <c r="R1971" s="0"/>
      <c r="S1971" s="0"/>
      <c r="T1971" s="0"/>
      <c r="U1971" s="0"/>
    </row>
    <row r="1972" s="6" customFormat="true" ht="12.75" hidden="true" customHeight="true" outlineLevel="0" collapsed="false">
      <c r="A1972" s="65" t="n">
        <v>38601.4679282407</v>
      </c>
      <c r="B1972" s="66" t="n">
        <f aca="false">CONCATENATE(LEFT(A1972,5))+0</f>
        <v>38601</v>
      </c>
      <c r="C1972" s="55" t="n">
        <v>15.9</v>
      </c>
      <c r="D1972" s="0" t="str">
        <f aca="false">IF(B1972=B1973," ",MAX(C1925:C1972))</f>
        <v> </v>
      </c>
      <c r="E1972" s="0" t="str">
        <f aca="false">IF(B1972=B1973," ",AVERAGE(D1972:D2260))</f>
        <v> </v>
      </c>
      <c r="F1972" s="55" t="str">
        <f aca="false">IF(B1972=B1973," ",AVERAGE(D1684:D1972))</f>
        <v> </v>
      </c>
      <c r="G1972" s="0" t="n">
        <v>16</v>
      </c>
      <c r="H1972" s="0" t="n">
        <v>18</v>
      </c>
      <c r="I1972" s="0"/>
      <c r="J1972" s="0"/>
      <c r="K1972" s="0"/>
      <c r="L1972" s="0"/>
      <c r="M1972" s="0"/>
      <c r="N1972" s="0"/>
      <c r="O1972" s="0"/>
      <c r="P1972" s="0"/>
      <c r="Q1972" s="0"/>
      <c r="R1972" s="0"/>
      <c r="S1972" s="0"/>
      <c r="T1972" s="0"/>
      <c r="U1972" s="0"/>
    </row>
    <row r="1973" s="6" customFormat="true" ht="12.75" hidden="true" customHeight="true" outlineLevel="0" collapsed="false">
      <c r="A1973" s="65" t="n">
        <v>38601.4887615741</v>
      </c>
      <c r="B1973" s="66" t="n">
        <f aca="false">CONCATENATE(LEFT(A1973,5))+0</f>
        <v>38601</v>
      </c>
      <c r="C1973" s="55" t="n">
        <v>16.3</v>
      </c>
      <c r="D1973" s="0" t="str">
        <f aca="false">IF(B1973=B1974," ",MAX(C1926:C1973))</f>
        <v> </v>
      </c>
      <c r="E1973" s="0" t="str">
        <f aca="false">IF(B1973=B1974," ",AVERAGE(D1973:D2261))</f>
        <v> </v>
      </c>
      <c r="F1973" s="55" t="str">
        <f aca="false">IF(B1973=B1974," ",AVERAGE(D1685:D1973))</f>
        <v> </v>
      </c>
      <c r="G1973" s="0" t="n">
        <v>16</v>
      </c>
      <c r="H1973" s="0" t="n">
        <v>18</v>
      </c>
      <c r="I1973" s="0"/>
      <c r="J1973" s="0"/>
      <c r="K1973" s="0"/>
      <c r="L1973" s="0"/>
      <c r="M1973" s="0"/>
      <c r="N1973" s="0"/>
      <c r="O1973" s="0"/>
      <c r="P1973" s="0"/>
      <c r="Q1973" s="0"/>
      <c r="R1973" s="0"/>
      <c r="S1973" s="0"/>
      <c r="T1973" s="0"/>
      <c r="U1973" s="0"/>
    </row>
    <row r="1974" s="6" customFormat="true" ht="12.75" hidden="true" customHeight="true" outlineLevel="0" collapsed="false">
      <c r="A1974" s="65" t="n">
        <v>38601.5095949074</v>
      </c>
      <c r="B1974" s="66" t="n">
        <f aca="false">CONCATENATE(LEFT(A1974,5))+0</f>
        <v>38601</v>
      </c>
      <c r="C1974" s="55" t="n">
        <v>16.3</v>
      </c>
      <c r="D1974" s="0" t="str">
        <f aca="false">IF(B1974=B1975," ",MAX(C1927:C1974))</f>
        <v> </v>
      </c>
      <c r="E1974" s="0" t="str">
        <f aca="false">IF(B1974=B1975," ",AVERAGE(D1974:D2262))</f>
        <v> </v>
      </c>
      <c r="F1974" s="55" t="str">
        <f aca="false">IF(B1974=B1975," ",AVERAGE(D1686:D1974))</f>
        <v> </v>
      </c>
      <c r="G1974" s="0" t="n">
        <v>16</v>
      </c>
      <c r="H1974" s="0" t="n">
        <v>18</v>
      </c>
      <c r="I1974" s="0"/>
      <c r="J1974" s="0"/>
      <c r="K1974" s="0"/>
      <c r="L1974" s="0"/>
      <c r="M1974" s="0"/>
      <c r="N1974" s="0"/>
      <c r="O1974" s="0"/>
      <c r="P1974" s="0"/>
      <c r="Q1974" s="0"/>
      <c r="R1974" s="0"/>
      <c r="S1974" s="0"/>
      <c r="T1974" s="0"/>
      <c r="U1974" s="0"/>
    </row>
    <row r="1975" s="6" customFormat="true" ht="12.75" hidden="true" customHeight="true" outlineLevel="0" collapsed="false">
      <c r="A1975" s="65" t="n">
        <v>38601.5304282407</v>
      </c>
      <c r="B1975" s="66" t="n">
        <f aca="false">CONCATENATE(LEFT(A1975,5))+0</f>
        <v>38601</v>
      </c>
      <c r="C1975" s="55" t="n">
        <v>16.7</v>
      </c>
      <c r="D1975" s="0" t="str">
        <f aca="false">IF(B1975=B1976," ",MAX(C1928:C1975))</f>
        <v> </v>
      </c>
      <c r="E1975" s="0" t="str">
        <f aca="false">IF(B1975=B1976," ",AVERAGE(D1975:D2263))</f>
        <v> </v>
      </c>
      <c r="F1975" s="55" t="str">
        <f aca="false">IF(B1975=B1976," ",AVERAGE(D1687:D1975))</f>
        <v> </v>
      </c>
      <c r="G1975" s="0" t="n">
        <v>16</v>
      </c>
      <c r="H1975" s="0" t="n">
        <v>18</v>
      </c>
      <c r="I1975" s="0"/>
      <c r="J1975" s="0"/>
      <c r="K1975" s="0"/>
      <c r="L1975" s="0"/>
      <c r="M1975" s="0"/>
      <c r="N1975" s="0"/>
      <c r="O1975" s="0"/>
      <c r="P1975" s="0"/>
      <c r="Q1975" s="0"/>
      <c r="R1975" s="0"/>
      <c r="S1975" s="0"/>
      <c r="T1975" s="0"/>
      <c r="U1975" s="0"/>
    </row>
    <row r="1976" s="6" customFormat="true" ht="12.75" hidden="true" customHeight="true" outlineLevel="0" collapsed="false">
      <c r="A1976" s="65" t="n">
        <v>38601.5512615741</v>
      </c>
      <c r="B1976" s="66" t="n">
        <f aca="false">CONCATENATE(LEFT(A1976,5))+0</f>
        <v>38601</v>
      </c>
      <c r="C1976" s="55" t="n">
        <v>17.1</v>
      </c>
      <c r="D1976" s="0" t="str">
        <f aca="false">IF(B1976=B1977," ",MAX(C1929:C1976))</f>
        <v> </v>
      </c>
      <c r="E1976" s="0" t="str">
        <f aca="false">IF(B1976=B1977," ",AVERAGE(D1976:D2264))</f>
        <v> </v>
      </c>
      <c r="F1976" s="55" t="str">
        <f aca="false">IF(B1976=B1977," ",AVERAGE(D1688:D1976))</f>
        <v> </v>
      </c>
      <c r="G1976" s="0" t="n">
        <v>16</v>
      </c>
      <c r="H1976" s="0" t="n">
        <v>18</v>
      </c>
      <c r="I1976" s="0"/>
      <c r="J1976" s="0"/>
      <c r="K1976" s="0"/>
      <c r="L1976" s="0"/>
      <c r="M1976" s="0"/>
      <c r="N1976" s="0"/>
      <c r="O1976" s="0"/>
      <c r="P1976" s="0"/>
      <c r="Q1976" s="0"/>
      <c r="R1976" s="0"/>
      <c r="S1976" s="0"/>
      <c r="T1976" s="0"/>
      <c r="U1976" s="0"/>
    </row>
    <row r="1977" s="6" customFormat="true" ht="12.75" hidden="true" customHeight="true" outlineLevel="0" collapsed="false">
      <c r="A1977" s="65" t="n">
        <v>38601.5720949074</v>
      </c>
      <c r="B1977" s="66" t="n">
        <f aca="false">CONCATENATE(LEFT(A1977,5))+0</f>
        <v>38601</v>
      </c>
      <c r="C1977" s="55" t="n">
        <v>17.4</v>
      </c>
      <c r="D1977" s="0" t="str">
        <f aca="false">IF(B1977=B1978," ",MAX(C1930:C1977))</f>
        <v> </v>
      </c>
      <c r="E1977" s="0" t="str">
        <f aca="false">IF(B1977=B1978," ",AVERAGE(D1977:D2265))</f>
        <v> </v>
      </c>
      <c r="F1977" s="55" t="str">
        <f aca="false">IF(B1977=B1978," ",AVERAGE(D1689:D1977))</f>
        <v> </v>
      </c>
      <c r="G1977" s="0" t="n">
        <v>16</v>
      </c>
      <c r="H1977" s="0" t="n">
        <v>18</v>
      </c>
      <c r="I1977" s="0"/>
      <c r="J1977" s="0"/>
      <c r="K1977" s="0"/>
      <c r="L1977" s="0"/>
      <c r="M1977" s="0"/>
      <c r="N1977" s="0"/>
      <c r="O1977" s="0"/>
      <c r="P1977" s="0"/>
      <c r="Q1977" s="0"/>
      <c r="R1977" s="0"/>
      <c r="S1977" s="0"/>
      <c r="T1977" s="0"/>
      <c r="U1977" s="0"/>
    </row>
    <row r="1978" s="6" customFormat="true" ht="12.75" hidden="true" customHeight="true" outlineLevel="0" collapsed="false">
      <c r="A1978" s="65" t="n">
        <v>38601.5929282407</v>
      </c>
      <c r="B1978" s="66" t="n">
        <f aca="false">CONCATENATE(LEFT(A1978,5))+0</f>
        <v>38601</v>
      </c>
      <c r="C1978" s="55" t="n">
        <v>17.8</v>
      </c>
      <c r="D1978" s="0" t="str">
        <f aca="false">IF(B1978=B1979," ",MAX(C1931:C1978))</f>
        <v> </v>
      </c>
      <c r="E1978" s="0" t="str">
        <f aca="false">IF(B1978=B1979," ",AVERAGE(D1978:D2266))</f>
        <v> </v>
      </c>
      <c r="F1978" s="55" t="str">
        <f aca="false">IF(B1978=B1979," ",AVERAGE(D1690:D1978))</f>
        <v> </v>
      </c>
      <c r="G1978" s="0" t="n">
        <v>16</v>
      </c>
      <c r="H1978" s="0" t="n">
        <v>18</v>
      </c>
      <c r="I1978" s="0"/>
      <c r="J1978" s="0"/>
      <c r="K1978" s="0"/>
      <c r="L1978" s="0"/>
      <c r="M1978" s="0"/>
      <c r="N1978" s="0"/>
      <c r="O1978" s="0"/>
      <c r="P1978" s="0"/>
      <c r="Q1978" s="0"/>
      <c r="R1978" s="0"/>
      <c r="S1978" s="0"/>
      <c r="T1978" s="0"/>
      <c r="U1978" s="0"/>
    </row>
    <row r="1979" s="6" customFormat="true" ht="12.75" hidden="true" customHeight="true" outlineLevel="0" collapsed="false">
      <c r="A1979" s="65" t="n">
        <v>38601.6137615741</v>
      </c>
      <c r="B1979" s="66" t="n">
        <f aca="false">CONCATENATE(LEFT(A1979,5))+0</f>
        <v>38601</v>
      </c>
      <c r="C1979" s="55" t="n">
        <v>18.2</v>
      </c>
      <c r="D1979" s="0" t="str">
        <f aca="false">IF(B1979=B1980," ",MAX(C1932:C1979))</f>
        <v> </v>
      </c>
      <c r="E1979" s="0" t="str">
        <f aca="false">IF(B1979=B1980," ",AVERAGE(D1979:D2267))</f>
        <v> </v>
      </c>
      <c r="F1979" s="55" t="str">
        <f aca="false">IF(B1979=B1980," ",AVERAGE(D1691:D1979))</f>
        <v> </v>
      </c>
      <c r="G1979" s="0" t="n">
        <v>16</v>
      </c>
      <c r="H1979" s="0" t="n">
        <v>18</v>
      </c>
      <c r="I1979" s="0"/>
      <c r="J1979" s="0"/>
      <c r="K1979" s="0"/>
      <c r="L1979" s="0"/>
      <c r="M1979" s="0"/>
      <c r="N1979" s="0"/>
      <c r="O1979" s="0"/>
      <c r="P1979" s="0"/>
      <c r="Q1979" s="0"/>
      <c r="R1979" s="0"/>
      <c r="S1979" s="0"/>
      <c r="T1979" s="0"/>
      <c r="U1979" s="0"/>
    </row>
    <row r="1980" s="6" customFormat="true" ht="12.75" hidden="true" customHeight="true" outlineLevel="0" collapsed="false">
      <c r="A1980" s="65" t="n">
        <v>38601.6345949074</v>
      </c>
      <c r="B1980" s="66" t="n">
        <f aca="false">CONCATENATE(LEFT(A1980,5))+0</f>
        <v>38601</v>
      </c>
      <c r="C1980" s="55" t="n">
        <v>18.2</v>
      </c>
      <c r="D1980" s="0" t="str">
        <f aca="false">IF(B1980=B1981," ",MAX(C1933:C1980))</f>
        <v> </v>
      </c>
      <c r="E1980" s="0" t="str">
        <f aca="false">IF(B1980=B1981," ",AVERAGE(D1980:D2268))</f>
        <v> </v>
      </c>
      <c r="F1980" s="55" t="str">
        <f aca="false">IF(B1980=B1981," ",AVERAGE(D1692:D1980))</f>
        <v> </v>
      </c>
      <c r="G1980" s="0" t="n">
        <v>16</v>
      </c>
      <c r="H1980" s="0" t="n">
        <v>18</v>
      </c>
      <c r="I1980" s="0"/>
      <c r="J1980" s="0"/>
      <c r="K1980" s="0"/>
      <c r="L1980" s="0"/>
      <c r="M1980" s="0"/>
      <c r="N1980" s="0"/>
      <c r="O1980" s="0"/>
      <c r="P1980" s="0"/>
      <c r="Q1980" s="0"/>
      <c r="R1980" s="0"/>
      <c r="S1980" s="0"/>
      <c r="T1980" s="0"/>
      <c r="U1980" s="0"/>
    </row>
    <row r="1981" s="6" customFormat="true" ht="12.75" hidden="true" customHeight="true" outlineLevel="0" collapsed="false">
      <c r="A1981" s="65" t="n">
        <v>38601.6554282407</v>
      </c>
      <c r="B1981" s="66" t="n">
        <f aca="false">CONCATENATE(LEFT(A1981,5))+0</f>
        <v>38601</v>
      </c>
      <c r="C1981" s="55" t="n">
        <v>18.6</v>
      </c>
      <c r="D1981" s="0" t="str">
        <f aca="false">IF(B1981=B1982," ",MAX(C1934:C1981))</f>
        <v> </v>
      </c>
      <c r="E1981" s="0" t="str">
        <f aca="false">IF(B1981=B1982," ",AVERAGE(D1981:D2269))</f>
        <v> </v>
      </c>
      <c r="F1981" s="55" t="str">
        <f aca="false">IF(B1981=B1982," ",AVERAGE(D1693:D1981))</f>
        <v> </v>
      </c>
      <c r="G1981" s="0" t="n">
        <v>16</v>
      </c>
      <c r="H1981" s="0" t="n">
        <v>18</v>
      </c>
      <c r="I1981" s="0"/>
      <c r="J1981" s="0"/>
      <c r="K1981" s="0"/>
      <c r="L1981" s="0"/>
      <c r="M1981" s="0"/>
      <c r="N1981" s="0"/>
      <c r="O1981" s="0"/>
      <c r="P1981" s="0"/>
      <c r="Q1981" s="0"/>
      <c r="R1981" s="0"/>
      <c r="S1981" s="0"/>
      <c r="T1981" s="0"/>
      <c r="U1981" s="0"/>
    </row>
    <row r="1982" s="6" customFormat="true" ht="12.75" hidden="true" customHeight="true" outlineLevel="0" collapsed="false">
      <c r="A1982" s="65" t="n">
        <v>38601.6762615741</v>
      </c>
      <c r="B1982" s="66" t="n">
        <f aca="false">CONCATENATE(LEFT(A1982,5))+0</f>
        <v>38601</v>
      </c>
      <c r="C1982" s="55" t="n">
        <v>18.6</v>
      </c>
      <c r="D1982" s="0" t="str">
        <f aca="false">IF(B1982=B1983," ",MAX(C1935:C1982))</f>
        <v> </v>
      </c>
      <c r="E1982" s="0" t="str">
        <f aca="false">IF(B1982=B1983," ",AVERAGE(D1982:D2270))</f>
        <v> </v>
      </c>
      <c r="F1982" s="55" t="str">
        <f aca="false">IF(B1982=B1983," ",AVERAGE(D1694:D1982))</f>
        <v> </v>
      </c>
      <c r="G1982" s="0" t="n">
        <v>16</v>
      </c>
      <c r="H1982" s="0" t="n">
        <v>18</v>
      </c>
      <c r="I1982" s="0"/>
      <c r="J1982" s="0"/>
      <c r="K1982" s="0"/>
      <c r="L1982" s="0"/>
      <c r="M1982" s="0"/>
      <c r="N1982" s="0"/>
      <c r="O1982" s="0"/>
      <c r="P1982" s="0"/>
      <c r="Q1982" s="0"/>
      <c r="R1982" s="0"/>
      <c r="S1982" s="0"/>
      <c r="T1982" s="0"/>
      <c r="U1982" s="0"/>
    </row>
    <row r="1983" s="6" customFormat="true" ht="12.75" hidden="true" customHeight="true" outlineLevel="0" collapsed="false">
      <c r="A1983" s="65" t="n">
        <v>38601.6970949074</v>
      </c>
      <c r="B1983" s="66" t="n">
        <f aca="false">CONCATENATE(LEFT(A1983,5))+0</f>
        <v>38601</v>
      </c>
      <c r="C1983" s="55" t="n">
        <v>18.6</v>
      </c>
      <c r="D1983" s="0" t="str">
        <f aca="false">IF(B1983=B1984," ",MAX(C1936:C1983))</f>
        <v> </v>
      </c>
      <c r="E1983" s="0" t="str">
        <f aca="false">IF(B1983=B1984," ",AVERAGE(D1983:D2271))</f>
        <v> </v>
      </c>
      <c r="F1983" s="55" t="str">
        <f aca="false">IF(B1983=B1984," ",AVERAGE(D1695:D1983))</f>
        <v> </v>
      </c>
      <c r="G1983" s="0" t="n">
        <v>16</v>
      </c>
      <c r="H1983" s="0" t="n">
        <v>18</v>
      </c>
      <c r="I1983" s="0"/>
      <c r="J1983" s="0"/>
      <c r="K1983" s="0"/>
      <c r="L1983" s="0"/>
      <c r="M1983" s="0"/>
      <c r="N1983" s="0"/>
      <c r="O1983" s="0"/>
      <c r="P1983" s="0"/>
      <c r="Q1983" s="0"/>
      <c r="R1983" s="0"/>
      <c r="S1983" s="0"/>
      <c r="T1983" s="0"/>
      <c r="U1983" s="0"/>
    </row>
    <row r="1984" s="6" customFormat="true" ht="12.75" hidden="true" customHeight="true" outlineLevel="0" collapsed="false">
      <c r="A1984" s="65" t="n">
        <v>38601.7179282407</v>
      </c>
      <c r="B1984" s="66" t="n">
        <f aca="false">CONCATENATE(LEFT(A1984,5))+0</f>
        <v>38601</v>
      </c>
      <c r="C1984" s="55" t="n">
        <v>18.6</v>
      </c>
      <c r="D1984" s="0" t="str">
        <f aca="false">IF(B1984=B1985," ",MAX(C1937:C1984))</f>
        <v> </v>
      </c>
      <c r="E1984" s="0" t="str">
        <f aca="false">IF(B1984=B1985," ",AVERAGE(D1984:D2272))</f>
        <v> </v>
      </c>
      <c r="F1984" s="55" t="str">
        <f aca="false">IF(B1984=B1985," ",AVERAGE(D1696:D1984))</f>
        <v> </v>
      </c>
      <c r="G1984" s="0" t="n">
        <v>16</v>
      </c>
      <c r="H1984" s="0" t="n">
        <v>18</v>
      </c>
      <c r="I1984" s="0"/>
      <c r="J1984" s="0"/>
      <c r="K1984" s="0"/>
      <c r="L1984" s="0"/>
      <c r="M1984" s="0"/>
      <c r="N1984" s="0"/>
      <c r="O1984" s="0"/>
      <c r="P1984" s="0"/>
      <c r="Q1984" s="0"/>
      <c r="R1984" s="0"/>
      <c r="S1984" s="0"/>
      <c r="T1984" s="0"/>
      <c r="U1984" s="0"/>
    </row>
    <row r="1985" s="6" customFormat="true" ht="12.75" hidden="true" customHeight="true" outlineLevel="0" collapsed="false">
      <c r="A1985" s="65" t="n">
        <v>38601.7387615741</v>
      </c>
      <c r="B1985" s="66" t="n">
        <f aca="false">CONCATENATE(LEFT(A1985,5))+0</f>
        <v>38601</v>
      </c>
      <c r="C1985" s="55" t="n">
        <v>18.2</v>
      </c>
      <c r="D1985" s="0" t="str">
        <f aca="false">IF(B1985=B1986," ",MAX(C1938:C1985))</f>
        <v> </v>
      </c>
      <c r="E1985" s="0" t="str">
        <f aca="false">IF(B1985=B1986," ",AVERAGE(D1985:D2273))</f>
        <v> </v>
      </c>
      <c r="F1985" s="55" t="str">
        <f aca="false">IF(B1985=B1986," ",AVERAGE(D1697:D1985))</f>
        <v> </v>
      </c>
      <c r="G1985" s="0" t="n">
        <v>16</v>
      </c>
      <c r="H1985" s="0" t="n">
        <v>18</v>
      </c>
      <c r="I1985" s="0"/>
      <c r="J1985" s="0"/>
      <c r="K1985" s="0"/>
      <c r="L1985" s="0"/>
      <c r="M1985" s="0"/>
      <c r="N1985" s="0"/>
      <c r="O1985" s="0"/>
      <c r="P1985" s="0"/>
      <c r="Q1985" s="0"/>
      <c r="R1985" s="0"/>
      <c r="S1985" s="0"/>
      <c r="T1985" s="0"/>
      <c r="U1985" s="0"/>
    </row>
    <row r="1986" s="6" customFormat="true" ht="12.75" hidden="true" customHeight="true" outlineLevel="0" collapsed="false">
      <c r="A1986" s="65" t="n">
        <v>38601.7595949074</v>
      </c>
      <c r="B1986" s="66" t="n">
        <f aca="false">CONCATENATE(LEFT(A1986,5))+0</f>
        <v>38601</v>
      </c>
      <c r="C1986" s="55" t="n">
        <v>18.2</v>
      </c>
      <c r="D1986" s="0" t="str">
        <f aca="false">IF(B1986=B1987," ",MAX(C1939:C1986))</f>
        <v> </v>
      </c>
      <c r="E1986" s="0" t="str">
        <f aca="false">IF(B1986=B1987," ",AVERAGE(D1986:D2274))</f>
        <v> </v>
      </c>
      <c r="F1986" s="55" t="str">
        <f aca="false">IF(B1986=B1987," ",AVERAGE(D1698:D1986))</f>
        <v> </v>
      </c>
      <c r="G1986" s="0" t="n">
        <v>16</v>
      </c>
      <c r="H1986" s="0" t="n">
        <v>18</v>
      </c>
      <c r="I1986" s="0"/>
      <c r="J1986" s="0"/>
      <c r="K1986" s="0"/>
      <c r="L1986" s="0"/>
      <c r="M1986" s="0"/>
      <c r="N1986" s="0"/>
      <c r="O1986" s="0"/>
      <c r="P1986" s="0"/>
      <c r="Q1986" s="0"/>
      <c r="R1986" s="0"/>
      <c r="S1986" s="0"/>
      <c r="T1986" s="0"/>
      <c r="U1986" s="0"/>
    </row>
    <row r="1987" s="6" customFormat="true" ht="12.75" hidden="true" customHeight="true" outlineLevel="0" collapsed="false">
      <c r="A1987" s="65" t="n">
        <v>38601.7804282407</v>
      </c>
      <c r="B1987" s="66" t="n">
        <f aca="false">CONCATENATE(LEFT(A1987,5))+0</f>
        <v>38601</v>
      </c>
      <c r="C1987" s="55" t="n">
        <v>18.2</v>
      </c>
      <c r="D1987" s="0" t="str">
        <f aca="false">IF(B1987=B1988," ",MAX(C1940:C1987))</f>
        <v> </v>
      </c>
      <c r="E1987" s="0" t="str">
        <f aca="false">IF(B1987=B1988," ",AVERAGE(D1987:D2275))</f>
        <v> </v>
      </c>
      <c r="F1987" s="55" t="str">
        <f aca="false">IF(B1987=B1988," ",AVERAGE(D1699:D1987))</f>
        <v> </v>
      </c>
      <c r="G1987" s="0" t="n">
        <v>16</v>
      </c>
      <c r="H1987" s="0" t="n">
        <v>18</v>
      </c>
      <c r="I1987" s="0"/>
      <c r="J1987" s="0"/>
      <c r="K1987" s="0"/>
      <c r="L1987" s="0"/>
      <c r="M1987" s="0"/>
      <c r="N1987" s="0"/>
      <c r="O1987" s="0"/>
      <c r="P1987" s="0"/>
      <c r="Q1987" s="0"/>
      <c r="R1987" s="0"/>
      <c r="S1987" s="0"/>
      <c r="T1987" s="0"/>
      <c r="U1987" s="0"/>
    </row>
    <row r="1988" s="6" customFormat="true" ht="12.75" hidden="true" customHeight="true" outlineLevel="0" collapsed="false">
      <c r="A1988" s="65" t="n">
        <v>38601.8012615741</v>
      </c>
      <c r="B1988" s="66" t="n">
        <f aca="false">CONCATENATE(LEFT(A1988,5))+0</f>
        <v>38601</v>
      </c>
      <c r="C1988" s="55" t="n">
        <v>18.2</v>
      </c>
      <c r="D1988" s="0" t="str">
        <f aca="false">IF(B1988=B1989," ",MAX(C1941:C1988))</f>
        <v> </v>
      </c>
      <c r="E1988" s="0" t="str">
        <f aca="false">IF(B1988=B1989," ",AVERAGE(D1988:D2276))</f>
        <v> </v>
      </c>
      <c r="F1988" s="55" t="str">
        <f aca="false">IF(B1988=B1989," ",AVERAGE(D1700:D1988))</f>
        <v> </v>
      </c>
      <c r="G1988" s="0" t="n">
        <v>16</v>
      </c>
      <c r="H1988" s="0" t="n">
        <v>18</v>
      </c>
      <c r="I1988" s="0"/>
      <c r="J1988" s="0"/>
      <c r="K1988" s="0"/>
      <c r="L1988" s="0"/>
      <c r="M1988" s="0"/>
      <c r="N1988" s="0"/>
      <c r="O1988" s="0"/>
      <c r="P1988" s="0"/>
      <c r="Q1988" s="0"/>
      <c r="R1988" s="0"/>
      <c r="S1988" s="0"/>
      <c r="T1988" s="0"/>
      <c r="U1988" s="0"/>
    </row>
    <row r="1989" s="6" customFormat="true" ht="12.75" hidden="true" customHeight="true" outlineLevel="0" collapsed="false">
      <c r="A1989" s="65" t="n">
        <v>38601.8220949074</v>
      </c>
      <c r="B1989" s="66" t="n">
        <f aca="false">CONCATENATE(LEFT(A1989,5))+0</f>
        <v>38601</v>
      </c>
      <c r="C1989" s="55" t="n">
        <v>18.2</v>
      </c>
      <c r="D1989" s="0" t="str">
        <f aca="false">IF(B1989=B1990," ",MAX(C1942:C1989))</f>
        <v> </v>
      </c>
      <c r="E1989" s="0" t="str">
        <f aca="false">IF(B1989=B1990," ",AVERAGE(D1989:D2277))</f>
        <v> </v>
      </c>
      <c r="F1989" s="55" t="str">
        <f aca="false">IF(B1989=B1990," ",AVERAGE(D1701:D1989))</f>
        <v> </v>
      </c>
      <c r="G1989" s="0" t="n">
        <v>16</v>
      </c>
      <c r="H1989" s="0" t="n">
        <v>18</v>
      </c>
      <c r="I1989" s="0"/>
      <c r="J1989" s="0"/>
      <c r="K1989" s="0"/>
      <c r="L1989" s="0"/>
      <c r="M1989" s="0"/>
      <c r="N1989" s="0"/>
      <c r="O1989" s="0"/>
      <c r="P1989" s="0"/>
      <c r="Q1989" s="0"/>
      <c r="R1989" s="0"/>
      <c r="S1989" s="0"/>
      <c r="T1989" s="0"/>
      <c r="U1989" s="0"/>
    </row>
    <row r="1990" s="6" customFormat="true" ht="12.75" hidden="true" customHeight="true" outlineLevel="0" collapsed="false">
      <c r="A1990" s="65" t="n">
        <v>38601.8429282407</v>
      </c>
      <c r="B1990" s="66" t="n">
        <f aca="false">CONCATENATE(LEFT(A1990,5))+0</f>
        <v>38601</v>
      </c>
      <c r="C1990" s="55" t="n">
        <v>18.2</v>
      </c>
      <c r="D1990" s="0" t="str">
        <f aca="false">IF(B1990=B1991," ",MAX(C1943:C1990))</f>
        <v> </v>
      </c>
      <c r="E1990" s="0" t="str">
        <f aca="false">IF(B1990=B1991," ",AVERAGE(D1990:D2278))</f>
        <v> </v>
      </c>
      <c r="F1990" s="55" t="str">
        <f aca="false">IF(B1990=B1991," ",AVERAGE(D1702:D1990))</f>
        <v> </v>
      </c>
      <c r="G1990" s="0" t="n">
        <v>16</v>
      </c>
      <c r="H1990" s="0" t="n">
        <v>18</v>
      </c>
      <c r="I1990" s="0"/>
      <c r="J1990" s="0"/>
      <c r="K1990" s="0"/>
      <c r="L1990" s="0"/>
      <c r="M1990" s="0"/>
      <c r="N1990" s="0"/>
      <c r="O1990" s="0"/>
      <c r="P1990" s="0"/>
      <c r="Q1990" s="0"/>
      <c r="R1990" s="0"/>
      <c r="S1990" s="0"/>
      <c r="T1990" s="0"/>
      <c r="U1990" s="0"/>
    </row>
    <row r="1991" s="6" customFormat="true" ht="12.75" hidden="true" customHeight="true" outlineLevel="0" collapsed="false">
      <c r="A1991" s="65" t="n">
        <v>38601.8637615741</v>
      </c>
      <c r="B1991" s="66" t="n">
        <f aca="false">CONCATENATE(LEFT(A1991,5))+0</f>
        <v>38601</v>
      </c>
      <c r="C1991" s="55" t="n">
        <v>17.8</v>
      </c>
      <c r="D1991" s="0" t="str">
        <f aca="false">IF(B1991=B1992," ",MAX(C1944:C1991))</f>
        <v> </v>
      </c>
      <c r="E1991" s="0" t="str">
        <f aca="false">IF(B1991=B1992," ",AVERAGE(D1991:D2279))</f>
        <v> </v>
      </c>
      <c r="F1991" s="55" t="str">
        <f aca="false">IF(B1991=B1992," ",AVERAGE(D1703:D1991))</f>
        <v> </v>
      </c>
      <c r="G1991" s="0" t="n">
        <v>16</v>
      </c>
      <c r="H1991" s="0" t="n">
        <v>18</v>
      </c>
      <c r="I1991" s="0"/>
      <c r="J1991" s="0"/>
      <c r="K1991" s="0"/>
      <c r="L1991" s="0"/>
      <c r="M1991" s="0"/>
      <c r="N1991" s="0"/>
      <c r="O1991" s="0"/>
      <c r="P1991" s="0"/>
      <c r="Q1991" s="0"/>
      <c r="R1991" s="0"/>
      <c r="S1991" s="0"/>
      <c r="T1991" s="0"/>
      <c r="U1991" s="0"/>
    </row>
    <row r="1992" s="6" customFormat="true" ht="12.75" hidden="true" customHeight="true" outlineLevel="0" collapsed="false">
      <c r="A1992" s="65" t="n">
        <v>38601.8845949074</v>
      </c>
      <c r="B1992" s="66" t="n">
        <f aca="false">CONCATENATE(LEFT(A1992,5))+0</f>
        <v>38601</v>
      </c>
      <c r="C1992" s="55" t="n">
        <v>17.8</v>
      </c>
      <c r="D1992" s="0" t="str">
        <f aca="false">IF(B1992=B1993," ",MAX(C1945:C1992))</f>
        <v> </v>
      </c>
      <c r="E1992" s="0" t="str">
        <f aca="false">IF(B1992=B1993," ",AVERAGE(D1992:D2280))</f>
        <v> </v>
      </c>
      <c r="F1992" s="55" t="str">
        <f aca="false">IF(B1992=B1993," ",AVERAGE(D1704:D1992))</f>
        <v> </v>
      </c>
      <c r="G1992" s="0" t="n">
        <v>16</v>
      </c>
      <c r="H1992" s="0" t="n">
        <v>18</v>
      </c>
      <c r="I1992" s="0"/>
      <c r="J1992" s="0"/>
      <c r="K1992" s="0"/>
      <c r="L1992" s="0"/>
      <c r="M1992" s="0"/>
      <c r="N1992" s="0"/>
      <c r="O1992" s="0"/>
      <c r="P1992" s="0"/>
      <c r="Q1992" s="0"/>
      <c r="R1992" s="0"/>
      <c r="S1992" s="0"/>
      <c r="T1992" s="0"/>
      <c r="U1992" s="0"/>
    </row>
    <row r="1993" s="6" customFormat="true" ht="12.75" hidden="true" customHeight="true" outlineLevel="0" collapsed="false">
      <c r="A1993" s="65" t="n">
        <v>38601.9054282407</v>
      </c>
      <c r="B1993" s="66" t="n">
        <f aca="false">CONCATENATE(LEFT(A1993,5))+0</f>
        <v>38601</v>
      </c>
      <c r="C1993" s="55" t="n">
        <v>17.8</v>
      </c>
      <c r="D1993" s="0" t="str">
        <f aca="false">IF(B1993=B1994," ",MAX(C1946:C1993))</f>
        <v> </v>
      </c>
      <c r="E1993" s="0" t="str">
        <f aca="false">IF(B1993=B1994," ",AVERAGE(D1993:D2281))</f>
        <v> </v>
      </c>
      <c r="F1993" s="55" t="str">
        <f aca="false">IF(B1993=B1994," ",AVERAGE(D1705:D1993))</f>
        <v> </v>
      </c>
      <c r="G1993" s="0" t="n">
        <v>16</v>
      </c>
      <c r="H1993" s="0" t="n">
        <v>18</v>
      </c>
      <c r="I1993" s="0"/>
      <c r="J1993" s="0"/>
      <c r="K1993" s="0"/>
      <c r="L1993" s="0"/>
      <c r="M1993" s="0"/>
      <c r="N1993" s="0"/>
      <c r="O1993" s="0"/>
      <c r="P1993" s="0"/>
      <c r="Q1993" s="0"/>
      <c r="R1993" s="0"/>
      <c r="S1993" s="0"/>
      <c r="T1993" s="0"/>
      <c r="U1993" s="0"/>
    </row>
    <row r="1994" s="6" customFormat="true" ht="12.75" hidden="true" customHeight="true" outlineLevel="0" collapsed="false">
      <c r="A1994" s="65" t="n">
        <v>38601.9262615741</v>
      </c>
      <c r="B1994" s="66" t="n">
        <f aca="false">CONCATENATE(LEFT(A1994,5))+0</f>
        <v>38601</v>
      </c>
      <c r="C1994" s="55" t="n">
        <v>17.8</v>
      </c>
      <c r="D1994" s="0" t="str">
        <f aca="false">IF(B1994=B1995," ",MAX(C1947:C1994))</f>
        <v> </v>
      </c>
      <c r="E1994" s="0" t="str">
        <f aca="false">IF(B1994=B1995," ",AVERAGE(D1994:D2282))</f>
        <v> </v>
      </c>
      <c r="F1994" s="55" t="str">
        <f aca="false">IF(B1994=B1995," ",AVERAGE(D1706:D1994))</f>
        <v> </v>
      </c>
      <c r="G1994" s="0" t="n">
        <v>16</v>
      </c>
      <c r="H1994" s="0" t="n">
        <v>18</v>
      </c>
      <c r="I1994" s="0"/>
      <c r="J1994" s="0"/>
      <c r="K1994" s="0"/>
      <c r="L1994" s="0"/>
      <c r="M1994" s="0"/>
      <c r="N1994" s="0"/>
      <c r="O1994" s="0"/>
      <c r="P1994" s="0"/>
      <c r="Q1994" s="0"/>
      <c r="R1994" s="0"/>
      <c r="S1994" s="0"/>
      <c r="T1994" s="0"/>
      <c r="U1994" s="0"/>
    </row>
    <row r="1995" s="6" customFormat="true" ht="12.75" hidden="true" customHeight="true" outlineLevel="0" collapsed="false">
      <c r="A1995" s="65" t="n">
        <v>38601.9470949074</v>
      </c>
      <c r="B1995" s="66" t="n">
        <f aca="false">CONCATENATE(LEFT(A1995,5))+0</f>
        <v>38601</v>
      </c>
      <c r="C1995" s="55" t="n">
        <v>17.4</v>
      </c>
      <c r="D1995" s="0" t="str">
        <f aca="false">IF(B1995=B1996," ",MAX(C1948:C1995))</f>
        <v> </v>
      </c>
      <c r="E1995" s="0" t="str">
        <f aca="false">IF(B1995=B1996," ",AVERAGE(D1995:D2283))</f>
        <v> </v>
      </c>
      <c r="F1995" s="55" t="str">
        <f aca="false">IF(B1995=B1996," ",AVERAGE(D1707:D1995))</f>
        <v> </v>
      </c>
      <c r="G1995" s="0" t="n">
        <v>16</v>
      </c>
      <c r="H1995" s="0" t="n">
        <v>18</v>
      </c>
      <c r="I1995" s="0"/>
      <c r="J1995" s="0"/>
      <c r="K1995" s="0"/>
      <c r="L1995" s="0"/>
      <c r="M1995" s="0"/>
      <c r="N1995" s="0"/>
      <c r="O1995" s="0"/>
      <c r="P1995" s="0"/>
      <c r="Q1995" s="0"/>
      <c r="R1995" s="0"/>
      <c r="S1995" s="0"/>
      <c r="T1995" s="0"/>
      <c r="U1995" s="0"/>
    </row>
    <row r="1996" s="6" customFormat="true" ht="12.75" hidden="true" customHeight="true" outlineLevel="0" collapsed="false">
      <c r="A1996" s="65" t="n">
        <v>38601.9679282407</v>
      </c>
      <c r="B1996" s="66" t="n">
        <f aca="false">CONCATENATE(LEFT(A1996,5))+0</f>
        <v>38601</v>
      </c>
      <c r="C1996" s="55" t="n">
        <v>17.4</v>
      </c>
      <c r="D1996" s="0" t="str">
        <f aca="false">IF(B1996=B1997," ",MAX(C1949:C1996))</f>
        <v> </v>
      </c>
      <c r="E1996" s="0" t="str">
        <f aca="false">IF(B1996=B1997," ",AVERAGE(D1996:D2284))</f>
        <v> </v>
      </c>
      <c r="F1996" s="55" t="str">
        <f aca="false">IF(B1996=B1997," ",AVERAGE(D1708:D1996))</f>
        <v> </v>
      </c>
      <c r="G1996" s="0" t="n">
        <v>16</v>
      </c>
      <c r="H1996" s="0" t="n">
        <v>18</v>
      </c>
      <c r="I1996" s="0"/>
      <c r="J1996" s="0"/>
      <c r="K1996" s="0"/>
      <c r="L1996" s="0"/>
      <c r="M1996" s="0"/>
      <c r="N1996" s="0"/>
      <c r="O1996" s="0"/>
      <c r="P1996" s="0"/>
      <c r="Q1996" s="0"/>
      <c r="R1996" s="0"/>
      <c r="S1996" s="0"/>
      <c r="T1996" s="0"/>
      <c r="U1996" s="0"/>
    </row>
    <row r="1997" s="6" customFormat="true" ht="12.75" hidden="false" customHeight="false" outlineLevel="0" collapsed="false">
      <c r="A1997" s="65" t="n">
        <v>38601.9887615741</v>
      </c>
      <c r="B1997" s="66" t="n">
        <f aca="false">CONCATENATE(LEFT(A1997,5))+0</f>
        <v>38601</v>
      </c>
      <c r="C1997" s="55" t="n">
        <v>17.1</v>
      </c>
      <c r="D1997" s="0" t="n">
        <f aca="false">IF(B1997=B1998," ",MAX(C1950:C1997))</f>
        <v>18.6</v>
      </c>
      <c r="E1997" s="0" t="n">
        <f aca="false">IF(B1997=B1998," ",AVERAGE(D1997:D2285))</f>
        <v>17.4857142857143</v>
      </c>
      <c r="F1997" s="55" t="n">
        <f aca="false">IF(B1997=B1998," ",AVERAGE(D1709:D1997))</f>
        <v>19.1142857142857</v>
      </c>
      <c r="G1997" s="0" t="n">
        <v>16</v>
      </c>
      <c r="H1997" s="0" t="n">
        <v>18</v>
      </c>
      <c r="I1997" s="0"/>
      <c r="J1997" s="0"/>
      <c r="K1997" s="0"/>
      <c r="L1997" s="0"/>
      <c r="M1997" s="0"/>
      <c r="N1997" s="0"/>
      <c r="O1997" s="0"/>
      <c r="P1997" s="0"/>
      <c r="Q1997" s="0"/>
      <c r="R1997" s="0"/>
      <c r="S1997" s="0"/>
      <c r="T1997" s="0"/>
      <c r="U1997" s="0"/>
    </row>
    <row r="1998" s="6" customFormat="true" ht="12.75" hidden="true" customHeight="true" outlineLevel="0" collapsed="false">
      <c r="A1998" s="65" t="n">
        <v>38602.0095949074</v>
      </c>
      <c r="B1998" s="66" t="n">
        <f aca="false">CONCATENATE(LEFT(A1998,5))+0</f>
        <v>38602</v>
      </c>
      <c r="C1998" s="55" t="n">
        <v>17.1</v>
      </c>
      <c r="D1998" s="0" t="str">
        <f aca="false">IF(B1998=B1999," ",MAX(C1951:C1998))</f>
        <v> </v>
      </c>
      <c r="E1998" s="0" t="str">
        <f aca="false">IF(B1998=B1999," ",AVERAGE(D1998:D2286))</f>
        <v> </v>
      </c>
      <c r="F1998" s="55" t="str">
        <f aca="false">IF(B1998=B1999," ",AVERAGE(D1710:D1998))</f>
        <v> </v>
      </c>
      <c r="G1998" s="0" t="n">
        <v>16</v>
      </c>
      <c r="H1998" s="0" t="n">
        <v>18</v>
      </c>
      <c r="I1998" s="0"/>
      <c r="J1998" s="0"/>
      <c r="K1998" s="0"/>
      <c r="L1998" s="0"/>
      <c r="M1998" s="0"/>
      <c r="N1998" s="0"/>
      <c r="O1998" s="0"/>
      <c r="P1998" s="0"/>
      <c r="Q1998" s="0"/>
      <c r="R1998" s="0"/>
      <c r="S1998" s="0"/>
      <c r="T1998" s="0"/>
      <c r="U1998" s="0"/>
    </row>
    <row r="1999" s="6" customFormat="true" ht="12.75" hidden="true" customHeight="true" outlineLevel="0" collapsed="false">
      <c r="A1999" s="65" t="n">
        <v>38602.0304282407</v>
      </c>
      <c r="B1999" s="66" t="n">
        <f aca="false">CONCATENATE(LEFT(A1999,5))+0</f>
        <v>38602</v>
      </c>
      <c r="C1999" s="55" t="n">
        <v>17.1</v>
      </c>
      <c r="D1999" s="0" t="str">
        <f aca="false">IF(B1999=B2000," ",MAX(C1952:C1999))</f>
        <v> </v>
      </c>
      <c r="E1999" s="0" t="str">
        <f aca="false">IF(B1999=B2000," ",AVERAGE(D1999:D2287))</f>
        <v> </v>
      </c>
      <c r="F1999" s="55" t="str">
        <f aca="false">IF(B1999=B2000," ",AVERAGE(D1711:D1999))</f>
        <v> </v>
      </c>
      <c r="G1999" s="0" t="n">
        <v>16</v>
      </c>
      <c r="H1999" s="0" t="n">
        <v>18</v>
      </c>
      <c r="I1999" s="0"/>
      <c r="J1999" s="0"/>
      <c r="K1999" s="0"/>
      <c r="L1999" s="0"/>
      <c r="M1999" s="0"/>
      <c r="N1999" s="0"/>
      <c r="O1999" s="0"/>
      <c r="P1999" s="0"/>
      <c r="Q1999" s="0"/>
      <c r="R1999" s="0"/>
      <c r="S1999" s="0"/>
      <c r="T1999" s="0"/>
      <c r="U1999" s="0"/>
    </row>
    <row r="2000" s="6" customFormat="true" ht="12.75" hidden="true" customHeight="true" outlineLevel="0" collapsed="false">
      <c r="A2000" s="65" t="n">
        <v>38602.0512615741</v>
      </c>
      <c r="B2000" s="66" t="n">
        <f aca="false">CONCATENATE(LEFT(A2000,5))+0</f>
        <v>38602</v>
      </c>
      <c r="C2000" s="55" t="n">
        <v>16.7</v>
      </c>
      <c r="D2000" s="0" t="str">
        <f aca="false">IF(B2000=B2001," ",MAX(C1953:C2000))</f>
        <v> </v>
      </c>
      <c r="E2000" s="0" t="str">
        <f aca="false">IF(B2000=B2001," ",AVERAGE(D2000:D2288))</f>
        <v> </v>
      </c>
      <c r="F2000" s="55" t="str">
        <f aca="false">IF(B2000=B2001," ",AVERAGE(D1712:D2000))</f>
        <v> </v>
      </c>
      <c r="G2000" s="0" t="n">
        <v>16</v>
      </c>
      <c r="H2000" s="0" t="n">
        <v>18</v>
      </c>
      <c r="I2000" s="0"/>
      <c r="J2000" s="0"/>
      <c r="K2000" s="0"/>
      <c r="L2000" s="0"/>
      <c r="M2000" s="0"/>
      <c r="N2000" s="0"/>
      <c r="O2000" s="0"/>
      <c r="P2000" s="0"/>
      <c r="Q2000" s="0"/>
      <c r="R2000" s="0"/>
      <c r="S2000" s="0"/>
      <c r="T2000" s="0"/>
      <c r="U2000" s="0"/>
    </row>
    <row r="2001" s="6" customFormat="true" ht="12.75" hidden="true" customHeight="true" outlineLevel="0" collapsed="false">
      <c r="A2001" s="65" t="n">
        <v>38602.0720949074</v>
      </c>
      <c r="B2001" s="66" t="n">
        <f aca="false">CONCATENATE(LEFT(A2001,5))+0</f>
        <v>38602</v>
      </c>
      <c r="C2001" s="55" t="n">
        <v>16.7</v>
      </c>
      <c r="D2001" s="0" t="str">
        <f aca="false">IF(B2001=B2002," ",MAX(C1954:C2001))</f>
        <v> </v>
      </c>
      <c r="E2001" s="0" t="str">
        <f aca="false">IF(B2001=B2002," ",AVERAGE(D2001:D2289))</f>
        <v> </v>
      </c>
      <c r="F2001" s="55" t="str">
        <f aca="false">IF(B2001=B2002," ",AVERAGE(D1713:D2001))</f>
        <v> </v>
      </c>
      <c r="G2001" s="0" t="n">
        <v>16</v>
      </c>
      <c r="H2001" s="0" t="n">
        <v>18</v>
      </c>
      <c r="I2001" s="0"/>
      <c r="J2001" s="0"/>
      <c r="K2001" s="0"/>
      <c r="L2001" s="0"/>
      <c r="M2001" s="0"/>
      <c r="N2001" s="0"/>
      <c r="O2001" s="0"/>
      <c r="P2001" s="0"/>
      <c r="Q2001" s="0"/>
      <c r="R2001" s="0"/>
      <c r="S2001" s="0"/>
      <c r="T2001" s="0"/>
      <c r="U2001" s="0"/>
    </row>
    <row r="2002" s="6" customFormat="true" ht="12.75" hidden="true" customHeight="true" outlineLevel="0" collapsed="false">
      <c r="A2002" s="65" t="n">
        <v>38602.0929282407</v>
      </c>
      <c r="B2002" s="66" t="n">
        <f aca="false">CONCATENATE(LEFT(A2002,5))+0</f>
        <v>38602</v>
      </c>
      <c r="C2002" s="55" t="n">
        <v>16.7</v>
      </c>
      <c r="D2002" s="0" t="str">
        <f aca="false">IF(B2002=B2003," ",MAX(C1955:C2002))</f>
        <v> </v>
      </c>
      <c r="E2002" s="0" t="str">
        <f aca="false">IF(B2002=B2003," ",AVERAGE(D2002:D2290))</f>
        <v> </v>
      </c>
      <c r="F2002" s="55" t="str">
        <f aca="false">IF(B2002=B2003," ",AVERAGE(D1714:D2002))</f>
        <v> </v>
      </c>
      <c r="G2002" s="0" t="n">
        <v>16</v>
      </c>
      <c r="H2002" s="0" t="n">
        <v>18</v>
      </c>
      <c r="I2002" s="0"/>
      <c r="J2002" s="0"/>
      <c r="K2002" s="0"/>
      <c r="L2002" s="0"/>
      <c r="M2002" s="0"/>
      <c r="N2002" s="0"/>
      <c r="O2002" s="0"/>
      <c r="P2002" s="0"/>
      <c r="Q2002" s="0"/>
      <c r="R2002" s="0"/>
      <c r="S2002" s="0"/>
      <c r="T2002" s="0"/>
      <c r="U2002" s="0"/>
    </row>
    <row r="2003" s="6" customFormat="true" ht="12.75" hidden="true" customHeight="true" outlineLevel="0" collapsed="false">
      <c r="A2003" s="65" t="n">
        <v>38602.1137615741</v>
      </c>
      <c r="B2003" s="66" t="n">
        <f aca="false">CONCATENATE(LEFT(A2003,5))+0</f>
        <v>38602</v>
      </c>
      <c r="C2003" s="55" t="n">
        <v>16.7</v>
      </c>
      <c r="D2003" s="0" t="str">
        <f aca="false">IF(B2003=B2004," ",MAX(C1956:C2003))</f>
        <v> </v>
      </c>
      <c r="E2003" s="0" t="str">
        <f aca="false">IF(B2003=B2004," ",AVERAGE(D2003:D2291))</f>
        <v> </v>
      </c>
      <c r="F2003" s="55" t="str">
        <f aca="false">IF(B2003=B2004," ",AVERAGE(D1715:D2003))</f>
        <v> </v>
      </c>
      <c r="G2003" s="0" t="n">
        <v>16</v>
      </c>
      <c r="H2003" s="0" t="n">
        <v>18</v>
      </c>
      <c r="I2003" s="0"/>
      <c r="J2003" s="0"/>
      <c r="K2003" s="0"/>
      <c r="L2003" s="0"/>
      <c r="M2003" s="0"/>
      <c r="N2003" s="0"/>
      <c r="O2003" s="0"/>
      <c r="P2003" s="0"/>
      <c r="Q2003" s="0"/>
      <c r="R2003" s="0"/>
      <c r="S2003" s="0"/>
      <c r="T2003" s="0"/>
      <c r="U2003" s="0"/>
    </row>
    <row r="2004" s="6" customFormat="true" ht="12.75" hidden="true" customHeight="true" outlineLevel="0" collapsed="false">
      <c r="A2004" s="65" t="n">
        <v>38602.1345949074</v>
      </c>
      <c r="B2004" s="66" t="n">
        <f aca="false">CONCATENATE(LEFT(A2004,5))+0</f>
        <v>38602</v>
      </c>
      <c r="C2004" s="55" t="n">
        <v>16.3</v>
      </c>
      <c r="D2004" s="0" t="str">
        <f aca="false">IF(B2004=B2005," ",MAX(C1957:C2004))</f>
        <v> </v>
      </c>
      <c r="E2004" s="0" t="str">
        <f aca="false">IF(B2004=B2005," ",AVERAGE(D2004:D2292))</f>
        <v> </v>
      </c>
      <c r="F2004" s="55" t="str">
        <f aca="false">IF(B2004=B2005," ",AVERAGE(D1716:D2004))</f>
        <v> </v>
      </c>
      <c r="G2004" s="0" t="n">
        <v>16</v>
      </c>
      <c r="H2004" s="0" t="n">
        <v>18</v>
      </c>
      <c r="I2004" s="0"/>
      <c r="J2004" s="0"/>
      <c r="K2004" s="0"/>
      <c r="L2004" s="0"/>
      <c r="M2004" s="0"/>
      <c r="N2004" s="0"/>
      <c r="O2004" s="0"/>
      <c r="P2004" s="0"/>
      <c r="Q2004" s="0"/>
      <c r="R2004" s="0"/>
      <c r="S2004" s="0"/>
      <c r="T2004" s="0"/>
      <c r="U2004" s="0"/>
    </row>
    <row r="2005" s="6" customFormat="true" ht="12.75" hidden="true" customHeight="true" outlineLevel="0" collapsed="false">
      <c r="A2005" s="65" t="n">
        <v>38602.1554282407</v>
      </c>
      <c r="B2005" s="66" t="n">
        <f aca="false">CONCATENATE(LEFT(A2005,5))+0</f>
        <v>38602</v>
      </c>
      <c r="C2005" s="55" t="n">
        <v>16.3</v>
      </c>
      <c r="D2005" s="0" t="str">
        <f aca="false">IF(B2005=B2006," ",MAX(C1958:C2005))</f>
        <v> </v>
      </c>
      <c r="E2005" s="0" t="str">
        <f aca="false">IF(B2005=B2006," ",AVERAGE(D2005:D2293))</f>
        <v> </v>
      </c>
      <c r="F2005" s="55" t="str">
        <f aca="false">IF(B2005=B2006," ",AVERAGE(D1717:D2005))</f>
        <v> </v>
      </c>
      <c r="G2005" s="0" t="n">
        <v>16</v>
      </c>
      <c r="H2005" s="0" t="n">
        <v>18</v>
      </c>
      <c r="I2005" s="0"/>
      <c r="J2005" s="0"/>
      <c r="K2005" s="0"/>
      <c r="L2005" s="0"/>
      <c r="M2005" s="0"/>
      <c r="N2005" s="0"/>
      <c r="O2005" s="0"/>
      <c r="P2005" s="0"/>
      <c r="Q2005" s="0"/>
      <c r="R2005" s="0"/>
      <c r="S2005" s="0"/>
      <c r="T2005" s="0"/>
      <c r="U2005" s="0"/>
    </row>
    <row r="2006" s="6" customFormat="true" ht="12.75" hidden="true" customHeight="true" outlineLevel="0" collapsed="false">
      <c r="A2006" s="65" t="n">
        <v>38602.1762615741</v>
      </c>
      <c r="B2006" s="66" t="n">
        <f aca="false">CONCATENATE(LEFT(A2006,5))+0</f>
        <v>38602</v>
      </c>
      <c r="C2006" s="55" t="n">
        <v>16.3</v>
      </c>
      <c r="D2006" s="0" t="str">
        <f aca="false">IF(B2006=B2007," ",MAX(C1959:C2006))</f>
        <v> </v>
      </c>
      <c r="E2006" s="0" t="str">
        <f aca="false">IF(B2006=B2007," ",AVERAGE(D2006:D2294))</f>
        <v> </v>
      </c>
      <c r="F2006" s="55" t="str">
        <f aca="false">IF(B2006=B2007," ",AVERAGE(D1718:D2006))</f>
        <v> </v>
      </c>
      <c r="G2006" s="0" t="n">
        <v>16</v>
      </c>
      <c r="H2006" s="0" t="n">
        <v>18</v>
      </c>
      <c r="I2006" s="0"/>
      <c r="J2006" s="0"/>
      <c r="K2006" s="0"/>
      <c r="L2006" s="0"/>
      <c r="M2006" s="0"/>
      <c r="N2006" s="0"/>
      <c r="O2006" s="0"/>
      <c r="P2006" s="0"/>
      <c r="Q2006" s="0"/>
      <c r="R2006" s="0"/>
      <c r="S2006" s="0"/>
      <c r="T2006" s="0"/>
      <c r="U2006" s="0"/>
    </row>
    <row r="2007" s="6" customFormat="true" ht="12.75" hidden="true" customHeight="true" outlineLevel="0" collapsed="false">
      <c r="A2007" s="65" t="n">
        <v>38602.1970949074</v>
      </c>
      <c r="B2007" s="66" t="n">
        <f aca="false">CONCATENATE(LEFT(A2007,5))+0</f>
        <v>38602</v>
      </c>
      <c r="C2007" s="55" t="n">
        <v>16.3</v>
      </c>
      <c r="D2007" s="0" t="str">
        <f aca="false">IF(B2007=B2008," ",MAX(C1960:C2007))</f>
        <v> </v>
      </c>
      <c r="E2007" s="0" t="str">
        <f aca="false">IF(B2007=B2008," ",AVERAGE(D2007:D2295))</f>
        <v> </v>
      </c>
      <c r="F2007" s="55" t="str">
        <f aca="false">IF(B2007=B2008," ",AVERAGE(D1719:D2007))</f>
        <v> </v>
      </c>
      <c r="G2007" s="0" t="n">
        <v>16</v>
      </c>
      <c r="H2007" s="0" t="n">
        <v>18</v>
      </c>
      <c r="I2007" s="0"/>
      <c r="J2007" s="0"/>
      <c r="K2007" s="0"/>
      <c r="L2007" s="0"/>
      <c r="M2007" s="0"/>
      <c r="N2007" s="0"/>
      <c r="O2007" s="0"/>
      <c r="P2007" s="0"/>
      <c r="Q2007" s="0"/>
      <c r="R2007" s="0"/>
      <c r="S2007" s="0"/>
      <c r="T2007" s="0"/>
      <c r="U2007" s="0"/>
    </row>
    <row r="2008" s="6" customFormat="true" ht="12.75" hidden="true" customHeight="true" outlineLevel="0" collapsed="false">
      <c r="A2008" s="65" t="n">
        <v>38602.2179282407</v>
      </c>
      <c r="B2008" s="66" t="n">
        <f aca="false">CONCATENATE(LEFT(A2008,5))+0</f>
        <v>38602</v>
      </c>
      <c r="C2008" s="55" t="n">
        <v>16.3</v>
      </c>
      <c r="D2008" s="0" t="str">
        <f aca="false">IF(B2008=B2009," ",MAX(C1961:C2008))</f>
        <v> </v>
      </c>
      <c r="E2008" s="0" t="str">
        <f aca="false">IF(B2008=B2009," ",AVERAGE(D2008:D2296))</f>
        <v> </v>
      </c>
      <c r="F2008" s="55" t="str">
        <f aca="false">IF(B2008=B2009," ",AVERAGE(D1720:D2008))</f>
        <v> </v>
      </c>
      <c r="G2008" s="0" t="n">
        <v>16</v>
      </c>
      <c r="H2008" s="0" t="n">
        <v>18</v>
      </c>
      <c r="I2008" s="0"/>
      <c r="J2008" s="0"/>
      <c r="K2008" s="0"/>
      <c r="L2008" s="0"/>
      <c r="M2008" s="0"/>
      <c r="N2008" s="0"/>
      <c r="O2008" s="0"/>
      <c r="P2008" s="0"/>
      <c r="Q2008" s="0"/>
      <c r="R2008" s="0"/>
      <c r="S2008" s="0"/>
      <c r="T2008" s="0"/>
      <c r="U2008" s="0"/>
    </row>
    <row r="2009" s="6" customFormat="true" ht="12.75" hidden="true" customHeight="true" outlineLevel="0" collapsed="false">
      <c r="A2009" s="65" t="n">
        <v>38602.2387615741</v>
      </c>
      <c r="B2009" s="66" t="n">
        <f aca="false">CONCATENATE(LEFT(A2009,5))+0</f>
        <v>38602</v>
      </c>
      <c r="C2009" s="55" t="n">
        <v>16.3</v>
      </c>
      <c r="D2009" s="0" t="str">
        <f aca="false">IF(B2009=B2010," ",MAX(C1962:C2009))</f>
        <v> </v>
      </c>
      <c r="E2009" s="0" t="str">
        <f aca="false">IF(B2009=B2010," ",AVERAGE(D2009:D2297))</f>
        <v> </v>
      </c>
      <c r="F2009" s="55" t="str">
        <f aca="false">IF(B2009=B2010," ",AVERAGE(D1721:D2009))</f>
        <v> </v>
      </c>
      <c r="G2009" s="0" t="n">
        <v>16</v>
      </c>
      <c r="H2009" s="0" t="n">
        <v>18</v>
      </c>
      <c r="I2009" s="0"/>
      <c r="J2009" s="0"/>
      <c r="K2009" s="0"/>
      <c r="L2009" s="0"/>
      <c r="M2009" s="0"/>
      <c r="N2009" s="0"/>
      <c r="O2009" s="0"/>
      <c r="P2009" s="0"/>
      <c r="Q2009" s="0"/>
      <c r="R2009" s="0"/>
      <c r="S2009" s="0"/>
      <c r="T2009" s="0"/>
      <c r="U2009" s="0"/>
    </row>
    <row r="2010" s="6" customFormat="true" ht="12.75" hidden="true" customHeight="true" outlineLevel="0" collapsed="false">
      <c r="A2010" s="65" t="n">
        <v>38602.2595949074</v>
      </c>
      <c r="B2010" s="66" t="n">
        <f aca="false">CONCATENATE(LEFT(A2010,5))+0</f>
        <v>38602</v>
      </c>
      <c r="C2010" s="55" t="n">
        <v>16.3</v>
      </c>
      <c r="D2010" s="0" t="str">
        <f aca="false">IF(B2010=B2011," ",MAX(C1963:C2010))</f>
        <v> </v>
      </c>
      <c r="E2010" s="0" t="str">
        <f aca="false">IF(B2010=B2011," ",AVERAGE(D2010:D2298))</f>
        <v> </v>
      </c>
      <c r="F2010" s="55" t="str">
        <f aca="false">IF(B2010=B2011," ",AVERAGE(D1722:D2010))</f>
        <v> </v>
      </c>
      <c r="G2010" s="0" t="n">
        <v>16</v>
      </c>
      <c r="H2010" s="0" t="n">
        <v>18</v>
      </c>
      <c r="I2010" s="0"/>
      <c r="J2010" s="0"/>
      <c r="K2010" s="0"/>
      <c r="L2010" s="0"/>
      <c r="M2010" s="0"/>
      <c r="N2010" s="0"/>
      <c r="O2010" s="0"/>
      <c r="P2010" s="0"/>
      <c r="Q2010" s="0"/>
      <c r="R2010" s="0"/>
      <c r="S2010" s="0"/>
      <c r="T2010" s="0"/>
      <c r="U2010" s="0"/>
    </row>
    <row r="2011" s="6" customFormat="true" ht="12.75" hidden="true" customHeight="true" outlineLevel="0" collapsed="false">
      <c r="A2011" s="65" t="n">
        <v>38602.2804282407</v>
      </c>
      <c r="B2011" s="66" t="n">
        <f aca="false">CONCATENATE(LEFT(A2011,5))+0</f>
        <v>38602</v>
      </c>
      <c r="C2011" s="55" t="n">
        <v>15.9</v>
      </c>
      <c r="D2011" s="0" t="str">
        <f aca="false">IF(B2011=B2012," ",MAX(C1964:C2011))</f>
        <v> </v>
      </c>
      <c r="E2011" s="0" t="str">
        <f aca="false">IF(B2011=B2012," ",AVERAGE(D2011:D2299))</f>
        <v> </v>
      </c>
      <c r="F2011" s="55" t="str">
        <f aca="false">IF(B2011=B2012," ",AVERAGE(D1723:D2011))</f>
        <v> </v>
      </c>
      <c r="G2011" s="0" t="n">
        <v>16</v>
      </c>
      <c r="H2011" s="0" t="n">
        <v>18</v>
      </c>
      <c r="I2011" s="0"/>
      <c r="J2011" s="0"/>
      <c r="K2011" s="0"/>
      <c r="L2011" s="0"/>
      <c r="M2011" s="0"/>
      <c r="N2011" s="0"/>
      <c r="O2011" s="0"/>
      <c r="P2011" s="0"/>
      <c r="Q2011" s="0"/>
      <c r="R2011" s="0"/>
      <c r="S2011" s="0"/>
      <c r="T2011" s="0"/>
      <c r="U2011" s="0"/>
    </row>
    <row r="2012" s="6" customFormat="true" ht="12.75" hidden="true" customHeight="true" outlineLevel="0" collapsed="false">
      <c r="A2012" s="65" t="n">
        <v>38602.3012615741</v>
      </c>
      <c r="B2012" s="66" t="n">
        <f aca="false">CONCATENATE(LEFT(A2012,5))+0</f>
        <v>38602</v>
      </c>
      <c r="C2012" s="55" t="n">
        <v>15.9</v>
      </c>
      <c r="D2012" s="0" t="str">
        <f aca="false">IF(B2012=B2013," ",MAX(C1965:C2012))</f>
        <v> </v>
      </c>
      <c r="E2012" s="0" t="str">
        <f aca="false">IF(B2012=B2013," ",AVERAGE(D2012:D2300))</f>
        <v> </v>
      </c>
      <c r="F2012" s="55" t="str">
        <f aca="false">IF(B2012=B2013," ",AVERAGE(D1724:D2012))</f>
        <v> </v>
      </c>
      <c r="G2012" s="0" t="n">
        <v>16</v>
      </c>
      <c r="H2012" s="0" t="n">
        <v>18</v>
      </c>
      <c r="I2012" s="0"/>
      <c r="J2012" s="0"/>
      <c r="K2012" s="0"/>
      <c r="L2012" s="0"/>
      <c r="M2012" s="0"/>
      <c r="N2012" s="0"/>
      <c r="O2012" s="0"/>
      <c r="P2012" s="0"/>
      <c r="Q2012" s="0"/>
      <c r="R2012" s="0"/>
      <c r="S2012" s="0"/>
      <c r="T2012" s="0"/>
      <c r="U2012" s="0"/>
    </row>
    <row r="2013" s="6" customFormat="true" ht="12.75" hidden="true" customHeight="true" outlineLevel="0" collapsed="false">
      <c r="A2013" s="65" t="n">
        <v>38602.3220949074</v>
      </c>
      <c r="B2013" s="66" t="n">
        <f aca="false">CONCATENATE(LEFT(A2013,5))+0</f>
        <v>38602</v>
      </c>
      <c r="C2013" s="55" t="n">
        <v>15.9</v>
      </c>
      <c r="D2013" s="0" t="str">
        <f aca="false">IF(B2013=B2014," ",MAX(C1966:C2013))</f>
        <v> </v>
      </c>
      <c r="E2013" s="0" t="str">
        <f aca="false">IF(B2013=B2014," ",AVERAGE(D2013:D2301))</f>
        <v> </v>
      </c>
      <c r="F2013" s="55" t="str">
        <f aca="false">IF(B2013=B2014," ",AVERAGE(D1725:D2013))</f>
        <v> </v>
      </c>
      <c r="G2013" s="0" t="n">
        <v>16</v>
      </c>
      <c r="H2013" s="0" t="n">
        <v>18</v>
      </c>
      <c r="I2013" s="0"/>
      <c r="J2013" s="0"/>
      <c r="K2013" s="0"/>
      <c r="L2013" s="0"/>
      <c r="M2013" s="0"/>
      <c r="N2013" s="0"/>
      <c r="O2013" s="0"/>
      <c r="P2013" s="0"/>
      <c r="Q2013" s="0"/>
      <c r="R2013" s="0"/>
      <c r="S2013" s="0"/>
      <c r="T2013" s="0"/>
      <c r="U2013" s="0"/>
    </row>
    <row r="2014" s="6" customFormat="true" ht="12.75" hidden="true" customHeight="true" outlineLevel="0" collapsed="false">
      <c r="A2014" s="65" t="n">
        <v>38602.3429282407</v>
      </c>
      <c r="B2014" s="66" t="n">
        <f aca="false">CONCATENATE(LEFT(A2014,5))+0</f>
        <v>38602</v>
      </c>
      <c r="C2014" s="55" t="n">
        <v>15.9</v>
      </c>
      <c r="D2014" s="0" t="str">
        <f aca="false">IF(B2014=B2015," ",MAX(C1967:C2014))</f>
        <v> </v>
      </c>
      <c r="E2014" s="0" t="str">
        <f aca="false">IF(B2014=B2015," ",AVERAGE(D2014:D2302))</f>
        <v> </v>
      </c>
      <c r="F2014" s="55" t="str">
        <f aca="false">IF(B2014=B2015," ",AVERAGE(D1726:D2014))</f>
        <v> </v>
      </c>
      <c r="G2014" s="0" t="n">
        <v>16</v>
      </c>
      <c r="H2014" s="0" t="n">
        <v>18</v>
      </c>
      <c r="I2014" s="0"/>
      <c r="J2014" s="0"/>
      <c r="K2014" s="0"/>
      <c r="L2014" s="0"/>
      <c r="M2014" s="0"/>
      <c r="N2014" s="0"/>
      <c r="O2014" s="0"/>
      <c r="P2014" s="0"/>
      <c r="Q2014" s="0"/>
      <c r="R2014" s="0"/>
      <c r="S2014" s="0"/>
      <c r="T2014" s="0"/>
      <c r="U2014" s="0"/>
    </row>
    <row r="2015" s="6" customFormat="true" ht="12.75" hidden="true" customHeight="true" outlineLevel="0" collapsed="false">
      <c r="A2015" s="65" t="n">
        <v>38602.3637615741</v>
      </c>
      <c r="B2015" s="66" t="n">
        <f aca="false">CONCATENATE(LEFT(A2015,5))+0</f>
        <v>38602</v>
      </c>
      <c r="C2015" s="55" t="n">
        <v>15.9</v>
      </c>
      <c r="D2015" s="0" t="str">
        <f aca="false">IF(B2015=B2016," ",MAX(C1968:C2015))</f>
        <v> </v>
      </c>
      <c r="E2015" s="0" t="str">
        <f aca="false">IF(B2015=B2016," ",AVERAGE(D2015:D2303))</f>
        <v> </v>
      </c>
      <c r="F2015" s="55" t="str">
        <f aca="false">IF(B2015=B2016," ",AVERAGE(D1727:D2015))</f>
        <v> </v>
      </c>
      <c r="G2015" s="0" t="n">
        <v>16</v>
      </c>
      <c r="H2015" s="0" t="n">
        <v>18</v>
      </c>
      <c r="I2015" s="0"/>
      <c r="J2015" s="0"/>
      <c r="K2015" s="0"/>
      <c r="L2015" s="0"/>
      <c r="M2015" s="0"/>
      <c r="N2015" s="0"/>
      <c r="O2015" s="0"/>
      <c r="P2015" s="0"/>
      <c r="Q2015" s="0"/>
      <c r="R2015" s="0"/>
      <c r="S2015" s="0"/>
      <c r="T2015" s="0"/>
      <c r="U2015" s="0"/>
    </row>
    <row r="2016" s="6" customFormat="true" ht="12.75" hidden="true" customHeight="true" outlineLevel="0" collapsed="false">
      <c r="A2016" s="65" t="n">
        <v>38602.3845949074</v>
      </c>
      <c r="B2016" s="66" t="n">
        <f aca="false">CONCATENATE(LEFT(A2016,5))+0</f>
        <v>38602</v>
      </c>
      <c r="C2016" s="55" t="n">
        <v>15.9</v>
      </c>
      <c r="D2016" s="0" t="str">
        <f aca="false">IF(B2016=B2017," ",MAX(C1969:C2016))</f>
        <v> </v>
      </c>
      <c r="E2016" s="0" t="str">
        <f aca="false">IF(B2016=B2017," ",AVERAGE(D2016:D2304))</f>
        <v> </v>
      </c>
      <c r="F2016" s="55" t="str">
        <f aca="false">IF(B2016=B2017," ",AVERAGE(D1728:D2016))</f>
        <v> </v>
      </c>
      <c r="G2016" s="0" t="n">
        <v>16</v>
      </c>
      <c r="H2016" s="0" t="n">
        <v>18</v>
      </c>
      <c r="I2016" s="0"/>
      <c r="J2016" s="0"/>
      <c r="K2016" s="0"/>
      <c r="L2016" s="0"/>
      <c r="M2016" s="0"/>
      <c r="N2016" s="0"/>
      <c r="O2016" s="0"/>
      <c r="P2016" s="0"/>
      <c r="Q2016" s="0"/>
      <c r="R2016" s="0"/>
      <c r="S2016" s="0"/>
      <c r="T2016" s="0"/>
      <c r="U2016" s="0"/>
    </row>
    <row r="2017" s="6" customFormat="true" ht="12.75" hidden="true" customHeight="true" outlineLevel="0" collapsed="false">
      <c r="A2017" s="65" t="n">
        <v>38602.4054282407</v>
      </c>
      <c r="B2017" s="66" t="n">
        <f aca="false">CONCATENATE(LEFT(A2017,5))+0</f>
        <v>38602</v>
      </c>
      <c r="C2017" s="55" t="n">
        <v>15.9</v>
      </c>
      <c r="D2017" s="0" t="str">
        <f aca="false">IF(B2017=B2018," ",MAX(C1970:C2017))</f>
        <v> </v>
      </c>
      <c r="E2017" s="0" t="str">
        <f aca="false">IF(B2017=B2018," ",AVERAGE(D2017:D2305))</f>
        <v> </v>
      </c>
      <c r="F2017" s="55" t="str">
        <f aca="false">IF(B2017=B2018," ",AVERAGE(D1729:D2017))</f>
        <v> </v>
      </c>
      <c r="G2017" s="0" t="n">
        <v>16</v>
      </c>
      <c r="H2017" s="0" t="n">
        <v>18</v>
      </c>
      <c r="I2017" s="0"/>
      <c r="J2017" s="0"/>
      <c r="K2017" s="0"/>
      <c r="L2017" s="0"/>
      <c r="M2017" s="0"/>
      <c r="N2017" s="0"/>
      <c r="O2017" s="0"/>
      <c r="P2017" s="0"/>
      <c r="Q2017" s="0"/>
      <c r="R2017" s="0"/>
      <c r="S2017" s="0"/>
      <c r="T2017" s="0"/>
      <c r="U2017" s="0"/>
    </row>
    <row r="2018" s="6" customFormat="true" ht="12.75" hidden="true" customHeight="true" outlineLevel="0" collapsed="false">
      <c r="A2018" s="65" t="n">
        <v>38602.4262615741</v>
      </c>
      <c r="B2018" s="66" t="n">
        <f aca="false">CONCATENATE(LEFT(A2018,5))+0</f>
        <v>38602</v>
      </c>
      <c r="C2018" s="55" t="n">
        <v>15.9</v>
      </c>
      <c r="D2018" s="0" t="str">
        <f aca="false">IF(B2018=B2019," ",MAX(C1971:C2018))</f>
        <v> </v>
      </c>
      <c r="E2018" s="0" t="str">
        <f aca="false">IF(B2018=B2019," ",AVERAGE(D2018:D2306))</f>
        <v> </v>
      </c>
      <c r="F2018" s="55" t="str">
        <f aca="false">IF(B2018=B2019," ",AVERAGE(D1730:D2018))</f>
        <v> </v>
      </c>
      <c r="G2018" s="0" t="n">
        <v>16</v>
      </c>
      <c r="H2018" s="0" t="n">
        <v>18</v>
      </c>
      <c r="I2018" s="0"/>
      <c r="J2018" s="0"/>
      <c r="K2018" s="0"/>
      <c r="L2018" s="0"/>
      <c r="M2018" s="0"/>
      <c r="N2018" s="0"/>
      <c r="O2018" s="0"/>
      <c r="P2018" s="0"/>
      <c r="Q2018" s="0"/>
      <c r="R2018" s="0"/>
      <c r="S2018" s="0"/>
      <c r="T2018" s="0"/>
      <c r="U2018" s="0"/>
    </row>
    <row r="2019" s="6" customFormat="true" ht="12.75" hidden="true" customHeight="true" outlineLevel="0" collapsed="false">
      <c r="A2019" s="65" t="n">
        <v>38602.4470949074</v>
      </c>
      <c r="B2019" s="66" t="n">
        <f aca="false">CONCATENATE(LEFT(A2019,5))+0</f>
        <v>38602</v>
      </c>
      <c r="C2019" s="55" t="n">
        <v>15.9</v>
      </c>
      <c r="D2019" s="0" t="str">
        <f aca="false">IF(B2019=B2020," ",MAX(C1972:C2019))</f>
        <v> </v>
      </c>
      <c r="E2019" s="0" t="str">
        <f aca="false">IF(B2019=B2020," ",AVERAGE(D2019:D2307))</f>
        <v> </v>
      </c>
      <c r="F2019" s="55" t="str">
        <f aca="false">IF(B2019=B2020," ",AVERAGE(D1731:D2019))</f>
        <v> </v>
      </c>
      <c r="G2019" s="0" t="n">
        <v>16</v>
      </c>
      <c r="H2019" s="0" t="n">
        <v>18</v>
      </c>
      <c r="I2019" s="0"/>
      <c r="J2019" s="0"/>
      <c r="K2019" s="0"/>
      <c r="L2019" s="0"/>
      <c r="M2019" s="0"/>
      <c r="N2019" s="0"/>
      <c r="O2019" s="0"/>
      <c r="P2019" s="0"/>
      <c r="Q2019" s="0"/>
      <c r="R2019" s="0"/>
      <c r="S2019" s="0"/>
      <c r="T2019" s="0"/>
      <c r="U2019" s="0"/>
    </row>
    <row r="2020" s="6" customFormat="true" ht="12.75" hidden="true" customHeight="true" outlineLevel="0" collapsed="false">
      <c r="A2020" s="65" t="n">
        <v>38602.4679282407</v>
      </c>
      <c r="B2020" s="66" t="n">
        <f aca="false">CONCATENATE(LEFT(A2020,5))+0</f>
        <v>38602</v>
      </c>
      <c r="C2020" s="55" t="n">
        <v>15.9</v>
      </c>
      <c r="D2020" s="0" t="str">
        <f aca="false">IF(B2020=B2021," ",MAX(C1973:C2020))</f>
        <v> </v>
      </c>
      <c r="E2020" s="0" t="str">
        <f aca="false">IF(B2020=B2021," ",AVERAGE(D2020:D2308))</f>
        <v> </v>
      </c>
      <c r="F2020" s="55" t="str">
        <f aca="false">IF(B2020=B2021," ",AVERAGE(D1732:D2020))</f>
        <v> </v>
      </c>
      <c r="G2020" s="0" t="n">
        <v>16</v>
      </c>
      <c r="H2020" s="0" t="n">
        <v>18</v>
      </c>
      <c r="I2020" s="0"/>
      <c r="J2020" s="0"/>
      <c r="K2020" s="0"/>
      <c r="L2020" s="0"/>
      <c r="M2020" s="0"/>
      <c r="N2020" s="0"/>
      <c r="O2020" s="0"/>
      <c r="P2020" s="0"/>
      <c r="Q2020" s="0"/>
      <c r="R2020" s="0"/>
      <c r="S2020" s="0"/>
      <c r="T2020" s="0"/>
      <c r="U2020" s="0"/>
    </row>
    <row r="2021" s="6" customFormat="true" ht="12.75" hidden="true" customHeight="true" outlineLevel="0" collapsed="false">
      <c r="A2021" s="65" t="n">
        <v>38602.4887615741</v>
      </c>
      <c r="B2021" s="66" t="n">
        <f aca="false">CONCATENATE(LEFT(A2021,5))+0</f>
        <v>38602</v>
      </c>
      <c r="C2021" s="55" t="n">
        <v>15.9</v>
      </c>
      <c r="D2021" s="0" t="str">
        <f aca="false">IF(B2021=B2022," ",MAX(C1974:C2021))</f>
        <v> </v>
      </c>
      <c r="E2021" s="0" t="str">
        <f aca="false">IF(B2021=B2022," ",AVERAGE(D2021:D2309))</f>
        <v> </v>
      </c>
      <c r="F2021" s="55" t="str">
        <f aca="false">IF(B2021=B2022," ",AVERAGE(D1733:D2021))</f>
        <v> </v>
      </c>
      <c r="G2021" s="0" t="n">
        <v>16</v>
      </c>
      <c r="H2021" s="0" t="n">
        <v>18</v>
      </c>
      <c r="I2021" s="0"/>
      <c r="J2021" s="0"/>
      <c r="K2021" s="0"/>
      <c r="L2021" s="0"/>
      <c r="M2021" s="0"/>
      <c r="N2021" s="0"/>
      <c r="O2021" s="0"/>
      <c r="P2021" s="0"/>
      <c r="Q2021" s="0"/>
      <c r="R2021" s="0"/>
      <c r="S2021" s="0"/>
      <c r="T2021" s="0"/>
      <c r="U2021" s="0"/>
    </row>
    <row r="2022" s="6" customFormat="true" ht="12.75" hidden="true" customHeight="true" outlineLevel="0" collapsed="false">
      <c r="A2022" s="65" t="n">
        <v>38602.5095949074</v>
      </c>
      <c r="B2022" s="66" t="n">
        <f aca="false">CONCATENATE(LEFT(A2022,5))+0</f>
        <v>38602</v>
      </c>
      <c r="C2022" s="55" t="n">
        <v>15.9</v>
      </c>
      <c r="D2022" s="0" t="str">
        <f aca="false">IF(B2022=B2023," ",MAX(C1975:C2022))</f>
        <v> </v>
      </c>
      <c r="E2022" s="0" t="str">
        <f aca="false">IF(B2022=B2023," ",AVERAGE(D2022:D2310))</f>
        <v> </v>
      </c>
      <c r="F2022" s="55" t="str">
        <f aca="false">IF(B2022=B2023," ",AVERAGE(D1734:D2022))</f>
        <v> </v>
      </c>
      <c r="G2022" s="0" t="n">
        <v>16</v>
      </c>
      <c r="H2022" s="0" t="n">
        <v>18</v>
      </c>
      <c r="I2022" s="0"/>
      <c r="J2022" s="0"/>
      <c r="K2022" s="0"/>
      <c r="L2022" s="0"/>
      <c r="M2022" s="0"/>
      <c r="N2022" s="0"/>
      <c r="O2022" s="0"/>
      <c r="P2022" s="0"/>
      <c r="Q2022" s="0"/>
      <c r="R2022" s="0"/>
      <c r="S2022" s="0"/>
      <c r="T2022" s="0"/>
      <c r="U2022" s="0"/>
    </row>
    <row r="2023" s="6" customFormat="true" ht="12.75" hidden="true" customHeight="true" outlineLevel="0" collapsed="false">
      <c r="A2023" s="65" t="n">
        <v>38602.5304282407</v>
      </c>
      <c r="B2023" s="66" t="n">
        <f aca="false">CONCATENATE(LEFT(A2023,5))+0</f>
        <v>38602</v>
      </c>
      <c r="C2023" s="55" t="n">
        <v>16.3</v>
      </c>
      <c r="D2023" s="0" t="str">
        <f aca="false">IF(B2023=B2024," ",MAX(C1976:C2023))</f>
        <v> </v>
      </c>
      <c r="E2023" s="0" t="str">
        <f aca="false">IF(B2023=B2024," ",AVERAGE(D2023:D2311))</f>
        <v> </v>
      </c>
      <c r="F2023" s="55" t="str">
        <f aca="false">IF(B2023=B2024," ",AVERAGE(D1735:D2023))</f>
        <v> </v>
      </c>
      <c r="G2023" s="0" t="n">
        <v>16</v>
      </c>
      <c r="H2023" s="0" t="n">
        <v>18</v>
      </c>
      <c r="I2023" s="0"/>
      <c r="J2023" s="0"/>
      <c r="K2023" s="0"/>
      <c r="L2023" s="0"/>
      <c r="M2023" s="0"/>
      <c r="N2023" s="0"/>
      <c r="O2023" s="0"/>
      <c r="P2023" s="0"/>
      <c r="Q2023" s="0"/>
      <c r="R2023" s="0"/>
      <c r="S2023" s="0"/>
      <c r="T2023" s="0"/>
      <c r="U2023" s="0"/>
    </row>
    <row r="2024" s="6" customFormat="true" ht="12.75" hidden="true" customHeight="true" outlineLevel="0" collapsed="false">
      <c r="A2024" s="65" t="n">
        <v>38602.5512615741</v>
      </c>
      <c r="B2024" s="66" t="n">
        <f aca="false">CONCATENATE(LEFT(A2024,5))+0</f>
        <v>38602</v>
      </c>
      <c r="C2024" s="55" t="n">
        <v>16.7</v>
      </c>
      <c r="D2024" s="0" t="str">
        <f aca="false">IF(B2024=B2025," ",MAX(C1977:C2024))</f>
        <v> </v>
      </c>
      <c r="E2024" s="0" t="str">
        <f aca="false">IF(B2024=B2025," ",AVERAGE(D2024:D2312))</f>
        <v> </v>
      </c>
      <c r="F2024" s="55" t="str">
        <f aca="false">IF(B2024=B2025," ",AVERAGE(D1736:D2024))</f>
        <v> </v>
      </c>
      <c r="G2024" s="0" t="n">
        <v>16</v>
      </c>
      <c r="H2024" s="0" t="n">
        <v>18</v>
      </c>
      <c r="I2024" s="0"/>
      <c r="J2024" s="0"/>
      <c r="K2024" s="0"/>
      <c r="L2024" s="0"/>
      <c r="M2024" s="0"/>
      <c r="N2024" s="0"/>
      <c r="O2024" s="0"/>
      <c r="P2024" s="0"/>
      <c r="Q2024" s="0"/>
      <c r="R2024" s="0"/>
      <c r="S2024" s="0"/>
      <c r="T2024" s="0"/>
      <c r="U2024" s="0"/>
    </row>
    <row r="2025" s="6" customFormat="true" ht="12.75" hidden="true" customHeight="true" outlineLevel="0" collapsed="false">
      <c r="A2025" s="65" t="n">
        <v>38602.5720949074</v>
      </c>
      <c r="B2025" s="66" t="n">
        <f aca="false">CONCATENATE(LEFT(A2025,5))+0</f>
        <v>38602</v>
      </c>
      <c r="C2025" s="55" t="n">
        <v>17.1</v>
      </c>
      <c r="D2025" s="0" t="str">
        <f aca="false">IF(B2025=B2026," ",MAX(C1978:C2025))</f>
        <v> </v>
      </c>
      <c r="E2025" s="0" t="str">
        <f aca="false">IF(B2025=B2026," ",AVERAGE(D2025:D2313))</f>
        <v> </v>
      </c>
      <c r="F2025" s="55" t="str">
        <f aca="false">IF(B2025=B2026," ",AVERAGE(D1737:D2025))</f>
        <v> </v>
      </c>
      <c r="G2025" s="0" t="n">
        <v>16</v>
      </c>
      <c r="H2025" s="0" t="n">
        <v>18</v>
      </c>
      <c r="I2025" s="0"/>
      <c r="J2025" s="0"/>
      <c r="K2025" s="0"/>
      <c r="L2025" s="0"/>
      <c r="M2025" s="0"/>
      <c r="N2025" s="0"/>
      <c r="O2025" s="0"/>
      <c r="P2025" s="0"/>
      <c r="Q2025" s="0"/>
      <c r="R2025" s="0"/>
      <c r="S2025" s="0"/>
      <c r="T2025" s="0"/>
      <c r="U2025" s="0"/>
    </row>
    <row r="2026" s="6" customFormat="true" ht="12.75" hidden="true" customHeight="true" outlineLevel="0" collapsed="false">
      <c r="A2026" s="65" t="n">
        <v>38602.5929282407</v>
      </c>
      <c r="B2026" s="66" t="n">
        <f aca="false">CONCATENATE(LEFT(A2026,5))+0</f>
        <v>38602</v>
      </c>
      <c r="C2026" s="55" t="n">
        <v>17.1</v>
      </c>
      <c r="D2026" s="0" t="str">
        <f aca="false">IF(B2026=B2027," ",MAX(C1979:C2026))</f>
        <v> </v>
      </c>
      <c r="E2026" s="0" t="str">
        <f aca="false">IF(B2026=B2027," ",AVERAGE(D2026:D2314))</f>
        <v> </v>
      </c>
      <c r="F2026" s="55" t="str">
        <f aca="false">IF(B2026=B2027," ",AVERAGE(D1738:D2026))</f>
        <v> </v>
      </c>
      <c r="G2026" s="0" t="n">
        <v>16</v>
      </c>
      <c r="H2026" s="0" t="n">
        <v>18</v>
      </c>
      <c r="I2026" s="0"/>
      <c r="J2026" s="0"/>
      <c r="K2026" s="0"/>
      <c r="L2026" s="0"/>
      <c r="M2026" s="0"/>
      <c r="N2026" s="0"/>
      <c r="O2026" s="0"/>
      <c r="P2026" s="0"/>
      <c r="Q2026" s="0"/>
      <c r="R2026" s="0"/>
      <c r="S2026" s="0"/>
      <c r="T2026" s="0"/>
      <c r="U2026" s="0"/>
    </row>
    <row r="2027" s="6" customFormat="true" ht="12.75" hidden="true" customHeight="true" outlineLevel="0" collapsed="false">
      <c r="A2027" s="65" t="n">
        <v>38602.6137615741</v>
      </c>
      <c r="B2027" s="66" t="n">
        <f aca="false">CONCATENATE(LEFT(A2027,5))+0</f>
        <v>38602</v>
      </c>
      <c r="C2027" s="55" t="n">
        <v>17.4</v>
      </c>
      <c r="D2027" s="0" t="str">
        <f aca="false">IF(B2027=B2028," ",MAX(C1980:C2027))</f>
        <v> </v>
      </c>
      <c r="E2027" s="0" t="str">
        <f aca="false">IF(B2027=B2028," ",AVERAGE(D2027:D2315))</f>
        <v> </v>
      </c>
      <c r="F2027" s="55" t="str">
        <f aca="false">IF(B2027=B2028," ",AVERAGE(D1739:D2027))</f>
        <v> </v>
      </c>
      <c r="G2027" s="0" t="n">
        <v>16</v>
      </c>
      <c r="H2027" s="0" t="n">
        <v>18</v>
      </c>
      <c r="I2027" s="0"/>
      <c r="J2027" s="0"/>
      <c r="K2027" s="0"/>
      <c r="L2027" s="0"/>
      <c r="M2027" s="0"/>
      <c r="N2027" s="0"/>
      <c r="O2027" s="0"/>
      <c r="P2027" s="0"/>
      <c r="Q2027" s="0"/>
      <c r="R2027" s="0"/>
      <c r="S2027" s="0"/>
      <c r="T2027" s="0"/>
      <c r="U2027" s="0"/>
    </row>
    <row r="2028" s="6" customFormat="true" ht="12.75" hidden="true" customHeight="true" outlineLevel="0" collapsed="false">
      <c r="A2028" s="65" t="n">
        <v>38602.6345949074</v>
      </c>
      <c r="B2028" s="66" t="n">
        <f aca="false">CONCATENATE(LEFT(A2028,5))+0</f>
        <v>38602</v>
      </c>
      <c r="C2028" s="55" t="n">
        <v>17.8</v>
      </c>
      <c r="D2028" s="0" t="str">
        <f aca="false">IF(B2028=B2029," ",MAX(C1981:C2028))</f>
        <v> </v>
      </c>
      <c r="E2028" s="0" t="str">
        <f aca="false">IF(B2028=B2029," ",AVERAGE(D2028:D2316))</f>
        <v> </v>
      </c>
      <c r="F2028" s="55" t="str">
        <f aca="false">IF(B2028=B2029," ",AVERAGE(D1740:D2028))</f>
        <v> </v>
      </c>
      <c r="G2028" s="0" t="n">
        <v>16</v>
      </c>
      <c r="H2028" s="0" t="n">
        <v>18</v>
      </c>
      <c r="I2028" s="0"/>
      <c r="J2028" s="0"/>
      <c r="K2028" s="0"/>
      <c r="L2028" s="0"/>
      <c r="M2028" s="0"/>
      <c r="N2028" s="0"/>
      <c r="O2028" s="0"/>
      <c r="P2028" s="0"/>
      <c r="Q2028" s="0"/>
      <c r="R2028" s="0"/>
      <c r="S2028" s="0"/>
      <c r="T2028" s="0"/>
      <c r="U2028" s="0"/>
    </row>
    <row r="2029" s="6" customFormat="true" ht="12.75" hidden="true" customHeight="true" outlineLevel="0" collapsed="false">
      <c r="A2029" s="65" t="n">
        <v>38602.6554282407</v>
      </c>
      <c r="B2029" s="66" t="n">
        <f aca="false">CONCATENATE(LEFT(A2029,5))+0</f>
        <v>38602</v>
      </c>
      <c r="C2029" s="55" t="n">
        <v>17.8</v>
      </c>
      <c r="D2029" s="0" t="str">
        <f aca="false">IF(B2029=B2030," ",MAX(C1982:C2029))</f>
        <v> </v>
      </c>
      <c r="E2029" s="0" t="str">
        <f aca="false">IF(B2029=B2030," ",AVERAGE(D2029:D2317))</f>
        <v> </v>
      </c>
      <c r="F2029" s="55" t="str">
        <f aca="false">IF(B2029=B2030," ",AVERAGE(D1741:D2029))</f>
        <v> </v>
      </c>
      <c r="G2029" s="0" t="n">
        <v>16</v>
      </c>
      <c r="H2029" s="0" t="n">
        <v>18</v>
      </c>
      <c r="I2029" s="0"/>
      <c r="J2029" s="0"/>
      <c r="K2029" s="0"/>
      <c r="L2029" s="0"/>
      <c r="M2029" s="0"/>
      <c r="N2029" s="0"/>
      <c r="O2029" s="0"/>
      <c r="P2029" s="0"/>
      <c r="Q2029" s="0"/>
      <c r="R2029" s="0"/>
      <c r="S2029" s="0"/>
      <c r="T2029" s="0"/>
      <c r="U2029" s="0"/>
    </row>
    <row r="2030" s="6" customFormat="true" ht="12.75" hidden="true" customHeight="true" outlineLevel="0" collapsed="false">
      <c r="A2030" s="65" t="n">
        <v>38602.6762615741</v>
      </c>
      <c r="B2030" s="66" t="n">
        <f aca="false">CONCATENATE(LEFT(A2030,5))+0</f>
        <v>38602</v>
      </c>
      <c r="C2030" s="55" t="n">
        <v>17.8</v>
      </c>
      <c r="D2030" s="0" t="str">
        <f aca="false">IF(B2030=B2031," ",MAX(C1983:C2030))</f>
        <v> </v>
      </c>
      <c r="E2030" s="0" t="str">
        <f aca="false">IF(B2030=B2031," ",AVERAGE(D2030:D2318))</f>
        <v> </v>
      </c>
      <c r="F2030" s="55" t="str">
        <f aca="false">IF(B2030=B2031," ",AVERAGE(D1742:D2030))</f>
        <v> </v>
      </c>
      <c r="G2030" s="0" t="n">
        <v>16</v>
      </c>
      <c r="H2030" s="0" t="n">
        <v>18</v>
      </c>
      <c r="I2030" s="0"/>
      <c r="J2030" s="0"/>
      <c r="K2030" s="0"/>
      <c r="L2030" s="0"/>
      <c r="M2030" s="0"/>
      <c r="N2030" s="0"/>
      <c r="O2030" s="0"/>
      <c r="P2030" s="0"/>
      <c r="Q2030" s="0"/>
      <c r="R2030" s="0"/>
      <c r="S2030" s="0"/>
      <c r="T2030" s="0"/>
      <c r="U2030" s="0"/>
    </row>
    <row r="2031" s="6" customFormat="true" ht="12.75" hidden="true" customHeight="true" outlineLevel="0" collapsed="false">
      <c r="A2031" s="65" t="n">
        <v>38602.6970949074</v>
      </c>
      <c r="B2031" s="66" t="n">
        <f aca="false">CONCATENATE(LEFT(A2031,5))+0</f>
        <v>38602</v>
      </c>
      <c r="C2031" s="55" t="n">
        <v>17.8</v>
      </c>
      <c r="D2031" s="0" t="str">
        <f aca="false">IF(B2031=B2032," ",MAX(C1984:C2031))</f>
        <v> </v>
      </c>
      <c r="E2031" s="0" t="str">
        <f aca="false">IF(B2031=B2032," ",AVERAGE(D2031:D2319))</f>
        <v> </v>
      </c>
      <c r="F2031" s="55" t="str">
        <f aca="false">IF(B2031=B2032," ",AVERAGE(D1743:D2031))</f>
        <v> </v>
      </c>
      <c r="G2031" s="0" t="n">
        <v>16</v>
      </c>
      <c r="H2031" s="0" t="n">
        <v>18</v>
      </c>
      <c r="I2031" s="0"/>
      <c r="J2031" s="0"/>
      <c r="K2031" s="0"/>
      <c r="L2031" s="0"/>
      <c r="M2031" s="0"/>
      <c r="N2031" s="0"/>
      <c r="O2031" s="0"/>
      <c r="P2031" s="0"/>
      <c r="Q2031" s="0"/>
      <c r="R2031" s="0"/>
      <c r="S2031" s="0"/>
      <c r="T2031" s="0"/>
      <c r="U2031" s="0"/>
    </row>
    <row r="2032" s="6" customFormat="true" ht="12.75" hidden="true" customHeight="true" outlineLevel="0" collapsed="false">
      <c r="A2032" s="65" t="n">
        <v>38602.7179282407</v>
      </c>
      <c r="B2032" s="66" t="n">
        <f aca="false">CONCATENATE(LEFT(A2032,5))+0</f>
        <v>38602</v>
      </c>
      <c r="C2032" s="55" t="n">
        <v>17.8</v>
      </c>
      <c r="D2032" s="0" t="str">
        <f aca="false">IF(B2032=B2033," ",MAX(C1985:C2032))</f>
        <v> </v>
      </c>
      <c r="E2032" s="0" t="str">
        <f aca="false">IF(B2032=B2033," ",AVERAGE(D2032:D2320))</f>
        <v> </v>
      </c>
      <c r="F2032" s="55" t="str">
        <f aca="false">IF(B2032=B2033," ",AVERAGE(D1744:D2032))</f>
        <v> </v>
      </c>
      <c r="G2032" s="0" t="n">
        <v>16</v>
      </c>
      <c r="H2032" s="0" t="n">
        <v>18</v>
      </c>
      <c r="I2032" s="0"/>
      <c r="J2032" s="0"/>
      <c r="K2032" s="0"/>
      <c r="L2032" s="0"/>
      <c r="M2032" s="0"/>
      <c r="N2032" s="0"/>
      <c r="O2032" s="0"/>
      <c r="P2032" s="0"/>
      <c r="Q2032" s="0"/>
      <c r="R2032" s="0"/>
      <c r="S2032" s="0"/>
      <c r="T2032" s="0"/>
      <c r="U2032" s="0"/>
    </row>
    <row r="2033" s="6" customFormat="true" ht="12.75" hidden="true" customHeight="true" outlineLevel="0" collapsed="false">
      <c r="A2033" s="65" t="n">
        <v>38602.7387615741</v>
      </c>
      <c r="B2033" s="66" t="n">
        <f aca="false">CONCATENATE(LEFT(A2033,5))+0</f>
        <v>38602</v>
      </c>
      <c r="C2033" s="55" t="n">
        <v>17.8</v>
      </c>
      <c r="D2033" s="0" t="str">
        <f aca="false">IF(B2033=B2034," ",MAX(C1986:C2033))</f>
        <v> </v>
      </c>
      <c r="E2033" s="0" t="str">
        <f aca="false">IF(B2033=B2034," ",AVERAGE(D2033:D2321))</f>
        <v> </v>
      </c>
      <c r="F2033" s="55" t="str">
        <f aca="false">IF(B2033=B2034," ",AVERAGE(D1745:D2033))</f>
        <v> </v>
      </c>
      <c r="G2033" s="0" t="n">
        <v>16</v>
      </c>
      <c r="H2033" s="0" t="n">
        <v>18</v>
      </c>
      <c r="I2033" s="0"/>
      <c r="J2033" s="0"/>
      <c r="K2033" s="0"/>
      <c r="L2033" s="0"/>
      <c r="M2033" s="0"/>
      <c r="N2033" s="0"/>
      <c r="O2033" s="0"/>
      <c r="P2033" s="0"/>
      <c r="Q2033" s="0"/>
      <c r="R2033" s="0"/>
      <c r="S2033" s="0"/>
      <c r="T2033" s="0"/>
      <c r="U2033" s="0"/>
    </row>
    <row r="2034" s="6" customFormat="true" ht="12.75" hidden="true" customHeight="true" outlineLevel="0" collapsed="false">
      <c r="A2034" s="65" t="n">
        <v>38602.7595949074</v>
      </c>
      <c r="B2034" s="66" t="n">
        <f aca="false">CONCATENATE(LEFT(A2034,5))+0</f>
        <v>38602</v>
      </c>
      <c r="C2034" s="55" t="n">
        <v>17.8</v>
      </c>
      <c r="D2034" s="0" t="str">
        <f aca="false">IF(B2034=B2035," ",MAX(C1987:C2034))</f>
        <v> </v>
      </c>
      <c r="E2034" s="0" t="str">
        <f aca="false">IF(B2034=B2035," ",AVERAGE(D2034:D2322))</f>
        <v> </v>
      </c>
      <c r="F2034" s="55" t="str">
        <f aca="false">IF(B2034=B2035," ",AVERAGE(D1746:D2034))</f>
        <v> </v>
      </c>
      <c r="G2034" s="0" t="n">
        <v>16</v>
      </c>
      <c r="H2034" s="0" t="n">
        <v>18</v>
      </c>
      <c r="I2034" s="0"/>
      <c r="J2034" s="0"/>
      <c r="K2034" s="0"/>
      <c r="L2034" s="0"/>
      <c r="M2034" s="0"/>
      <c r="N2034" s="0"/>
      <c r="O2034" s="0"/>
      <c r="P2034" s="0"/>
      <c r="Q2034" s="0"/>
      <c r="R2034" s="0"/>
      <c r="S2034" s="0"/>
      <c r="T2034" s="0"/>
      <c r="U2034" s="0"/>
    </row>
    <row r="2035" s="6" customFormat="true" ht="12.75" hidden="true" customHeight="true" outlineLevel="0" collapsed="false">
      <c r="A2035" s="65" t="n">
        <v>38602.7804282407</v>
      </c>
      <c r="B2035" s="66" t="n">
        <f aca="false">CONCATENATE(LEFT(A2035,5))+0</f>
        <v>38602</v>
      </c>
      <c r="C2035" s="55" t="n">
        <v>17.8</v>
      </c>
      <c r="D2035" s="0" t="str">
        <f aca="false">IF(B2035=B2036," ",MAX(C1988:C2035))</f>
        <v> </v>
      </c>
      <c r="E2035" s="0" t="str">
        <f aca="false">IF(B2035=B2036," ",AVERAGE(D2035:D2323))</f>
        <v> </v>
      </c>
      <c r="F2035" s="55" t="str">
        <f aca="false">IF(B2035=B2036," ",AVERAGE(D1747:D2035))</f>
        <v> </v>
      </c>
      <c r="G2035" s="0" t="n">
        <v>16</v>
      </c>
      <c r="H2035" s="0" t="n">
        <v>18</v>
      </c>
      <c r="I2035" s="0"/>
      <c r="J2035" s="0"/>
      <c r="K2035" s="0"/>
      <c r="L2035" s="0"/>
      <c r="M2035" s="0"/>
      <c r="N2035" s="0"/>
      <c r="O2035" s="0"/>
      <c r="P2035" s="0"/>
      <c r="Q2035" s="0"/>
      <c r="R2035" s="0"/>
      <c r="S2035" s="0"/>
      <c r="T2035" s="0"/>
      <c r="U2035" s="0"/>
    </row>
    <row r="2036" s="6" customFormat="true" ht="12.75" hidden="true" customHeight="true" outlineLevel="0" collapsed="false">
      <c r="A2036" s="65" t="n">
        <v>38602.8012615741</v>
      </c>
      <c r="B2036" s="66" t="n">
        <f aca="false">CONCATENATE(LEFT(A2036,5))+0</f>
        <v>38602</v>
      </c>
      <c r="C2036" s="55" t="n">
        <v>17.8</v>
      </c>
      <c r="D2036" s="0" t="str">
        <f aca="false">IF(B2036=B2037," ",MAX(C1989:C2036))</f>
        <v> </v>
      </c>
      <c r="E2036" s="0" t="str">
        <f aca="false">IF(B2036=B2037," ",AVERAGE(D2036:D2324))</f>
        <v> </v>
      </c>
      <c r="F2036" s="55" t="str">
        <f aca="false">IF(B2036=B2037," ",AVERAGE(D1748:D2036))</f>
        <v> </v>
      </c>
      <c r="G2036" s="0" t="n">
        <v>16</v>
      </c>
      <c r="H2036" s="0" t="n">
        <v>18</v>
      </c>
      <c r="I2036" s="0"/>
      <c r="J2036" s="0"/>
      <c r="K2036" s="0"/>
      <c r="L2036" s="0"/>
      <c r="M2036" s="0"/>
      <c r="N2036" s="0"/>
      <c r="O2036" s="0"/>
      <c r="P2036" s="0"/>
      <c r="Q2036" s="0"/>
      <c r="R2036" s="0"/>
      <c r="S2036" s="0"/>
      <c r="T2036" s="0"/>
      <c r="U2036" s="0"/>
    </row>
    <row r="2037" s="6" customFormat="true" ht="12.75" hidden="true" customHeight="true" outlineLevel="0" collapsed="false">
      <c r="A2037" s="65" t="n">
        <v>38602.8220949074</v>
      </c>
      <c r="B2037" s="66" t="n">
        <f aca="false">CONCATENATE(LEFT(A2037,5))+0</f>
        <v>38602</v>
      </c>
      <c r="C2037" s="55" t="n">
        <v>17.4</v>
      </c>
      <c r="D2037" s="0" t="str">
        <f aca="false">IF(B2037=B2038," ",MAX(C1990:C2037))</f>
        <v> </v>
      </c>
      <c r="E2037" s="0" t="str">
        <f aca="false">IF(B2037=B2038," ",AVERAGE(D2037:D2325))</f>
        <v> </v>
      </c>
      <c r="F2037" s="55" t="str">
        <f aca="false">IF(B2037=B2038," ",AVERAGE(D1749:D2037))</f>
        <v> </v>
      </c>
      <c r="G2037" s="0" t="n">
        <v>16</v>
      </c>
      <c r="H2037" s="0" t="n">
        <v>18</v>
      </c>
      <c r="I2037" s="0"/>
      <c r="J2037" s="0"/>
      <c r="K2037" s="0"/>
      <c r="L2037" s="0"/>
      <c r="M2037" s="0"/>
      <c r="N2037" s="0"/>
      <c r="O2037" s="0"/>
      <c r="P2037" s="0"/>
      <c r="Q2037" s="0"/>
      <c r="R2037" s="0"/>
      <c r="S2037" s="0"/>
      <c r="T2037" s="0"/>
      <c r="U2037" s="0"/>
    </row>
    <row r="2038" s="6" customFormat="true" ht="12.75" hidden="true" customHeight="true" outlineLevel="0" collapsed="false">
      <c r="A2038" s="65" t="n">
        <v>38602.8429282407</v>
      </c>
      <c r="B2038" s="66" t="n">
        <f aca="false">CONCATENATE(LEFT(A2038,5))+0</f>
        <v>38602</v>
      </c>
      <c r="C2038" s="55" t="n">
        <v>17.4</v>
      </c>
      <c r="D2038" s="0" t="str">
        <f aca="false">IF(B2038=B2039," ",MAX(C1991:C2038))</f>
        <v> </v>
      </c>
      <c r="E2038" s="0" t="str">
        <f aca="false">IF(B2038=B2039," ",AVERAGE(D2038:D2326))</f>
        <v> </v>
      </c>
      <c r="F2038" s="55" t="str">
        <f aca="false">IF(B2038=B2039," ",AVERAGE(D1750:D2038))</f>
        <v> </v>
      </c>
      <c r="G2038" s="0" t="n">
        <v>16</v>
      </c>
      <c r="H2038" s="0" t="n">
        <v>18</v>
      </c>
      <c r="I2038" s="0"/>
      <c r="J2038" s="0"/>
      <c r="K2038" s="0"/>
      <c r="L2038" s="0"/>
      <c r="M2038" s="0"/>
      <c r="N2038" s="0"/>
      <c r="O2038" s="0"/>
      <c r="P2038" s="0"/>
      <c r="Q2038" s="0"/>
      <c r="R2038" s="0"/>
      <c r="S2038" s="0"/>
      <c r="T2038" s="0"/>
      <c r="U2038" s="0"/>
    </row>
    <row r="2039" s="6" customFormat="true" ht="12.75" hidden="true" customHeight="true" outlineLevel="0" collapsed="false">
      <c r="A2039" s="65" t="n">
        <v>38602.8637615741</v>
      </c>
      <c r="B2039" s="66" t="n">
        <f aca="false">CONCATENATE(LEFT(A2039,5))+0</f>
        <v>38602</v>
      </c>
      <c r="C2039" s="55" t="n">
        <v>17.4</v>
      </c>
      <c r="D2039" s="0" t="str">
        <f aca="false">IF(B2039=B2040," ",MAX(C1992:C2039))</f>
        <v> </v>
      </c>
      <c r="E2039" s="0" t="str">
        <f aca="false">IF(B2039=B2040," ",AVERAGE(D2039:D2327))</f>
        <v> </v>
      </c>
      <c r="F2039" s="55" t="str">
        <f aca="false">IF(B2039=B2040," ",AVERAGE(D1751:D2039))</f>
        <v> </v>
      </c>
      <c r="G2039" s="0" t="n">
        <v>16</v>
      </c>
      <c r="H2039" s="0" t="n">
        <v>18</v>
      </c>
      <c r="I2039" s="0"/>
      <c r="J2039" s="0"/>
      <c r="K2039" s="0"/>
      <c r="L2039" s="0"/>
      <c r="M2039" s="0"/>
      <c r="N2039" s="0"/>
      <c r="O2039" s="0"/>
      <c r="P2039" s="0"/>
      <c r="Q2039" s="0"/>
      <c r="R2039" s="0"/>
      <c r="S2039" s="0"/>
      <c r="T2039" s="0"/>
      <c r="U2039" s="0"/>
    </row>
    <row r="2040" s="6" customFormat="true" ht="12.75" hidden="true" customHeight="true" outlineLevel="0" collapsed="false">
      <c r="A2040" s="65" t="n">
        <v>38602.8845949074</v>
      </c>
      <c r="B2040" s="66" t="n">
        <f aca="false">CONCATENATE(LEFT(A2040,5))+0</f>
        <v>38602</v>
      </c>
      <c r="C2040" s="55" t="n">
        <v>17.4</v>
      </c>
      <c r="D2040" s="0" t="str">
        <f aca="false">IF(B2040=B2041," ",MAX(C1993:C2040))</f>
        <v> </v>
      </c>
      <c r="E2040" s="0" t="str">
        <f aca="false">IF(B2040=B2041," ",AVERAGE(D2040:D2328))</f>
        <v> </v>
      </c>
      <c r="F2040" s="55" t="str">
        <f aca="false">IF(B2040=B2041," ",AVERAGE(D1752:D2040))</f>
        <v> </v>
      </c>
      <c r="G2040" s="0" t="n">
        <v>16</v>
      </c>
      <c r="H2040" s="0" t="n">
        <v>18</v>
      </c>
      <c r="I2040" s="0"/>
      <c r="J2040" s="0"/>
      <c r="K2040" s="0"/>
      <c r="L2040" s="0"/>
      <c r="M2040" s="0"/>
      <c r="N2040" s="0"/>
      <c r="O2040" s="0"/>
      <c r="P2040" s="0"/>
      <c r="Q2040" s="0"/>
      <c r="R2040" s="0"/>
      <c r="S2040" s="0"/>
      <c r="T2040" s="0"/>
      <c r="U2040" s="0"/>
    </row>
    <row r="2041" s="6" customFormat="true" ht="12.75" hidden="true" customHeight="true" outlineLevel="0" collapsed="false">
      <c r="A2041" s="65" t="n">
        <v>38602.9054282407</v>
      </c>
      <c r="B2041" s="66" t="n">
        <f aca="false">CONCATENATE(LEFT(A2041,5))+0</f>
        <v>38602</v>
      </c>
      <c r="C2041" s="55" t="n">
        <v>17.1</v>
      </c>
      <c r="D2041" s="0" t="str">
        <f aca="false">IF(B2041=B2042," ",MAX(C1994:C2041))</f>
        <v> </v>
      </c>
      <c r="E2041" s="0" t="str">
        <f aca="false">IF(B2041=B2042," ",AVERAGE(D2041:D2329))</f>
        <v> </v>
      </c>
      <c r="F2041" s="55" t="str">
        <f aca="false">IF(B2041=B2042," ",AVERAGE(D1753:D2041))</f>
        <v> </v>
      </c>
      <c r="G2041" s="0" t="n">
        <v>16</v>
      </c>
      <c r="H2041" s="0" t="n">
        <v>18</v>
      </c>
      <c r="I2041" s="0"/>
      <c r="J2041" s="0"/>
      <c r="K2041" s="0"/>
      <c r="L2041" s="0"/>
      <c r="M2041" s="0"/>
      <c r="N2041" s="0"/>
      <c r="O2041" s="0"/>
      <c r="P2041" s="0"/>
      <c r="Q2041" s="0"/>
      <c r="R2041" s="0"/>
      <c r="S2041" s="0"/>
      <c r="T2041" s="0"/>
      <c r="U2041" s="0"/>
    </row>
    <row r="2042" s="6" customFormat="true" ht="12.75" hidden="true" customHeight="true" outlineLevel="0" collapsed="false">
      <c r="A2042" s="65" t="n">
        <v>38602.9262615741</v>
      </c>
      <c r="B2042" s="66" t="n">
        <f aca="false">CONCATENATE(LEFT(A2042,5))+0</f>
        <v>38602</v>
      </c>
      <c r="C2042" s="55" t="n">
        <v>17.1</v>
      </c>
      <c r="D2042" s="0" t="str">
        <f aca="false">IF(B2042=B2043," ",MAX(C1995:C2042))</f>
        <v> </v>
      </c>
      <c r="E2042" s="0" t="str">
        <f aca="false">IF(B2042=B2043," ",AVERAGE(D2042:D2330))</f>
        <v> </v>
      </c>
      <c r="F2042" s="55" t="str">
        <f aca="false">IF(B2042=B2043," ",AVERAGE(D1754:D2042))</f>
        <v> </v>
      </c>
      <c r="G2042" s="0" t="n">
        <v>16</v>
      </c>
      <c r="H2042" s="0" t="n">
        <v>18</v>
      </c>
      <c r="I2042" s="0"/>
      <c r="J2042" s="0"/>
      <c r="K2042" s="0"/>
      <c r="L2042" s="0"/>
      <c r="M2042" s="0"/>
      <c r="N2042" s="0"/>
      <c r="O2042" s="0"/>
      <c r="P2042" s="0"/>
      <c r="Q2042" s="0"/>
      <c r="R2042" s="0"/>
      <c r="S2042" s="0"/>
      <c r="T2042" s="0"/>
      <c r="U2042" s="0"/>
    </row>
    <row r="2043" s="6" customFormat="true" ht="12.75" hidden="true" customHeight="true" outlineLevel="0" collapsed="false">
      <c r="A2043" s="65" t="n">
        <v>38602.9470949074</v>
      </c>
      <c r="B2043" s="66" t="n">
        <f aca="false">CONCATENATE(LEFT(A2043,5))+0</f>
        <v>38602</v>
      </c>
      <c r="C2043" s="55" t="n">
        <v>17.1</v>
      </c>
      <c r="D2043" s="0" t="str">
        <f aca="false">IF(B2043=B2044," ",MAX(C1996:C2043))</f>
        <v> </v>
      </c>
      <c r="E2043" s="0" t="str">
        <f aca="false">IF(B2043=B2044," ",AVERAGE(D2043:D2331))</f>
        <v> </v>
      </c>
      <c r="F2043" s="55" t="str">
        <f aca="false">IF(B2043=B2044," ",AVERAGE(D1755:D2043))</f>
        <v> </v>
      </c>
      <c r="G2043" s="0" t="n">
        <v>16</v>
      </c>
      <c r="H2043" s="0" t="n">
        <v>18</v>
      </c>
      <c r="I2043" s="0"/>
      <c r="J2043" s="0"/>
      <c r="K2043" s="0"/>
      <c r="L2043" s="0"/>
      <c r="M2043" s="0"/>
      <c r="N2043" s="0"/>
      <c r="O2043" s="0"/>
      <c r="P2043" s="0"/>
      <c r="Q2043" s="0"/>
      <c r="R2043" s="0"/>
      <c r="S2043" s="0"/>
      <c r="T2043" s="0"/>
      <c r="U2043" s="0"/>
    </row>
    <row r="2044" s="6" customFormat="true" ht="12.75" hidden="true" customHeight="true" outlineLevel="0" collapsed="false">
      <c r="A2044" s="65" t="n">
        <v>38602.9679282407</v>
      </c>
      <c r="B2044" s="66" t="n">
        <f aca="false">CONCATENATE(LEFT(A2044,5))+0</f>
        <v>38602</v>
      </c>
      <c r="C2044" s="55" t="n">
        <v>17.1</v>
      </c>
      <c r="D2044" s="0" t="str">
        <f aca="false">IF(B2044=B2045," ",MAX(C1997:C2044))</f>
        <v> </v>
      </c>
      <c r="E2044" s="0" t="str">
        <f aca="false">IF(B2044=B2045," ",AVERAGE(D2044:D2332))</f>
        <v> </v>
      </c>
      <c r="F2044" s="55" t="str">
        <f aca="false">IF(B2044=B2045," ",AVERAGE(D1756:D2044))</f>
        <v> </v>
      </c>
      <c r="G2044" s="0" t="n">
        <v>16</v>
      </c>
      <c r="H2044" s="0" t="n">
        <v>18</v>
      </c>
      <c r="I2044" s="0"/>
      <c r="J2044" s="0"/>
      <c r="K2044" s="0"/>
      <c r="L2044" s="0"/>
      <c r="M2044" s="0"/>
      <c r="N2044" s="0"/>
      <c r="O2044" s="0"/>
      <c r="P2044" s="0"/>
      <c r="Q2044" s="0"/>
      <c r="R2044" s="0"/>
      <c r="S2044" s="0"/>
      <c r="T2044" s="0"/>
      <c r="U2044" s="0"/>
    </row>
    <row r="2045" s="6" customFormat="true" ht="12.75" hidden="false" customHeight="false" outlineLevel="0" collapsed="false">
      <c r="A2045" s="65" t="n">
        <v>38602.9887615741</v>
      </c>
      <c r="B2045" s="66" t="n">
        <f aca="false">CONCATENATE(LEFT(A2045,5))+0</f>
        <v>38602</v>
      </c>
      <c r="C2045" s="55" t="n">
        <v>16.7</v>
      </c>
      <c r="D2045" s="0" t="n">
        <f aca="false">IF(B2045=B2046," ",MAX(C1998:C2045))</f>
        <v>17.8</v>
      </c>
      <c r="E2045" s="0" t="n">
        <f aca="false">IF(B2045=B2046," ",AVERAGE(D2045:D2333))</f>
        <v>17.2142857142857</v>
      </c>
      <c r="F2045" s="55" t="n">
        <f aca="false">IF(B2045=B2046," ",AVERAGE(D1757:D2045))</f>
        <v>18.8857142857143</v>
      </c>
      <c r="G2045" s="0" t="n">
        <v>16</v>
      </c>
      <c r="H2045" s="0" t="n">
        <v>18</v>
      </c>
      <c r="I2045" s="0"/>
      <c r="J2045" s="0"/>
      <c r="K2045" s="0"/>
      <c r="L2045" s="0"/>
      <c r="M2045" s="0"/>
      <c r="N2045" s="0"/>
      <c r="O2045" s="0"/>
      <c r="P2045" s="0"/>
      <c r="Q2045" s="0"/>
      <c r="R2045" s="0"/>
      <c r="S2045" s="0"/>
      <c r="T2045" s="0"/>
      <c r="U2045" s="0"/>
    </row>
    <row r="2046" s="6" customFormat="true" ht="12.75" hidden="true" customHeight="true" outlineLevel="0" collapsed="false">
      <c r="A2046" s="65" t="n">
        <v>38603.0095949074</v>
      </c>
      <c r="B2046" s="66" t="n">
        <f aca="false">CONCATENATE(LEFT(A2046,5))+0</f>
        <v>38603</v>
      </c>
      <c r="C2046" s="55" t="n">
        <v>16.7</v>
      </c>
      <c r="D2046" s="0" t="str">
        <f aca="false">IF(B2046=B2047," ",MAX(C1999:C2046))</f>
        <v> </v>
      </c>
      <c r="E2046" s="0" t="str">
        <f aca="false">IF(B2046=B2047," ",AVERAGE(D2046:D2334))</f>
        <v> </v>
      </c>
      <c r="F2046" s="55" t="str">
        <f aca="false">IF(B2046=B2047," ",AVERAGE(D1758:D2046))</f>
        <v> </v>
      </c>
      <c r="G2046" s="0" t="n">
        <v>16</v>
      </c>
      <c r="H2046" s="0" t="n">
        <v>18</v>
      </c>
      <c r="I2046" s="0"/>
      <c r="J2046" s="0"/>
      <c r="K2046" s="0"/>
      <c r="L2046" s="0"/>
      <c r="M2046" s="0"/>
      <c r="N2046" s="0"/>
      <c r="O2046" s="0"/>
      <c r="P2046" s="0"/>
      <c r="Q2046" s="0"/>
      <c r="R2046" s="0"/>
      <c r="S2046" s="0"/>
      <c r="T2046" s="0"/>
      <c r="U2046" s="0"/>
    </row>
    <row r="2047" s="6" customFormat="true" ht="12.75" hidden="true" customHeight="true" outlineLevel="0" collapsed="false">
      <c r="A2047" s="65" t="n">
        <v>38603.0304282407</v>
      </c>
      <c r="B2047" s="66" t="n">
        <f aca="false">CONCATENATE(LEFT(A2047,5))+0</f>
        <v>38603</v>
      </c>
      <c r="C2047" s="55" t="n">
        <v>16.7</v>
      </c>
      <c r="D2047" s="0" t="str">
        <f aca="false">IF(B2047=B2048," ",MAX(C2000:C2047))</f>
        <v> </v>
      </c>
      <c r="E2047" s="0" t="str">
        <f aca="false">IF(B2047=B2048," ",AVERAGE(D2047:D2335))</f>
        <v> </v>
      </c>
      <c r="F2047" s="55" t="str">
        <f aca="false">IF(B2047=B2048," ",AVERAGE(D1759:D2047))</f>
        <v> </v>
      </c>
      <c r="G2047" s="0" t="n">
        <v>16</v>
      </c>
      <c r="H2047" s="0" t="n">
        <v>18</v>
      </c>
      <c r="I2047" s="0"/>
      <c r="J2047" s="0"/>
      <c r="K2047" s="0"/>
      <c r="L2047" s="0"/>
      <c r="M2047" s="0"/>
      <c r="N2047" s="0"/>
      <c r="O2047" s="0"/>
      <c r="P2047" s="0"/>
      <c r="Q2047" s="0"/>
      <c r="R2047" s="0"/>
      <c r="S2047" s="0"/>
      <c r="T2047" s="0"/>
      <c r="U2047" s="0"/>
    </row>
    <row r="2048" s="6" customFormat="true" ht="12.75" hidden="true" customHeight="true" outlineLevel="0" collapsed="false">
      <c r="A2048" s="65" t="n">
        <v>38603.0512615741</v>
      </c>
      <c r="B2048" s="66" t="n">
        <f aca="false">CONCATENATE(LEFT(A2048,5))+0</f>
        <v>38603</v>
      </c>
      <c r="C2048" s="55" t="n">
        <v>16.7</v>
      </c>
      <c r="D2048" s="0" t="str">
        <f aca="false">IF(B2048=B2049," ",MAX(C2001:C2048))</f>
        <v> </v>
      </c>
      <c r="E2048" s="0" t="str">
        <f aca="false">IF(B2048=B2049," ",AVERAGE(D2048:D2336))</f>
        <v> </v>
      </c>
      <c r="F2048" s="55" t="str">
        <f aca="false">IF(B2048=B2049," ",AVERAGE(D1760:D2048))</f>
        <v> </v>
      </c>
      <c r="G2048" s="0" t="n">
        <v>16</v>
      </c>
      <c r="H2048" s="0" t="n">
        <v>18</v>
      </c>
      <c r="I2048" s="0"/>
      <c r="J2048" s="0"/>
      <c r="K2048" s="0"/>
      <c r="L2048" s="0"/>
      <c r="M2048" s="0"/>
      <c r="N2048" s="0"/>
      <c r="O2048" s="0"/>
      <c r="P2048" s="0"/>
      <c r="Q2048" s="0"/>
      <c r="R2048" s="0"/>
      <c r="S2048" s="0"/>
      <c r="T2048" s="0"/>
      <c r="U2048" s="0"/>
    </row>
    <row r="2049" s="6" customFormat="true" ht="12.75" hidden="true" customHeight="true" outlineLevel="0" collapsed="false">
      <c r="A2049" s="65" t="n">
        <v>38603.0720949074</v>
      </c>
      <c r="B2049" s="66" t="n">
        <f aca="false">CONCATENATE(LEFT(A2049,5))+0</f>
        <v>38603</v>
      </c>
      <c r="C2049" s="55" t="n">
        <v>16.3</v>
      </c>
      <c r="D2049" s="0" t="str">
        <f aca="false">IF(B2049=B2050," ",MAX(C2002:C2049))</f>
        <v> </v>
      </c>
      <c r="E2049" s="0" t="str">
        <f aca="false">IF(B2049=B2050," ",AVERAGE(D2049:D2337))</f>
        <v> </v>
      </c>
      <c r="F2049" s="55" t="str">
        <f aca="false">IF(B2049=B2050," ",AVERAGE(D1761:D2049))</f>
        <v> </v>
      </c>
      <c r="G2049" s="0" t="n">
        <v>16</v>
      </c>
      <c r="H2049" s="0" t="n">
        <v>18</v>
      </c>
      <c r="I2049" s="0"/>
      <c r="J2049" s="0"/>
      <c r="K2049" s="0"/>
      <c r="L2049" s="0"/>
      <c r="M2049" s="0"/>
      <c r="N2049" s="0"/>
      <c r="O2049" s="0"/>
      <c r="P2049" s="0"/>
      <c r="Q2049" s="0"/>
      <c r="R2049" s="0"/>
      <c r="S2049" s="0"/>
      <c r="T2049" s="0"/>
      <c r="U2049" s="0"/>
    </row>
    <row r="2050" s="6" customFormat="true" ht="12.75" hidden="true" customHeight="true" outlineLevel="0" collapsed="false">
      <c r="A2050" s="65" t="n">
        <v>38603.0929282407</v>
      </c>
      <c r="B2050" s="66" t="n">
        <f aca="false">CONCATENATE(LEFT(A2050,5))+0</f>
        <v>38603</v>
      </c>
      <c r="C2050" s="55" t="n">
        <v>16.3</v>
      </c>
      <c r="D2050" s="0" t="str">
        <f aca="false">IF(B2050=B2051," ",MAX(C2003:C2050))</f>
        <v> </v>
      </c>
      <c r="E2050" s="0" t="str">
        <f aca="false">IF(B2050=B2051," ",AVERAGE(D2050:D2338))</f>
        <v> </v>
      </c>
      <c r="F2050" s="55" t="str">
        <f aca="false">IF(B2050=B2051," ",AVERAGE(D1762:D2050))</f>
        <v> </v>
      </c>
      <c r="G2050" s="0" t="n">
        <v>16</v>
      </c>
      <c r="H2050" s="0" t="n">
        <v>18</v>
      </c>
      <c r="I2050" s="0"/>
      <c r="J2050" s="0"/>
      <c r="K2050" s="0"/>
      <c r="L2050" s="0"/>
      <c r="M2050" s="0"/>
      <c r="N2050" s="0"/>
      <c r="O2050" s="0"/>
      <c r="P2050" s="0"/>
      <c r="Q2050" s="0"/>
      <c r="R2050" s="0"/>
      <c r="S2050" s="0"/>
      <c r="T2050" s="0"/>
      <c r="U2050" s="0"/>
    </row>
    <row r="2051" s="6" customFormat="true" ht="12.75" hidden="true" customHeight="true" outlineLevel="0" collapsed="false">
      <c r="A2051" s="65" t="n">
        <v>38603.1137615741</v>
      </c>
      <c r="B2051" s="66" t="n">
        <f aca="false">CONCATENATE(LEFT(A2051,5))+0</f>
        <v>38603</v>
      </c>
      <c r="C2051" s="55" t="n">
        <v>16.3</v>
      </c>
      <c r="D2051" s="0" t="str">
        <f aca="false">IF(B2051=B2052," ",MAX(C2004:C2051))</f>
        <v> </v>
      </c>
      <c r="E2051" s="0" t="str">
        <f aca="false">IF(B2051=B2052," ",AVERAGE(D2051:D2339))</f>
        <v> </v>
      </c>
      <c r="F2051" s="55" t="str">
        <f aca="false">IF(B2051=B2052," ",AVERAGE(D1763:D2051))</f>
        <v> </v>
      </c>
      <c r="G2051" s="0" t="n">
        <v>16</v>
      </c>
      <c r="H2051" s="0" t="n">
        <v>18</v>
      </c>
      <c r="I2051" s="0"/>
      <c r="J2051" s="0"/>
      <c r="K2051" s="0"/>
      <c r="L2051" s="0"/>
      <c r="M2051" s="0"/>
      <c r="N2051" s="0"/>
      <c r="O2051" s="0"/>
      <c r="P2051" s="0"/>
      <c r="Q2051" s="0"/>
      <c r="R2051" s="0"/>
      <c r="S2051" s="0"/>
      <c r="T2051" s="0"/>
      <c r="U2051" s="0"/>
    </row>
    <row r="2052" s="6" customFormat="true" ht="12.75" hidden="true" customHeight="true" outlineLevel="0" collapsed="false">
      <c r="A2052" s="65" t="n">
        <v>38603.1345949074</v>
      </c>
      <c r="B2052" s="66" t="n">
        <f aca="false">CONCATENATE(LEFT(A2052,5))+0</f>
        <v>38603</v>
      </c>
      <c r="C2052" s="55" t="n">
        <v>16.3</v>
      </c>
      <c r="D2052" s="0" t="str">
        <f aca="false">IF(B2052=B2053," ",MAX(C2005:C2052))</f>
        <v> </v>
      </c>
      <c r="E2052" s="0" t="str">
        <f aca="false">IF(B2052=B2053," ",AVERAGE(D2052:D2340))</f>
        <v> </v>
      </c>
      <c r="F2052" s="55" t="str">
        <f aca="false">IF(B2052=B2053," ",AVERAGE(D1764:D2052))</f>
        <v> </v>
      </c>
      <c r="G2052" s="0" t="n">
        <v>16</v>
      </c>
      <c r="H2052" s="0" t="n">
        <v>18</v>
      </c>
      <c r="I2052" s="0"/>
      <c r="J2052" s="0"/>
      <c r="K2052" s="0"/>
      <c r="L2052" s="0"/>
      <c r="M2052" s="0"/>
      <c r="N2052" s="0"/>
      <c r="O2052" s="0"/>
      <c r="P2052" s="0"/>
      <c r="Q2052" s="0"/>
      <c r="R2052" s="0"/>
      <c r="S2052" s="0"/>
      <c r="T2052" s="0"/>
      <c r="U2052" s="0"/>
    </row>
    <row r="2053" s="6" customFormat="true" ht="12.75" hidden="true" customHeight="true" outlineLevel="0" collapsed="false">
      <c r="A2053" s="65" t="n">
        <v>38603.1554282407</v>
      </c>
      <c r="B2053" s="66" t="n">
        <f aca="false">CONCATENATE(LEFT(A2053,5))+0</f>
        <v>38603</v>
      </c>
      <c r="C2053" s="55" t="n">
        <v>16.3</v>
      </c>
      <c r="D2053" s="0" t="str">
        <f aca="false">IF(B2053=B2054," ",MAX(C2006:C2053))</f>
        <v> </v>
      </c>
      <c r="E2053" s="0" t="str">
        <f aca="false">IF(B2053=B2054," ",AVERAGE(D2053:D2341))</f>
        <v> </v>
      </c>
      <c r="F2053" s="55" t="str">
        <f aca="false">IF(B2053=B2054," ",AVERAGE(D1765:D2053))</f>
        <v> </v>
      </c>
      <c r="G2053" s="0" t="n">
        <v>16</v>
      </c>
      <c r="H2053" s="0" t="n">
        <v>18</v>
      </c>
      <c r="I2053" s="0"/>
      <c r="J2053" s="0"/>
      <c r="K2053" s="0"/>
      <c r="L2053" s="0"/>
      <c r="M2053" s="0"/>
      <c r="N2053" s="0"/>
      <c r="O2053" s="0"/>
      <c r="P2053" s="0"/>
      <c r="Q2053" s="0"/>
      <c r="R2053" s="0"/>
      <c r="S2053" s="0"/>
      <c r="T2053" s="0"/>
      <c r="U2053" s="0"/>
    </row>
    <row r="2054" s="6" customFormat="true" ht="12.75" hidden="true" customHeight="true" outlineLevel="0" collapsed="false">
      <c r="A2054" s="65" t="n">
        <v>38603.1762615741</v>
      </c>
      <c r="B2054" s="66" t="n">
        <f aca="false">CONCATENATE(LEFT(A2054,5))+0</f>
        <v>38603</v>
      </c>
      <c r="C2054" s="55" t="n">
        <v>16.3</v>
      </c>
      <c r="D2054" s="0" t="str">
        <f aca="false">IF(B2054=B2055," ",MAX(C2007:C2054))</f>
        <v> </v>
      </c>
      <c r="E2054" s="0" t="str">
        <f aca="false">IF(B2054=B2055," ",AVERAGE(D2054:D2342))</f>
        <v> </v>
      </c>
      <c r="F2054" s="55" t="str">
        <f aca="false">IF(B2054=B2055," ",AVERAGE(D1766:D2054))</f>
        <v> </v>
      </c>
      <c r="G2054" s="0" t="n">
        <v>16</v>
      </c>
      <c r="H2054" s="0" t="n">
        <v>18</v>
      </c>
      <c r="I2054" s="0"/>
      <c r="J2054" s="0"/>
      <c r="K2054" s="0"/>
      <c r="L2054" s="0"/>
      <c r="M2054" s="0"/>
      <c r="N2054" s="0"/>
      <c r="O2054" s="0"/>
      <c r="P2054" s="0"/>
      <c r="Q2054" s="0"/>
      <c r="R2054" s="0"/>
      <c r="S2054" s="0"/>
      <c r="T2054" s="0"/>
      <c r="U2054" s="0"/>
    </row>
    <row r="2055" s="6" customFormat="true" ht="12.75" hidden="true" customHeight="true" outlineLevel="0" collapsed="false">
      <c r="A2055" s="65" t="n">
        <v>38603.1970949074</v>
      </c>
      <c r="B2055" s="66" t="n">
        <f aca="false">CONCATENATE(LEFT(A2055,5))+0</f>
        <v>38603</v>
      </c>
      <c r="C2055" s="55" t="n">
        <v>16.3</v>
      </c>
      <c r="D2055" s="0" t="str">
        <f aca="false">IF(B2055=B2056," ",MAX(C2008:C2055))</f>
        <v> </v>
      </c>
      <c r="E2055" s="0" t="str">
        <f aca="false">IF(B2055=B2056," ",AVERAGE(D2055:D2343))</f>
        <v> </v>
      </c>
      <c r="F2055" s="55" t="str">
        <f aca="false">IF(B2055=B2056," ",AVERAGE(D1767:D2055))</f>
        <v> </v>
      </c>
      <c r="G2055" s="0" t="n">
        <v>16</v>
      </c>
      <c r="H2055" s="0" t="n">
        <v>18</v>
      </c>
      <c r="I2055" s="0"/>
      <c r="J2055" s="0"/>
      <c r="K2055" s="0"/>
      <c r="L2055" s="0"/>
      <c r="M2055" s="0"/>
      <c r="N2055" s="0"/>
      <c r="O2055" s="0"/>
      <c r="P2055" s="0"/>
      <c r="Q2055" s="0"/>
      <c r="R2055" s="0"/>
      <c r="S2055" s="0"/>
      <c r="T2055" s="0"/>
      <c r="U2055" s="0"/>
    </row>
    <row r="2056" s="6" customFormat="true" ht="12.75" hidden="true" customHeight="true" outlineLevel="0" collapsed="false">
      <c r="A2056" s="65" t="n">
        <v>38603.2179282407</v>
      </c>
      <c r="B2056" s="66" t="n">
        <f aca="false">CONCATENATE(LEFT(A2056,5))+0</f>
        <v>38603</v>
      </c>
      <c r="C2056" s="55" t="n">
        <v>16.3</v>
      </c>
      <c r="D2056" s="0" t="str">
        <f aca="false">IF(B2056=B2057," ",MAX(C2009:C2056))</f>
        <v> </v>
      </c>
      <c r="E2056" s="0" t="str">
        <f aca="false">IF(B2056=B2057," ",AVERAGE(D2056:D2344))</f>
        <v> </v>
      </c>
      <c r="F2056" s="55" t="str">
        <f aca="false">IF(B2056=B2057," ",AVERAGE(D1768:D2056))</f>
        <v> </v>
      </c>
      <c r="G2056" s="0" t="n">
        <v>16</v>
      </c>
      <c r="H2056" s="0" t="n">
        <v>18</v>
      </c>
      <c r="I2056" s="0"/>
      <c r="J2056" s="0"/>
      <c r="K2056" s="0"/>
      <c r="L2056" s="0"/>
      <c r="M2056" s="0"/>
      <c r="N2056" s="0"/>
      <c r="O2056" s="0"/>
      <c r="P2056" s="0"/>
      <c r="Q2056" s="0"/>
      <c r="R2056" s="0"/>
      <c r="S2056" s="0"/>
      <c r="T2056" s="0"/>
      <c r="U2056" s="0"/>
    </row>
    <row r="2057" s="6" customFormat="true" ht="12.75" hidden="true" customHeight="true" outlineLevel="0" collapsed="false">
      <c r="A2057" s="65" t="n">
        <v>38603.2387615741</v>
      </c>
      <c r="B2057" s="66" t="n">
        <f aca="false">CONCATENATE(LEFT(A2057,5))+0</f>
        <v>38603</v>
      </c>
      <c r="C2057" s="55" t="n">
        <v>16.3</v>
      </c>
      <c r="D2057" s="0" t="str">
        <f aca="false">IF(B2057=B2058," ",MAX(C2010:C2057))</f>
        <v> </v>
      </c>
      <c r="E2057" s="0" t="str">
        <f aca="false">IF(B2057=B2058," ",AVERAGE(D2057:D2345))</f>
        <v> </v>
      </c>
      <c r="F2057" s="55" t="str">
        <f aca="false">IF(B2057=B2058," ",AVERAGE(D1769:D2057))</f>
        <v> </v>
      </c>
      <c r="G2057" s="0" t="n">
        <v>16</v>
      </c>
      <c r="H2057" s="0" t="n">
        <v>18</v>
      </c>
      <c r="I2057" s="0"/>
      <c r="J2057" s="0"/>
      <c r="K2057" s="0"/>
      <c r="L2057" s="0"/>
      <c r="M2057" s="0"/>
      <c r="N2057" s="0"/>
      <c r="O2057" s="0"/>
      <c r="P2057" s="0"/>
      <c r="Q2057" s="0"/>
      <c r="R2057" s="0"/>
      <c r="S2057" s="0"/>
      <c r="T2057" s="0"/>
      <c r="U2057" s="0"/>
    </row>
    <row r="2058" s="6" customFormat="true" ht="12.75" hidden="true" customHeight="true" outlineLevel="0" collapsed="false">
      <c r="A2058" s="65" t="n">
        <v>38603.2595949074</v>
      </c>
      <c r="B2058" s="66" t="n">
        <f aca="false">CONCATENATE(LEFT(A2058,5))+0</f>
        <v>38603</v>
      </c>
      <c r="C2058" s="55" t="n">
        <v>15.9</v>
      </c>
      <c r="D2058" s="0" t="str">
        <f aca="false">IF(B2058=B2059," ",MAX(C2011:C2058))</f>
        <v> </v>
      </c>
      <c r="E2058" s="0" t="str">
        <f aca="false">IF(B2058=B2059," ",AVERAGE(D2058:D2346))</f>
        <v> </v>
      </c>
      <c r="F2058" s="55" t="str">
        <f aca="false">IF(B2058=B2059," ",AVERAGE(D1770:D2058))</f>
        <v> </v>
      </c>
      <c r="G2058" s="0" t="n">
        <v>16</v>
      </c>
      <c r="H2058" s="0" t="n">
        <v>18</v>
      </c>
      <c r="I2058" s="0"/>
      <c r="J2058" s="0"/>
      <c r="K2058" s="0"/>
      <c r="L2058" s="0"/>
      <c r="M2058" s="0"/>
      <c r="N2058" s="0"/>
      <c r="O2058" s="0"/>
      <c r="P2058" s="0"/>
      <c r="Q2058" s="0"/>
      <c r="R2058" s="0"/>
      <c r="S2058" s="0"/>
      <c r="T2058" s="0"/>
      <c r="U2058" s="0"/>
    </row>
    <row r="2059" s="6" customFormat="true" ht="12.75" hidden="true" customHeight="true" outlineLevel="0" collapsed="false">
      <c r="A2059" s="65" t="n">
        <v>38603.2804282407</v>
      </c>
      <c r="B2059" s="66" t="n">
        <f aca="false">CONCATENATE(LEFT(A2059,5))+0</f>
        <v>38603</v>
      </c>
      <c r="C2059" s="55" t="n">
        <v>15.9</v>
      </c>
      <c r="D2059" s="0" t="str">
        <f aca="false">IF(B2059=B2060," ",MAX(C2012:C2059))</f>
        <v> </v>
      </c>
      <c r="E2059" s="0" t="str">
        <f aca="false">IF(B2059=B2060," ",AVERAGE(D2059:D2347))</f>
        <v> </v>
      </c>
      <c r="F2059" s="55" t="str">
        <f aca="false">IF(B2059=B2060," ",AVERAGE(D1771:D2059))</f>
        <v> </v>
      </c>
      <c r="G2059" s="0" t="n">
        <v>16</v>
      </c>
      <c r="H2059" s="0" t="n">
        <v>18</v>
      </c>
      <c r="I2059" s="0"/>
      <c r="J2059" s="0"/>
      <c r="K2059" s="0"/>
      <c r="L2059" s="0"/>
      <c r="M2059" s="0"/>
      <c r="N2059" s="0"/>
      <c r="O2059" s="0"/>
      <c r="P2059" s="0"/>
      <c r="Q2059" s="0"/>
      <c r="R2059" s="0"/>
      <c r="S2059" s="0"/>
      <c r="T2059" s="0"/>
      <c r="U2059" s="0"/>
    </row>
    <row r="2060" s="6" customFormat="true" ht="12.75" hidden="true" customHeight="true" outlineLevel="0" collapsed="false">
      <c r="A2060" s="65" t="n">
        <v>38603.3012615741</v>
      </c>
      <c r="B2060" s="66" t="n">
        <f aca="false">CONCATENATE(LEFT(A2060,5))+0</f>
        <v>38603</v>
      </c>
      <c r="C2060" s="55" t="n">
        <v>15.9</v>
      </c>
      <c r="D2060" s="0" t="str">
        <f aca="false">IF(B2060=B2061," ",MAX(C2013:C2060))</f>
        <v> </v>
      </c>
      <c r="E2060" s="0" t="str">
        <f aca="false">IF(B2060=B2061," ",AVERAGE(D2060:D2348))</f>
        <v> </v>
      </c>
      <c r="F2060" s="55" t="str">
        <f aca="false">IF(B2060=B2061," ",AVERAGE(D1772:D2060))</f>
        <v> </v>
      </c>
      <c r="G2060" s="0" t="n">
        <v>16</v>
      </c>
      <c r="H2060" s="0" t="n">
        <v>18</v>
      </c>
      <c r="I2060" s="0"/>
      <c r="J2060" s="0"/>
      <c r="K2060" s="0"/>
      <c r="L2060" s="0"/>
      <c r="M2060" s="0"/>
      <c r="N2060" s="0"/>
      <c r="O2060" s="0"/>
      <c r="P2060" s="0"/>
      <c r="Q2060" s="0"/>
      <c r="R2060" s="0"/>
      <c r="S2060" s="0"/>
      <c r="T2060" s="0"/>
      <c r="U2060" s="0"/>
    </row>
    <row r="2061" s="6" customFormat="true" ht="12.75" hidden="true" customHeight="true" outlineLevel="0" collapsed="false">
      <c r="A2061" s="65" t="n">
        <v>38603.3220949074</v>
      </c>
      <c r="B2061" s="66" t="n">
        <f aca="false">CONCATENATE(LEFT(A2061,5))+0</f>
        <v>38603</v>
      </c>
      <c r="C2061" s="55" t="n">
        <v>15.9</v>
      </c>
      <c r="D2061" s="0" t="str">
        <f aca="false">IF(B2061=B2062," ",MAX(C2014:C2061))</f>
        <v> </v>
      </c>
      <c r="E2061" s="0" t="str">
        <f aca="false">IF(B2061=B2062," ",AVERAGE(D2061:D2349))</f>
        <v> </v>
      </c>
      <c r="F2061" s="55" t="str">
        <f aca="false">IF(B2061=B2062," ",AVERAGE(D1773:D2061))</f>
        <v> </v>
      </c>
      <c r="G2061" s="0" t="n">
        <v>16</v>
      </c>
      <c r="H2061" s="0" t="n">
        <v>18</v>
      </c>
      <c r="I2061" s="0"/>
      <c r="J2061" s="0"/>
      <c r="K2061" s="0"/>
      <c r="L2061" s="0"/>
      <c r="M2061" s="0"/>
      <c r="N2061" s="0"/>
      <c r="O2061" s="0"/>
      <c r="P2061" s="0"/>
      <c r="Q2061" s="0"/>
      <c r="R2061" s="0"/>
      <c r="S2061" s="0"/>
      <c r="T2061" s="0"/>
      <c r="U2061" s="0"/>
    </row>
    <row r="2062" s="6" customFormat="true" ht="12.75" hidden="true" customHeight="true" outlineLevel="0" collapsed="false">
      <c r="A2062" s="65" t="n">
        <v>38603.3429282407</v>
      </c>
      <c r="B2062" s="66" t="n">
        <f aca="false">CONCATENATE(LEFT(A2062,5))+0</f>
        <v>38603</v>
      </c>
      <c r="C2062" s="55" t="n">
        <v>15.9</v>
      </c>
      <c r="D2062" s="0" t="str">
        <f aca="false">IF(B2062=B2063," ",MAX(C2015:C2062))</f>
        <v> </v>
      </c>
      <c r="E2062" s="0" t="str">
        <f aca="false">IF(B2062=B2063," ",AVERAGE(D2062:D2350))</f>
        <v> </v>
      </c>
      <c r="F2062" s="55" t="str">
        <f aca="false">IF(B2062=B2063," ",AVERAGE(D1774:D2062))</f>
        <v> </v>
      </c>
      <c r="G2062" s="0" t="n">
        <v>16</v>
      </c>
      <c r="H2062" s="0" t="n">
        <v>18</v>
      </c>
      <c r="I2062" s="0"/>
      <c r="J2062" s="0"/>
      <c r="K2062" s="0"/>
      <c r="L2062" s="0"/>
      <c r="M2062" s="0"/>
      <c r="N2062" s="0"/>
      <c r="O2062" s="0"/>
      <c r="P2062" s="0"/>
      <c r="Q2062" s="0"/>
      <c r="R2062" s="0"/>
      <c r="S2062" s="0"/>
      <c r="T2062" s="0"/>
      <c r="U2062" s="0"/>
    </row>
    <row r="2063" s="6" customFormat="true" ht="12.75" hidden="true" customHeight="true" outlineLevel="0" collapsed="false">
      <c r="A2063" s="65" t="n">
        <v>38603.3637615741</v>
      </c>
      <c r="B2063" s="66" t="n">
        <f aca="false">CONCATENATE(LEFT(A2063,5))+0</f>
        <v>38603</v>
      </c>
      <c r="C2063" s="55" t="n">
        <v>15.9</v>
      </c>
      <c r="D2063" s="0" t="str">
        <f aca="false">IF(B2063=B2064," ",MAX(C2016:C2063))</f>
        <v> </v>
      </c>
      <c r="E2063" s="0" t="str">
        <f aca="false">IF(B2063=B2064," ",AVERAGE(D2063:D2351))</f>
        <v> </v>
      </c>
      <c r="F2063" s="55" t="str">
        <f aca="false">IF(B2063=B2064," ",AVERAGE(D1775:D2063))</f>
        <v> </v>
      </c>
      <c r="G2063" s="0" t="n">
        <v>16</v>
      </c>
      <c r="H2063" s="0" t="n">
        <v>18</v>
      </c>
      <c r="I2063" s="0"/>
      <c r="J2063" s="0"/>
      <c r="K2063" s="0"/>
      <c r="L2063" s="0"/>
      <c r="M2063" s="0"/>
      <c r="N2063" s="0"/>
      <c r="O2063" s="0"/>
      <c r="P2063" s="0"/>
      <c r="Q2063" s="0"/>
      <c r="R2063" s="0"/>
      <c r="S2063" s="0"/>
      <c r="T2063" s="0"/>
      <c r="U2063" s="0"/>
    </row>
    <row r="2064" s="6" customFormat="true" ht="12.75" hidden="true" customHeight="true" outlineLevel="0" collapsed="false">
      <c r="A2064" s="65" t="n">
        <v>38603.3845949074</v>
      </c>
      <c r="B2064" s="66" t="n">
        <f aca="false">CONCATENATE(LEFT(A2064,5))+0</f>
        <v>38603</v>
      </c>
      <c r="C2064" s="55" t="n">
        <v>15.9</v>
      </c>
      <c r="D2064" s="0" t="str">
        <f aca="false">IF(B2064=B2065," ",MAX(C2017:C2064))</f>
        <v> </v>
      </c>
      <c r="E2064" s="0" t="str">
        <f aca="false">IF(B2064=B2065," ",AVERAGE(D2064:D2352))</f>
        <v> </v>
      </c>
      <c r="F2064" s="55" t="str">
        <f aca="false">IF(B2064=B2065," ",AVERAGE(D1776:D2064))</f>
        <v> </v>
      </c>
      <c r="G2064" s="0" t="n">
        <v>16</v>
      </c>
      <c r="H2064" s="0" t="n">
        <v>18</v>
      </c>
      <c r="I2064" s="0"/>
      <c r="J2064" s="0"/>
      <c r="K2064" s="0"/>
      <c r="L2064" s="0"/>
      <c r="M2064" s="0"/>
      <c r="N2064" s="0"/>
      <c r="O2064" s="0"/>
      <c r="P2064" s="0"/>
      <c r="Q2064" s="0"/>
      <c r="R2064" s="0"/>
      <c r="S2064" s="0"/>
      <c r="T2064" s="0"/>
      <c r="U2064" s="0"/>
    </row>
    <row r="2065" s="6" customFormat="true" ht="12.75" hidden="true" customHeight="true" outlineLevel="0" collapsed="false">
      <c r="A2065" s="65" t="n">
        <v>38603.4054282407</v>
      </c>
      <c r="B2065" s="66" t="n">
        <f aca="false">CONCATENATE(LEFT(A2065,5))+0</f>
        <v>38603</v>
      </c>
      <c r="C2065" s="55" t="n">
        <v>15.9</v>
      </c>
      <c r="D2065" s="0" t="str">
        <f aca="false">IF(B2065=B2066," ",MAX(C2018:C2065))</f>
        <v> </v>
      </c>
      <c r="E2065" s="0" t="str">
        <f aca="false">IF(B2065=B2066," ",AVERAGE(D2065:D2353))</f>
        <v> </v>
      </c>
      <c r="F2065" s="55" t="str">
        <f aca="false">IF(B2065=B2066," ",AVERAGE(D1777:D2065))</f>
        <v> </v>
      </c>
      <c r="G2065" s="0" t="n">
        <v>16</v>
      </c>
      <c r="H2065" s="0" t="n">
        <v>18</v>
      </c>
      <c r="I2065" s="0"/>
      <c r="J2065" s="0"/>
      <c r="K2065" s="0"/>
      <c r="L2065" s="0"/>
      <c r="M2065" s="0"/>
      <c r="N2065" s="0"/>
      <c r="O2065" s="0"/>
      <c r="P2065" s="0"/>
      <c r="Q2065" s="0"/>
      <c r="R2065" s="0"/>
      <c r="S2065" s="0"/>
      <c r="T2065" s="0"/>
      <c r="U2065" s="0"/>
    </row>
    <row r="2066" s="6" customFormat="true" ht="12.75" hidden="true" customHeight="true" outlineLevel="0" collapsed="false">
      <c r="A2066" s="65" t="n">
        <v>38603.4262615741</v>
      </c>
      <c r="B2066" s="66" t="n">
        <f aca="false">CONCATENATE(LEFT(A2066,5))+0</f>
        <v>38603</v>
      </c>
      <c r="C2066" s="55" t="n">
        <v>15.9</v>
      </c>
      <c r="D2066" s="0" t="str">
        <f aca="false">IF(B2066=B2067," ",MAX(C2019:C2066))</f>
        <v> </v>
      </c>
      <c r="E2066" s="0" t="str">
        <f aca="false">IF(B2066=B2067," ",AVERAGE(D2066:D2354))</f>
        <v> </v>
      </c>
      <c r="F2066" s="55" t="str">
        <f aca="false">IF(B2066=B2067," ",AVERAGE(D1778:D2066))</f>
        <v> </v>
      </c>
      <c r="G2066" s="0" t="n">
        <v>16</v>
      </c>
      <c r="H2066" s="0" t="n">
        <v>18</v>
      </c>
      <c r="I2066" s="0"/>
      <c r="J2066" s="0"/>
      <c r="K2066" s="0"/>
      <c r="L2066" s="0"/>
      <c r="M2066" s="0"/>
      <c r="N2066" s="0"/>
      <c r="O2066" s="0"/>
      <c r="P2066" s="0"/>
      <c r="Q2066" s="0"/>
      <c r="R2066" s="0"/>
      <c r="S2066" s="0"/>
      <c r="T2066" s="0"/>
      <c r="U2066" s="0"/>
    </row>
    <row r="2067" s="6" customFormat="true" ht="12.75" hidden="true" customHeight="true" outlineLevel="0" collapsed="false">
      <c r="A2067" s="65" t="n">
        <v>38603.4470949074</v>
      </c>
      <c r="B2067" s="66" t="n">
        <f aca="false">CONCATENATE(LEFT(A2067,5))+0</f>
        <v>38603</v>
      </c>
      <c r="C2067" s="55" t="n">
        <v>15.9</v>
      </c>
      <c r="D2067" s="0" t="str">
        <f aca="false">IF(B2067=B2068," ",MAX(C2020:C2067))</f>
        <v> </v>
      </c>
      <c r="E2067" s="0" t="str">
        <f aca="false">IF(B2067=B2068," ",AVERAGE(D2067:D2355))</f>
        <v> </v>
      </c>
      <c r="F2067" s="55" t="str">
        <f aca="false">IF(B2067=B2068," ",AVERAGE(D1779:D2067))</f>
        <v> </v>
      </c>
      <c r="G2067" s="0" t="n">
        <v>16</v>
      </c>
      <c r="H2067" s="0" t="n">
        <v>18</v>
      </c>
      <c r="I2067" s="0"/>
      <c r="J2067" s="0"/>
      <c r="K2067" s="0"/>
      <c r="L2067" s="0"/>
      <c r="M2067" s="0"/>
      <c r="N2067" s="0"/>
      <c r="O2067" s="0"/>
      <c r="P2067" s="0"/>
      <c r="Q2067" s="0"/>
      <c r="R2067" s="0"/>
      <c r="S2067" s="0"/>
      <c r="T2067" s="0"/>
      <c r="U2067" s="0"/>
    </row>
    <row r="2068" s="6" customFormat="true" ht="12.75" hidden="true" customHeight="true" outlineLevel="0" collapsed="false">
      <c r="A2068" s="65" t="n">
        <v>38603.4679282407</v>
      </c>
      <c r="B2068" s="66" t="n">
        <f aca="false">CONCATENATE(LEFT(A2068,5))+0</f>
        <v>38603</v>
      </c>
      <c r="C2068" s="55" t="n">
        <v>15.9</v>
      </c>
      <c r="D2068" s="0" t="str">
        <f aca="false">IF(B2068=B2069," ",MAX(C2021:C2068))</f>
        <v> </v>
      </c>
      <c r="E2068" s="0" t="str">
        <f aca="false">IF(B2068=B2069," ",AVERAGE(D2068:D2356))</f>
        <v> </v>
      </c>
      <c r="F2068" s="55" t="str">
        <f aca="false">IF(B2068=B2069," ",AVERAGE(D1780:D2068))</f>
        <v> </v>
      </c>
      <c r="G2068" s="0" t="n">
        <v>16</v>
      </c>
      <c r="H2068" s="0" t="n">
        <v>18</v>
      </c>
      <c r="I2068" s="0"/>
      <c r="J2068" s="0"/>
      <c r="K2068" s="0"/>
      <c r="L2068" s="0"/>
      <c r="M2068" s="0"/>
      <c r="N2068" s="0"/>
      <c r="O2068" s="0"/>
      <c r="P2068" s="0"/>
      <c r="Q2068" s="0"/>
      <c r="R2068" s="0"/>
      <c r="S2068" s="0"/>
      <c r="T2068" s="0"/>
      <c r="U2068" s="0"/>
    </row>
    <row r="2069" s="6" customFormat="true" ht="12.75" hidden="true" customHeight="true" outlineLevel="0" collapsed="false">
      <c r="A2069" s="65" t="n">
        <v>38603.4887615741</v>
      </c>
      <c r="B2069" s="66" t="n">
        <f aca="false">CONCATENATE(LEFT(A2069,5))+0</f>
        <v>38603</v>
      </c>
      <c r="C2069" s="55" t="n">
        <v>16.3</v>
      </c>
      <c r="D2069" s="0" t="str">
        <f aca="false">IF(B2069=B2070," ",MAX(C2022:C2069))</f>
        <v> </v>
      </c>
      <c r="E2069" s="0" t="str">
        <f aca="false">IF(B2069=B2070," ",AVERAGE(D2069:D2357))</f>
        <v> </v>
      </c>
      <c r="F2069" s="55" t="str">
        <f aca="false">IF(B2069=B2070," ",AVERAGE(D1781:D2069))</f>
        <v> </v>
      </c>
      <c r="G2069" s="0" t="n">
        <v>16</v>
      </c>
      <c r="H2069" s="0" t="n">
        <v>18</v>
      </c>
      <c r="I2069" s="0"/>
      <c r="J2069" s="0"/>
      <c r="K2069" s="0"/>
      <c r="L2069" s="0"/>
      <c r="M2069" s="0"/>
      <c r="N2069" s="0"/>
      <c r="O2069" s="0"/>
      <c r="P2069" s="0"/>
      <c r="Q2069" s="0"/>
      <c r="R2069" s="0"/>
      <c r="S2069" s="0"/>
      <c r="T2069" s="0"/>
      <c r="U2069" s="0"/>
    </row>
    <row r="2070" s="6" customFormat="true" ht="12.75" hidden="true" customHeight="true" outlineLevel="0" collapsed="false">
      <c r="A2070" s="65" t="n">
        <v>38603.5095949074</v>
      </c>
      <c r="B2070" s="66" t="n">
        <f aca="false">CONCATENATE(LEFT(A2070,5))+0</f>
        <v>38603</v>
      </c>
      <c r="C2070" s="55" t="n">
        <v>16.3</v>
      </c>
      <c r="D2070" s="0" t="str">
        <f aca="false">IF(B2070=B2071," ",MAX(C2023:C2070))</f>
        <v> </v>
      </c>
      <c r="E2070" s="0" t="str">
        <f aca="false">IF(B2070=B2071," ",AVERAGE(D2070:D2358))</f>
        <v> </v>
      </c>
      <c r="F2070" s="55" t="str">
        <f aca="false">IF(B2070=B2071," ",AVERAGE(D1782:D2070))</f>
        <v> </v>
      </c>
      <c r="G2070" s="0" t="n">
        <v>16</v>
      </c>
      <c r="H2070" s="0" t="n">
        <v>18</v>
      </c>
      <c r="I2070" s="0"/>
      <c r="J2070" s="0"/>
      <c r="K2070" s="0"/>
      <c r="L2070" s="0"/>
      <c r="M2070" s="0"/>
      <c r="N2070" s="0"/>
      <c r="O2070" s="0"/>
      <c r="P2070" s="0"/>
      <c r="Q2070" s="0"/>
      <c r="R2070" s="0"/>
      <c r="S2070" s="0"/>
      <c r="T2070" s="0"/>
      <c r="U2070" s="0"/>
    </row>
    <row r="2071" s="6" customFormat="true" ht="12.75" hidden="true" customHeight="true" outlineLevel="0" collapsed="false">
      <c r="A2071" s="65" t="n">
        <v>38603.5304282407</v>
      </c>
      <c r="B2071" s="66" t="n">
        <f aca="false">CONCATENATE(LEFT(A2071,5))+0</f>
        <v>38603</v>
      </c>
      <c r="C2071" s="55" t="n">
        <v>16.3</v>
      </c>
      <c r="D2071" s="0" t="str">
        <f aca="false">IF(B2071=B2072," ",MAX(C2024:C2071))</f>
        <v> </v>
      </c>
      <c r="E2071" s="0" t="str">
        <f aca="false">IF(B2071=B2072," ",AVERAGE(D2071:D2359))</f>
        <v> </v>
      </c>
      <c r="F2071" s="55" t="str">
        <f aca="false">IF(B2071=B2072," ",AVERAGE(D1783:D2071))</f>
        <v> </v>
      </c>
      <c r="G2071" s="0" t="n">
        <v>16</v>
      </c>
      <c r="H2071" s="0" t="n">
        <v>18</v>
      </c>
      <c r="I2071" s="0"/>
      <c r="J2071" s="0"/>
      <c r="K2071" s="0"/>
      <c r="L2071" s="0"/>
      <c r="M2071" s="0"/>
      <c r="N2071" s="0"/>
      <c r="O2071" s="0"/>
      <c r="P2071" s="0"/>
      <c r="Q2071" s="0"/>
      <c r="R2071" s="0"/>
      <c r="S2071" s="0"/>
      <c r="T2071" s="0"/>
      <c r="U2071" s="0"/>
    </row>
    <row r="2072" s="6" customFormat="true" ht="12.75" hidden="true" customHeight="true" outlineLevel="0" collapsed="false">
      <c r="A2072" s="65" t="n">
        <v>38603.5512615741</v>
      </c>
      <c r="B2072" s="66" t="n">
        <f aca="false">CONCATENATE(LEFT(A2072,5))+0</f>
        <v>38603</v>
      </c>
      <c r="C2072" s="55" t="n">
        <v>16.3</v>
      </c>
      <c r="D2072" s="0" t="str">
        <f aca="false">IF(B2072=B2073," ",MAX(C2025:C2072))</f>
        <v> </v>
      </c>
      <c r="E2072" s="0" t="str">
        <f aca="false">IF(B2072=B2073," ",AVERAGE(D2072:D2360))</f>
        <v> </v>
      </c>
      <c r="F2072" s="55" t="str">
        <f aca="false">IF(B2072=B2073," ",AVERAGE(D1784:D2072))</f>
        <v> </v>
      </c>
      <c r="G2072" s="0" t="n">
        <v>16</v>
      </c>
      <c r="H2072" s="0" t="n">
        <v>18</v>
      </c>
      <c r="I2072" s="0"/>
      <c r="J2072" s="0"/>
      <c r="K2072" s="0"/>
      <c r="L2072" s="0"/>
      <c r="M2072" s="0"/>
      <c r="N2072" s="0"/>
      <c r="O2072" s="0"/>
      <c r="P2072" s="0"/>
      <c r="Q2072" s="0"/>
      <c r="R2072" s="0"/>
      <c r="S2072" s="0"/>
      <c r="T2072" s="0"/>
      <c r="U2072" s="0"/>
    </row>
    <row r="2073" s="6" customFormat="true" ht="12.75" hidden="true" customHeight="true" outlineLevel="0" collapsed="false">
      <c r="A2073" s="65" t="n">
        <v>38603.5720949074</v>
      </c>
      <c r="B2073" s="66" t="n">
        <f aca="false">CONCATENATE(LEFT(A2073,5))+0</f>
        <v>38603</v>
      </c>
      <c r="C2073" s="55" t="n">
        <v>16.3</v>
      </c>
      <c r="D2073" s="0" t="str">
        <f aca="false">IF(B2073=B2074," ",MAX(C2026:C2073))</f>
        <v> </v>
      </c>
      <c r="E2073" s="0" t="str">
        <f aca="false">IF(B2073=B2074," ",AVERAGE(D2073:D2361))</f>
        <v> </v>
      </c>
      <c r="F2073" s="55" t="str">
        <f aca="false">IF(B2073=B2074," ",AVERAGE(D1785:D2073))</f>
        <v> </v>
      </c>
      <c r="G2073" s="0" t="n">
        <v>16</v>
      </c>
      <c r="H2073" s="0" t="n">
        <v>18</v>
      </c>
      <c r="I2073" s="0"/>
      <c r="J2073" s="0"/>
      <c r="K2073" s="0"/>
      <c r="L2073" s="0"/>
      <c r="M2073" s="0"/>
      <c r="N2073" s="0"/>
      <c r="O2073" s="0"/>
      <c r="P2073" s="0"/>
      <c r="Q2073" s="0"/>
      <c r="R2073" s="0"/>
      <c r="S2073" s="0"/>
      <c r="T2073" s="0"/>
      <c r="U2073" s="0"/>
    </row>
    <row r="2074" s="6" customFormat="true" ht="12.75" hidden="true" customHeight="true" outlineLevel="0" collapsed="false">
      <c r="A2074" s="65" t="n">
        <v>38603.5929282407</v>
      </c>
      <c r="B2074" s="66" t="n">
        <f aca="false">CONCATENATE(LEFT(A2074,5))+0</f>
        <v>38603</v>
      </c>
      <c r="C2074" s="55" t="n">
        <v>16.3</v>
      </c>
      <c r="D2074" s="0" t="str">
        <f aca="false">IF(B2074=B2075," ",MAX(C2027:C2074))</f>
        <v> </v>
      </c>
      <c r="E2074" s="0" t="str">
        <f aca="false">IF(B2074=B2075," ",AVERAGE(D2074:D2362))</f>
        <v> </v>
      </c>
      <c r="F2074" s="55" t="str">
        <f aca="false">IF(B2074=B2075," ",AVERAGE(D1786:D2074))</f>
        <v> </v>
      </c>
      <c r="G2074" s="0" t="n">
        <v>16</v>
      </c>
      <c r="H2074" s="0" t="n">
        <v>18</v>
      </c>
      <c r="I2074" s="0"/>
      <c r="J2074" s="0"/>
      <c r="K2074" s="0"/>
      <c r="L2074" s="0"/>
      <c r="M2074" s="0"/>
      <c r="N2074" s="0"/>
      <c r="O2074" s="0"/>
      <c r="P2074" s="0"/>
      <c r="Q2074" s="0"/>
      <c r="R2074" s="0"/>
      <c r="S2074" s="0"/>
      <c r="T2074" s="0"/>
      <c r="U2074" s="0"/>
    </row>
    <row r="2075" s="6" customFormat="true" ht="12.75" hidden="true" customHeight="true" outlineLevel="0" collapsed="false">
      <c r="A2075" s="65" t="n">
        <v>38603.6137615741</v>
      </c>
      <c r="B2075" s="66" t="n">
        <f aca="false">CONCATENATE(LEFT(A2075,5))+0</f>
        <v>38603</v>
      </c>
      <c r="C2075" s="55" t="n">
        <v>16.3</v>
      </c>
      <c r="D2075" s="0" t="str">
        <f aca="false">IF(B2075=B2076," ",MAX(C2028:C2075))</f>
        <v> </v>
      </c>
      <c r="E2075" s="0" t="str">
        <f aca="false">IF(B2075=B2076," ",AVERAGE(D2075:D2363))</f>
        <v> </v>
      </c>
      <c r="F2075" s="55" t="str">
        <f aca="false">IF(B2075=B2076," ",AVERAGE(D1787:D2075))</f>
        <v> </v>
      </c>
      <c r="G2075" s="0" t="n">
        <v>16</v>
      </c>
      <c r="H2075" s="0" t="n">
        <v>18</v>
      </c>
      <c r="I2075" s="0"/>
      <c r="J2075" s="0"/>
      <c r="K2075" s="0"/>
      <c r="L2075" s="0"/>
      <c r="M2075" s="0"/>
      <c r="N2075" s="0"/>
      <c r="O2075" s="0"/>
      <c r="P2075" s="0"/>
      <c r="Q2075" s="0"/>
      <c r="R2075" s="0"/>
      <c r="S2075" s="0"/>
      <c r="T2075" s="0"/>
      <c r="U2075" s="0"/>
    </row>
    <row r="2076" s="6" customFormat="true" ht="12.75" hidden="true" customHeight="true" outlineLevel="0" collapsed="false">
      <c r="A2076" s="65" t="n">
        <v>38603.6345949074</v>
      </c>
      <c r="B2076" s="66" t="n">
        <f aca="false">CONCATENATE(LEFT(A2076,5))+0</f>
        <v>38603</v>
      </c>
      <c r="C2076" s="55" t="n">
        <v>16.3</v>
      </c>
      <c r="D2076" s="0" t="str">
        <f aca="false">IF(B2076=B2077," ",MAX(C2029:C2076))</f>
        <v> </v>
      </c>
      <c r="E2076" s="0" t="str">
        <f aca="false">IF(B2076=B2077," ",AVERAGE(D2076:D2364))</f>
        <v> </v>
      </c>
      <c r="F2076" s="55" t="str">
        <f aca="false">IF(B2076=B2077," ",AVERAGE(D1788:D2076))</f>
        <v> </v>
      </c>
      <c r="G2076" s="0" t="n">
        <v>16</v>
      </c>
      <c r="H2076" s="0" t="n">
        <v>18</v>
      </c>
      <c r="I2076" s="0"/>
      <c r="J2076" s="0"/>
      <c r="K2076" s="0"/>
      <c r="L2076" s="0"/>
      <c r="M2076" s="0"/>
      <c r="N2076" s="0"/>
      <c r="O2076" s="0"/>
      <c r="P2076" s="0"/>
      <c r="Q2076" s="0"/>
      <c r="R2076" s="0"/>
      <c r="S2076" s="0"/>
      <c r="T2076" s="0"/>
      <c r="U2076" s="0"/>
    </row>
    <row r="2077" s="6" customFormat="true" ht="12.75" hidden="true" customHeight="true" outlineLevel="0" collapsed="false">
      <c r="A2077" s="65" t="n">
        <v>38603.6554282407</v>
      </c>
      <c r="B2077" s="66" t="n">
        <f aca="false">CONCATENATE(LEFT(A2077,5))+0</f>
        <v>38603</v>
      </c>
      <c r="C2077" s="55" t="n">
        <v>16.3</v>
      </c>
      <c r="D2077" s="0" t="str">
        <f aca="false">IF(B2077=B2078," ",MAX(C2030:C2077))</f>
        <v> </v>
      </c>
      <c r="E2077" s="0" t="str">
        <f aca="false">IF(B2077=B2078," ",AVERAGE(D2077:D2365))</f>
        <v> </v>
      </c>
      <c r="F2077" s="55" t="str">
        <f aca="false">IF(B2077=B2078," ",AVERAGE(D1789:D2077))</f>
        <v> </v>
      </c>
      <c r="G2077" s="0" t="n">
        <v>16</v>
      </c>
      <c r="H2077" s="0" t="n">
        <v>18</v>
      </c>
      <c r="I2077" s="0"/>
      <c r="J2077" s="0"/>
      <c r="K2077" s="0"/>
      <c r="L2077" s="0"/>
      <c r="M2077" s="0"/>
      <c r="N2077" s="0"/>
      <c r="O2077" s="0"/>
      <c r="P2077" s="0"/>
      <c r="Q2077" s="0"/>
      <c r="R2077" s="0"/>
      <c r="S2077" s="0"/>
      <c r="T2077" s="0"/>
      <c r="U2077" s="0"/>
    </row>
    <row r="2078" s="6" customFormat="true" ht="12.75" hidden="true" customHeight="true" outlineLevel="0" collapsed="false">
      <c r="A2078" s="65" t="n">
        <v>38603.6762615741</v>
      </c>
      <c r="B2078" s="66" t="n">
        <f aca="false">CONCATENATE(LEFT(A2078,5))+0</f>
        <v>38603</v>
      </c>
      <c r="C2078" s="55" t="n">
        <v>16.3</v>
      </c>
      <c r="D2078" s="0" t="str">
        <f aca="false">IF(B2078=B2079," ",MAX(C2031:C2078))</f>
        <v> </v>
      </c>
      <c r="E2078" s="0" t="str">
        <f aca="false">IF(B2078=B2079," ",AVERAGE(D2078:D2366))</f>
        <v> </v>
      </c>
      <c r="F2078" s="55" t="str">
        <f aca="false">IF(B2078=B2079," ",AVERAGE(D1790:D2078))</f>
        <v> </v>
      </c>
      <c r="G2078" s="0" t="n">
        <v>16</v>
      </c>
      <c r="H2078" s="0" t="n">
        <v>18</v>
      </c>
      <c r="I2078" s="0"/>
      <c r="J2078" s="0"/>
      <c r="K2078" s="0"/>
      <c r="L2078" s="0"/>
      <c r="M2078" s="0"/>
      <c r="N2078" s="0"/>
      <c r="O2078" s="0"/>
      <c r="P2078" s="0"/>
      <c r="Q2078" s="0"/>
      <c r="R2078" s="0"/>
      <c r="S2078" s="0"/>
      <c r="T2078" s="0"/>
      <c r="U2078" s="0"/>
    </row>
    <row r="2079" s="6" customFormat="true" ht="12.75" hidden="true" customHeight="true" outlineLevel="0" collapsed="false">
      <c r="A2079" s="65" t="n">
        <v>38603.6970949074</v>
      </c>
      <c r="B2079" s="66" t="n">
        <f aca="false">CONCATENATE(LEFT(A2079,5))+0</f>
        <v>38603</v>
      </c>
      <c r="C2079" s="55" t="n">
        <v>16.3</v>
      </c>
      <c r="D2079" s="0" t="str">
        <f aca="false">IF(B2079=B2080," ",MAX(C2032:C2079))</f>
        <v> </v>
      </c>
      <c r="E2079" s="0" t="str">
        <f aca="false">IF(B2079=B2080," ",AVERAGE(D2079:D2367))</f>
        <v> </v>
      </c>
      <c r="F2079" s="55" t="str">
        <f aca="false">IF(B2079=B2080," ",AVERAGE(D1791:D2079))</f>
        <v> </v>
      </c>
      <c r="G2079" s="0" t="n">
        <v>16</v>
      </c>
      <c r="H2079" s="0" t="n">
        <v>18</v>
      </c>
      <c r="I2079" s="0"/>
      <c r="J2079" s="0"/>
      <c r="K2079" s="0"/>
      <c r="L2079" s="0"/>
      <c r="M2079" s="0"/>
      <c r="N2079" s="0"/>
      <c r="O2079" s="0"/>
      <c r="P2079" s="0"/>
      <c r="Q2079" s="0"/>
      <c r="R2079" s="0"/>
      <c r="S2079" s="0"/>
      <c r="T2079" s="0"/>
      <c r="U2079" s="0"/>
    </row>
    <row r="2080" s="6" customFormat="true" ht="12.75" hidden="true" customHeight="true" outlineLevel="0" collapsed="false">
      <c r="A2080" s="65" t="n">
        <v>38603.7179282407</v>
      </c>
      <c r="B2080" s="66" t="n">
        <f aca="false">CONCATENATE(LEFT(A2080,5))+0</f>
        <v>38603</v>
      </c>
      <c r="C2080" s="55" t="n">
        <v>16.3</v>
      </c>
      <c r="D2080" s="0" t="str">
        <f aca="false">IF(B2080=B2081," ",MAX(C2033:C2080))</f>
        <v> </v>
      </c>
      <c r="E2080" s="0" t="str">
        <f aca="false">IF(B2080=B2081," ",AVERAGE(D2080:D2368))</f>
        <v> </v>
      </c>
      <c r="F2080" s="55" t="str">
        <f aca="false">IF(B2080=B2081," ",AVERAGE(D1792:D2080))</f>
        <v> </v>
      </c>
      <c r="G2080" s="0" t="n">
        <v>16</v>
      </c>
      <c r="H2080" s="0" t="n">
        <v>18</v>
      </c>
      <c r="I2080" s="0"/>
      <c r="J2080" s="0"/>
      <c r="K2080" s="0"/>
      <c r="L2080" s="0"/>
      <c r="M2080" s="0"/>
      <c r="N2080" s="0"/>
      <c r="O2080" s="0"/>
      <c r="P2080" s="0"/>
      <c r="Q2080" s="0"/>
      <c r="R2080" s="0"/>
      <c r="S2080" s="0"/>
      <c r="T2080" s="0"/>
      <c r="U2080" s="0"/>
    </row>
    <row r="2081" s="6" customFormat="true" ht="12.75" hidden="true" customHeight="true" outlineLevel="0" collapsed="false">
      <c r="A2081" s="65" t="n">
        <v>38603.7387615741</v>
      </c>
      <c r="B2081" s="66" t="n">
        <f aca="false">CONCATENATE(LEFT(A2081,5))+0</f>
        <v>38603</v>
      </c>
      <c r="C2081" s="55" t="n">
        <v>16.3</v>
      </c>
      <c r="D2081" s="0" t="str">
        <f aca="false">IF(B2081=B2082," ",MAX(C2034:C2081))</f>
        <v> </v>
      </c>
      <c r="E2081" s="0" t="str">
        <f aca="false">IF(B2081=B2082," ",AVERAGE(D2081:D2369))</f>
        <v> </v>
      </c>
      <c r="F2081" s="55" t="str">
        <f aca="false">IF(B2081=B2082," ",AVERAGE(D1793:D2081))</f>
        <v> </v>
      </c>
      <c r="G2081" s="0" t="n">
        <v>16</v>
      </c>
      <c r="H2081" s="0" t="n">
        <v>18</v>
      </c>
      <c r="I2081" s="0"/>
      <c r="J2081" s="0"/>
      <c r="K2081" s="0"/>
      <c r="L2081" s="0"/>
      <c r="M2081" s="0"/>
      <c r="N2081" s="0"/>
      <c r="O2081" s="0"/>
      <c r="P2081" s="0"/>
      <c r="Q2081" s="0"/>
      <c r="R2081" s="0"/>
      <c r="S2081" s="0"/>
      <c r="T2081" s="0"/>
      <c r="U2081" s="0"/>
    </row>
    <row r="2082" s="6" customFormat="true" ht="12.75" hidden="true" customHeight="true" outlineLevel="0" collapsed="false">
      <c r="A2082" s="65" t="n">
        <v>38603.7595949074</v>
      </c>
      <c r="B2082" s="66" t="n">
        <f aca="false">CONCATENATE(LEFT(A2082,5))+0</f>
        <v>38603</v>
      </c>
      <c r="C2082" s="55" t="n">
        <v>16.3</v>
      </c>
      <c r="D2082" s="0" t="str">
        <f aca="false">IF(B2082=B2083," ",MAX(C2035:C2082))</f>
        <v> </v>
      </c>
      <c r="E2082" s="0" t="str">
        <f aca="false">IF(B2082=B2083," ",AVERAGE(D2082:D2370))</f>
        <v> </v>
      </c>
      <c r="F2082" s="55" t="str">
        <f aca="false">IF(B2082=B2083," ",AVERAGE(D1794:D2082))</f>
        <v> </v>
      </c>
      <c r="G2082" s="0" t="n">
        <v>16</v>
      </c>
      <c r="H2082" s="0" t="n">
        <v>18</v>
      </c>
      <c r="I2082" s="0"/>
      <c r="J2082" s="0"/>
      <c r="K2082" s="0"/>
      <c r="L2082" s="0"/>
      <c r="M2082" s="0"/>
      <c r="N2082" s="0"/>
      <c r="O2082" s="0"/>
      <c r="P2082" s="0"/>
      <c r="Q2082" s="0"/>
      <c r="R2082" s="0"/>
      <c r="S2082" s="0"/>
      <c r="T2082" s="0"/>
      <c r="U2082" s="0"/>
    </row>
    <row r="2083" s="6" customFormat="true" ht="12.75" hidden="true" customHeight="true" outlineLevel="0" collapsed="false">
      <c r="A2083" s="65" t="n">
        <v>38603.7804282407</v>
      </c>
      <c r="B2083" s="66" t="n">
        <f aca="false">CONCATENATE(LEFT(A2083,5))+0</f>
        <v>38603</v>
      </c>
      <c r="C2083" s="55" t="n">
        <v>16.3</v>
      </c>
      <c r="D2083" s="0" t="str">
        <f aca="false">IF(B2083=B2084," ",MAX(C2036:C2083))</f>
        <v> </v>
      </c>
      <c r="E2083" s="0" t="str">
        <f aca="false">IF(B2083=B2084," ",AVERAGE(D2083:D2371))</f>
        <v> </v>
      </c>
      <c r="F2083" s="55" t="str">
        <f aca="false">IF(B2083=B2084," ",AVERAGE(D1795:D2083))</f>
        <v> </v>
      </c>
      <c r="G2083" s="0" t="n">
        <v>16</v>
      </c>
      <c r="H2083" s="0" t="n">
        <v>18</v>
      </c>
      <c r="I2083" s="0"/>
      <c r="J2083" s="0"/>
      <c r="K2083" s="0"/>
      <c r="L2083" s="0"/>
      <c r="M2083" s="0"/>
      <c r="N2083" s="0"/>
      <c r="O2083" s="0"/>
      <c r="P2083" s="0"/>
      <c r="Q2083" s="0"/>
      <c r="R2083" s="0"/>
      <c r="S2083" s="0"/>
      <c r="T2083" s="0"/>
      <c r="U2083" s="0"/>
    </row>
    <row r="2084" s="6" customFormat="true" ht="12.75" hidden="true" customHeight="true" outlineLevel="0" collapsed="false">
      <c r="A2084" s="65" t="n">
        <v>38603.8012615741</v>
      </c>
      <c r="B2084" s="66" t="n">
        <f aca="false">CONCATENATE(LEFT(A2084,5))+0</f>
        <v>38603</v>
      </c>
      <c r="C2084" s="55" t="n">
        <v>16.3</v>
      </c>
      <c r="D2084" s="0" t="str">
        <f aca="false">IF(B2084=B2085," ",MAX(C2037:C2084))</f>
        <v> </v>
      </c>
      <c r="E2084" s="0" t="str">
        <f aca="false">IF(B2084=B2085," ",AVERAGE(D2084:D2372))</f>
        <v> </v>
      </c>
      <c r="F2084" s="55" t="str">
        <f aca="false">IF(B2084=B2085," ",AVERAGE(D1796:D2084))</f>
        <v> </v>
      </c>
      <c r="G2084" s="0" t="n">
        <v>16</v>
      </c>
      <c r="H2084" s="0" t="n">
        <v>18</v>
      </c>
      <c r="I2084" s="0"/>
      <c r="J2084" s="0"/>
      <c r="K2084" s="0"/>
      <c r="L2084" s="0"/>
      <c r="M2084" s="0"/>
      <c r="N2084" s="0"/>
      <c r="O2084" s="0"/>
      <c r="P2084" s="0"/>
      <c r="Q2084" s="0"/>
      <c r="R2084" s="0"/>
      <c r="S2084" s="0"/>
      <c r="T2084" s="0"/>
      <c r="U2084" s="0"/>
    </row>
    <row r="2085" s="6" customFormat="true" ht="12.75" hidden="true" customHeight="true" outlineLevel="0" collapsed="false">
      <c r="A2085" s="65" t="n">
        <v>38603.8220949074</v>
      </c>
      <c r="B2085" s="66" t="n">
        <f aca="false">CONCATENATE(LEFT(A2085,5))+0</f>
        <v>38603</v>
      </c>
      <c r="C2085" s="55" t="n">
        <v>16.3</v>
      </c>
      <c r="D2085" s="0" t="str">
        <f aca="false">IF(B2085=B2086," ",MAX(C2038:C2085))</f>
        <v> </v>
      </c>
      <c r="E2085" s="0" t="str">
        <f aca="false">IF(B2085=B2086," ",AVERAGE(D2085:D2373))</f>
        <v> </v>
      </c>
      <c r="F2085" s="55" t="str">
        <f aca="false">IF(B2085=B2086," ",AVERAGE(D1797:D2085))</f>
        <v> </v>
      </c>
      <c r="G2085" s="0" t="n">
        <v>16</v>
      </c>
      <c r="H2085" s="0" t="n">
        <v>18</v>
      </c>
      <c r="I2085" s="0"/>
      <c r="J2085" s="0"/>
      <c r="K2085" s="0"/>
      <c r="L2085" s="0"/>
      <c r="M2085" s="0"/>
      <c r="N2085" s="0"/>
      <c r="O2085" s="0"/>
      <c r="P2085" s="0"/>
      <c r="Q2085" s="0"/>
      <c r="R2085" s="0"/>
      <c r="S2085" s="0"/>
      <c r="T2085" s="0"/>
      <c r="U2085" s="0"/>
    </row>
    <row r="2086" s="6" customFormat="true" ht="12.75" hidden="true" customHeight="true" outlineLevel="0" collapsed="false">
      <c r="A2086" s="65" t="n">
        <v>38603.8429282407</v>
      </c>
      <c r="B2086" s="66" t="n">
        <f aca="false">CONCATENATE(LEFT(A2086,5))+0</f>
        <v>38603</v>
      </c>
      <c r="C2086" s="55" t="n">
        <v>16.3</v>
      </c>
      <c r="D2086" s="0" t="str">
        <f aca="false">IF(B2086=B2087," ",MAX(C2039:C2086))</f>
        <v> </v>
      </c>
      <c r="E2086" s="0" t="str">
        <f aca="false">IF(B2086=B2087," ",AVERAGE(D2086:D2374))</f>
        <v> </v>
      </c>
      <c r="F2086" s="55" t="str">
        <f aca="false">IF(B2086=B2087," ",AVERAGE(D1798:D2086))</f>
        <v> </v>
      </c>
      <c r="G2086" s="0" t="n">
        <v>16</v>
      </c>
      <c r="H2086" s="0" t="n">
        <v>18</v>
      </c>
      <c r="I2086" s="0"/>
      <c r="J2086" s="0"/>
      <c r="K2086" s="0"/>
      <c r="L2086" s="0"/>
      <c r="M2086" s="0"/>
      <c r="N2086" s="0"/>
      <c r="O2086" s="0"/>
      <c r="P2086" s="0"/>
      <c r="Q2086" s="0"/>
      <c r="R2086" s="0"/>
      <c r="S2086" s="0"/>
      <c r="T2086" s="0"/>
      <c r="U2086" s="0"/>
    </row>
    <row r="2087" s="6" customFormat="true" ht="12.75" hidden="true" customHeight="true" outlineLevel="0" collapsed="false">
      <c r="A2087" s="65" t="n">
        <v>38603.8637615741</v>
      </c>
      <c r="B2087" s="66" t="n">
        <f aca="false">CONCATENATE(LEFT(A2087,5))+0</f>
        <v>38603</v>
      </c>
      <c r="C2087" s="55" t="n">
        <v>16.3</v>
      </c>
      <c r="D2087" s="0" t="str">
        <f aca="false">IF(B2087=B2088," ",MAX(C2040:C2087))</f>
        <v> </v>
      </c>
      <c r="E2087" s="0" t="str">
        <f aca="false">IF(B2087=B2088," ",AVERAGE(D2087:D2375))</f>
        <v> </v>
      </c>
      <c r="F2087" s="55" t="str">
        <f aca="false">IF(B2087=B2088," ",AVERAGE(D1799:D2087))</f>
        <v> </v>
      </c>
      <c r="G2087" s="0" t="n">
        <v>16</v>
      </c>
      <c r="H2087" s="0" t="n">
        <v>18</v>
      </c>
      <c r="I2087" s="0"/>
      <c r="J2087" s="0"/>
      <c r="K2087" s="0"/>
      <c r="L2087" s="0"/>
      <c r="M2087" s="0"/>
      <c r="N2087" s="0"/>
      <c r="O2087" s="0"/>
      <c r="P2087" s="0"/>
      <c r="Q2087" s="0"/>
      <c r="R2087" s="0"/>
      <c r="S2087" s="0"/>
      <c r="T2087" s="0"/>
      <c r="U2087" s="0"/>
    </row>
    <row r="2088" s="6" customFormat="true" ht="12.75" hidden="true" customHeight="true" outlineLevel="0" collapsed="false">
      <c r="A2088" s="65" t="n">
        <v>38603.8845949074</v>
      </c>
      <c r="B2088" s="66" t="n">
        <f aca="false">CONCATENATE(LEFT(A2088,5))+0</f>
        <v>38603</v>
      </c>
      <c r="C2088" s="55" t="n">
        <v>16.3</v>
      </c>
      <c r="D2088" s="0" t="str">
        <f aca="false">IF(B2088=B2089," ",MAX(C2041:C2088))</f>
        <v> </v>
      </c>
      <c r="E2088" s="0" t="str">
        <f aca="false">IF(B2088=B2089," ",AVERAGE(D2088:D2376))</f>
        <v> </v>
      </c>
      <c r="F2088" s="55" t="str">
        <f aca="false">IF(B2088=B2089," ",AVERAGE(D1800:D2088))</f>
        <v> </v>
      </c>
      <c r="G2088" s="0" t="n">
        <v>16</v>
      </c>
      <c r="H2088" s="0" t="n">
        <v>18</v>
      </c>
      <c r="I2088" s="0"/>
      <c r="J2088" s="0"/>
      <c r="K2088" s="0"/>
      <c r="L2088" s="0"/>
      <c r="M2088" s="0"/>
      <c r="N2088" s="0"/>
      <c r="O2088" s="0"/>
      <c r="P2088" s="0"/>
      <c r="Q2088" s="0"/>
      <c r="R2088" s="0"/>
      <c r="S2088" s="0"/>
      <c r="T2088" s="0"/>
      <c r="U2088" s="0"/>
    </row>
    <row r="2089" s="6" customFormat="true" ht="12.75" hidden="true" customHeight="true" outlineLevel="0" collapsed="false">
      <c r="A2089" s="65" t="n">
        <v>38603.9054282407</v>
      </c>
      <c r="B2089" s="66" t="n">
        <f aca="false">CONCATENATE(LEFT(A2089,5))+0</f>
        <v>38603</v>
      </c>
      <c r="C2089" s="55" t="n">
        <v>15.9</v>
      </c>
      <c r="D2089" s="0" t="str">
        <f aca="false">IF(B2089=B2090," ",MAX(C2042:C2089))</f>
        <v> </v>
      </c>
      <c r="E2089" s="0" t="str">
        <f aca="false">IF(B2089=B2090," ",AVERAGE(D2089:D2377))</f>
        <v> </v>
      </c>
      <c r="F2089" s="55" t="str">
        <f aca="false">IF(B2089=B2090," ",AVERAGE(D1801:D2089))</f>
        <v> </v>
      </c>
      <c r="G2089" s="0" t="n">
        <v>16</v>
      </c>
      <c r="H2089" s="0" t="n">
        <v>18</v>
      </c>
      <c r="I2089" s="0"/>
      <c r="J2089" s="0"/>
      <c r="K2089" s="0"/>
      <c r="L2089" s="0"/>
      <c r="M2089" s="0"/>
      <c r="N2089" s="0"/>
      <c r="O2089" s="0"/>
      <c r="P2089" s="0"/>
      <c r="Q2089" s="0"/>
      <c r="R2089" s="0"/>
      <c r="S2089" s="0"/>
      <c r="T2089" s="0"/>
      <c r="U2089" s="0"/>
    </row>
    <row r="2090" s="6" customFormat="true" ht="12.75" hidden="true" customHeight="true" outlineLevel="0" collapsed="false">
      <c r="A2090" s="65" t="n">
        <v>38603.9262615741</v>
      </c>
      <c r="B2090" s="66" t="n">
        <f aca="false">CONCATENATE(LEFT(A2090,5))+0</f>
        <v>38603</v>
      </c>
      <c r="C2090" s="55" t="n">
        <v>15.9</v>
      </c>
      <c r="D2090" s="0" t="str">
        <f aca="false">IF(B2090=B2091," ",MAX(C2043:C2090))</f>
        <v> </v>
      </c>
      <c r="E2090" s="0" t="str">
        <f aca="false">IF(B2090=B2091," ",AVERAGE(D2090:D2378))</f>
        <v> </v>
      </c>
      <c r="F2090" s="55" t="str">
        <f aca="false">IF(B2090=B2091," ",AVERAGE(D1802:D2090))</f>
        <v> </v>
      </c>
      <c r="G2090" s="0" t="n">
        <v>16</v>
      </c>
      <c r="H2090" s="0" t="n">
        <v>18</v>
      </c>
      <c r="I2090" s="0"/>
      <c r="J2090" s="0"/>
      <c r="K2090" s="0"/>
      <c r="L2090" s="0"/>
      <c r="M2090" s="0"/>
      <c r="N2090" s="0"/>
      <c r="O2090" s="0"/>
      <c r="P2090" s="0"/>
      <c r="Q2090" s="0"/>
      <c r="R2090" s="0"/>
      <c r="S2090" s="0"/>
      <c r="T2090" s="0"/>
      <c r="U2090" s="0"/>
    </row>
    <row r="2091" s="6" customFormat="true" ht="12.75" hidden="true" customHeight="true" outlineLevel="0" collapsed="false">
      <c r="A2091" s="65" t="n">
        <v>38603.9470949074</v>
      </c>
      <c r="B2091" s="66" t="n">
        <f aca="false">CONCATENATE(LEFT(A2091,5))+0</f>
        <v>38603</v>
      </c>
      <c r="C2091" s="55" t="n">
        <v>15.9</v>
      </c>
      <c r="D2091" s="0" t="str">
        <f aca="false">IF(B2091=B2092," ",MAX(C2044:C2091))</f>
        <v> </v>
      </c>
      <c r="E2091" s="0" t="str">
        <f aca="false">IF(B2091=B2092," ",AVERAGE(D2091:D2379))</f>
        <v> </v>
      </c>
      <c r="F2091" s="55" t="str">
        <f aca="false">IF(B2091=B2092," ",AVERAGE(D1803:D2091))</f>
        <v> </v>
      </c>
      <c r="G2091" s="0" t="n">
        <v>16</v>
      </c>
      <c r="H2091" s="0" t="n">
        <v>18</v>
      </c>
      <c r="I2091" s="0"/>
      <c r="J2091" s="0"/>
      <c r="K2091" s="0"/>
      <c r="L2091" s="0"/>
      <c r="M2091" s="0"/>
      <c r="N2091" s="0"/>
      <c r="O2091" s="0"/>
      <c r="P2091" s="0"/>
      <c r="Q2091" s="0"/>
      <c r="R2091" s="0"/>
      <c r="S2091" s="0"/>
      <c r="T2091" s="0"/>
      <c r="U2091" s="0"/>
    </row>
    <row r="2092" s="6" customFormat="true" ht="12.75" hidden="true" customHeight="true" outlineLevel="0" collapsed="false">
      <c r="A2092" s="65" t="n">
        <v>38603.9679282407</v>
      </c>
      <c r="B2092" s="66" t="n">
        <f aca="false">CONCATENATE(LEFT(A2092,5))+0</f>
        <v>38603</v>
      </c>
      <c r="C2092" s="55" t="n">
        <v>15.9</v>
      </c>
      <c r="D2092" s="0" t="str">
        <f aca="false">IF(B2092=B2093," ",MAX(C2045:C2092))</f>
        <v> </v>
      </c>
      <c r="E2092" s="0" t="str">
        <f aca="false">IF(B2092=B2093," ",AVERAGE(D2092:D2380))</f>
        <v> </v>
      </c>
      <c r="F2092" s="55" t="str">
        <f aca="false">IF(B2092=B2093," ",AVERAGE(D1804:D2092))</f>
        <v> </v>
      </c>
      <c r="G2092" s="0" t="n">
        <v>16</v>
      </c>
      <c r="H2092" s="0" t="n">
        <v>18</v>
      </c>
      <c r="I2092" s="0"/>
      <c r="J2092" s="0"/>
      <c r="K2092" s="0"/>
      <c r="L2092" s="0"/>
      <c r="M2092" s="0"/>
      <c r="N2092" s="0"/>
      <c r="O2092" s="0"/>
      <c r="P2092" s="0"/>
      <c r="Q2092" s="0"/>
      <c r="R2092" s="0"/>
      <c r="S2092" s="0"/>
      <c r="T2092" s="0"/>
      <c r="U2092" s="0"/>
    </row>
    <row r="2093" s="6" customFormat="true" ht="12.75" hidden="false" customHeight="false" outlineLevel="0" collapsed="false">
      <c r="A2093" s="65" t="n">
        <v>38603.9887615741</v>
      </c>
      <c r="B2093" s="66" t="n">
        <f aca="false">CONCATENATE(LEFT(A2093,5))+0</f>
        <v>38603</v>
      </c>
      <c r="C2093" s="55" t="n">
        <v>15.9</v>
      </c>
      <c r="D2093" s="0" t="n">
        <f aca="false">IF(B2093=B2094," ",MAX(C2046:C2093))</f>
        <v>16.7</v>
      </c>
      <c r="E2093" s="0" t="n">
        <f aca="false">IF(B2093=B2094," ",AVERAGE(D2093:D2381))</f>
        <v>17.1571428571429</v>
      </c>
      <c r="F2093" s="55" t="n">
        <f aca="false">IF(B2093=B2094," ",AVERAGE(D1805:D2093))</f>
        <v>18.5571428571429</v>
      </c>
      <c r="G2093" s="0" t="n">
        <v>16</v>
      </c>
      <c r="H2093" s="0" t="n">
        <v>18</v>
      </c>
      <c r="I2093" s="0"/>
      <c r="J2093" s="0"/>
      <c r="K2093" s="0"/>
      <c r="L2093" s="0"/>
      <c r="M2093" s="0"/>
      <c r="N2093" s="0"/>
      <c r="O2093" s="0"/>
      <c r="P2093" s="0"/>
      <c r="Q2093" s="0"/>
      <c r="R2093" s="0"/>
      <c r="S2093" s="0"/>
      <c r="T2093" s="0"/>
      <c r="U2093" s="0"/>
    </row>
    <row r="2094" s="6" customFormat="true" ht="12.75" hidden="true" customHeight="true" outlineLevel="0" collapsed="false">
      <c r="A2094" s="65" t="n">
        <v>38604.0095949074</v>
      </c>
      <c r="B2094" s="66" t="n">
        <f aca="false">CONCATENATE(LEFT(A2094,5))+0</f>
        <v>38604</v>
      </c>
      <c r="C2094" s="55" t="n">
        <v>15.9</v>
      </c>
      <c r="D2094" s="0" t="str">
        <f aca="false">IF(B2094=B2095," ",MAX(C2047:C2094))</f>
        <v> </v>
      </c>
      <c r="E2094" s="0" t="str">
        <f aca="false">IF(B2094=B2095," ",AVERAGE(D2094:D2382))</f>
        <v> </v>
      </c>
      <c r="F2094" s="55" t="str">
        <f aca="false">IF(B2094=B2095," ",AVERAGE(D1806:D2094))</f>
        <v> </v>
      </c>
      <c r="G2094" s="0" t="n">
        <v>16</v>
      </c>
      <c r="H2094" s="0" t="n">
        <v>18</v>
      </c>
      <c r="I2094" s="0"/>
      <c r="J2094" s="0"/>
      <c r="K2094" s="0"/>
      <c r="L2094" s="0"/>
      <c r="M2094" s="0"/>
      <c r="N2094" s="0"/>
      <c r="O2094" s="0"/>
      <c r="P2094" s="0"/>
      <c r="Q2094" s="0"/>
      <c r="R2094" s="0"/>
      <c r="S2094" s="0"/>
      <c r="T2094" s="0"/>
      <c r="U2094" s="0"/>
    </row>
    <row r="2095" s="6" customFormat="true" ht="12.75" hidden="true" customHeight="true" outlineLevel="0" collapsed="false">
      <c r="A2095" s="65" t="n">
        <v>38604.0304282407</v>
      </c>
      <c r="B2095" s="66" t="n">
        <f aca="false">CONCATENATE(LEFT(A2095,5))+0</f>
        <v>38604</v>
      </c>
      <c r="C2095" s="55" t="n">
        <v>15.9</v>
      </c>
      <c r="D2095" s="0" t="str">
        <f aca="false">IF(B2095=B2096," ",MAX(C2048:C2095))</f>
        <v> </v>
      </c>
      <c r="E2095" s="0" t="str">
        <f aca="false">IF(B2095=B2096," ",AVERAGE(D2095:D2383))</f>
        <v> </v>
      </c>
      <c r="F2095" s="55" t="str">
        <f aca="false">IF(B2095=B2096," ",AVERAGE(D1807:D2095))</f>
        <v> </v>
      </c>
      <c r="G2095" s="0" t="n">
        <v>16</v>
      </c>
      <c r="H2095" s="0" t="n">
        <v>18</v>
      </c>
      <c r="I2095" s="0"/>
      <c r="J2095" s="0"/>
      <c r="K2095" s="0"/>
      <c r="L2095" s="0"/>
      <c r="M2095" s="0"/>
      <c r="N2095" s="0"/>
      <c r="O2095" s="0"/>
      <c r="P2095" s="0"/>
      <c r="Q2095" s="0"/>
      <c r="R2095" s="0"/>
      <c r="S2095" s="0"/>
      <c r="T2095" s="0"/>
      <c r="U2095" s="0"/>
    </row>
    <row r="2096" s="6" customFormat="true" ht="12.75" hidden="true" customHeight="true" outlineLevel="0" collapsed="false">
      <c r="A2096" s="65" t="n">
        <v>38604.0512615741</v>
      </c>
      <c r="B2096" s="66" t="n">
        <f aca="false">CONCATENATE(LEFT(A2096,5))+0</f>
        <v>38604</v>
      </c>
      <c r="C2096" s="55" t="n">
        <v>15.9</v>
      </c>
      <c r="D2096" s="0" t="str">
        <f aca="false">IF(B2096=B2097," ",MAX(C2049:C2096))</f>
        <v> </v>
      </c>
      <c r="E2096" s="0" t="str">
        <f aca="false">IF(B2096=B2097," ",AVERAGE(D2096:D2384))</f>
        <v> </v>
      </c>
      <c r="F2096" s="55" t="str">
        <f aca="false">IF(B2096=B2097," ",AVERAGE(D1808:D2096))</f>
        <v> </v>
      </c>
      <c r="G2096" s="0" t="n">
        <v>16</v>
      </c>
      <c r="H2096" s="0" t="n">
        <v>18</v>
      </c>
      <c r="I2096" s="0"/>
      <c r="J2096" s="0"/>
      <c r="K2096" s="0"/>
      <c r="L2096" s="0"/>
      <c r="M2096" s="0"/>
      <c r="N2096" s="0"/>
      <c r="O2096" s="0"/>
      <c r="P2096" s="0"/>
      <c r="Q2096" s="0"/>
      <c r="R2096" s="0"/>
      <c r="S2096" s="0"/>
      <c r="T2096" s="0"/>
      <c r="U2096" s="0"/>
    </row>
    <row r="2097" s="6" customFormat="true" ht="12.75" hidden="true" customHeight="true" outlineLevel="0" collapsed="false">
      <c r="A2097" s="65" t="n">
        <v>38604.0720949074</v>
      </c>
      <c r="B2097" s="66" t="n">
        <f aca="false">CONCATENATE(LEFT(A2097,5))+0</f>
        <v>38604</v>
      </c>
      <c r="C2097" s="55" t="n">
        <v>15.9</v>
      </c>
      <c r="D2097" s="0" t="str">
        <f aca="false">IF(B2097=B2098," ",MAX(C2050:C2097))</f>
        <v> </v>
      </c>
      <c r="E2097" s="0" t="str">
        <f aca="false">IF(B2097=B2098," ",AVERAGE(D2097:D2385))</f>
        <v> </v>
      </c>
      <c r="F2097" s="55" t="str">
        <f aca="false">IF(B2097=B2098," ",AVERAGE(D1809:D2097))</f>
        <v> </v>
      </c>
      <c r="G2097" s="0" t="n">
        <v>16</v>
      </c>
      <c r="H2097" s="0" t="n">
        <v>18</v>
      </c>
      <c r="I2097" s="0"/>
      <c r="J2097" s="0"/>
      <c r="K2097" s="0"/>
      <c r="L2097" s="0"/>
      <c r="M2097" s="0"/>
      <c r="N2097" s="0"/>
      <c r="O2097" s="0"/>
      <c r="P2097" s="0"/>
      <c r="Q2097" s="0"/>
      <c r="R2097" s="0"/>
      <c r="S2097" s="0"/>
      <c r="T2097" s="0"/>
      <c r="U2097" s="0"/>
    </row>
    <row r="2098" s="6" customFormat="true" ht="12.75" hidden="true" customHeight="true" outlineLevel="0" collapsed="false">
      <c r="A2098" s="65" t="n">
        <v>38604.0929282407</v>
      </c>
      <c r="B2098" s="66" t="n">
        <f aca="false">CONCATENATE(LEFT(A2098,5))+0</f>
        <v>38604</v>
      </c>
      <c r="C2098" s="55" t="n">
        <v>15.9</v>
      </c>
      <c r="D2098" s="0" t="str">
        <f aca="false">IF(B2098=B2099," ",MAX(C2051:C2098))</f>
        <v> </v>
      </c>
      <c r="E2098" s="0" t="str">
        <f aca="false">IF(B2098=B2099," ",AVERAGE(D2098:D2386))</f>
        <v> </v>
      </c>
      <c r="F2098" s="55" t="str">
        <f aca="false">IF(B2098=B2099," ",AVERAGE(D1810:D2098))</f>
        <v> </v>
      </c>
      <c r="G2098" s="0" t="n">
        <v>16</v>
      </c>
      <c r="H2098" s="0" t="n">
        <v>18</v>
      </c>
      <c r="I2098" s="0"/>
      <c r="J2098" s="0"/>
      <c r="K2098" s="0"/>
      <c r="L2098" s="0"/>
      <c r="M2098" s="0"/>
      <c r="N2098" s="0"/>
      <c r="O2098" s="0"/>
      <c r="P2098" s="0"/>
      <c r="Q2098" s="0"/>
      <c r="R2098" s="0"/>
      <c r="S2098" s="0"/>
      <c r="T2098" s="0"/>
      <c r="U2098" s="0"/>
    </row>
    <row r="2099" s="6" customFormat="true" ht="12.75" hidden="true" customHeight="true" outlineLevel="0" collapsed="false">
      <c r="A2099" s="65" t="n">
        <v>38604.1137615741</v>
      </c>
      <c r="B2099" s="66" t="n">
        <f aca="false">CONCATENATE(LEFT(A2099,5))+0</f>
        <v>38604</v>
      </c>
      <c r="C2099" s="55" t="n">
        <v>15.9</v>
      </c>
      <c r="D2099" s="0" t="str">
        <f aca="false">IF(B2099=B2100," ",MAX(C2052:C2099))</f>
        <v> </v>
      </c>
      <c r="E2099" s="0" t="str">
        <f aca="false">IF(B2099=B2100," ",AVERAGE(D2099:D2387))</f>
        <v> </v>
      </c>
      <c r="F2099" s="55" t="str">
        <f aca="false">IF(B2099=B2100," ",AVERAGE(D1811:D2099))</f>
        <v> </v>
      </c>
      <c r="G2099" s="0" t="n">
        <v>16</v>
      </c>
      <c r="H2099" s="0" t="n">
        <v>18</v>
      </c>
      <c r="I2099" s="0"/>
      <c r="J2099" s="0"/>
      <c r="K2099" s="0"/>
      <c r="L2099" s="0"/>
      <c r="M2099" s="0"/>
      <c r="N2099" s="0"/>
      <c r="O2099" s="0"/>
      <c r="P2099" s="0"/>
      <c r="Q2099" s="0"/>
      <c r="R2099" s="0"/>
      <c r="S2099" s="0"/>
      <c r="T2099" s="0"/>
      <c r="U2099" s="0"/>
    </row>
    <row r="2100" s="6" customFormat="true" ht="12.75" hidden="true" customHeight="true" outlineLevel="0" collapsed="false">
      <c r="A2100" s="65" t="n">
        <v>38604.1345949074</v>
      </c>
      <c r="B2100" s="66" t="n">
        <f aca="false">CONCATENATE(LEFT(A2100,5))+0</f>
        <v>38604</v>
      </c>
      <c r="C2100" s="55" t="n">
        <v>15.9</v>
      </c>
      <c r="D2100" s="0" t="str">
        <f aca="false">IF(B2100=B2101," ",MAX(C2053:C2100))</f>
        <v> </v>
      </c>
      <c r="E2100" s="0" t="str">
        <f aca="false">IF(B2100=B2101," ",AVERAGE(D2100:D2388))</f>
        <v> </v>
      </c>
      <c r="F2100" s="55" t="str">
        <f aca="false">IF(B2100=B2101," ",AVERAGE(D1812:D2100))</f>
        <v> </v>
      </c>
      <c r="G2100" s="0" t="n">
        <v>16</v>
      </c>
      <c r="H2100" s="0" t="n">
        <v>18</v>
      </c>
      <c r="I2100" s="0"/>
      <c r="J2100" s="0"/>
      <c r="K2100" s="0"/>
      <c r="L2100" s="0"/>
      <c r="M2100" s="0"/>
      <c r="N2100" s="0"/>
      <c r="O2100" s="0"/>
      <c r="P2100" s="0"/>
      <c r="Q2100" s="0"/>
      <c r="R2100" s="0"/>
      <c r="S2100" s="0"/>
      <c r="T2100" s="0"/>
      <c r="U2100" s="0"/>
    </row>
    <row r="2101" s="6" customFormat="true" ht="12.75" hidden="true" customHeight="true" outlineLevel="0" collapsed="false">
      <c r="A2101" s="65" t="n">
        <v>38604.1554282407</v>
      </c>
      <c r="B2101" s="66" t="n">
        <f aca="false">CONCATENATE(LEFT(A2101,5))+0</f>
        <v>38604</v>
      </c>
      <c r="C2101" s="55" t="n">
        <v>15.9</v>
      </c>
      <c r="D2101" s="0" t="str">
        <f aca="false">IF(B2101=B2102," ",MAX(C2054:C2101))</f>
        <v> </v>
      </c>
      <c r="E2101" s="0" t="str">
        <f aca="false">IF(B2101=B2102," ",AVERAGE(D2101:D2389))</f>
        <v> </v>
      </c>
      <c r="F2101" s="55" t="str">
        <f aca="false">IF(B2101=B2102," ",AVERAGE(D1813:D2101))</f>
        <v> </v>
      </c>
      <c r="G2101" s="0" t="n">
        <v>16</v>
      </c>
      <c r="H2101" s="0" t="n">
        <v>18</v>
      </c>
      <c r="I2101" s="0"/>
      <c r="J2101" s="0"/>
      <c r="K2101" s="0"/>
      <c r="L2101" s="0"/>
      <c r="M2101" s="0"/>
      <c r="N2101" s="0"/>
      <c r="O2101" s="0"/>
      <c r="P2101" s="0"/>
      <c r="Q2101" s="0"/>
      <c r="R2101" s="0"/>
      <c r="S2101" s="0"/>
      <c r="T2101" s="0"/>
      <c r="U2101" s="0"/>
    </row>
    <row r="2102" s="6" customFormat="true" ht="12.75" hidden="true" customHeight="true" outlineLevel="0" collapsed="false">
      <c r="A2102" s="65" t="n">
        <v>38604.1762615741</v>
      </c>
      <c r="B2102" s="66" t="n">
        <f aca="false">CONCATENATE(LEFT(A2102,5))+0</f>
        <v>38604</v>
      </c>
      <c r="C2102" s="55" t="n">
        <v>15.9</v>
      </c>
      <c r="D2102" s="0" t="str">
        <f aca="false">IF(B2102=B2103," ",MAX(C2055:C2102))</f>
        <v> </v>
      </c>
      <c r="E2102" s="0" t="str">
        <f aca="false">IF(B2102=B2103," ",AVERAGE(D2102:D2390))</f>
        <v> </v>
      </c>
      <c r="F2102" s="55" t="str">
        <f aca="false">IF(B2102=B2103," ",AVERAGE(D1814:D2102))</f>
        <v> </v>
      </c>
      <c r="G2102" s="0" t="n">
        <v>16</v>
      </c>
      <c r="H2102" s="0" t="n">
        <v>18</v>
      </c>
      <c r="I2102" s="0"/>
      <c r="J2102" s="0"/>
      <c r="K2102" s="0"/>
      <c r="L2102" s="0"/>
      <c r="M2102" s="0"/>
      <c r="N2102" s="0"/>
      <c r="O2102" s="0"/>
      <c r="P2102" s="0"/>
      <c r="Q2102" s="0"/>
      <c r="R2102" s="0"/>
      <c r="S2102" s="0"/>
      <c r="T2102" s="0"/>
      <c r="U2102" s="0"/>
    </row>
    <row r="2103" s="6" customFormat="true" ht="12.75" hidden="true" customHeight="true" outlineLevel="0" collapsed="false">
      <c r="A2103" s="65" t="n">
        <v>38604.1970949074</v>
      </c>
      <c r="B2103" s="66" t="n">
        <f aca="false">CONCATENATE(LEFT(A2103,5))+0</f>
        <v>38604</v>
      </c>
      <c r="C2103" s="55" t="n">
        <v>15.6</v>
      </c>
      <c r="D2103" s="0" t="str">
        <f aca="false">IF(B2103=B2104," ",MAX(C2056:C2103))</f>
        <v> </v>
      </c>
      <c r="E2103" s="0" t="str">
        <f aca="false">IF(B2103=B2104," ",AVERAGE(D2103:D2391))</f>
        <v> </v>
      </c>
      <c r="F2103" s="55" t="str">
        <f aca="false">IF(B2103=B2104," ",AVERAGE(D1815:D2103))</f>
        <v> </v>
      </c>
      <c r="G2103" s="0" t="n">
        <v>16</v>
      </c>
      <c r="H2103" s="0" t="n">
        <v>18</v>
      </c>
      <c r="I2103" s="0"/>
      <c r="J2103" s="0"/>
      <c r="K2103" s="0"/>
      <c r="L2103" s="0"/>
      <c r="M2103" s="0"/>
      <c r="N2103" s="0"/>
      <c r="O2103" s="0"/>
      <c r="P2103" s="0"/>
      <c r="Q2103" s="0"/>
      <c r="R2103" s="0"/>
      <c r="S2103" s="0"/>
      <c r="T2103" s="0"/>
      <c r="U2103" s="0"/>
    </row>
    <row r="2104" s="6" customFormat="true" ht="12.75" hidden="true" customHeight="true" outlineLevel="0" collapsed="false">
      <c r="A2104" s="65" t="n">
        <v>38604.2179282407</v>
      </c>
      <c r="B2104" s="66" t="n">
        <f aca="false">CONCATENATE(LEFT(A2104,5))+0</f>
        <v>38604</v>
      </c>
      <c r="C2104" s="55" t="n">
        <v>15.6</v>
      </c>
      <c r="D2104" s="0" t="str">
        <f aca="false">IF(B2104=B2105," ",MAX(C2057:C2104))</f>
        <v> </v>
      </c>
      <c r="E2104" s="0" t="str">
        <f aca="false">IF(B2104=B2105," ",AVERAGE(D2104:D2392))</f>
        <v> </v>
      </c>
      <c r="F2104" s="55" t="str">
        <f aca="false">IF(B2104=B2105," ",AVERAGE(D1816:D2104))</f>
        <v> </v>
      </c>
      <c r="G2104" s="0" t="n">
        <v>16</v>
      </c>
      <c r="H2104" s="0" t="n">
        <v>18</v>
      </c>
      <c r="I2104" s="0"/>
      <c r="J2104" s="0"/>
      <c r="K2104" s="0"/>
      <c r="L2104" s="0"/>
      <c r="M2104" s="0"/>
      <c r="N2104" s="0"/>
      <c r="O2104" s="0"/>
      <c r="P2104" s="0"/>
      <c r="Q2104" s="0"/>
      <c r="R2104" s="0"/>
      <c r="S2104" s="0"/>
      <c r="T2104" s="0"/>
      <c r="U2104" s="0"/>
    </row>
    <row r="2105" s="6" customFormat="true" ht="12.75" hidden="true" customHeight="true" outlineLevel="0" collapsed="false">
      <c r="A2105" s="65" t="n">
        <v>38604.2387615741</v>
      </c>
      <c r="B2105" s="66" t="n">
        <f aca="false">CONCATENATE(LEFT(A2105,5))+0</f>
        <v>38604</v>
      </c>
      <c r="C2105" s="55" t="n">
        <v>15.6</v>
      </c>
      <c r="D2105" s="0" t="str">
        <f aca="false">IF(B2105=B2106," ",MAX(C2058:C2105))</f>
        <v> </v>
      </c>
      <c r="E2105" s="0" t="str">
        <f aca="false">IF(B2105=B2106," ",AVERAGE(D2105:D2393))</f>
        <v> </v>
      </c>
      <c r="F2105" s="55" t="str">
        <f aca="false">IF(B2105=B2106," ",AVERAGE(D1817:D2105))</f>
        <v> </v>
      </c>
      <c r="G2105" s="0" t="n">
        <v>16</v>
      </c>
      <c r="H2105" s="0" t="n">
        <v>18</v>
      </c>
      <c r="I2105" s="0"/>
      <c r="J2105" s="0"/>
      <c r="K2105" s="0"/>
      <c r="L2105" s="0"/>
      <c r="M2105" s="0"/>
      <c r="N2105" s="0"/>
      <c r="O2105" s="0"/>
      <c r="P2105" s="0"/>
      <c r="Q2105" s="0"/>
      <c r="R2105" s="0"/>
      <c r="S2105" s="0"/>
      <c r="T2105" s="0"/>
      <c r="U2105" s="0"/>
    </row>
    <row r="2106" s="6" customFormat="true" ht="12.75" hidden="true" customHeight="true" outlineLevel="0" collapsed="false">
      <c r="A2106" s="65" t="n">
        <v>38604.2595949074</v>
      </c>
      <c r="B2106" s="66" t="n">
        <f aca="false">CONCATENATE(LEFT(A2106,5))+0</f>
        <v>38604</v>
      </c>
      <c r="C2106" s="55" t="n">
        <v>15.6</v>
      </c>
      <c r="D2106" s="0" t="str">
        <f aca="false">IF(B2106=B2107," ",MAX(C2059:C2106))</f>
        <v> </v>
      </c>
      <c r="E2106" s="0" t="str">
        <f aca="false">IF(B2106=B2107," ",AVERAGE(D2106:D2394))</f>
        <v> </v>
      </c>
      <c r="F2106" s="55" t="str">
        <f aca="false">IF(B2106=B2107," ",AVERAGE(D1818:D2106))</f>
        <v> </v>
      </c>
      <c r="G2106" s="0" t="n">
        <v>16</v>
      </c>
      <c r="H2106" s="0" t="n">
        <v>18</v>
      </c>
      <c r="I2106" s="0"/>
      <c r="J2106" s="0"/>
      <c r="K2106" s="0"/>
      <c r="L2106" s="0"/>
      <c r="M2106" s="0"/>
      <c r="N2106" s="0"/>
      <c r="O2106" s="0"/>
      <c r="P2106" s="0"/>
      <c r="Q2106" s="0"/>
      <c r="R2106" s="0"/>
      <c r="S2106" s="0"/>
      <c r="T2106" s="0"/>
      <c r="U2106" s="0"/>
    </row>
    <row r="2107" s="6" customFormat="true" ht="12.75" hidden="true" customHeight="true" outlineLevel="0" collapsed="false">
      <c r="A2107" s="65" t="n">
        <v>38604.2804282407</v>
      </c>
      <c r="B2107" s="66" t="n">
        <f aca="false">CONCATENATE(LEFT(A2107,5))+0</f>
        <v>38604</v>
      </c>
      <c r="C2107" s="55" t="n">
        <v>15.6</v>
      </c>
      <c r="D2107" s="0" t="str">
        <f aca="false">IF(B2107=B2108," ",MAX(C2060:C2107))</f>
        <v> </v>
      </c>
      <c r="E2107" s="0" t="str">
        <f aca="false">IF(B2107=B2108," ",AVERAGE(D2107:D2395))</f>
        <v> </v>
      </c>
      <c r="F2107" s="55" t="str">
        <f aca="false">IF(B2107=B2108," ",AVERAGE(D1819:D2107))</f>
        <v> </v>
      </c>
      <c r="G2107" s="0" t="n">
        <v>16</v>
      </c>
      <c r="H2107" s="0" t="n">
        <v>18</v>
      </c>
      <c r="I2107" s="0"/>
      <c r="J2107" s="0"/>
      <c r="K2107" s="0"/>
      <c r="L2107" s="0"/>
      <c r="M2107" s="0"/>
      <c r="N2107" s="0"/>
      <c r="O2107" s="0"/>
      <c r="P2107" s="0"/>
      <c r="Q2107" s="0"/>
      <c r="R2107" s="0"/>
      <c r="S2107" s="0"/>
      <c r="T2107" s="0"/>
      <c r="U2107" s="0"/>
    </row>
    <row r="2108" s="6" customFormat="true" ht="12.75" hidden="true" customHeight="true" outlineLevel="0" collapsed="false">
      <c r="A2108" s="65" t="n">
        <v>38604.3012615741</v>
      </c>
      <c r="B2108" s="66" t="n">
        <f aca="false">CONCATENATE(LEFT(A2108,5))+0</f>
        <v>38604</v>
      </c>
      <c r="C2108" s="55" t="n">
        <v>15.6</v>
      </c>
      <c r="D2108" s="0" t="str">
        <f aca="false">IF(B2108=B2109," ",MAX(C2061:C2108))</f>
        <v> </v>
      </c>
      <c r="E2108" s="0" t="str">
        <f aca="false">IF(B2108=B2109," ",AVERAGE(D2108:D2396))</f>
        <v> </v>
      </c>
      <c r="F2108" s="55" t="str">
        <f aca="false">IF(B2108=B2109," ",AVERAGE(D1820:D2108))</f>
        <v> </v>
      </c>
      <c r="G2108" s="0" t="n">
        <v>16</v>
      </c>
      <c r="H2108" s="0" t="n">
        <v>18</v>
      </c>
      <c r="I2108" s="0"/>
      <c r="J2108" s="0"/>
      <c r="K2108" s="0"/>
      <c r="L2108" s="0"/>
      <c r="M2108" s="0"/>
      <c r="N2108" s="0"/>
      <c r="O2108" s="0"/>
      <c r="P2108" s="0"/>
      <c r="Q2108" s="0"/>
      <c r="R2108" s="0"/>
      <c r="S2108" s="0"/>
      <c r="T2108" s="0"/>
      <c r="U2108" s="0"/>
    </row>
    <row r="2109" s="6" customFormat="true" ht="12.75" hidden="true" customHeight="true" outlineLevel="0" collapsed="false">
      <c r="A2109" s="65" t="n">
        <v>38604.3220949074</v>
      </c>
      <c r="B2109" s="66" t="n">
        <f aca="false">CONCATENATE(LEFT(A2109,5))+0</f>
        <v>38604</v>
      </c>
      <c r="C2109" s="55" t="n">
        <v>15.6</v>
      </c>
      <c r="D2109" s="0" t="str">
        <f aca="false">IF(B2109=B2110," ",MAX(C2062:C2109))</f>
        <v> </v>
      </c>
      <c r="E2109" s="0" t="str">
        <f aca="false">IF(B2109=B2110," ",AVERAGE(D2109:D2397))</f>
        <v> </v>
      </c>
      <c r="F2109" s="55" t="str">
        <f aca="false">IF(B2109=B2110," ",AVERAGE(D1821:D2109))</f>
        <v> </v>
      </c>
      <c r="G2109" s="0" t="n">
        <v>16</v>
      </c>
      <c r="H2109" s="0" t="n">
        <v>18</v>
      </c>
      <c r="I2109" s="0"/>
      <c r="J2109" s="0"/>
      <c r="K2109" s="0"/>
      <c r="L2109" s="0"/>
      <c r="M2109" s="0"/>
      <c r="N2109" s="0"/>
      <c r="O2109" s="0"/>
      <c r="P2109" s="0"/>
      <c r="Q2109" s="0"/>
      <c r="R2109" s="0"/>
      <c r="S2109" s="0"/>
      <c r="T2109" s="0"/>
      <c r="U2109" s="0"/>
    </row>
    <row r="2110" s="6" customFormat="true" ht="12.75" hidden="true" customHeight="true" outlineLevel="0" collapsed="false">
      <c r="A2110" s="65" t="n">
        <v>38604.3429282407</v>
      </c>
      <c r="B2110" s="66" t="n">
        <f aca="false">CONCATENATE(LEFT(A2110,5))+0</f>
        <v>38604</v>
      </c>
      <c r="C2110" s="55" t="n">
        <v>15.6</v>
      </c>
      <c r="D2110" s="0" t="str">
        <f aca="false">IF(B2110=B2111," ",MAX(C2063:C2110))</f>
        <v> </v>
      </c>
      <c r="E2110" s="0" t="str">
        <f aca="false">IF(B2110=B2111," ",AVERAGE(D2110:D2398))</f>
        <v> </v>
      </c>
      <c r="F2110" s="55" t="str">
        <f aca="false">IF(B2110=B2111," ",AVERAGE(D1822:D2110))</f>
        <v> </v>
      </c>
      <c r="G2110" s="0" t="n">
        <v>16</v>
      </c>
      <c r="H2110" s="0" t="n">
        <v>18</v>
      </c>
      <c r="I2110" s="0"/>
      <c r="J2110" s="0"/>
      <c r="K2110" s="0"/>
      <c r="L2110" s="0"/>
      <c r="M2110" s="0"/>
      <c r="N2110" s="0"/>
      <c r="O2110" s="0"/>
      <c r="P2110" s="0"/>
      <c r="Q2110" s="0"/>
      <c r="R2110" s="0"/>
      <c r="S2110" s="0"/>
      <c r="T2110" s="0"/>
      <c r="U2110" s="0"/>
    </row>
    <row r="2111" s="6" customFormat="true" ht="12.75" hidden="true" customHeight="true" outlineLevel="0" collapsed="false">
      <c r="A2111" s="65" t="n">
        <v>38604.3637615741</v>
      </c>
      <c r="B2111" s="66" t="n">
        <f aca="false">CONCATENATE(LEFT(A2111,5))+0</f>
        <v>38604</v>
      </c>
      <c r="C2111" s="55" t="n">
        <v>15.6</v>
      </c>
      <c r="D2111" s="0" t="str">
        <f aca="false">IF(B2111=B2112," ",MAX(C2064:C2111))</f>
        <v> </v>
      </c>
      <c r="E2111" s="0" t="str">
        <f aca="false">IF(B2111=B2112," ",AVERAGE(D2111:D2399))</f>
        <v> </v>
      </c>
      <c r="F2111" s="55" t="str">
        <f aca="false">IF(B2111=B2112," ",AVERAGE(D1823:D2111))</f>
        <v> </v>
      </c>
      <c r="G2111" s="0" t="n">
        <v>16</v>
      </c>
      <c r="H2111" s="0" t="n">
        <v>18</v>
      </c>
      <c r="I2111" s="0"/>
      <c r="J2111" s="0"/>
      <c r="K2111" s="0"/>
      <c r="L2111" s="0"/>
      <c r="M2111" s="0"/>
      <c r="N2111" s="0"/>
      <c r="O2111" s="0"/>
      <c r="P2111" s="0"/>
      <c r="Q2111" s="0"/>
      <c r="R2111" s="0"/>
      <c r="S2111" s="0"/>
      <c r="T2111" s="0"/>
      <c r="U2111" s="0"/>
    </row>
    <row r="2112" s="6" customFormat="true" ht="12.75" hidden="true" customHeight="true" outlineLevel="0" collapsed="false">
      <c r="A2112" s="65" t="n">
        <v>38604.3845949074</v>
      </c>
      <c r="B2112" s="66" t="n">
        <f aca="false">CONCATENATE(LEFT(A2112,5))+0</f>
        <v>38604</v>
      </c>
      <c r="C2112" s="55" t="n">
        <v>15.6</v>
      </c>
      <c r="D2112" s="0" t="str">
        <f aca="false">IF(B2112=B2113," ",MAX(C2065:C2112))</f>
        <v> </v>
      </c>
      <c r="E2112" s="0" t="str">
        <f aca="false">IF(B2112=B2113," ",AVERAGE(D2112:D2400))</f>
        <v> </v>
      </c>
      <c r="F2112" s="55" t="str">
        <f aca="false">IF(B2112=B2113," ",AVERAGE(D1824:D2112))</f>
        <v> </v>
      </c>
      <c r="G2112" s="0" t="n">
        <v>16</v>
      </c>
      <c r="H2112" s="0" t="n">
        <v>18</v>
      </c>
      <c r="I2112" s="0"/>
      <c r="J2112" s="0"/>
      <c r="K2112" s="0"/>
      <c r="L2112" s="0"/>
      <c r="M2112" s="0"/>
      <c r="N2112" s="0"/>
      <c r="O2112" s="0"/>
      <c r="P2112" s="0"/>
      <c r="Q2112" s="0"/>
      <c r="R2112" s="0"/>
      <c r="S2112" s="0"/>
      <c r="T2112" s="0"/>
      <c r="U2112" s="0"/>
    </row>
    <row r="2113" s="6" customFormat="true" ht="12.75" hidden="true" customHeight="true" outlineLevel="0" collapsed="false">
      <c r="A2113" s="65" t="n">
        <v>38604.4054282407</v>
      </c>
      <c r="B2113" s="66" t="n">
        <f aca="false">CONCATENATE(LEFT(A2113,5))+0</f>
        <v>38604</v>
      </c>
      <c r="C2113" s="55" t="n">
        <v>15.6</v>
      </c>
      <c r="D2113" s="0" t="str">
        <f aca="false">IF(B2113=B2114," ",MAX(C2066:C2113))</f>
        <v> </v>
      </c>
      <c r="E2113" s="0" t="str">
        <f aca="false">IF(B2113=B2114," ",AVERAGE(D2113:D2401))</f>
        <v> </v>
      </c>
      <c r="F2113" s="55" t="str">
        <f aca="false">IF(B2113=B2114," ",AVERAGE(D1825:D2113))</f>
        <v> </v>
      </c>
      <c r="G2113" s="0" t="n">
        <v>16</v>
      </c>
      <c r="H2113" s="0" t="n">
        <v>18</v>
      </c>
      <c r="I2113" s="0"/>
      <c r="J2113" s="0"/>
      <c r="K2113" s="0"/>
      <c r="L2113" s="0"/>
      <c r="M2113" s="0"/>
      <c r="N2113" s="0"/>
      <c r="O2113" s="0"/>
      <c r="P2113" s="0"/>
      <c r="Q2113" s="0"/>
      <c r="R2113" s="0"/>
      <c r="S2113" s="0"/>
      <c r="T2113" s="0"/>
      <c r="U2113" s="0"/>
    </row>
    <row r="2114" s="6" customFormat="true" ht="12.75" hidden="true" customHeight="true" outlineLevel="0" collapsed="false">
      <c r="A2114" s="65" t="n">
        <v>38604.4262615741</v>
      </c>
      <c r="B2114" s="66" t="n">
        <f aca="false">CONCATENATE(LEFT(A2114,5))+0</f>
        <v>38604</v>
      </c>
      <c r="C2114" s="55" t="n">
        <v>15.6</v>
      </c>
      <c r="D2114" s="0" t="str">
        <f aca="false">IF(B2114=B2115," ",MAX(C2067:C2114))</f>
        <v> </v>
      </c>
      <c r="E2114" s="0" t="str">
        <f aca="false">IF(B2114=B2115," ",AVERAGE(D2114:D2402))</f>
        <v> </v>
      </c>
      <c r="F2114" s="55" t="str">
        <f aca="false">IF(B2114=B2115," ",AVERAGE(D1826:D2114))</f>
        <v> </v>
      </c>
      <c r="G2114" s="0" t="n">
        <v>16</v>
      </c>
      <c r="H2114" s="0" t="n">
        <v>18</v>
      </c>
      <c r="I2114" s="0"/>
      <c r="J2114" s="0"/>
      <c r="K2114" s="0"/>
      <c r="L2114" s="0"/>
      <c r="M2114" s="0"/>
      <c r="N2114" s="0"/>
      <c r="O2114" s="0"/>
      <c r="P2114" s="0"/>
      <c r="Q2114" s="0"/>
      <c r="R2114" s="0"/>
      <c r="S2114" s="0"/>
      <c r="T2114" s="0"/>
      <c r="U2114" s="0"/>
    </row>
    <row r="2115" s="6" customFormat="true" ht="12.75" hidden="true" customHeight="true" outlineLevel="0" collapsed="false">
      <c r="A2115" s="65" t="n">
        <v>38604.4470949074</v>
      </c>
      <c r="B2115" s="66" t="n">
        <f aca="false">CONCATENATE(LEFT(A2115,5))+0</f>
        <v>38604</v>
      </c>
      <c r="C2115" s="55" t="n">
        <v>15.6</v>
      </c>
      <c r="D2115" s="0" t="str">
        <f aca="false">IF(B2115=B2116," ",MAX(C2068:C2115))</f>
        <v> </v>
      </c>
      <c r="E2115" s="0" t="str">
        <f aca="false">IF(B2115=B2116," ",AVERAGE(D2115:D2403))</f>
        <v> </v>
      </c>
      <c r="F2115" s="55" t="str">
        <f aca="false">IF(B2115=B2116," ",AVERAGE(D1827:D2115))</f>
        <v> </v>
      </c>
      <c r="G2115" s="0" t="n">
        <v>16</v>
      </c>
      <c r="H2115" s="0" t="n">
        <v>18</v>
      </c>
      <c r="I2115" s="0"/>
      <c r="J2115" s="0"/>
      <c r="K2115" s="0"/>
      <c r="L2115" s="0"/>
      <c r="M2115" s="0"/>
      <c r="N2115" s="0"/>
      <c r="O2115" s="0"/>
      <c r="P2115" s="0"/>
      <c r="Q2115" s="0"/>
      <c r="R2115" s="0"/>
      <c r="S2115" s="0"/>
      <c r="T2115" s="0"/>
      <c r="U2115" s="0"/>
    </row>
    <row r="2116" s="6" customFormat="true" ht="12.75" hidden="true" customHeight="true" outlineLevel="0" collapsed="false">
      <c r="A2116" s="65" t="n">
        <v>38604.4679282407</v>
      </c>
      <c r="B2116" s="66" t="n">
        <f aca="false">CONCATENATE(LEFT(A2116,5))+0</f>
        <v>38604</v>
      </c>
      <c r="C2116" s="55" t="n">
        <v>15.9</v>
      </c>
      <c r="D2116" s="0" t="str">
        <f aca="false">IF(B2116=B2117," ",MAX(C2069:C2116))</f>
        <v> </v>
      </c>
      <c r="E2116" s="0" t="str">
        <f aca="false">IF(B2116=B2117," ",AVERAGE(D2116:D2404))</f>
        <v> </v>
      </c>
      <c r="F2116" s="55" t="str">
        <f aca="false">IF(B2116=B2117," ",AVERAGE(D1828:D2116))</f>
        <v> </v>
      </c>
      <c r="G2116" s="0" t="n">
        <v>16</v>
      </c>
      <c r="H2116" s="0" t="n">
        <v>18</v>
      </c>
      <c r="I2116" s="0"/>
      <c r="J2116" s="0"/>
      <c r="K2116" s="0"/>
      <c r="L2116" s="0"/>
      <c r="M2116" s="0"/>
      <c r="N2116" s="0"/>
      <c r="O2116" s="0"/>
      <c r="P2116" s="0"/>
      <c r="Q2116" s="0"/>
      <c r="R2116" s="0"/>
      <c r="S2116" s="0"/>
      <c r="T2116" s="0"/>
      <c r="U2116" s="0"/>
    </row>
    <row r="2117" s="6" customFormat="true" ht="12.75" hidden="true" customHeight="true" outlineLevel="0" collapsed="false">
      <c r="A2117" s="65" t="n">
        <v>38604.4887615741</v>
      </c>
      <c r="B2117" s="66" t="n">
        <f aca="false">CONCATENATE(LEFT(A2117,5))+0</f>
        <v>38604</v>
      </c>
      <c r="C2117" s="55" t="n">
        <v>15.9</v>
      </c>
      <c r="D2117" s="0" t="str">
        <f aca="false">IF(B2117=B2118," ",MAX(C2070:C2117))</f>
        <v> </v>
      </c>
      <c r="E2117" s="0" t="str">
        <f aca="false">IF(B2117=B2118," ",AVERAGE(D2117:D2405))</f>
        <v> </v>
      </c>
      <c r="F2117" s="55" t="str">
        <f aca="false">IF(B2117=B2118," ",AVERAGE(D1829:D2117))</f>
        <v> </v>
      </c>
      <c r="G2117" s="0" t="n">
        <v>16</v>
      </c>
      <c r="H2117" s="0" t="n">
        <v>18</v>
      </c>
      <c r="I2117" s="0"/>
      <c r="J2117" s="0"/>
      <c r="K2117" s="0"/>
      <c r="L2117" s="0"/>
      <c r="M2117" s="0"/>
      <c r="N2117" s="0"/>
      <c r="O2117" s="0"/>
      <c r="P2117" s="0"/>
      <c r="Q2117" s="0"/>
      <c r="R2117" s="0"/>
      <c r="S2117" s="0"/>
      <c r="T2117" s="0"/>
      <c r="U2117" s="0"/>
    </row>
    <row r="2118" s="6" customFormat="true" ht="12.75" hidden="true" customHeight="true" outlineLevel="0" collapsed="false">
      <c r="A2118" s="65" t="n">
        <v>38604.5095949074</v>
      </c>
      <c r="B2118" s="66" t="n">
        <f aca="false">CONCATENATE(LEFT(A2118,5))+0</f>
        <v>38604</v>
      </c>
      <c r="C2118" s="55" t="n">
        <v>15.9</v>
      </c>
      <c r="D2118" s="0" t="str">
        <f aca="false">IF(B2118=B2119," ",MAX(C2071:C2118))</f>
        <v> </v>
      </c>
      <c r="E2118" s="0" t="str">
        <f aca="false">IF(B2118=B2119," ",AVERAGE(D2118:D2406))</f>
        <v> </v>
      </c>
      <c r="F2118" s="55" t="str">
        <f aca="false">IF(B2118=B2119," ",AVERAGE(D1830:D2118))</f>
        <v> </v>
      </c>
      <c r="G2118" s="0" t="n">
        <v>16</v>
      </c>
      <c r="H2118" s="0" t="n">
        <v>18</v>
      </c>
      <c r="I2118" s="0"/>
      <c r="J2118" s="0"/>
      <c r="K2118" s="0"/>
      <c r="L2118" s="0"/>
      <c r="M2118" s="0"/>
      <c r="N2118" s="0"/>
      <c r="O2118" s="0"/>
      <c r="P2118" s="0"/>
      <c r="Q2118" s="0"/>
      <c r="R2118" s="0"/>
      <c r="S2118" s="0"/>
      <c r="T2118" s="0"/>
      <c r="U2118" s="0"/>
    </row>
    <row r="2119" s="6" customFormat="true" ht="12.75" hidden="true" customHeight="true" outlineLevel="0" collapsed="false">
      <c r="A2119" s="65" t="n">
        <v>38604.5304282407</v>
      </c>
      <c r="B2119" s="66" t="n">
        <f aca="false">CONCATENATE(LEFT(A2119,5))+0</f>
        <v>38604</v>
      </c>
      <c r="C2119" s="55" t="n">
        <v>15.9</v>
      </c>
      <c r="D2119" s="0" t="str">
        <f aca="false">IF(B2119=B2120," ",MAX(C2072:C2119))</f>
        <v> </v>
      </c>
      <c r="E2119" s="0" t="str">
        <f aca="false">IF(B2119=B2120," ",AVERAGE(D2119:D2407))</f>
        <v> </v>
      </c>
      <c r="F2119" s="55" t="str">
        <f aca="false">IF(B2119=B2120," ",AVERAGE(D1831:D2119))</f>
        <v> </v>
      </c>
      <c r="G2119" s="0" t="n">
        <v>16</v>
      </c>
      <c r="H2119" s="0" t="n">
        <v>18</v>
      </c>
      <c r="I2119" s="0"/>
      <c r="J2119" s="0"/>
      <c r="K2119" s="0"/>
      <c r="L2119" s="0"/>
      <c r="M2119" s="0"/>
      <c r="N2119" s="0"/>
      <c r="O2119" s="0"/>
      <c r="P2119" s="0"/>
      <c r="Q2119" s="0"/>
      <c r="R2119" s="0"/>
      <c r="S2119" s="0"/>
      <c r="T2119" s="0"/>
      <c r="U2119" s="0"/>
    </row>
    <row r="2120" s="6" customFormat="true" ht="12.75" hidden="true" customHeight="true" outlineLevel="0" collapsed="false">
      <c r="A2120" s="65" t="n">
        <v>38604.5512615741</v>
      </c>
      <c r="B2120" s="66" t="n">
        <f aca="false">CONCATENATE(LEFT(A2120,5))+0</f>
        <v>38604</v>
      </c>
      <c r="C2120" s="55" t="n">
        <v>15.9</v>
      </c>
      <c r="D2120" s="0" t="str">
        <f aca="false">IF(B2120=B2121," ",MAX(C2073:C2120))</f>
        <v> </v>
      </c>
      <c r="E2120" s="0" t="str">
        <f aca="false">IF(B2120=B2121," ",AVERAGE(D2120:D2408))</f>
        <v> </v>
      </c>
      <c r="F2120" s="55" t="str">
        <f aca="false">IF(B2120=B2121," ",AVERAGE(D1832:D2120))</f>
        <v> </v>
      </c>
      <c r="G2120" s="0" t="n">
        <v>16</v>
      </c>
      <c r="H2120" s="0" t="n">
        <v>18</v>
      </c>
      <c r="I2120" s="0"/>
      <c r="J2120" s="0"/>
      <c r="K2120" s="0"/>
      <c r="L2120" s="0"/>
      <c r="M2120" s="0"/>
      <c r="N2120" s="0"/>
      <c r="O2120" s="0"/>
      <c r="P2120" s="0"/>
      <c r="Q2120" s="0"/>
      <c r="R2120" s="0"/>
      <c r="S2120" s="0"/>
      <c r="T2120" s="0"/>
      <c r="U2120" s="0"/>
    </row>
    <row r="2121" s="6" customFormat="true" ht="12.75" hidden="true" customHeight="true" outlineLevel="0" collapsed="false">
      <c r="A2121" s="65" t="n">
        <v>38604.5720949074</v>
      </c>
      <c r="B2121" s="66" t="n">
        <f aca="false">CONCATENATE(LEFT(A2121,5))+0</f>
        <v>38604</v>
      </c>
      <c r="C2121" s="55" t="n">
        <v>15.9</v>
      </c>
      <c r="D2121" s="0" t="str">
        <f aca="false">IF(B2121=B2122," ",MAX(C2074:C2121))</f>
        <v> </v>
      </c>
      <c r="E2121" s="0" t="str">
        <f aca="false">IF(B2121=B2122," ",AVERAGE(D2121:D2409))</f>
        <v> </v>
      </c>
      <c r="F2121" s="55" t="str">
        <f aca="false">IF(B2121=B2122," ",AVERAGE(D1833:D2121))</f>
        <v> </v>
      </c>
      <c r="G2121" s="0" t="n">
        <v>16</v>
      </c>
      <c r="H2121" s="0" t="n">
        <v>18</v>
      </c>
      <c r="I2121" s="0"/>
      <c r="J2121" s="0"/>
      <c r="K2121" s="0"/>
      <c r="L2121" s="0"/>
      <c r="M2121" s="0"/>
      <c r="N2121" s="0"/>
      <c r="O2121" s="0"/>
      <c r="P2121" s="0"/>
      <c r="Q2121" s="0"/>
      <c r="R2121" s="0"/>
      <c r="S2121" s="0"/>
      <c r="T2121" s="0"/>
      <c r="U2121" s="0"/>
    </row>
    <row r="2122" s="6" customFormat="true" ht="12.75" hidden="true" customHeight="true" outlineLevel="0" collapsed="false">
      <c r="A2122" s="65" t="n">
        <v>38604.5929282407</v>
      </c>
      <c r="B2122" s="66" t="n">
        <f aca="false">CONCATENATE(LEFT(A2122,5))+0</f>
        <v>38604</v>
      </c>
      <c r="C2122" s="55" t="n">
        <v>16.3</v>
      </c>
      <c r="D2122" s="0" t="str">
        <f aca="false">IF(B2122=B2123," ",MAX(C2075:C2122))</f>
        <v> </v>
      </c>
      <c r="E2122" s="0" t="str">
        <f aca="false">IF(B2122=B2123," ",AVERAGE(D2122:D2410))</f>
        <v> </v>
      </c>
      <c r="F2122" s="55" t="str">
        <f aca="false">IF(B2122=B2123," ",AVERAGE(D1834:D2122))</f>
        <v> </v>
      </c>
      <c r="G2122" s="0" t="n">
        <v>16</v>
      </c>
      <c r="H2122" s="0" t="n">
        <v>18</v>
      </c>
      <c r="I2122" s="0"/>
      <c r="J2122" s="0"/>
      <c r="K2122" s="0"/>
      <c r="L2122" s="0"/>
      <c r="M2122" s="0"/>
      <c r="N2122" s="0"/>
      <c r="O2122" s="0"/>
      <c r="P2122" s="0"/>
      <c r="Q2122" s="0"/>
      <c r="R2122" s="0"/>
      <c r="S2122" s="0"/>
      <c r="T2122" s="0"/>
      <c r="U2122" s="0"/>
    </row>
    <row r="2123" s="6" customFormat="true" ht="12.75" hidden="true" customHeight="true" outlineLevel="0" collapsed="false">
      <c r="A2123" s="65" t="n">
        <v>38604.6137615741</v>
      </c>
      <c r="B2123" s="66" t="n">
        <f aca="false">CONCATENATE(LEFT(A2123,5))+0</f>
        <v>38604</v>
      </c>
      <c r="C2123" s="55" t="n">
        <v>16.3</v>
      </c>
      <c r="D2123" s="0" t="str">
        <f aca="false">IF(B2123=B2124," ",MAX(C2076:C2123))</f>
        <v> </v>
      </c>
      <c r="E2123" s="0" t="str">
        <f aca="false">IF(B2123=B2124," ",AVERAGE(D2123:D2411))</f>
        <v> </v>
      </c>
      <c r="F2123" s="55" t="str">
        <f aca="false">IF(B2123=B2124," ",AVERAGE(D1835:D2123))</f>
        <v> </v>
      </c>
      <c r="G2123" s="0" t="n">
        <v>16</v>
      </c>
      <c r="H2123" s="0" t="n">
        <v>18</v>
      </c>
      <c r="I2123" s="0"/>
      <c r="J2123" s="0"/>
      <c r="K2123" s="0"/>
      <c r="L2123" s="0"/>
      <c r="M2123" s="0"/>
      <c r="N2123" s="0"/>
      <c r="O2123" s="0"/>
      <c r="P2123" s="0"/>
      <c r="Q2123" s="0"/>
      <c r="R2123" s="0"/>
      <c r="S2123" s="0"/>
      <c r="T2123" s="0"/>
      <c r="U2123" s="0"/>
    </row>
    <row r="2124" s="6" customFormat="true" ht="12.75" hidden="true" customHeight="true" outlineLevel="0" collapsed="false">
      <c r="A2124" s="65" t="n">
        <v>38604.6345949074</v>
      </c>
      <c r="B2124" s="66" t="n">
        <f aca="false">CONCATENATE(LEFT(A2124,5))+0</f>
        <v>38604</v>
      </c>
      <c r="C2124" s="55" t="n">
        <v>16.3</v>
      </c>
      <c r="D2124" s="0" t="str">
        <f aca="false">IF(B2124=B2125," ",MAX(C2077:C2124))</f>
        <v> </v>
      </c>
      <c r="E2124" s="0" t="str">
        <f aca="false">IF(B2124=B2125," ",AVERAGE(D2124:D2412))</f>
        <v> </v>
      </c>
      <c r="F2124" s="55" t="str">
        <f aca="false">IF(B2124=B2125," ",AVERAGE(D1836:D2124))</f>
        <v> </v>
      </c>
      <c r="G2124" s="0" t="n">
        <v>16</v>
      </c>
      <c r="H2124" s="0" t="n">
        <v>18</v>
      </c>
      <c r="I2124" s="0"/>
      <c r="J2124" s="0"/>
      <c r="K2124" s="0"/>
      <c r="L2124" s="0"/>
      <c r="M2124" s="0"/>
      <c r="N2124" s="0"/>
      <c r="O2124" s="0"/>
      <c r="P2124" s="0"/>
      <c r="Q2124" s="0"/>
      <c r="R2124" s="0"/>
      <c r="S2124" s="0"/>
      <c r="T2124" s="0"/>
      <c r="U2124" s="0"/>
    </row>
    <row r="2125" s="6" customFormat="true" ht="12.75" hidden="true" customHeight="true" outlineLevel="0" collapsed="false">
      <c r="A2125" s="65" t="n">
        <v>38604.6554282407</v>
      </c>
      <c r="B2125" s="66" t="n">
        <f aca="false">CONCATENATE(LEFT(A2125,5))+0</f>
        <v>38604</v>
      </c>
      <c r="C2125" s="55" t="n">
        <v>16.3</v>
      </c>
      <c r="D2125" s="0" t="str">
        <f aca="false">IF(B2125=B2126," ",MAX(C2078:C2125))</f>
        <v> </v>
      </c>
      <c r="E2125" s="0" t="str">
        <f aca="false">IF(B2125=B2126," ",AVERAGE(D2125:D2413))</f>
        <v> </v>
      </c>
      <c r="F2125" s="55" t="str">
        <f aca="false">IF(B2125=B2126," ",AVERAGE(D1837:D2125))</f>
        <v> </v>
      </c>
      <c r="G2125" s="0" t="n">
        <v>16</v>
      </c>
      <c r="H2125" s="0" t="n">
        <v>18</v>
      </c>
      <c r="I2125" s="0"/>
      <c r="J2125" s="0"/>
      <c r="K2125" s="0"/>
      <c r="L2125" s="0"/>
      <c r="M2125" s="0"/>
      <c r="N2125" s="0"/>
      <c r="O2125" s="0"/>
      <c r="P2125" s="0"/>
      <c r="Q2125" s="0"/>
      <c r="R2125" s="0"/>
      <c r="S2125" s="0"/>
      <c r="T2125" s="0"/>
      <c r="U2125" s="0"/>
    </row>
    <row r="2126" s="6" customFormat="true" ht="12.75" hidden="true" customHeight="true" outlineLevel="0" collapsed="false">
      <c r="A2126" s="65" t="n">
        <v>38604.6762615741</v>
      </c>
      <c r="B2126" s="66" t="n">
        <f aca="false">CONCATENATE(LEFT(A2126,5))+0</f>
        <v>38604</v>
      </c>
      <c r="C2126" s="55" t="n">
        <v>16.7</v>
      </c>
      <c r="D2126" s="0" t="str">
        <f aca="false">IF(B2126=B2127," ",MAX(C2079:C2126))</f>
        <v> </v>
      </c>
      <c r="E2126" s="0" t="str">
        <f aca="false">IF(B2126=B2127," ",AVERAGE(D2126:D2414))</f>
        <v> </v>
      </c>
      <c r="F2126" s="55" t="str">
        <f aca="false">IF(B2126=B2127," ",AVERAGE(D1838:D2126))</f>
        <v> </v>
      </c>
      <c r="G2126" s="0" t="n">
        <v>16</v>
      </c>
      <c r="H2126" s="0" t="n">
        <v>18</v>
      </c>
      <c r="I2126" s="0"/>
      <c r="J2126" s="0"/>
      <c r="K2126" s="0"/>
      <c r="L2126" s="0"/>
      <c r="M2126" s="0"/>
      <c r="N2126" s="0"/>
      <c r="O2126" s="0"/>
      <c r="P2126" s="0"/>
      <c r="Q2126" s="0"/>
      <c r="R2126" s="0"/>
      <c r="S2126" s="0"/>
      <c r="T2126" s="0"/>
      <c r="U2126" s="0"/>
    </row>
    <row r="2127" s="6" customFormat="true" ht="12.75" hidden="true" customHeight="true" outlineLevel="0" collapsed="false">
      <c r="A2127" s="65" t="n">
        <v>38604.6970949074</v>
      </c>
      <c r="B2127" s="66" t="n">
        <f aca="false">CONCATENATE(LEFT(A2127,5))+0</f>
        <v>38604</v>
      </c>
      <c r="C2127" s="55" t="n">
        <v>16.7</v>
      </c>
      <c r="D2127" s="0" t="str">
        <f aca="false">IF(B2127=B2128," ",MAX(C2080:C2127))</f>
        <v> </v>
      </c>
      <c r="E2127" s="0" t="str">
        <f aca="false">IF(B2127=B2128," ",AVERAGE(D2127:D2415))</f>
        <v> </v>
      </c>
      <c r="F2127" s="55" t="str">
        <f aca="false">IF(B2127=B2128," ",AVERAGE(D1839:D2127))</f>
        <v> </v>
      </c>
      <c r="G2127" s="0" t="n">
        <v>16</v>
      </c>
      <c r="H2127" s="0" t="n">
        <v>18</v>
      </c>
      <c r="I2127" s="0"/>
      <c r="J2127" s="0"/>
      <c r="K2127" s="0"/>
      <c r="L2127" s="0"/>
      <c r="M2127" s="0"/>
      <c r="N2127" s="0"/>
      <c r="O2127" s="0"/>
      <c r="P2127" s="0"/>
      <c r="Q2127" s="0"/>
      <c r="R2127" s="0"/>
      <c r="S2127" s="0"/>
      <c r="T2127" s="0"/>
      <c r="U2127" s="0"/>
    </row>
    <row r="2128" s="6" customFormat="true" ht="12.75" hidden="true" customHeight="true" outlineLevel="0" collapsed="false">
      <c r="A2128" s="65" t="n">
        <v>38604.7179282407</v>
      </c>
      <c r="B2128" s="66" t="n">
        <f aca="false">CONCATENATE(LEFT(A2128,5))+0</f>
        <v>38604</v>
      </c>
      <c r="C2128" s="55" t="n">
        <v>16.7</v>
      </c>
      <c r="D2128" s="0" t="str">
        <f aca="false">IF(B2128=B2129," ",MAX(C2081:C2128))</f>
        <v> </v>
      </c>
      <c r="E2128" s="0" t="str">
        <f aca="false">IF(B2128=B2129," ",AVERAGE(D2128:D2416))</f>
        <v> </v>
      </c>
      <c r="F2128" s="55" t="str">
        <f aca="false">IF(B2128=B2129," ",AVERAGE(D1840:D2128))</f>
        <v> </v>
      </c>
      <c r="G2128" s="0" t="n">
        <v>16</v>
      </c>
      <c r="H2128" s="0" t="n">
        <v>18</v>
      </c>
      <c r="I2128" s="0"/>
      <c r="J2128" s="0"/>
      <c r="K2128" s="0"/>
      <c r="L2128" s="0"/>
      <c r="M2128" s="0"/>
      <c r="N2128" s="0"/>
      <c r="O2128" s="0"/>
      <c r="P2128" s="0"/>
      <c r="Q2128" s="0"/>
      <c r="R2128" s="0"/>
      <c r="S2128" s="0"/>
      <c r="T2128" s="0"/>
      <c r="U2128" s="0"/>
    </row>
    <row r="2129" s="6" customFormat="true" ht="12.75" hidden="true" customHeight="true" outlineLevel="0" collapsed="false">
      <c r="A2129" s="65" t="n">
        <v>38604.7387615741</v>
      </c>
      <c r="B2129" s="66" t="n">
        <f aca="false">CONCATENATE(LEFT(A2129,5))+0</f>
        <v>38604</v>
      </c>
      <c r="C2129" s="55" t="n">
        <v>16.7</v>
      </c>
      <c r="D2129" s="0" t="str">
        <f aca="false">IF(B2129=B2130," ",MAX(C2082:C2129))</f>
        <v> </v>
      </c>
      <c r="E2129" s="0" t="str">
        <f aca="false">IF(B2129=B2130," ",AVERAGE(D2129:D2417))</f>
        <v> </v>
      </c>
      <c r="F2129" s="55" t="str">
        <f aca="false">IF(B2129=B2130," ",AVERAGE(D1841:D2129))</f>
        <v> </v>
      </c>
      <c r="G2129" s="0" t="n">
        <v>16</v>
      </c>
      <c r="H2129" s="0" t="n">
        <v>18</v>
      </c>
      <c r="I2129" s="0"/>
      <c r="J2129" s="0"/>
      <c r="K2129" s="0"/>
      <c r="L2129" s="0"/>
      <c r="M2129" s="0"/>
      <c r="N2129" s="0"/>
      <c r="O2129" s="0"/>
      <c r="P2129" s="0"/>
      <c r="Q2129" s="0"/>
      <c r="R2129" s="0"/>
      <c r="S2129" s="0"/>
      <c r="T2129" s="0"/>
      <c r="U2129" s="0"/>
    </row>
    <row r="2130" s="6" customFormat="true" ht="12.75" hidden="true" customHeight="true" outlineLevel="0" collapsed="false">
      <c r="A2130" s="65" t="n">
        <v>38604.7595949074</v>
      </c>
      <c r="B2130" s="66" t="n">
        <f aca="false">CONCATENATE(LEFT(A2130,5))+0</f>
        <v>38604</v>
      </c>
      <c r="C2130" s="55" t="n">
        <v>16.7</v>
      </c>
      <c r="D2130" s="0" t="str">
        <f aca="false">IF(B2130=B2131," ",MAX(C2083:C2130))</f>
        <v> </v>
      </c>
      <c r="E2130" s="0" t="str">
        <f aca="false">IF(B2130=B2131," ",AVERAGE(D2130:D2418))</f>
        <v> </v>
      </c>
      <c r="F2130" s="55" t="str">
        <f aca="false">IF(B2130=B2131," ",AVERAGE(D1842:D2130))</f>
        <v> </v>
      </c>
      <c r="G2130" s="0" t="n">
        <v>16</v>
      </c>
      <c r="H2130" s="0" t="n">
        <v>18</v>
      </c>
      <c r="I2130" s="0"/>
      <c r="J2130" s="0"/>
      <c r="K2130" s="0"/>
      <c r="L2130" s="0"/>
      <c r="M2130" s="0"/>
      <c r="N2130" s="0"/>
      <c r="O2130" s="0"/>
      <c r="P2130" s="0"/>
      <c r="Q2130" s="0"/>
      <c r="R2130" s="0"/>
      <c r="S2130" s="0"/>
      <c r="T2130" s="0"/>
      <c r="U2130" s="0"/>
    </row>
    <row r="2131" s="6" customFormat="true" ht="12.75" hidden="true" customHeight="true" outlineLevel="0" collapsed="false">
      <c r="A2131" s="65" t="n">
        <v>38604.7804282407</v>
      </c>
      <c r="B2131" s="66" t="n">
        <f aca="false">CONCATENATE(LEFT(A2131,5))+0</f>
        <v>38604</v>
      </c>
      <c r="C2131" s="55" t="n">
        <v>16.7</v>
      </c>
      <c r="D2131" s="0" t="str">
        <f aca="false">IF(B2131=B2132," ",MAX(C2084:C2131))</f>
        <v> </v>
      </c>
      <c r="E2131" s="0" t="str">
        <f aca="false">IF(B2131=B2132," ",AVERAGE(D2131:D2419))</f>
        <v> </v>
      </c>
      <c r="F2131" s="55" t="str">
        <f aca="false">IF(B2131=B2132," ",AVERAGE(D1843:D2131))</f>
        <v> </v>
      </c>
      <c r="G2131" s="0" t="n">
        <v>16</v>
      </c>
      <c r="H2131" s="0" t="n">
        <v>18</v>
      </c>
      <c r="I2131" s="0"/>
      <c r="J2131" s="0"/>
      <c r="K2131" s="0"/>
      <c r="L2131" s="0"/>
      <c r="M2131" s="0"/>
      <c r="N2131" s="0"/>
      <c r="O2131" s="0"/>
      <c r="P2131" s="0"/>
      <c r="Q2131" s="0"/>
      <c r="R2131" s="0"/>
      <c r="S2131" s="0"/>
      <c r="T2131" s="0"/>
      <c r="U2131" s="0"/>
    </row>
    <row r="2132" s="6" customFormat="true" ht="12.75" hidden="true" customHeight="true" outlineLevel="0" collapsed="false">
      <c r="A2132" s="65" t="n">
        <v>38604.8012615741</v>
      </c>
      <c r="B2132" s="66" t="n">
        <f aca="false">CONCATENATE(LEFT(A2132,5))+0</f>
        <v>38604</v>
      </c>
      <c r="C2132" s="55" t="n">
        <v>16.7</v>
      </c>
      <c r="D2132" s="0" t="str">
        <f aca="false">IF(B2132=B2133," ",MAX(C2085:C2132))</f>
        <v> </v>
      </c>
      <c r="E2132" s="0" t="str">
        <f aca="false">IF(B2132=B2133," ",AVERAGE(D2132:D2420))</f>
        <v> </v>
      </c>
      <c r="F2132" s="55" t="str">
        <f aca="false">IF(B2132=B2133," ",AVERAGE(D1844:D2132))</f>
        <v> </v>
      </c>
      <c r="G2132" s="0" t="n">
        <v>16</v>
      </c>
      <c r="H2132" s="0" t="n">
        <v>18</v>
      </c>
      <c r="I2132" s="0"/>
      <c r="J2132" s="0"/>
      <c r="K2132" s="0"/>
      <c r="L2132" s="0"/>
      <c r="M2132" s="0"/>
      <c r="N2132" s="0"/>
      <c r="O2132" s="0"/>
      <c r="P2132" s="0"/>
      <c r="Q2132" s="0"/>
      <c r="R2132" s="0"/>
      <c r="S2132" s="0"/>
      <c r="T2132" s="0"/>
      <c r="U2132" s="0"/>
    </row>
    <row r="2133" s="6" customFormat="true" ht="12.75" hidden="true" customHeight="true" outlineLevel="0" collapsed="false">
      <c r="A2133" s="65" t="n">
        <v>38604.8220949074</v>
      </c>
      <c r="B2133" s="66" t="n">
        <f aca="false">CONCATENATE(LEFT(A2133,5))+0</f>
        <v>38604</v>
      </c>
      <c r="C2133" s="55" t="n">
        <v>16.7</v>
      </c>
      <c r="D2133" s="0" t="str">
        <f aca="false">IF(B2133=B2134," ",MAX(C2086:C2133))</f>
        <v> </v>
      </c>
      <c r="E2133" s="0" t="str">
        <f aca="false">IF(B2133=B2134," ",AVERAGE(D2133:D2421))</f>
        <v> </v>
      </c>
      <c r="F2133" s="55" t="str">
        <f aca="false">IF(B2133=B2134," ",AVERAGE(D1845:D2133))</f>
        <v> </v>
      </c>
      <c r="G2133" s="0" t="n">
        <v>16</v>
      </c>
      <c r="H2133" s="0" t="n">
        <v>18</v>
      </c>
      <c r="I2133" s="0"/>
      <c r="J2133" s="0"/>
      <c r="K2133" s="0"/>
      <c r="L2133" s="0"/>
      <c r="M2133" s="0"/>
      <c r="N2133" s="0"/>
      <c r="O2133" s="0"/>
      <c r="P2133" s="0"/>
      <c r="Q2133" s="0"/>
      <c r="R2133" s="0"/>
      <c r="S2133" s="0"/>
      <c r="T2133" s="0"/>
      <c r="U2133" s="0"/>
    </row>
    <row r="2134" s="6" customFormat="true" ht="12.75" hidden="true" customHeight="true" outlineLevel="0" collapsed="false">
      <c r="A2134" s="65" t="n">
        <v>38604.8429282407</v>
      </c>
      <c r="B2134" s="66" t="n">
        <f aca="false">CONCATENATE(LEFT(A2134,5))+0</f>
        <v>38604</v>
      </c>
      <c r="C2134" s="55" t="n">
        <v>16.7</v>
      </c>
      <c r="D2134" s="0" t="str">
        <f aca="false">IF(B2134=B2135," ",MAX(C2087:C2134))</f>
        <v> </v>
      </c>
      <c r="E2134" s="0" t="str">
        <f aca="false">IF(B2134=B2135," ",AVERAGE(D2134:D2422))</f>
        <v> </v>
      </c>
      <c r="F2134" s="55" t="str">
        <f aca="false">IF(B2134=B2135," ",AVERAGE(D1846:D2134))</f>
        <v> </v>
      </c>
      <c r="G2134" s="0" t="n">
        <v>16</v>
      </c>
      <c r="H2134" s="0" t="n">
        <v>18</v>
      </c>
      <c r="I2134" s="0"/>
      <c r="J2134" s="0"/>
      <c r="K2134" s="0"/>
      <c r="L2134" s="0"/>
      <c r="M2134" s="0"/>
      <c r="N2134" s="0"/>
      <c r="O2134" s="0"/>
      <c r="P2134" s="0"/>
      <c r="Q2134" s="0"/>
      <c r="R2134" s="0"/>
      <c r="S2134" s="0"/>
      <c r="T2134" s="0"/>
      <c r="U2134" s="0"/>
    </row>
    <row r="2135" s="6" customFormat="true" ht="12.75" hidden="true" customHeight="true" outlineLevel="0" collapsed="false">
      <c r="A2135" s="65" t="n">
        <v>38604.8637615741</v>
      </c>
      <c r="B2135" s="66" t="n">
        <f aca="false">CONCATENATE(LEFT(A2135,5))+0</f>
        <v>38604</v>
      </c>
      <c r="C2135" s="55" t="n">
        <v>16.7</v>
      </c>
      <c r="D2135" s="0" t="str">
        <f aca="false">IF(B2135=B2136," ",MAX(C2088:C2135))</f>
        <v> </v>
      </c>
      <c r="E2135" s="0" t="str">
        <f aca="false">IF(B2135=B2136," ",AVERAGE(D2135:D2423))</f>
        <v> </v>
      </c>
      <c r="F2135" s="55" t="str">
        <f aca="false">IF(B2135=B2136," ",AVERAGE(D1847:D2135))</f>
        <v> </v>
      </c>
      <c r="G2135" s="0" t="n">
        <v>16</v>
      </c>
      <c r="H2135" s="0" t="n">
        <v>18</v>
      </c>
      <c r="I2135" s="0"/>
      <c r="J2135" s="0"/>
      <c r="K2135" s="0"/>
      <c r="L2135" s="0"/>
      <c r="M2135" s="0"/>
      <c r="N2135" s="0"/>
      <c r="O2135" s="0"/>
      <c r="P2135" s="0"/>
      <c r="Q2135" s="0"/>
      <c r="R2135" s="0"/>
      <c r="S2135" s="0"/>
      <c r="T2135" s="0"/>
      <c r="U2135" s="0"/>
    </row>
    <row r="2136" s="6" customFormat="true" ht="12.75" hidden="true" customHeight="true" outlineLevel="0" collapsed="false">
      <c r="A2136" s="65" t="n">
        <v>38604.8845949074</v>
      </c>
      <c r="B2136" s="66" t="n">
        <f aca="false">CONCATENATE(LEFT(A2136,5))+0</f>
        <v>38604</v>
      </c>
      <c r="C2136" s="55" t="n">
        <v>16.7</v>
      </c>
      <c r="D2136" s="0" t="str">
        <f aca="false">IF(B2136=B2137," ",MAX(C2089:C2136))</f>
        <v> </v>
      </c>
      <c r="E2136" s="0" t="str">
        <f aca="false">IF(B2136=B2137," ",AVERAGE(D2136:D2424))</f>
        <v> </v>
      </c>
      <c r="F2136" s="55" t="str">
        <f aca="false">IF(B2136=B2137," ",AVERAGE(D1848:D2136))</f>
        <v> </v>
      </c>
      <c r="G2136" s="0" t="n">
        <v>16</v>
      </c>
      <c r="H2136" s="0" t="n">
        <v>18</v>
      </c>
      <c r="I2136" s="0"/>
      <c r="J2136" s="0"/>
      <c r="K2136" s="0"/>
      <c r="L2136" s="0"/>
      <c r="M2136" s="0"/>
      <c r="N2136" s="0"/>
      <c r="O2136" s="0"/>
      <c r="P2136" s="0"/>
      <c r="Q2136" s="0"/>
      <c r="R2136" s="0"/>
      <c r="S2136" s="0"/>
      <c r="T2136" s="0"/>
      <c r="U2136" s="0"/>
    </row>
    <row r="2137" s="6" customFormat="true" ht="12.75" hidden="true" customHeight="true" outlineLevel="0" collapsed="false">
      <c r="A2137" s="65" t="n">
        <v>38604.9054282407</v>
      </c>
      <c r="B2137" s="66" t="n">
        <f aca="false">CONCATENATE(LEFT(A2137,5))+0</f>
        <v>38604</v>
      </c>
      <c r="C2137" s="55" t="n">
        <v>16.3</v>
      </c>
      <c r="D2137" s="0" t="str">
        <f aca="false">IF(B2137=B2138," ",MAX(C2090:C2137))</f>
        <v> </v>
      </c>
      <c r="E2137" s="0" t="str">
        <f aca="false">IF(B2137=B2138," ",AVERAGE(D2137:D2425))</f>
        <v> </v>
      </c>
      <c r="F2137" s="55" t="str">
        <f aca="false">IF(B2137=B2138," ",AVERAGE(D1849:D2137))</f>
        <v> </v>
      </c>
      <c r="G2137" s="0" t="n">
        <v>16</v>
      </c>
      <c r="H2137" s="0" t="n">
        <v>18</v>
      </c>
      <c r="I2137" s="0"/>
      <c r="J2137" s="0"/>
      <c r="K2137" s="0"/>
      <c r="L2137" s="0"/>
      <c r="M2137" s="0"/>
      <c r="N2137" s="0"/>
      <c r="O2137" s="0"/>
      <c r="P2137" s="0"/>
      <c r="Q2137" s="0"/>
      <c r="R2137" s="0"/>
      <c r="S2137" s="0"/>
      <c r="T2137" s="0"/>
      <c r="U2137" s="0"/>
    </row>
    <row r="2138" s="6" customFormat="true" ht="12.75" hidden="true" customHeight="true" outlineLevel="0" collapsed="false">
      <c r="A2138" s="65" t="n">
        <v>38604.9262615741</v>
      </c>
      <c r="B2138" s="66" t="n">
        <f aca="false">CONCATENATE(LEFT(A2138,5))+0</f>
        <v>38604</v>
      </c>
      <c r="C2138" s="55" t="n">
        <v>16.3</v>
      </c>
      <c r="D2138" s="0" t="str">
        <f aca="false">IF(B2138=B2139," ",MAX(C2091:C2138))</f>
        <v> </v>
      </c>
      <c r="E2138" s="0" t="str">
        <f aca="false">IF(B2138=B2139," ",AVERAGE(D2138:D2426))</f>
        <v> </v>
      </c>
      <c r="F2138" s="55" t="str">
        <f aca="false">IF(B2138=B2139," ",AVERAGE(D1850:D2138))</f>
        <v> </v>
      </c>
      <c r="G2138" s="0" t="n">
        <v>16</v>
      </c>
      <c r="H2138" s="0" t="n">
        <v>18</v>
      </c>
      <c r="I2138" s="0"/>
      <c r="J2138" s="0"/>
      <c r="K2138" s="0"/>
      <c r="L2138" s="0"/>
      <c r="M2138" s="0"/>
      <c r="N2138" s="0"/>
      <c r="O2138" s="0"/>
      <c r="P2138" s="0"/>
      <c r="Q2138" s="0"/>
      <c r="R2138" s="0"/>
      <c r="S2138" s="0"/>
      <c r="T2138" s="0"/>
      <c r="U2138" s="0"/>
    </row>
    <row r="2139" s="6" customFormat="true" ht="12.75" hidden="true" customHeight="true" outlineLevel="0" collapsed="false">
      <c r="A2139" s="65" t="n">
        <v>38604.9470949074</v>
      </c>
      <c r="B2139" s="66" t="n">
        <f aca="false">CONCATENATE(LEFT(A2139,5))+0</f>
        <v>38604</v>
      </c>
      <c r="C2139" s="55" t="n">
        <v>16.3</v>
      </c>
      <c r="D2139" s="0" t="str">
        <f aca="false">IF(B2139=B2140," ",MAX(C2092:C2139))</f>
        <v> </v>
      </c>
      <c r="E2139" s="0" t="str">
        <f aca="false">IF(B2139=B2140," ",AVERAGE(D2139:D2427))</f>
        <v> </v>
      </c>
      <c r="F2139" s="55" t="str">
        <f aca="false">IF(B2139=B2140," ",AVERAGE(D1851:D2139))</f>
        <v> </v>
      </c>
      <c r="G2139" s="0" t="n">
        <v>16</v>
      </c>
      <c r="H2139" s="0" t="n">
        <v>18</v>
      </c>
      <c r="I2139" s="0"/>
      <c r="J2139" s="0"/>
      <c r="K2139" s="0"/>
      <c r="L2139" s="0"/>
      <c r="M2139" s="0"/>
      <c r="N2139" s="0"/>
      <c r="O2139" s="0"/>
      <c r="P2139" s="0"/>
      <c r="Q2139" s="0"/>
      <c r="R2139" s="0"/>
      <c r="S2139" s="0"/>
      <c r="T2139" s="0"/>
      <c r="U2139" s="0"/>
    </row>
    <row r="2140" s="6" customFormat="true" ht="12.75" hidden="true" customHeight="true" outlineLevel="0" collapsed="false">
      <c r="A2140" s="65" t="n">
        <v>38604.9679282407</v>
      </c>
      <c r="B2140" s="66" t="n">
        <f aca="false">CONCATENATE(LEFT(A2140,5))+0</f>
        <v>38604</v>
      </c>
      <c r="C2140" s="55" t="n">
        <v>16.3</v>
      </c>
      <c r="D2140" s="0" t="str">
        <f aca="false">IF(B2140=B2141," ",MAX(C2093:C2140))</f>
        <v> </v>
      </c>
      <c r="E2140" s="0" t="str">
        <f aca="false">IF(B2140=B2141," ",AVERAGE(D2140:D2428))</f>
        <v> </v>
      </c>
      <c r="F2140" s="55" t="str">
        <f aca="false">IF(B2140=B2141," ",AVERAGE(D1852:D2140))</f>
        <v> </v>
      </c>
      <c r="G2140" s="0" t="n">
        <v>16</v>
      </c>
      <c r="H2140" s="0" t="n">
        <v>18</v>
      </c>
      <c r="I2140" s="0"/>
      <c r="J2140" s="0"/>
      <c r="K2140" s="0"/>
      <c r="L2140" s="0"/>
      <c r="M2140" s="0"/>
      <c r="N2140" s="0"/>
      <c r="O2140" s="0"/>
      <c r="P2140" s="0"/>
      <c r="Q2140" s="0"/>
      <c r="R2140" s="0"/>
      <c r="S2140" s="0"/>
      <c r="T2140" s="0"/>
      <c r="U2140" s="0"/>
    </row>
    <row r="2141" s="6" customFormat="true" ht="12.75" hidden="false" customHeight="false" outlineLevel="0" collapsed="false">
      <c r="A2141" s="65" t="n">
        <v>38604.9887615741</v>
      </c>
      <c r="B2141" s="66" t="n">
        <f aca="false">CONCATENATE(LEFT(A2141,5))+0</f>
        <v>38604</v>
      </c>
      <c r="C2141" s="55" t="n">
        <v>16.3</v>
      </c>
      <c r="D2141" s="0" t="n">
        <f aca="false">IF(B2141=B2142," ",MAX(C2094:C2141))</f>
        <v>16.7</v>
      </c>
      <c r="E2141" s="0" t="n">
        <f aca="false">IF(B2141=B2142," ",AVERAGE(D2141:D2429))</f>
        <v>17.2142857142857</v>
      </c>
      <c r="F2141" s="55" t="n">
        <f aca="false">IF(B2141=B2142," ",AVERAGE(D1853:D2141))</f>
        <v>18.1714285714286</v>
      </c>
      <c r="G2141" s="0" t="n">
        <v>16</v>
      </c>
      <c r="H2141" s="0" t="n">
        <v>18</v>
      </c>
      <c r="I2141" s="0"/>
      <c r="J2141" s="0"/>
      <c r="K2141" s="0"/>
      <c r="L2141" s="0"/>
      <c r="M2141" s="0"/>
      <c r="N2141" s="0"/>
      <c r="O2141" s="0"/>
      <c r="P2141" s="0"/>
      <c r="Q2141" s="0"/>
      <c r="R2141" s="0"/>
      <c r="S2141" s="0"/>
      <c r="T2141" s="0"/>
      <c r="U2141" s="0"/>
    </row>
    <row r="2142" s="6" customFormat="true" ht="12.75" hidden="true" customHeight="true" outlineLevel="0" collapsed="false">
      <c r="A2142" s="65" t="n">
        <v>38605.0095949074</v>
      </c>
      <c r="B2142" s="66" t="n">
        <f aca="false">CONCATENATE(LEFT(A2142,5))+0</f>
        <v>38605</v>
      </c>
      <c r="C2142" s="55" t="n">
        <v>16.3</v>
      </c>
      <c r="D2142" s="0" t="str">
        <f aca="false">IF(B2142=B2143," ",MAX(C2095:C2142))</f>
        <v> </v>
      </c>
      <c r="E2142" s="0" t="str">
        <f aca="false">IF(B2142=B2143," ",AVERAGE(D2142:D2430))</f>
        <v> </v>
      </c>
      <c r="F2142" s="55" t="str">
        <f aca="false">IF(B2142=B2143," ",AVERAGE(D1854:D2142))</f>
        <v> </v>
      </c>
      <c r="G2142" s="0" t="n">
        <v>16</v>
      </c>
      <c r="H2142" s="0" t="n">
        <v>18</v>
      </c>
      <c r="I2142" s="0"/>
      <c r="J2142" s="0"/>
      <c r="K2142" s="0"/>
      <c r="L2142" s="0"/>
      <c r="M2142" s="0"/>
      <c r="N2142" s="0"/>
      <c r="O2142" s="0"/>
      <c r="P2142" s="0"/>
      <c r="Q2142" s="0"/>
      <c r="R2142" s="0"/>
      <c r="S2142" s="0"/>
      <c r="T2142" s="0"/>
      <c r="U2142" s="0"/>
    </row>
    <row r="2143" s="6" customFormat="true" ht="12.75" hidden="true" customHeight="true" outlineLevel="0" collapsed="false">
      <c r="A2143" s="65" t="n">
        <v>38605.0304282407</v>
      </c>
      <c r="B2143" s="66" t="n">
        <f aca="false">CONCATENATE(LEFT(A2143,5))+0</f>
        <v>38605</v>
      </c>
      <c r="C2143" s="55" t="n">
        <v>16.3</v>
      </c>
      <c r="D2143" s="0" t="str">
        <f aca="false">IF(B2143=B2144," ",MAX(C2096:C2143))</f>
        <v> </v>
      </c>
      <c r="E2143" s="0" t="str">
        <f aca="false">IF(B2143=B2144," ",AVERAGE(D2143:D2431))</f>
        <v> </v>
      </c>
      <c r="F2143" s="55" t="str">
        <f aca="false">IF(B2143=B2144," ",AVERAGE(D1855:D2143))</f>
        <v> </v>
      </c>
      <c r="G2143" s="0" t="n">
        <v>16</v>
      </c>
      <c r="H2143" s="0" t="n">
        <v>18</v>
      </c>
      <c r="I2143" s="0"/>
      <c r="J2143" s="0"/>
      <c r="K2143" s="0"/>
      <c r="L2143" s="0"/>
      <c r="M2143" s="0"/>
      <c r="N2143" s="0"/>
      <c r="O2143" s="0"/>
      <c r="P2143" s="0"/>
      <c r="Q2143" s="0"/>
      <c r="R2143" s="0"/>
      <c r="S2143" s="0"/>
      <c r="T2143" s="0"/>
      <c r="U2143" s="0"/>
    </row>
    <row r="2144" s="6" customFormat="true" ht="12.75" hidden="true" customHeight="true" outlineLevel="0" collapsed="false">
      <c r="A2144" s="65" t="n">
        <v>38605.0512615741</v>
      </c>
      <c r="B2144" s="66" t="n">
        <f aca="false">CONCATENATE(LEFT(A2144,5))+0</f>
        <v>38605</v>
      </c>
      <c r="C2144" s="55" t="n">
        <v>15.9</v>
      </c>
      <c r="D2144" s="0" t="str">
        <f aca="false">IF(B2144=B2145," ",MAX(C2097:C2144))</f>
        <v> </v>
      </c>
      <c r="E2144" s="0" t="str">
        <f aca="false">IF(B2144=B2145," ",AVERAGE(D2144:D2432))</f>
        <v> </v>
      </c>
      <c r="F2144" s="55" t="str">
        <f aca="false">IF(B2144=B2145," ",AVERAGE(D1856:D2144))</f>
        <v> </v>
      </c>
      <c r="G2144" s="0" t="n">
        <v>16</v>
      </c>
      <c r="H2144" s="0" t="n">
        <v>18</v>
      </c>
      <c r="I2144" s="0"/>
      <c r="J2144" s="0"/>
      <c r="K2144" s="0"/>
      <c r="L2144" s="0"/>
      <c r="M2144" s="0"/>
      <c r="N2144" s="0"/>
      <c r="O2144" s="0"/>
      <c r="P2144" s="0"/>
      <c r="Q2144" s="0"/>
      <c r="R2144" s="0"/>
      <c r="S2144" s="0"/>
      <c r="T2144" s="0"/>
      <c r="U2144" s="0"/>
    </row>
    <row r="2145" s="6" customFormat="true" ht="12.75" hidden="true" customHeight="true" outlineLevel="0" collapsed="false">
      <c r="A2145" s="65" t="n">
        <v>38605.0720949074</v>
      </c>
      <c r="B2145" s="66" t="n">
        <f aca="false">CONCATENATE(LEFT(A2145,5))+0</f>
        <v>38605</v>
      </c>
      <c r="C2145" s="55" t="n">
        <v>15.9</v>
      </c>
      <c r="D2145" s="0" t="str">
        <f aca="false">IF(B2145=B2146," ",MAX(C2098:C2145))</f>
        <v> </v>
      </c>
      <c r="E2145" s="0" t="str">
        <f aca="false">IF(B2145=B2146," ",AVERAGE(D2145:D2433))</f>
        <v> </v>
      </c>
      <c r="F2145" s="55" t="str">
        <f aca="false">IF(B2145=B2146," ",AVERAGE(D1857:D2145))</f>
        <v> </v>
      </c>
      <c r="G2145" s="0" t="n">
        <v>16</v>
      </c>
      <c r="H2145" s="0" t="n">
        <v>18</v>
      </c>
      <c r="I2145" s="0"/>
      <c r="J2145" s="0"/>
      <c r="K2145" s="0"/>
      <c r="L2145" s="0"/>
      <c r="M2145" s="0"/>
      <c r="N2145" s="0"/>
      <c r="O2145" s="0"/>
      <c r="P2145" s="0"/>
      <c r="Q2145" s="0"/>
      <c r="R2145" s="0"/>
      <c r="S2145" s="0"/>
      <c r="T2145" s="0"/>
      <c r="U2145" s="0"/>
    </row>
    <row r="2146" s="6" customFormat="true" ht="12.75" hidden="true" customHeight="true" outlineLevel="0" collapsed="false">
      <c r="A2146" s="65" t="n">
        <v>38605.0929282407</v>
      </c>
      <c r="B2146" s="66" t="n">
        <f aca="false">CONCATENATE(LEFT(A2146,5))+0</f>
        <v>38605</v>
      </c>
      <c r="C2146" s="55" t="n">
        <v>15.9</v>
      </c>
      <c r="D2146" s="0" t="str">
        <f aca="false">IF(B2146=B2147," ",MAX(C2099:C2146))</f>
        <v> </v>
      </c>
      <c r="E2146" s="0" t="str">
        <f aca="false">IF(B2146=B2147," ",AVERAGE(D2146:D2434))</f>
        <v> </v>
      </c>
      <c r="F2146" s="55" t="str">
        <f aca="false">IF(B2146=B2147," ",AVERAGE(D1858:D2146))</f>
        <v> </v>
      </c>
      <c r="G2146" s="0" t="n">
        <v>16</v>
      </c>
      <c r="H2146" s="0" t="n">
        <v>18</v>
      </c>
      <c r="I2146" s="0"/>
      <c r="J2146" s="0"/>
      <c r="K2146" s="0"/>
      <c r="L2146" s="0"/>
      <c r="M2146" s="0"/>
      <c r="N2146" s="0"/>
      <c r="O2146" s="0"/>
      <c r="P2146" s="0"/>
      <c r="Q2146" s="0"/>
      <c r="R2146" s="0"/>
      <c r="S2146" s="0"/>
      <c r="T2146" s="0"/>
      <c r="U2146" s="0"/>
    </row>
    <row r="2147" s="6" customFormat="true" ht="12.75" hidden="true" customHeight="true" outlineLevel="0" collapsed="false">
      <c r="A2147" s="65" t="n">
        <v>38605.1137615741</v>
      </c>
      <c r="B2147" s="66" t="n">
        <f aca="false">CONCATENATE(LEFT(A2147,5))+0</f>
        <v>38605</v>
      </c>
      <c r="C2147" s="55" t="n">
        <v>15.9</v>
      </c>
      <c r="D2147" s="0" t="str">
        <f aca="false">IF(B2147=B2148," ",MAX(C2100:C2147))</f>
        <v> </v>
      </c>
      <c r="E2147" s="0" t="str">
        <f aca="false">IF(B2147=B2148," ",AVERAGE(D2147:D2435))</f>
        <v> </v>
      </c>
      <c r="F2147" s="55" t="str">
        <f aca="false">IF(B2147=B2148," ",AVERAGE(D1859:D2147))</f>
        <v> </v>
      </c>
      <c r="G2147" s="0" t="n">
        <v>16</v>
      </c>
      <c r="H2147" s="0" t="n">
        <v>18</v>
      </c>
      <c r="I2147" s="0"/>
      <c r="J2147" s="0"/>
      <c r="K2147" s="0"/>
      <c r="L2147" s="0"/>
      <c r="M2147" s="0"/>
      <c r="N2147" s="0"/>
      <c r="O2147" s="0"/>
      <c r="P2147" s="0"/>
      <c r="Q2147" s="0"/>
      <c r="R2147" s="0"/>
      <c r="S2147" s="0"/>
      <c r="T2147" s="0"/>
      <c r="U2147" s="0"/>
    </row>
    <row r="2148" s="6" customFormat="true" ht="12.75" hidden="true" customHeight="true" outlineLevel="0" collapsed="false">
      <c r="A2148" s="65" t="n">
        <v>38605.1345949074</v>
      </c>
      <c r="B2148" s="66" t="n">
        <f aca="false">CONCATENATE(LEFT(A2148,5))+0</f>
        <v>38605</v>
      </c>
      <c r="C2148" s="55" t="n">
        <v>15.9</v>
      </c>
      <c r="D2148" s="0" t="str">
        <f aca="false">IF(B2148=B2149," ",MAX(C2101:C2148))</f>
        <v> </v>
      </c>
      <c r="E2148" s="0" t="str">
        <f aca="false">IF(B2148=B2149," ",AVERAGE(D2148:D2436))</f>
        <v> </v>
      </c>
      <c r="F2148" s="55" t="str">
        <f aca="false">IF(B2148=B2149," ",AVERAGE(D1860:D2148))</f>
        <v> </v>
      </c>
      <c r="G2148" s="0" t="n">
        <v>16</v>
      </c>
      <c r="H2148" s="0" t="n">
        <v>18</v>
      </c>
      <c r="I2148" s="0"/>
      <c r="J2148" s="0"/>
      <c r="K2148" s="0"/>
      <c r="L2148" s="0"/>
      <c r="M2148" s="0"/>
      <c r="N2148" s="0"/>
      <c r="O2148" s="0"/>
      <c r="P2148" s="0"/>
      <c r="Q2148" s="0"/>
      <c r="R2148" s="0"/>
      <c r="S2148" s="0"/>
      <c r="T2148" s="0"/>
      <c r="U2148" s="0"/>
    </row>
    <row r="2149" s="6" customFormat="true" ht="12.75" hidden="true" customHeight="true" outlineLevel="0" collapsed="false">
      <c r="A2149" s="65" t="n">
        <v>38605.1554282407</v>
      </c>
      <c r="B2149" s="66" t="n">
        <f aca="false">CONCATENATE(LEFT(A2149,5))+0</f>
        <v>38605</v>
      </c>
      <c r="C2149" s="55" t="n">
        <v>15.6</v>
      </c>
      <c r="D2149" s="0" t="str">
        <f aca="false">IF(B2149=B2150," ",MAX(C2102:C2149))</f>
        <v> </v>
      </c>
      <c r="E2149" s="0" t="str">
        <f aca="false">IF(B2149=B2150," ",AVERAGE(D2149:D2437))</f>
        <v> </v>
      </c>
      <c r="F2149" s="55" t="str">
        <f aca="false">IF(B2149=B2150," ",AVERAGE(D1861:D2149))</f>
        <v> </v>
      </c>
      <c r="G2149" s="0" t="n">
        <v>16</v>
      </c>
      <c r="H2149" s="0" t="n">
        <v>18</v>
      </c>
      <c r="I2149" s="0"/>
      <c r="J2149" s="0"/>
      <c r="K2149" s="0"/>
      <c r="L2149" s="0"/>
      <c r="M2149" s="0"/>
      <c r="N2149" s="0"/>
      <c r="O2149" s="0"/>
      <c r="P2149" s="0"/>
      <c r="Q2149" s="0"/>
      <c r="R2149" s="0"/>
      <c r="S2149" s="0"/>
      <c r="T2149" s="0"/>
      <c r="U2149" s="0"/>
    </row>
    <row r="2150" s="6" customFormat="true" ht="12.75" hidden="true" customHeight="true" outlineLevel="0" collapsed="false">
      <c r="A2150" s="65" t="n">
        <v>38605.1762615741</v>
      </c>
      <c r="B2150" s="66" t="n">
        <f aca="false">CONCATENATE(LEFT(A2150,5))+0</f>
        <v>38605</v>
      </c>
      <c r="C2150" s="55" t="n">
        <v>15.6</v>
      </c>
      <c r="D2150" s="0" t="str">
        <f aca="false">IF(B2150=B2151," ",MAX(C2103:C2150))</f>
        <v> </v>
      </c>
      <c r="E2150" s="0" t="str">
        <f aca="false">IF(B2150=B2151," ",AVERAGE(D2150:D2438))</f>
        <v> </v>
      </c>
      <c r="F2150" s="55" t="str">
        <f aca="false">IF(B2150=B2151," ",AVERAGE(D1862:D2150))</f>
        <v> </v>
      </c>
      <c r="G2150" s="0" t="n">
        <v>16</v>
      </c>
      <c r="H2150" s="0" t="n">
        <v>18</v>
      </c>
      <c r="I2150" s="0"/>
      <c r="J2150" s="0"/>
      <c r="K2150" s="0"/>
      <c r="L2150" s="0"/>
      <c r="M2150" s="0"/>
      <c r="N2150" s="0"/>
      <c r="O2150" s="0"/>
      <c r="P2150" s="0"/>
      <c r="Q2150" s="0"/>
      <c r="R2150" s="0"/>
      <c r="S2150" s="0"/>
      <c r="T2150" s="0"/>
      <c r="U2150" s="0"/>
    </row>
    <row r="2151" s="6" customFormat="true" ht="12.75" hidden="true" customHeight="true" outlineLevel="0" collapsed="false">
      <c r="A2151" s="65" t="n">
        <v>38605.1970949074</v>
      </c>
      <c r="B2151" s="66" t="n">
        <f aca="false">CONCATENATE(LEFT(A2151,5))+0</f>
        <v>38605</v>
      </c>
      <c r="C2151" s="55" t="n">
        <v>15.6</v>
      </c>
      <c r="D2151" s="0" t="str">
        <f aca="false">IF(B2151=B2152," ",MAX(C2104:C2151))</f>
        <v> </v>
      </c>
      <c r="E2151" s="0" t="str">
        <f aca="false">IF(B2151=B2152," ",AVERAGE(D2151:D2439))</f>
        <v> </v>
      </c>
      <c r="F2151" s="55" t="str">
        <f aca="false">IF(B2151=B2152," ",AVERAGE(D1863:D2151))</f>
        <v> </v>
      </c>
      <c r="G2151" s="0" t="n">
        <v>16</v>
      </c>
      <c r="H2151" s="0" t="n">
        <v>18</v>
      </c>
      <c r="I2151" s="0"/>
      <c r="J2151" s="0"/>
      <c r="K2151" s="0"/>
      <c r="L2151" s="0"/>
      <c r="M2151" s="0"/>
      <c r="N2151" s="0"/>
      <c r="O2151" s="0"/>
      <c r="P2151" s="0"/>
      <c r="Q2151" s="0"/>
      <c r="R2151" s="0"/>
      <c r="S2151" s="0"/>
      <c r="T2151" s="0"/>
      <c r="U2151" s="0"/>
    </row>
    <row r="2152" s="6" customFormat="true" ht="12.75" hidden="true" customHeight="true" outlineLevel="0" collapsed="false">
      <c r="A2152" s="65" t="n">
        <v>38605.2179282407</v>
      </c>
      <c r="B2152" s="66" t="n">
        <f aca="false">CONCATENATE(LEFT(A2152,5))+0</f>
        <v>38605</v>
      </c>
      <c r="C2152" s="55" t="n">
        <v>15.6</v>
      </c>
      <c r="D2152" s="0" t="str">
        <f aca="false">IF(B2152=B2153," ",MAX(C2105:C2152))</f>
        <v> </v>
      </c>
      <c r="E2152" s="0" t="str">
        <f aca="false">IF(B2152=B2153," ",AVERAGE(D2152:D2440))</f>
        <v> </v>
      </c>
      <c r="F2152" s="55" t="str">
        <f aca="false">IF(B2152=B2153," ",AVERAGE(D1864:D2152))</f>
        <v> </v>
      </c>
      <c r="G2152" s="0" t="n">
        <v>16</v>
      </c>
      <c r="H2152" s="0" t="n">
        <v>18</v>
      </c>
      <c r="I2152" s="0"/>
      <c r="J2152" s="0"/>
      <c r="K2152" s="0"/>
      <c r="L2152" s="0"/>
      <c r="M2152" s="0"/>
      <c r="N2152" s="0"/>
      <c r="O2152" s="0"/>
      <c r="P2152" s="0"/>
      <c r="Q2152" s="0"/>
      <c r="R2152" s="0"/>
      <c r="S2152" s="0"/>
      <c r="T2152" s="0"/>
      <c r="U2152" s="0"/>
    </row>
    <row r="2153" s="6" customFormat="true" ht="12.75" hidden="true" customHeight="true" outlineLevel="0" collapsed="false">
      <c r="A2153" s="65" t="n">
        <v>38605.2387615741</v>
      </c>
      <c r="B2153" s="66" t="n">
        <f aca="false">CONCATENATE(LEFT(A2153,5))+0</f>
        <v>38605</v>
      </c>
      <c r="C2153" s="55" t="n">
        <v>15.6</v>
      </c>
      <c r="D2153" s="0" t="str">
        <f aca="false">IF(B2153=B2154," ",MAX(C2106:C2153))</f>
        <v> </v>
      </c>
      <c r="E2153" s="0" t="str">
        <f aca="false">IF(B2153=B2154," ",AVERAGE(D2153:D2441))</f>
        <v> </v>
      </c>
      <c r="F2153" s="55" t="str">
        <f aca="false">IF(B2153=B2154," ",AVERAGE(D1865:D2153))</f>
        <v> </v>
      </c>
      <c r="G2153" s="0" t="n">
        <v>16</v>
      </c>
      <c r="H2153" s="0" t="n">
        <v>18</v>
      </c>
      <c r="I2153" s="0"/>
      <c r="J2153" s="0"/>
      <c r="K2153" s="0"/>
      <c r="L2153" s="0"/>
      <c r="M2153" s="0"/>
      <c r="N2153" s="0"/>
      <c r="O2153" s="0"/>
      <c r="P2153" s="0"/>
      <c r="Q2153" s="0"/>
      <c r="R2153" s="0"/>
      <c r="S2153" s="0"/>
      <c r="T2153" s="0"/>
      <c r="U2153" s="0"/>
    </row>
    <row r="2154" s="6" customFormat="true" ht="12.75" hidden="true" customHeight="true" outlineLevel="0" collapsed="false">
      <c r="A2154" s="65" t="n">
        <v>38605.2595949074</v>
      </c>
      <c r="B2154" s="66" t="n">
        <f aca="false">CONCATENATE(LEFT(A2154,5))+0</f>
        <v>38605</v>
      </c>
      <c r="C2154" s="55" t="n">
        <v>15.2</v>
      </c>
      <c r="D2154" s="0" t="str">
        <f aca="false">IF(B2154=B2155," ",MAX(C2107:C2154))</f>
        <v> </v>
      </c>
      <c r="E2154" s="0" t="str">
        <f aca="false">IF(B2154=B2155," ",AVERAGE(D2154:D2442))</f>
        <v> </v>
      </c>
      <c r="F2154" s="55" t="str">
        <f aca="false">IF(B2154=B2155," ",AVERAGE(D1866:D2154))</f>
        <v> </v>
      </c>
      <c r="G2154" s="0" t="n">
        <v>16</v>
      </c>
      <c r="H2154" s="0" t="n">
        <v>18</v>
      </c>
      <c r="I2154" s="0"/>
      <c r="J2154" s="0"/>
      <c r="K2154" s="0"/>
      <c r="L2154" s="0"/>
      <c r="M2154" s="0"/>
      <c r="N2154" s="0"/>
      <c r="O2154" s="0"/>
      <c r="P2154" s="0"/>
      <c r="Q2154" s="0"/>
      <c r="R2154" s="0"/>
      <c r="S2154" s="0"/>
      <c r="T2154" s="0"/>
      <c r="U2154" s="0"/>
    </row>
    <row r="2155" s="6" customFormat="true" ht="12.75" hidden="true" customHeight="true" outlineLevel="0" collapsed="false">
      <c r="A2155" s="65" t="n">
        <v>38605.2804282407</v>
      </c>
      <c r="B2155" s="66" t="n">
        <f aca="false">CONCATENATE(LEFT(A2155,5))+0</f>
        <v>38605</v>
      </c>
      <c r="C2155" s="55" t="n">
        <v>15.2</v>
      </c>
      <c r="D2155" s="0" t="str">
        <f aca="false">IF(B2155=B2156," ",MAX(C2108:C2155))</f>
        <v> </v>
      </c>
      <c r="E2155" s="0" t="str">
        <f aca="false">IF(B2155=B2156," ",AVERAGE(D2155:D2443))</f>
        <v> </v>
      </c>
      <c r="F2155" s="55" t="str">
        <f aca="false">IF(B2155=B2156," ",AVERAGE(D1867:D2155))</f>
        <v> </v>
      </c>
      <c r="G2155" s="0" t="n">
        <v>16</v>
      </c>
      <c r="H2155" s="0" t="n">
        <v>18</v>
      </c>
      <c r="I2155" s="0"/>
      <c r="J2155" s="0"/>
      <c r="K2155" s="0"/>
      <c r="L2155" s="0"/>
      <c r="M2155" s="0"/>
      <c r="N2155" s="0"/>
      <c r="O2155" s="0"/>
      <c r="P2155" s="0"/>
      <c r="Q2155" s="0"/>
      <c r="R2155" s="0"/>
      <c r="S2155" s="0"/>
      <c r="T2155" s="0"/>
      <c r="U2155" s="0"/>
    </row>
    <row r="2156" s="6" customFormat="true" ht="12.75" hidden="true" customHeight="true" outlineLevel="0" collapsed="false">
      <c r="A2156" s="65" t="n">
        <v>38605.3012615741</v>
      </c>
      <c r="B2156" s="66" t="n">
        <f aca="false">CONCATENATE(LEFT(A2156,5))+0</f>
        <v>38605</v>
      </c>
      <c r="C2156" s="55" t="n">
        <v>15.2</v>
      </c>
      <c r="D2156" s="0" t="str">
        <f aca="false">IF(B2156=B2157," ",MAX(C2109:C2156))</f>
        <v> </v>
      </c>
      <c r="E2156" s="0" t="str">
        <f aca="false">IF(B2156=B2157," ",AVERAGE(D2156:D2444))</f>
        <v> </v>
      </c>
      <c r="F2156" s="55" t="str">
        <f aca="false">IF(B2156=B2157," ",AVERAGE(D1868:D2156))</f>
        <v> </v>
      </c>
      <c r="G2156" s="0" t="n">
        <v>16</v>
      </c>
      <c r="H2156" s="0" t="n">
        <v>18</v>
      </c>
      <c r="I2156" s="0"/>
      <c r="J2156" s="0"/>
      <c r="K2156" s="0"/>
      <c r="L2156" s="0"/>
      <c r="M2156" s="0"/>
      <c r="N2156" s="0"/>
      <c r="O2156" s="0"/>
      <c r="P2156" s="0"/>
      <c r="Q2156" s="0"/>
      <c r="R2156" s="0"/>
      <c r="S2156" s="0"/>
      <c r="T2156" s="0"/>
      <c r="U2156" s="0"/>
    </row>
    <row r="2157" s="6" customFormat="true" ht="12.75" hidden="true" customHeight="true" outlineLevel="0" collapsed="false">
      <c r="A2157" s="65" t="n">
        <v>38605.3220949074</v>
      </c>
      <c r="B2157" s="66" t="n">
        <f aca="false">CONCATENATE(LEFT(A2157,5))+0</f>
        <v>38605</v>
      </c>
      <c r="C2157" s="55" t="n">
        <v>15.2</v>
      </c>
      <c r="D2157" s="0" t="str">
        <f aca="false">IF(B2157=B2158," ",MAX(C2110:C2157))</f>
        <v> </v>
      </c>
      <c r="E2157" s="0" t="str">
        <f aca="false">IF(B2157=B2158," ",AVERAGE(D2157:D2445))</f>
        <v> </v>
      </c>
      <c r="F2157" s="55" t="str">
        <f aca="false">IF(B2157=B2158," ",AVERAGE(D1869:D2157))</f>
        <v> </v>
      </c>
      <c r="G2157" s="0" t="n">
        <v>16</v>
      </c>
      <c r="H2157" s="0" t="n">
        <v>18</v>
      </c>
      <c r="I2157" s="0"/>
      <c r="J2157" s="0"/>
      <c r="K2157" s="0"/>
      <c r="L2157" s="0"/>
      <c r="M2157" s="0"/>
      <c r="N2157" s="0"/>
      <c r="O2157" s="0"/>
      <c r="P2157" s="0"/>
      <c r="Q2157" s="0"/>
      <c r="R2157" s="0"/>
      <c r="S2157" s="0"/>
      <c r="T2157" s="0"/>
      <c r="U2157" s="0"/>
    </row>
    <row r="2158" s="6" customFormat="true" ht="12.75" hidden="true" customHeight="true" outlineLevel="0" collapsed="false">
      <c r="A2158" s="65" t="n">
        <v>38605.3429282407</v>
      </c>
      <c r="B2158" s="66" t="n">
        <f aca="false">CONCATENATE(LEFT(A2158,5))+0</f>
        <v>38605</v>
      </c>
      <c r="C2158" s="55" t="n">
        <v>15.2</v>
      </c>
      <c r="D2158" s="0" t="str">
        <f aca="false">IF(B2158=B2159," ",MAX(C2111:C2158))</f>
        <v> </v>
      </c>
      <c r="E2158" s="0" t="str">
        <f aca="false">IF(B2158=B2159," ",AVERAGE(D2158:D2446))</f>
        <v> </v>
      </c>
      <c r="F2158" s="55" t="str">
        <f aca="false">IF(B2158=B2159," ",AVERAGE(D1870:D2158))</f>
        <v> </v>
      </c>
      <c r="G2158" s="0" t="n">
        <v>16</v>
      </c>
      <c r="H2158" s="0" t="n">
        <v>18</v>
      </c>
      <c r="I2158" s="0"/>
      <c r="J2158" s="0"/>
      <c r="K2158" s="0"/>
      <c r="L2158" s="0"/>
      <c r="M2158" s="0"/>
      <c r="N2158" s="0"/>
      <c r="O2158" s="0"/>
      <c r="P2158" s="0"/>
      <c r="Q2158" s="0"/>
      <c r="R2158" s="0"/>
      <c r="S2158" s="0"/>
      <c r="T2158" s="0"/>
      <c r="U2158" s="0"/>
    </row>
    <row r="2159" s="6" customFormat="true" ht="12.75" hidden="true" customHeight="true" outlineLevel="0" collapsed="false">
      <c r="A2159" s="65" t="n">
        <v>38605.3637615741</v>
      </c>
      <c r="B2159" s="66" t="n">
        <f aca="false">CONCATENATE(LEFT(A2159,5))+0</f>
        <v>38605</v>
      </c>
      <c r="C2159" s="55" t="n">
        <v>14.8</v>
      </c>
      <c r="D2159" s="0" t="str">
        <f aca="false">IF(B2159=B2160," ",MAX(C2112:C2159))</f>
        <v> </v>
      </c>
      <c r="E2159" s="0" t="str">
        <f aca="false">IF(B2159=B2160," ",AVERAGE(D2159:D2447))</f>
        <v> </v>
      </c>
      <c r="F2159" s="55" t="str">
        <f aca="false">IF(B2159=B2160," ",AVERAGE(D1871:D2159))</f>
        <v> </v>
      </c>
      <c r="G2159" s="0" t="n">
        <v>16</v>
      </c>
      <c r="H2159" s="0" t="n">
        <v>18</v>
      </c>
      <c r="I2159" s="0"/>
      <c r="J2159" s="0"/>
      <c r="K2159" s="0"/>
      <c r="L2159" s="0"/>
      <c r="M2159" s="0"/>
      <c r="N2159" s="0"/>
      <c r="O2159" s="0"/>
      <c r="P2159" s="0"/>
      <c r="Q2159" s="0"/>
      <c r="R2159" s="0"/>
      <c r="S2159" s="0"/>
      <c r="T2159" s="0"/>
      <c r="U2159" s="0"/>
    </row>
    <row r="2160" s="6" customFormat="true" ht="12.75" hidden="true" customHeight="true" outlineLevel="0" collapsed="false">
      <c r="A2160" s="65" t="n">
        <v>38605.3845949074</v>
      </c>
      <c r="B2160" s="66" t="n">
        <f aca="false">CONCATENATE(LEFT(A2160,5))+0</f>
        <v>38605</v>
      </c>
      <c r="C2160" s="55" t="n">
        <v>14.8</v>
      </c>
      <c r="D2160" s="0" t="str">
        <f aca="false">IF(B2160=B2161," ",MAX(C2113:C2160))</f>
        <v> </v>
      </c>
      <c r="E2160" s="0" t="str">
        <f aca="false">IF(B2160=B2161," ",AVERAGE(D2160:D2448))</f>
        <v> </v>
      </c>
      <c r="F2160" s="55" t="str">
        <f aca="false">IF(B2160=B2161," ",AVERAGE(D1872:D2160))</f>
        <v> </v>
      </c>
      <c r="G2160" s="0" t="n">
        <v>16</v>
      </c>
      <c r="H2160" s="0" t="n">
        <v>18</v>
      </c>
      <c r="I2160" s="0"/>
      <c r="J2160" s="0"/>
      <c r="K2160" s="0"/>
      <c r="L2160" s="0"/>
      <c r="M2160" s="0"/>
      <c r="N2160" s="0"/>
      <c r="O2160" s="0"/>
      <c r="P2160" s="0"/>
      <c r="Q2160" s="0"/>
      <c r="R2160" s="0"/>
      <c r="S2160" s="0"/>
      <c r="T2160" s="0"/>
      <c r="U2160" s="0"/>
    </row>
    <row r="2161" s="6" customFormat="true" ht="12.75" hidden="true" customHeight="true" outlineLevel="0" collapsed="false">
      <c r="A2161" s="65" t="n">
        <v>38605.4054282407</v>
      </c>
      <c r="B2161" s="66" t="n">
        <f aca="false">CONCATENATE(LEFT(A2161,5))+0</f>
        <v>38605</v>
      </c>
      <c r="C2161" s="55" t="n">
        <v>14.8</v>
      </c>
      <c r="D2161" s="0" t="str">
        <f aca="false">IF(B2161=B2162," ",MAX(C2114:C2161))</f>
        <v> </v>
      </c>
      <c r="E2161" s="0" t="str">
        <f aca="false">IF(B2161=B2162," ",AVERAGE(D2161:D2449))</f>
        <v> </v>
      </c>
      <c r="F2161" s="55" t="str">
        <f aca="false">IF(B2161=B2162," ",AVERAGE(D1873:D2161))</f>
        <v> </v>
      </c>
      <c r="G2161" s="0" t="n">
        <v>16</v>
      </c>
      <c r="H2161" s="0" t="n">
        <v>18</v>
      </c>
      <c r="I2161" s="0"/>
      <c r="J2161" s="0"/>
      <c r="K2161" s="0"/>
      <c r="L2161" s="0"/>
      <c r="M2161" s="0"/>
      <c r="N2161" s="0"/>
      <c r="O2161" s="0"/>
      <c r="P2161" s="0"/>
      <c r="Q2161" s="0"/>
      <c r="R2161" s="0"/>
      <c r="S2161" s="0"/>
      <c r="T2161" s="0"/>
      <c r="U2161" s="0"/>
    </row>
    <row r="2162" s="6" customFormat="true" ht="12.75" hidden="true" customHeight="true" outlineLevel="0" collapsed="false">
      <c r="A2162" s="65" t="n">
        <v>38605.4262615741</v>
      </c>
      <c r="B2162" s="66" t="n">
        <f aca="false">CONCATENATE(LEFT(A2162,5))+0</f>
        <v>38605</v>
      </c>
      <c r="C2162" s="55" t="n">
        <v>15.2</v>
      </c>
      <c r="D2162" s="0" t="str">
        <f aca="false">IF(B2162=B2163," ",MAX(C2115:C2162))</f>
        <v> </v>
      </c>
      <c r="E2162" s="0" t="str">
        <f aca="false">IF(B2162=B2163," ",AVERAGE(D2162:D2450))</f>
        <v> </v>
      </c>
      <c r="F2162" s="55" t="str">
        <f aca="false">IF(B2162=B2163," ",AVERAGE(D1874:D2162))</f>
        <v> </v>
      </c>
      <c r="G2162" s="0" t="n">
        <v>16</v>
      </c>
      <c r="H2162" s="0" t="n">
        <v>18</v>
      </c>
      <c r="I2162" s="0"/>
      <c r="J2162" s="0"/>
      <c r="K2162" s="0"/>
      <c r="L2162" s="0"/>
      <c r="M2162" s="0"/>
      <c r="N2162" s="0"/>
      <c r="O2162" s="0"/>
      <c r="P2162" s="0"/>
      <c r="Q2162" s="0"/>
      <c r="R2162" s="0"/>
      <c r="S2162" s="0"/>
      <c r="T2162" s="0"/>
      <c r="U2162" s="0"/>
    </row>
    <row r="2163" s="6" customFormat="true" ht="12.75" hidden="true" customHeight="true" outlineLevel="0" collapsed="false">
      <c r="A2163" s="65" t="n">
        <v>38605.4470949074</v>
      </c>
      <c r="B2163" s="66" t="n">
        <f aca="false">CONCATENATE(LEFT(A2163,5))+0</f>
        <v>38605</v>
      </c>
      <c r="C2163" s="55" t="n">
        <v>15.2</v>
      </c>
      <c r="D2163" s="0" t="str">
        <f aca="false">IF(B2163=B2164," ",MAX(C2116:C2163))</f>
        <v> </v>
      </c>
      <c r="E2163" s="0" t="str">
        <f aca="false">IF(B2163=B2164," ",AVERAGE(D2163:D2451))</f>
        <v> </v>
      </c>
      <c r="F2163" s="55" t="str">
        <f aca="false">IF(B2163=B2164," ",AVERAGE(D1875:D2163))</f>
        <v> </v>
      </c>
      <c r="G2163" s="0" t="n">
        <v>16</v>
      </c>
      <c r="H2163" s="0" t="n">
        <v>18</v>
      </c>
      <c r="I2163" s="0"/>
      <c r="J2163" s="0"/>
      <c r="K2163" s="0"/>
      <c r="L2163" s="0"/>
      <c r="M2163" s="0"/>
      <c r="N2163" s="0"/>
      <c r="O2163" s="0"/>
      <c r="P2163" s="0"/>
      <c r="Q2163" s="0"/>
      <c r="R2163" s="0"/>
      <c r="S2163" s="0"/>
      <c r="T2163" s="0"/>
      <c r="U2163" s="0"/>
    </row>
    <row r="2164" s="6" customFormat="true" ht="12.75" hidden="true" customHeight="true" outlineLevel="0" collapsed="false">
      <c r="A2164" s="65" t="n">
        <v>38605.4679282407</v>
      </c>
      <c r="B2164" s="66" t="n">
        <f aca="false">CONCATENATE(LEFT(A2164,5))+0</f>
        <v>38605</v>
      </c>
      <c r="C2164" s="55" t="n">
        <v>15.6</v>
      </c>
      <c r="D2164" s="0" t="str">
        <f aca="false">IF(B2164=B2165," ",MAX(C2117:C2164))</f>
        <v> </v>
      </c>
      <c r="E2164" s="0" t="str">
        <f aca="false">IF(B2164=B2165," ",AVERAGE(D2164:D2452))</f>
        <v> </v>
      </c>
      <c r="F2164" s="55" t="str">
        <f aca="false">IF(B2164=B2165," ",AVERAGE(D1876:D2164))</f>
        <v> </v>
      </c>
      <c r="G2164" s="0" t="n">
        <v>16</v>
      </c>
      <c r="H2164" s="0" t="n">
        <v>18</v>
      </c>
      <c r="I2164" s="0"/>
      <c r="J2164" s="0"/>
      <c r="K2164" s="0"/>
      <c r="L2164" s="0"/>
      <c r="M2164" s="0"/>
      <c r="N2164" s="0"/>
      <c r="O2164" s="0"/>
      <c r="P2164" s="0"/>
      <c r="Q2164" s="0"/>
      <c r="R2164" s="0"/>
      <c r="S2164" s="0"/>
      <c r="T2164" s="0"/>
      <c r="U2164" s="0"/>
    </row>
    <row r="2165" s="6" customFormat="true" ht="12.75" hidden="true" customHeight="true" outlineLevel="0" collapsed="false">
      <c r="A2165" s="65" t="n">
        <v>38605.4887615741</v>
      </c>
      <c r="B2165" s="66" t="n">
        <f aca="false">CONCATENATE(LEFT(A2165,5))+0</f>
        <v>38605</v>
      </c>
      <c r="C2165" s="55" t="n">
        <v>15.6</v>
      </c>
      <c r="D2165" s="0" t="str">
        <f aca="false">IF(B2165=B2166," ",MAX(C2118:C2165))</f>
        <v> </v>
      </c>
      <c r="E2165" s="0" t="str">
        <f aca="false">IF(B2165=B2166," ",AVERAGE(D2165:D2453))</f>
        <v> </v>
      </c>
      <c r="F2165" s="55" t="str">
        <f aca="false">IF(B2165=B2166," ",AVERAGE(D1877:D2165))</f>
        <v> </v>
      </c>
      <c r="G2165" s="0" t="n">
        <v>16</v>
      </c>
      <c r="H2165" s="0" t="n">
        <v>18</v>
      </c>
      <c r="I2165" s="0"/>
      <c r="J2165" s="0"/>
      <c r="K2165" s="0"/>
      <c r="L2165" s="0"/>
      <c r="M2165" s="0"/>
      <c r="N2165" s="0"/>
      <c r="O2165" s="0"/>
      <c r="P2165" s="0"/>
      <c r="Q2165" s="0"/>
      <c r="R2165" s="0"/>
      <c r="S2165" s="0"/>
      <c r="T2165" s="0"/>
      <c r="U2165" s="0"/>
    </row>
    <row r="2166" s="6" customFormat="true" ht="12.75" hidden="true" customHeight="true" outlineLevel="0" collapsed="false">
      <c r="A2166" s="65" t="n">
        <v>38605.5095949074</v>
      </c>
      <c r="B2166" s="66" t="n">
        <f aca="false">CONCATENATE(LEFT(A2166,5))+0</f>
        <v>38605</v>
      </c>
      <c r="C2166" s="55" t="n">
        <v>15.9</v>
      </c>
      <c r="D2166" s="0" t="str">
        <f aca="false">IF(B2166=B2167," ",MAX(C2119:C2166))</f>
        <v> </v>
      </c>
      <c r="E2166" s="0" t="str">
        <f aca="false">IF(B2166=B2167," ",AVERAGE(D2166:D2454))</f>
        <v> </v>
      </c>
      <c r="F2166" s="55" t="str">
        <f aca="false">IF(B2166=B2167," ",AVERAGE(D1878:D2166))</f>
        <v> </v>
      </c>
      <c r="G2166" s="0" t="n">
        <v>16</v>
      </c>
      <c r="H2166" s="0" t="n">
        <v>18</v>
      </c>
      <c r="I2166" s="0"/>
      <c r="J2166" s="0"/>
      <c r="K2166" s="0"/>
      <c r="L2166" s="0"/>
      <c r="M2166" s="0"/>
      <c r="N2166" s="0"/>
      <c r="O2166" s="0"/>
      <c r="P2166" s="0"/>
      <c r="Q2166" s="0"/>
      <c r="R2166" s="0"/>
      <c r="S2166" s="0"/>
      <c r="T2166" s="0"/>
      <c r="U2166" s="0"/>
    </row>
    <row r="2167" s="6" customFormat="true" ht="12.75" hidden="true" customHeight="true" outlineLevel="0" collapsed="false">
      <c r="A2167" s="65" t="n">
        <v>38605.5304282407</v>
      </c>
      <c r="B2167" s="66" t="n">
        <f aca="false">CONCATENATE(LEFT(A2167,5))+0</f>
        <v>38605</v>
      </c>
      <c r="C2167" s="55" t="n">
        <v>16.3</v>
      </c>
      <c r="D2167" s="0" t="str">
        <f aca="false">IF(B2167=B2168," ",MAX(C2120:C2167))</f>
        <v> </v>
      </c>
      <c r="E2167" s="0" t="str">
        <f aca="false">IF(B2167=B2168," ",AVERAGE(D2167:D2455))</f>
        <v> </v>
      </c>
      <c r="F2167" s="55" t="str">
        <f aca="false">IF(B2167=B2168," ",AVERAGE(D1879:D2167))</f>
        <v> </v>
      </c>
      <c r="G2167" s="0" t="n">
        <v>16</v>
      </c>
      <c r="H2167" s="0" t="n">
        <v>18</v>
      </c>
      <c r="I2167" s="0"/>
      <c r="J2167" s="0"/>
      <c r="K2167" s="0"/>
      <c r="L2167" s="0"/>
      <c r="M2167" s="0"/>
      <c r="N2167" s="0"/>
      <c r="O2167" s="0"/>
      <c r="P2167" s="0"/>
      <c r="Q2167" s="0"/>
      <c r="R2167" s="0"/>
      <c r="S2167" s="0"/>
      <c r="T2167" s="0"/>
      <c r="U2167" s="0"/>
    </row>
    <row r="2168" s="6" customFormat="true" ht="12.75" hidden="true" customHeight="true" outlineLevel="0" collapsed="false">
      <c r="A2168" s="65" t="n">
        <v>38605.5512615741</v>
      </c>
      <c r="B2168" s="66" t="n">
        <f aca="false">CONCATENATE(LEFT(A2168,5))+0</f>
        <v>38605</v>
      </c>
      <c r="C2168" s="55" t="n">
        <v>16.7</v>
      </c>
      <c r="D2168" s="0" t="str">
        <f aca="false">IF(B2168=B2169," ",MAX(C2121:C2168))</f>
        <v> </v>
      </c>
      <c r="E2168" s="0" t="str">
        <f aca="false">IF(B2168=B2169," ",AVERAGE(D2168:D2456))</f>
        <v> </v>
      </c>
      <c r="F2168" s="55" t="str">
        <f aca="false">IF(B2168=B2169," ",AVERAGE(D1880:D2168))</f>
        <v> </v>
      </c>
      <c r="G2168" s="0" t="n">
        <v>16</v>
      </c>
      <c r="H2168" s="0" t="n">
        <v>18</v>
      </c>
      <c r="I2168" s="0"/>
      <c r="J2168" s="0"/>
      <c r="K2168" s="0"/>
      <c r="L2168" s="0"/>
      <c r="M2168" s="0"/>
      <c r="N2168" s="0"/>
      <c r="O2168" s="0"/>
      <c r="P2168" s="0"/>
      <c r="Q2168" s="0"/>
      <c r="R2168" s="0"/>
      <c r="S2168" s="0"/>
      <c r="T2168" s="0"/>
      <c r="U2168" s="0"/>
    </row>
    <row r="2169" s="6" customFormat="true" ht="12.75" hidden="true" customHeight="true" outlineLevel="0" collapsed="false">
      <c r="A2169" s="65" t="n">
        <v>38605.5720949074</v>
      </c>
      <c r="B2169" s="66" t="n">
        <f aca="false">CONCATENATE(LEFT(A2169,5))+0</f>
        <v>38605</v>
      </c>
      <c r="C2169" s="55" t="n">
        <v>17.1</v>
      </c>
      <c r="D2169" s="0" t="str">
        <f aca="false">IF(B2169=B2170," ",MAX(C2122:C2169))</f>
        <v> </v>
      </c>
      <c r="E2169" s="0" t="str">
        <f aca="false">IF(B2169=B2170," ",AVERAGE(D2169:D2457))</f>
        <v> </v>
      </c>
      <c r="F2169" s="55" t="str">
        <f aca="false">IF(B2169=B2170," ",AVERAGE(D1881:D2169))</f>
        <v> </v>
      </c>
      <c r="G2169" s="0" t="n">
        <v>16</v>
      </c>
      <c r="H2169" s="0" t="n">
        <v>18</v>
      </c>
      <c r="I2169" s="0"/>
      <c r="J2169" s="0"/>
      <c r="K2169" s="0"/>
      <c r="L2169" s="0"/>
      <c r="M2169" s="0"/>
      <c r="N2169" s="0"/>
      <c r="O2169" s="0"/>
      <c r="P2169" s="0"/>
      <c r="Q2169" s="0"/>
      <c r="R2169" s="0"/>
      <c r="S2169" s="0"/>
      <c r="T2169" s="0"/>
      <c r="U2169" s="0"/>
    </row>
    <row r="2170" s="6" customFormat="true" ht="12.75" hidden="true" customHeight="true" outlineLevel="0" collapsed="false">
      <c r="A2170" s="65" t="n">
        <v>38605.5929282407</v>
      </c>
      <c r="B2170" s="66" t="n">
        <f aca="false">CONCATENATE(LEFT(A2170,5))+0</f>
        <v>38605</v>
      </c>
      <c r="C2170" s="55" t="n">
        <v>17.1</v>
      </c>
      <c r="D2170" s="0" t="str">
        <f aca="false">IF(B2170=B2171," ",MAX(C2123:C2170))</f>
        <v> </v>
      </c>
      <c r="E2170" s="0" t="str">
        <f aca="false">IF(B2170=B2171," ",AVERAGE(D2170:D2458))</f>
        <v> </v>
      </c>
      <c r="F2170" s="55" t="str">
        <f aca="false">IF(B2170=B2171," ",AVERAGE(D1882:D2170))</f>
        <v> </v>
      </c>
      <c r="G2170" s="0" t="n">
        <v>16</v>
      </c>
      <c r="H2170" s="0" t="n">
        <v>18</v>
      </c>
      <c r="I2170" s="0"/>
      <c r="J2170" s="0"/>
      <c r="K2170" s="0"/>
      <c r="L2170" s="0"/>
      <c r="M2170" s="0"/>
      <c r="N2170" s="0"/>
      <c r="O2170" s="0"/>
      <c r="P2170" s="0"/>
      <c r="Q2170" s="0"/>
      <c r="R2170" s="0"/>
      <c r="S2170" s="0"/>
      <c r="T2170" s="0"/>
      <c r="U2170" s="0"/>
    </row>
    <row r="2171" s="6" customFormat="true" ht="12.75" hidden="true" customHeight="true" outlineLevel="0" collapsed="false">
      <c r="A2171" s="65" t="n">
        <v>38605.6137615741</v>
      </c>
      <c r="B2171" s="66" t="n">
        <f aca="false">CONCATENATE(LEFT(A2171,5))+0</f>
        <v>38605</v>
      </c>
      <c r="C2171" s="55" t="n">
        <v>17.4</v>
      </c>
      <c r="D2171" s="0" t="str">
        <f aca="false">IF(B2171=B2172," ",MAX(C2124:C2171))</f>
        <v> </v>
      </c>
      <c r="E2171" s="0" t="str">
        <f aca="false">IF(B2171=B2172," ",AVERAGE(D2171:D2459))</f>
        <v> </v>
      </c>
      <c r="F2171" s="55" t="str">
        <f aca="false">IF(B2171=B2172," ",AVERAGE(D1883:D2171))</f>
        <v> </v>
      </c>
      <c r="G2171" s="0" t="n">
        <v>16</v>
      </c>
      <c r="H2171" s="0" t="n">
        <v>18</v>
      </c>
      <c r="I2171" s="0"/>
      <c r="J2171" s="0"/>
      <c r="K2171" s="0"/>
      <c r="L2171" s="0"/>
      <c r="M2171" s="0"/>
      <c r="N2171" s="0"/>
      <c r="O2171" s="0"/>
      <c r="P2171" s="0"/>
      <c r="Q2171" s="0"/>
      <c r="R2171" s="0"/>
      <c r="S2171" s="0"/>
      <c r="T2171" s="0"/>
      <c r="U2171" s="0"/>
    </row>
    <row r="2172" s="6" customFormat="true" ht="12.75" hidden="true" customHeight="true" outlineLevel="0" collapsed="false">
      <c r="A2172" s="65" t="n">
        <v>38605.6345949074</v>
      </c>
      <c r="B2172" s="66" t="n">
        <f aca="false">CONCATENATE(LEFT(A2172,5))+0</f>
        <v>38605</v>
      </c>
      <c r="C2172" s="55" t="n">
        <v>17.8</v>
      </c>
      <c r="D2172" s="0" t="str">
        <f aca="false">IF(B2172=B2173," ",MAX(C2125:C2172))</f>
        <v> </v>
      </c>
      <c r="E2172" s="0" t="str">
        <f aca="false">IF(B2172=B2173," ",AVERAGE(D2172:D2460))</f>
        <v> </v>
      </c>
      <c r="F2172" s="55" t="str">
        <f aca="false">IF(B2172=B2173," ",AVERAGE(D1884:D2172))</f>
        <v> </v>
      </c>
      <c r="G2172" s="0" t="n">
        <v>16</v>
      </c>
      <c r="H2172" s="0" t="n">
        <v>18</v>
      </c>
      <c r="I2172" s="0"/>
      <c r="J2172" s="0"/>
      <c r="K2172" s="0"/>
      <c r="L2172" s="0"/>
      <c r="M2172" s="0"/>
      <c r="N2172" s="0"/>
      <c r="O2172" s="0"/>
      <c r="P2172" s="0"/>
      <c r="Q2172" s="0"/>
      <c r="R2172" s="0"/>
      <c r="S2172" s="0"/>
      <c r="T2172" s="0"/>
      <c r="U2172" s="0"/>
    </row>
    <row r="2173" s="6" customFormat="true" ht="12.75" hidden="true" customHeight="true" outlineLevel="0" collapsed="false">
      <c r="A2173" s="65" t="n">
        <v>38605.6554282407</v>
      </c>
      <c r="B2173" s="66" t="n">
        <f aca="false">CONCATENATE(LEFT(A2173,5))+0</f>
        <v>38605</v>
      </c>
      <c r="C2173" s="55" t="n">
        <v>17.8</v>
      </c>
      <c r="D2173" s="0" t="str">
        <f aca="false">IF(B2173=B2174," ",MAX(C2126:C2173))</f>
        <v> </v>
      </c>
      <c r="E2173" s="0" t="str">
        <f aca="false">IF(B2173=B2174," ",AVERAGE(D2173:D2461))</f>
        <v> </v>
      </c>
      <c r="F2173" s="55" t="str">
        <f aca="false">IF(B2173=B2174," ",AVERAGE(D1885:D2173))</f>
        <v> </v>
      </c>
      <c r="G2173" s="0" t="n">
        <v>16</v>
      </c>
      <c r="H2173" s="0" t="n">
        <v>18</v>
      </c>
      <c r="I2173" s="0"/>
      <c r="J2173" s="0"/>
      <c r="K2173" s="0"/>
      <c r="L2173" s="0"/>
      <c r="M2173" s="0"/>
      <c r="N2173" s="0"/>
      <c r="O2173" s="0"/>
      <c r="P2173" s="0"/>
      <c r="Q2173" s="0"/>
      <c r="R2173" s="0"/>
      <c r="S2173" s="0"/>
      <c r="T2173" s="0"/>
      <c r="U2173" s="0"/>
    </row>
    <row r="2174" s="6" customFormat="true" ht="12.75" hidden="true" customHeight="true" outlineLevel="0" collapsed="false">
      <c r="A2174" s="65" t="n">
        <v>38605.6762615741</v>
      </c>
      <c r="B2174" s="66" t="n">
        <f aca="false">CONCATENATE(LEFT(A2174,5))+0</f>
        <v>38605</v>
      </c>
      <c r="C2174" s="55" t="n">
        <v>17.8</v>
      </c>
      <c r="D2174" s="0" t="str">
        <f aca="false">IF(B2174=B2175," ",MAX(C2127:C2174))</f>
        <v> </v>
      </c>
      <c r="E2174" s="0" t="str">
        <f aca="false">IF(B2174=B2175," ",AVERAGE(D2174:D2462))</f>
        <v> </v>
      </c>
      <c r="F2174" s="55" t="str">
        <f aca="false">IF(B2174=B2175," ",AVERAGE(D1886:D2174))</f>
        <v> </v>
      </c>
      <c r="G2174" s="0" t="n">
        <v>16</v>
      </c>
      <c r="H2174" s="0" t="n">
        <v>18</v>
      </c>
      <c r="I2174" s="0"/>
      <c r="J2174" s="0"/>
      <c r="K2174" s="0"/>
      <c r="L2174" s="0"/>
      <c r="M2174" s="0"/>
      <c r="N2174" s="0"/>
      <c r="O2174" s="0"/>
      <c r="P2174" s="0"/>
      <c r="Q2174" s="0"/>
      <c r="R2174" s="0"/>
      <c r="S2174" s="0"/>
      <c r="T2174" s="0"/>
      <c r="U2174" s="0"/>
    </row>
    <row r="2175" s="6" customFormat="true" ht="12.75" hidden="true" customHeight="true" outlineLevel="0" collapsed="false">
      <c r="A2175" s="65" t="n">
        <v>38605.6970949074</v>
      </c>
      <c r="B2175" s="66" t="n">
        <f aca="false">CONCATENATE(LEFT(A2175,5))+0</f>
        <v>38605</v>
      </c>
      <c r="C2175" s="55" t="n">
        <v>17.8</v>
      </c>
      <c r="D2175" s="0" t="str">
        <f aca="false">IF(B2175=B2176," ",MAX(C2128:C2175))</f>
        <v> </v>
      </c>
      <c r="E2175" s="0" t="str">
        <f aca="false">IF(B2175=B2176," ",AVERAGE(D2175:D2463))</f>
        <v> </v>
      </c>
      <c r="F2175" s="55" t="str">
        <f aca="false">IF(B2175=B2176," ",AVERAGE(D1887:D2175))</f>
        <v> </v>
      </c>
      <c r="G2175" s="0" t="n">
        <v>16</v>
      </c>
      <c r="H2175" s="0" t="n">
        <v>18</v>
      </c>
      <c r="I2175" s="0"/>
      <c r="J2175" s="0"/>
      <c r="K2175" s="0"/>
      <c r="L2175" s="0"/>
      <c r="M2175" s="0"/>
      <c r="N2175" s="0"/>
      <c r="O2175" s="0"/>
      <c r="P2175" s="0"/>
      <c r="Q2175" s="0"/>
      <c r="R2175" s="0"/>
      <c r="S2175" s="0"/>
      <c r="T2175" s="0"/>
      <c r="U2175" s="0"/>
    </row>
    <row r="2176" s="6" customFormat="true" ht="12.75" hidden="true" customHeight="true" outlineLevel="0" collapsed="false">
      <c r="A2176" s="65" t="n">
        <v>38605.7179282407</v>
      </c>
      <c r="B2176" s="66" t="n">
        <f aca="false">CONCATENATE(LEFT(A2176,5))+0</f>
        <v>38605</v>
      </c>
      <c r="C2176" s="55" t="n">
        <v>17.8</v>
      </c>
      <c r="D2176" s="0" t="str">
        <f aca="false">IF(B2176=B2177," ",MAX(C2129:C2176))</f>
        <v> </v>
      </c>
      <c r="E2176" s="0" t="str">
        <f aca="false">IF(B2176=B2177," ",AVERAGE(D2176:D2464))</f>
        <v> </v>
      </c>
      <c r="F2176" s="55" t="str">
        <f aca="false">IF(B2176=B2177," ",AVERAGE(D1888:D2176))</f>
        <v> </v>
      </c>
      <c r="G2176" s="0" t="n">
        <v>16</v>
      </c>
      <c r="H2176" s="0" t="n">
        <v>18</v>
      </c>
      <c r="I2176" s="0"/>
      <c r="J2176" s="0"/>
      <c r="K2176" s="0"/>
      <c r="L2176" s="0"/>
      <c r="M2176" s="0"/>
      <c r="N2176" s="0"/>
      <c r="O2176" s="0"/>
      <c r="P2176" s="0"/>
      <c r="Q2176" s="0"/>
      <c r="R2176" s="0"/>
      <c r="S2176" s="0"/>
      <c r="T2176" s="0"/>
      <c r="U2176" s="0"/>
    </row>
    <row r="2177" s="6" customFormat="true" ht="12.75" hidden="true" customHeight="true" outlineLevel="0" collapsed="false">
      <c r="A2177" s="65" t="n">
        <v>38605.7387615741</v>
      </c>
      <c r="B2177" s="66" t="n">
        <f aca="false">CONCATENATE(LEFT(A2177,5))+0</f>
        <v>38605</v>
      </c>
      <c r="C2177" s="55" t="n">
        <v>17.4</v>
      </c>
      <c r="D2177" s="0" t="str">
        <f aca="false">IF(B2177=B2178," ",MAX(C2130:C2177))</f>
        <v> </v>
      </c>
      <c r="E2177" s="0" t="str">
        <f aca="false">IF(B2177=B2178," ",AVERAGE(D2177:D2465))</f>
        <v> </v>
      </c>
      <c r="F2177" s="55" t="str">
        <f aca="false">IF(B2177=B2178," ",AVERAGE(D1889:D2177))</f>
        <v> </v>
      </c>
      <c r="G2177" s="0" t="n">
        <v>16</v>
      </c>
      <c r="H2177" s="0" t="n">
        <v>18</v>
      </c>
      <c r="I2177" s="0"/>
      <c r="J2177" s="0"/>
      <c r="K2177" s="0"/>
      <c r="L2177" s="0"/>
      <c r="M2177" s="0"/>
      <c r="N2177" s="0"/>
      <c r="O2177" s="0"/>
      <c r="P2177" s="0"/>
      <c r="Q2177" s="0"/>
      <c r="R2177" s="0"/>
      <c r="S2177" s="0"/>
      <c r="T2177" s="0"/>
      <c r="U2177" s="0"/>
    </row>
    <row r="2178" s="6" customFormat="true" ht="12.75" hidden="true" customHeight="true" outlineLevel="0" collapsed="false">
      <c r="A2178" s="65" t="n">
        <v>38605.7595949074</v>
      </c>
      <c r="B2178" s="66" t="n">
        <f aca="false">CONCATENATE(LEFT(A2178,5))+0</f>
        <v>38605</v>
      </c>
      <c r="C2178" s="55" t="n">
        <v>17.4</v>
      </c>
      <c r="D2178" s="0" t="str">
        <f aca="false">IF(B2178=B2179," ",MAX(C2131:C2178))</f>
        <v> </v>
      </c>
      <c r="E2178" s="0" t="str">
        <f aca="false">IF(B2178=B2179," ",AVERAGE(D2178:D2466))</f>
        <v> </v>
      </c>
      <c r="F2178" s="55" t="str">
        <f aca="false">IF(B2178=B2179," ",AVERAGE(D1890:D2178))</f>
        <v> </v>
      </c>
      <c r="G2178" s="0" t="n">
        <v>16</v>
      </c>
      <c r="H2178" s="0" t="n">
        <v>18</v>
      </c>
      <c r="I2178" s="0"/>
      <c r="J2178" s="0"/>
      <c r="K2178" s="0"/>
      <c r="L2178" s="0"/>
      <c r="M2178" s="0"/>
      <c r="N2178" s="0"/>
      <c r="O2178" s="0"/>
      <c r="P2178" s="0"/>
      <c r="Q2178" s="0"/>
      <c r="R2178" s="0"/>
      <c r="S2178" s="0"/>
      <c r="T2178" s="0"/>
      <c r="U2178" s="0"/>
    </row>
    <row r="2179" s="6" customFormat="true" ht="12.75" hidden="true" customHeight="true" outlineLevel="0" collapsed="false">
      <c r="A2179" s="65" t="n">
        <v>38605.7804282407</v>
      </c>
      <c r="B2179" s="66" t="n">
        <f aca="false">CONCATENATE(LEFT(A2179,5))+0</f>
        <v>38605</v>
      </c>
      <c r="C2179" s="55" t="n">
        <v>17.4</v>
      </c>
      <c r="D2179" s="0" t="str">
        <f aca="false">IF(B2179=B2180," ",MAX(C2132:C2179))</f>
        <v> </v>
      </c>
      <c r="E2179" s="0" t="str">
        <f aca="false">IF(B2179=B2180," ",AVERAGE(D2179:D2467))</f>
        <v> </v>
      </c>
      <c r="F2179" s="55" t="str">
        <f aca="false">IF(B2179=B2180," ",AVERAGE(D1891:D2179))</f>
        <v> </v>
      </c>
      <c r="G2179" s="0" t="n">
        <v>16</v>
      </c>
      <c r="H2179" s="0" t="n">
        <v>18</v>
      </c>
      <c r="I2179" s="0"/>
      <c r="J2179" s="0"/>
      <c r="K2179" s="0"/>
      <c r="L2179" s="0"/>
      <c r="M2179" s="0"/>
      <c r="N2179" s="0"/>
      <c r="O2179" s="0"/>
      <c r="P2179" s="0"/>
      <c r="Q2179" s="0"/>
      <c r="R2179" s="0"/>
      <c r="S2179" s="0"/>
      <c r="T2179" s="0"/>
      <c r="U2179" s="0"/>
    </row>
    <row r="2180" s="6" customFormat="true" ht="12.75" hidden="true" customHeight="true" outlineLevel="0" collapsed="false">
      <c r="A2180" s="65" t="n">
        <v>38605.8012615741</v>
      </c>
      <c r="B2180" s="66" t="n">
        <f aca="false">CONCATENATE(LEFT(A2180,5))+0</f>
        <v>38605</v>
      </c>
      <c r="C2180" s="55" t="n">
        <v>17.4</v>
      </c>
      <c r="D2180" s="0" t="str">
        <f aca="false">IF(B2180=B2181," ",MAX(C2133:C2180))</f>
        <v> </v>
      </c>
      <c r="E2180" s="0" t="str">
        <f aca="false">IF(B2180=B2181," ",AVERAGE(D2180:D2468))</f>
        <v> </v>
      </c>
      <c r="F2180" s="55" t="str">
        <f aca="false">IF(B2180=B2181," ",AVERAGE(D1892:D2180))</f>
        <v> </v>
      </c>
      <c r="G2180" s="0" t="n">
        <v>16</v>
      </c>
      <c r="H2180" s="0" t="n">
        <v>18</v>
      </c>
      <c r="I2180" s="0"/>
      <c r="J2180" s="0"/>
      <c r="K2180" s="0"/>
      <c r="L2180" s="0"/>
      <c r="M2180" s="0"/>
      <c r="N2180" s="0"/>
      <c r="O2180" s="0"/>
      <c r="P2180" s="0"/>
      <c r="Q2180" s="0"/>
      <c r="R2180" s="0"/>
      <c r="S2180" s="0"/>
      <c r="T2180" s="0"/>
      <c r="U2180" s="0"/>
    </row>
    <row r="2181" s="6" customFormat="true" ht="12.75" hidden="true" customHeight="true" outlineLevel="0" collapsed="false">
      <c r="A2181" s="65" t="n">
        <v>38605.8220949074</v>
      </c>
      <c r="B2181" s="66" t="n">
        <f aca="false">CONCATENATE(LEFT(A2181,5))+0</f>
        <v>38605</v>
      </c>
      <c r="C2181" s="55" t="n">
        <v>17.4</v>
      </c>
      <c r="D2181" s="0" t="str">
        <f aca="false">IF(B2181=B2182," ",MAX(C2134:C2181))</f>
        <v> </v>
      </c>
      <c r="E2181" s="0" t="str">
        <f aca="false">IF(B2181=B2182," ",AVERAGE(D2181:D2469))</f>
        <v> </v>
      </c>
      <c r="F2181" s="55" t="str">
        <f aca="false">IF(B2181=B2182," ",AVERAGE(D1893:D2181))</f>
        <v> </v>
      </c>
      <c r="G2181" s="0" t="n">
        <v>16</v>
      </c>
      <c r="H2181" s="0" t="n">
        <v>18</v>
      </c>
      <c r="I2181" s="0"/>
      <c r="J2181" s="0"/>
      <c r="K2181" s="0"/>
      <c r="L2181" s="0"/>
      <c r="M2181" s="0"/>
      <c r="N2181" s="0"/>
      <c r="O2181" s="0"/>
      <c r="P2181" s="0"/>
      <c r="Q2181" s="0"/>
      <c r="R2181" s="0"/>
      <c r="S2181" s="0"/>
      <c r="T2181" s="0"/>
      <c r="U2181" s="0"/>
    </row>
    <row r="2182" s="6" customFormat="true" ht="12.75" hidden="true" customHeight="true" outlineLevel="0" collapsed="false">
      <c r="A2182" s="65" t="n">
        <v>38605.8429282407</v>
      </c>
      <c r="B2182" s="66" t="n">
        <f aca="false">CONCATENATE(LEFT(A2182,5))+0</f>
        <v>38605</v>
      </c>
      <c r="C2182" s="55" t="n">
        <v>17.4</v>
      </c>
      <c r="D2182" s="0" t="str">
        <f aca="false">IF(B2182=B2183," ",MAX(C2135:C2182))</f>
        <v> </v>
      </c>
      <c r="E2182" s="0" t="str">
        <f aca="false">IF(B2182=B2183," ",AVERAGE(D2182:D2470))</f>
        <v> </v>
      </c>
      <c r="F2182" s="55" t="str">
        <f aca="false">IF(B2182=B2183," ",AVERAGE(D1894:D2182))</f>
        <v> </v>
      </c>
      <c r="G2182" s="0" t="n">
        <v>16</v>
      </c>
      <c r="H2182" s="0" t="n">
        <v>18</v>
      </c>
      <c r="I2182" s="0"/>
      <c r="J2182" s="0"/>
      <c r="K2182" s="0"/>
      <c r="L2182" s="0"/>
      <c r="M2182" s="0"/>
      <c r="N2182" s="0"/>
      <c r="O2182" s="0"/>
      <c r="P2182" s="0"/>
      <c r="Q2182" s="0"/>
      <c r="R2182" s="0"/>
      <c r="S2182" s="0"/>
      <c r="T2182" s="0"/>
      <c r="U2182" s="0"/>
    </row>
    <row r="2183" s="6" customFormat="true" ht="12.75" hidden="true" customHeight="true" outlineLevel="0" collapsed="false">
      <c r="A2183" s="65" t="n">
        <v>38605.8637615741</v>
      </c>
      <c r="B2183" s="66" t="n">
        <f aca="false">CONCATENATE(LEFT(A2183,5))+0</f>
        <v>38605</v>
      </c>
      <c r="C2183" s="55" t="n">
        <v>17.4</v>
      </c>
      <c r="D2183" s="0" t="str">
        <f aca="false">IF(B2183=B2184," ",MAX(C2136:C2183))</f>
        <v> </v>
      </c>
      <c r="E2183" s="0" t="str">
        <f aca="false">IF(B2183=B2184," ",AVERAGE(D2183:D2471))</f>
        <v> </v>
      </c>
      <c r="F2183" s="55" t="str">
        <f aca="false">IF(B2183=B2184," ",AVERAGE(D1895:D2183))</f>
        <v> </v>
      </c>
      <c r="G2183" s="0" t="n">
        <v>16</v>
      </c>
      <c r="H2183" s="0" t="n">
        <v>18</v>
      </c>
      <c r="I2183" s="0"/>
      <c r="J2183" s="0"/>
      <c r="K2183" s="0"/>
      <c r="L2183" s="0"/>
      <c r="M2183" s="0"/>
      <c r="N2183" s="0"/>
      <c r="O2183" s="0"/>
      <c r="P2183" s="0"/>
      <c r="Q2183" s="0"/>
      <c r="R2183" s="0"/>
      <c r="S2183" s="0"/>
      <c r="T2183" s="0"/>
      <c r="U2183" s="0"/>
    </row>
    <row r="2184" s="6" customFormat="true" ht="12.75" hidden="true" customHeight="true" outlineLevel="0" collapsed="false">
      <c r="A2184" s="65" t="n">
        <v>38605.8845949074</v>
      </c>
      <c r="B2184" s="66" t="n">
        <f aca="false">CONCATENATE(LEFT(A2184,5))+0</f>
        <v>38605</v>
      </c>
      <c r="C2184" s="55" t="n">
        <v>17.4</v>
      </c>
      <c r="D2184" s="0" t="str">
        <f aca="false">IF(B2184=B2185," ",MAX(C2137:C2184))</f>
        <v> </v>
      </c>
      <c r="E2184" s="0" t="str">
        <f aca="false">IF(B2184=B2185," ",AVERAGE(D2184:D2472))</f>
        <v> </v>
      </c>
      <c r="F2184" s="55" t="str">
        <f aca="false">IF(B2184=B2185," ",AVERAGE(D1896:D2184))</f>
        <v> </v>
      </c>
      <c r="G2184" s="0" t="n">
        <v>16</v>
      </c>
      <c r="H2184" s="0" t="n">
        <v>18</v>
      </c>
      <c r="I2184" s="0"/>
      <c r="J2184" s="0"/>
      <c r="K2184" s="0"/>
      <c r="L2184" s="0"/>
      <c r="M2184" s="0"/>
      <c r="N2184" s="0"/>
      <c r="O2184" s="0"/>
      <c r="P2184" s="0"/>
      <c r="Q2184" s="0"/>
      <c r="R2184" s="0"/>
      <c r="S2184" s="0"/>
      <c r="T2184" s="0"/>
      <c r="U2184" s="0"/>
    </row>
    <row r="2185" s="6" customFormat="true" ht="12.75" hidden="true" customHeight="true" outlineLevel="0" collapsed="false">
      <c r="A2185" s="65" t="n">
        <v>38605.9054282407</v>
      </c>
      <c r="B2185" s="66" t="n">
        <f aca="false">CONCATENATE(LEFT(A2185,5))+0</f>
        <v>38605</v>
      </c>
      <c r="C2185" s="55" t="n">
        <v>17.1</v>
      </c>
      <c r="D2185" s="0" t="str">
        <f aca="false">IF(B2185=B2186," ",MAX(C2138:C2185))</f>
        <v> </v>
      </c>
      <c r="E2185" s="0" t="str">
        <f aca="false">IF(B2185=B2186," ",AVERAGE(D2185:D2473))</f>
        <v> </v>
      </c>
      <c r="F2185" s="55" t="str">
        <f aca="false">IF(B2185=B2186," ",AVERAGE(D1897:D2185))</f>
        <v> </v>
      </c>
      <c r="G2185" s="0" t="n">
        <v>16</v>
      </c>
      <c r="H2185" s="0" t="n">
        <v>18</v>
      </c>
      <c r="I2185" s="0"/>
      <c r="J2185" s="0"/>
      <c r="K2185" s="0"/>
      <c r="L2185" s="0"/>
      <c r="M2185" s="0"/>
      <c r="N2185" s="0"/>
      <c r="O2185" s="0"/>
      <c r="P2185" s="0"/>
      <c r="Q2185" s="0"/>
      <c r="R2185" s="0"/>
      <c r="S2185" s="0"/>
      <c r="T2185" s="0"/>
      <c r="U2185" s="0"/>
    </row>
    <row r="2186" s="6" customFormat="true" ht="12.75" hidden="true" customHeight="true" outlineLevel="0" collapsed="false">
      <c r="A2186" s="65" t="n">
        <v>38605.9262615741</v>
      </c>
      <c r="B2186" s="66" t="n">
        <f aca="false">CONCATENATE(LEFT(A2186,5))+0</f>
        <v>38605</v>
      </c>
      <c r="C2186" s="55" t="n">
        <v>17.1</v>
      </c>
      <c r="D2186" s="0" t="str">
        <f aca="false">IF(B2186=B2187," ",MAX(C2139:C2186))</f>
        <v> </v>
      </c>
      <c r="E2186" s="0" t="str">
        <f aca="false">IF(B2186=B2187," ",AVERAGE(D2186:D2474))</f>
        <v> </v>
      </c>
      <c r="F2186" s="55" t="str">
        <f aca="false">IF(B2186=B2187," ",AVERAGE(D1898:D2186))</f>
        <v> </v>
      </c>
      <c r="G2186" s="0" t="n">
        <v>16</v>
      </c>
      <c r="H2186" s="0" t="n">
        <v>18</v>
      </c>
      <c r="I2186" s="0"/>
      <c r="J2186" s="0"/>
      <c r="K2186" s="0"/>
      <c r="L2186" s="0"/>
      <c r="M2186" s="0"/>
      <c r="N2186" s="0"/>
      <c r="O2186" s="0"/>
      <c r="P2186" s="0"/>
      <c r="Q2186" s="0"/>
      <c r="R2186" s="0"/>
      <c r="S2186" s="0"/>
      <c r="T2186" s="0"/>
      <c r="U2186" s="0"/>
    </row>
    <row r="2187" s="6" customFormat="true" ht="12.75" hidden="true" customHeight="true" outlineLevel="0" collapsed="false">
      <c r="A2187" s="65" t="n">
        <v>38605.9470949074</v>
      </c>
      <c r="B2187" s="66" t="n">
        <f aca="false">CONCATENATE(LEFT(A2187,5))+0</f>
        <v>38605</v>
      </c>
      <c r="C2187" s="55" t="n">
        <v>16.7</v>
      </c>
      <c r="D2187" s="0" t="str">
        <f aca="false">IF(B2187=B2188," ",MAX(C2140:C2187))</f>
        <v> </v>
      </c>
      <c r="E2187" s="0" t="str">
        <f aca="false">IF(B2187=B2188," ",AVERAGE(D2187:D2475))</f>
        <v> </v>
      </c>
      <c r="F2187" s="55" t="str">
        <f aca="false">IF(B2187=B2188," ",AVERAGE(D1899:D2187))</f>
        <v> </v>
      </c>
      <c r="G2187" s="0" t="n">
        <v>16</v>
      </c>
      <c r="H2187" s="0" t="n">
        <v>18</v>
      </c>
      <c r="I2187" s="0"/>
      <c r="J2187" s="0"/>
      <c r="K2187" s="0"/>
      <c r="L2187" s="0"/>
      <c r="M2187" s="0"/>
      <c r="N2187" s="0"/>
      <c r="O2187" s="0"/>
      <c r="P2187" s="0"/>
      <c r="Q2187" s="0"/>
      <c r="R2187" s="0"/>
      <c r="S2187" s="0"/>
      <c r="T2187" s="0"/>
      <c r="U2187" s="0"/>
    </row>
    <row r="2188" s="6" customFormat="true" ht="12.75" hidden="true" customHeight="true" outlineLevel="0" collapsed="false">
      <c r="A2188" s="65" t="n">
        <v>38605.9679282407</v>
      </c>
      <c r="B2188" s="66" t="n">
        <f aca="false">CONCATENATE(LEFT(A2188,5))+0</f>
        <v>38605</v>
      </c>
      <c r="C2188" s="55" t="n">
        <v>16.7</v>
      </c>
      <c r="D2188" s="0" t="str">
        <f aca="false">IF(B2188=B2189," ",MAX(C2141:C2188))</f>
        <v> </v>
      </c>
      <c r="E2188" s="0" t="str">
        <f aca="false">IF(B2188=B2189," ",AVERAGE(D2188:D2476))</f>
        <v> </v>
      </c>
      <c r="F2188" s="55" t="str">
        <f aca="false">IF(B2188=B2189," ",AVERAGE(D1900:D2188))</f>
        <v> </v>
      </c>
      <c r="G2188" s="0" t="n">
        <v>16</v>
      </c>
      <c r="H2188" s="0" t="n">
        <v>18</v>
      </c>
      <c r="I2188" s="0"/>
      <c r="J2188" s="0"/>
      <c r="K2188" s="0"/>
      <c r="L2188" s="0"/>
      <c r="M2188" s="0"/>
      <c r="N2188" s="0"/>
      <c r="O2188" s="0"/>
      <c r="P2188" s="0"/>
      <c r="Q2188" s="0"/>
      <c r="R2188" s="0"/>
      <c r="S2188" s="0"/>
      <c r="T2188" s="0"/>
      <c r="U2188" s="0"/>
    </row>
    <row r="2189" s="6" customFormat="true" ht="12.75" hidden="false" customHeight="false" outlineLevel="0" collapsed="false">
      <c r="A2189" s="65" t="n">
        <v>38605.9887615741</v>
      </c>
      <c r="B2189" s="66" t="n">
        <f aca="false">CONCATENATE(LEFT(A2189,5))+0</f>
        <v>38605</v>
      </c>
      <c r="C2189" s="55" t="n">
        <v>16.3</v>
      </c>
      <c r="D2189" s="0" t="n">
        <f aca="false">IF(B2189=B2190," ",MAX(C2142:C2189))</f>
        <v>17.8</v>
      </c>
      <c r="E2189" s="0" t="n">
        <f aca="false">IF(B2189=B2190," ",AVERAGE(D2189:D2477))</f>
        <v>17.2714285714286</v>
      </c>
      <c r="F2189" s="55" t="n">
        <f aca="false">IF(B2189=B2190," ",AVERAGE(D1901:D2189))</f>
        <v>18</v>
      </c>
      <c r="G2189" s="0" t="n">
        <v>16</v>
      </c>
      <c r="H2189" s="0" t="n">
        <v>18</v>
      </c>
      <c r="I2189" s="0"/>
      <c r="J2189" s="0"/>
      <c r="K2189" s="0"/>
      <c r="L2189" s="0"/>
      <c r="M2189" s="0"/>
      <c r="N2189" s="0"/>
      <c r="O2189" s="0"/>
      <c r="P2189" s="0"/>
      <c r="Q2189" s="0"/>
      <c r="R2189" s="0"/>
      <c r="S2189" s="0"/>
      <c r="T2189" s="0"/>
      <c r="U2189" s="0"/>
    </row>
    <row r="2190" s="6" customFormat="true" ht="12.75" hidden="true" customHeight="true" outlineLevel="0" collapsed="false">
      <c r="A2190" s="65" t="n">
        <v>38606.0095949074</v>
      </c>
      <c r="B2190" s="66" t="n">
        <f aca="false">CONCATENATE(LEFT(A2190,5))+0</f>
        <v>38606</v>
      </c>
      <c r="C2190" s="55" t="n">
        <v>16.3</v>
      </c>
      <c r="D2190" s="0" t="str">
        <f aca="false">IF(B2190=B2191," ",MAX(C2143:C2190))</f>
        <v> </v>
      </c>
      <c r="E2190" s="0" t="str">
        <f aca="false">IF(B2190=B2191," ",AVERAGE(D2190:D2478))</f>
        <v> </v>
      </c>
      <c r="F2190" s="55" t="str">
        <f aca="false">IF(B2190=B2191," ",AVERAGE(D1902:D2190))</f>
        <v> </v>
      </c>
      <c r="G2190" s="0" t="n">
        <v>16</v>
      </c>
      <c r="H2190" s="0" t="n">
        <v>18</v>
      </c>
      <c r="I2190" s="0"/>
      <c r="J2190" s="0"/>
      <c r="K2190" s="0"/>
      <c r="L2190" s="0"/>
      <c r="M2190" s="0"/>
      <c r="N2190" s="0"/>
      <c r="O2190" s="0"/>
      <c r="P2190" s="0"/>
      <c r="Q2190" s="0"/>
      <c r="R2190" s="0"/>
      <c r="S2190" s="0"/>
      <c r="T2190" s="0"/>
      <c r="U2190" s="0"/>
    </row>
    <row r="2191" s="6" customFormat="true" ht="12.75" hidden="true" customHeight="true" outlineLevel="0" collapsed="false">
      <c r="A2191" s="65" t="n">
        <v>38606.0304282407</v>
      </c>
      <c r="B2191" s="66" t="n">
        <f aca="false">CONCATENATE(LEFT(A2191,5))+0</f>
        <v>38606</v>
      </c>
      <c r="C2191" s="55" t="n">
        <v>15.9</v>
      </c>
      <c r="D2191" s="0" t="str">
        <f aca="false">IF(B2191=B2192," ",MAX(C2144:C2191))</f>
        <v> </v>
      </c>
      <c r="E2191" s="0" t="str">
        <f aca="false">IF(B2191=B2192," ",AVERAGE(D2191:D2479))</f>
        <v> </v>
      </c>
      <c r="F2191" s="55" t="str">
        <f aca="false">IF(B2191=B2192," ",AVERAGE(D1903:D2191))</f>
        <v> </v>
      </c>
      <c r="G2191" s="0" t="n">
        <v>16</v>
      </c>
      <c r="H2191" s="0" t="n">
        <v>18</v>
      </c>
      <c r="I2191" s="0"/>
      <c r="J2191" s="0"/>
      <c r="K2191" s="0"/>
      <c r="L2191" s="0"/>
      <c r="M2191" s="0"/>
      <c r="N2191" s="0"/>
      <c r="O2191" s="0"/>
      <c r="P2191" s="0"/>
      <c r="Q2191" s="0"/>
      <c r="R2191" s="0"/>
      <c r="S2191" s="0"/>
      <c r="T2191" s="0"/>
      <c r="U2191" s="0"/>
    </row>
    <row r="2192" s="6" customFormat="true" ht="12.75" hidden="true" customHeight="true" outlineLevel="0" collapsed="false">
      <c r="A2192" s="65" t="n">
        <v>38606.0512615741</v>
      </c>
      <c r="B2192" s="66" t="n">
        <f aca="false">CONCATENATE(LEFT(A2192,5))+0</f>
        <v>38606</v>
      </c>
      <c r="C2192" s="55" t="n">
        <v>15.9</v>
      </c>
      <c r="D2192" s="0" t="str">
        <f aca="false">IF(B2192=B2193," ",MAX(C2145:C2192))</f>
        <v> </v>
      </c>
      <c r="E2192" s="0" t="str">
        <f aca="false">IF(B2192=B2193," ",AVERAGE(D2192:D2480))</f>
        <v> </v>
      </c>
      <c r="F2192" s="55" t="str">
        <f aca="false">IF(B2192=B2193," ",AVERAGE(D1904:D2192))</f>
        <v> </v>
      </c>
      <c r="G2192" s="0" t="n">
        <v>16</v>
      </c>
      <c r="H2192" s="0" t="n">
        <v>18</v>
      </c>
      <c r="I2192" s="0"/>
      <c r="J2192" s="0"/>
      <c r="K2192" s="0"/>
      <c r="L2192" s="0"/>
      <c r="M2192" s="0"/>
      <c r="N2192" s="0"/>
      <c r="O2192" s="0"/>
      <c r="P2192" s="0"/>
      <c r="Q2192" s="0"/>
      <c r="R2192" s="0"/>
      <c r="S2192" s="0"/>
      <c r="T2192" s="0"/>
      <c r="U2192" s="0"/>
    </row>
    <row r="2193" s="6" customFormat="true" ht="12.75" hidden="true" customHeight="true" outlineLevel="0" collapsed="false">
      <c r="A2193" s="65" t="n">
        <v>38606.0720949074</v>
      </c>
      <c r="B2193" s="66" t="n">
        <f aca="false">CONCATENATE(LEFT(A2193,5))+0</f>
        <v>38606</v>
      </c>
      <c r="C2193" s="55" t="n">
        <v>15.9</v>
      </c>
      <c r="D2193" s="0" t="str">
        <f aca="false">IF(B2193=B2194," ",MAX(C2146:C2193))</f>
        <v> </v>
      </c>
      <c r="E2193" s="0" t="str">
        <f aca="false">IF(B2193=B2194," ",AVERAGE(D2193:D2481))</f>
        <v> </v>
      </c>
      <c r="F2193" s="55" t="str">
        <f aca="false">IF(B2193=B2194," ",AVERAGE(D1905:D2193))</f>
        <v> </v>
      </c>
      <c r="G2193" s="0" t="n">
        <v>16</v>
      </c>
      <c r="H2193" s="0" t="n">
        <v>18</v>
      </c>
      <c r="I2193" s="0"/>
      <c r="J2193" s="0"/>
      <c r="K2193" s="0"/>
      <c r="L2193" s="0"/>
      <c r="M2193" s="0"/>
      <c r="N2193" s="0"/>
      <c r="O2193" s="0"/>
      <c r="P2193" s="0"/>
      <c r="Q2193" s="0"/>
      <c r="R2193" s="0"/>
      <c r="S2193" s="0"/>
      <c r="T2193" s="0"/>
      <c r="U2193" s="0"/>
    </row>
    <row r="2194" s="6" customFormat="true" ht="12.75" hidden="true" customHeight="true" outlineLevel="0" collapsed="false">
      <c r="A2194" s="65" t="n">
        <v>38606.0929282407</v>
      </c>
      <c r="B2194" s="66" t="n">
        <f aca="false">CONCATENATE(LEFT(A2194,5))+0</f>
        <v>38606</v>
      </c>
      <c r="C2194" s="55" t="n">
        <v>15.6</v>
      </c>
      <c r="D2194" s="0" t="str">
        <f aca="false">IF(B2194=B2195," ",MAX(C2147:C2194))</f>
        <v> </v>
      </c>
      <c r="E2194" s="0" t="str">
        <f aca="false">IF(B2194=B2195," ",AVERAGE(D2194:D2482))</f>
        <v> </v>
      </c>
      <c r="F2194" s="55" t="str">
        <f aca="false">IF(B2194=B2195," ",AVERAGE(D1906:D2194))</f>
        <v> </v>
      </c>
      <c r="G2194" s="0" t="n">
        <v>16</v>
      </c>
      <c r="H2194" s="0" t="n">
        <v>18</v>
      </c>
      <c r="I2194" s="0"/>
      <c r="J2194" s="0"/>
      <c r="K2194" s="0"/>
      <c r="L2194" s="0"/>
      <c r="M2194" s="0"/>
      <c r="N2194" s="0"/>
      <c r="O2194" s="0"/>
      <c r="P2194" s="0"/>
      <c r="Q2194" s="0"/>
      <c r="R2194" s="0"/>
      <c r="S2194" s="0"/>
      <c r="T2194" s="0"/>
      <c r="U2194" s="0"/>
    </row>
    <row r="2195" s="6" customFormat="true" ht="12.75" hidden="true" customHeight="true" outlineLevel="0" collapsed="false">
      <c r="A2195" s="65" t="n">
        <v>38606.1137615741</v>
      </c>
      <c r="B2195" s="66" t="n">
        <f aca="false">CONCATENATE(LEFT(A2195,5))+0</f>
        <v>38606</v>
      </c>
      <c r="C2195" s="55" t="n">
        <v>15.6</v>
      </c>
      <c r="D2195" s="0" t="str">
        <f aca="false">IF(B2195=B2196," ",MAX(C2148:C2195))</f>
        <v> </v>
      </c>
      <c r="E2195" s="0" t="str">
        <f aca="false">IF(B2195=B2196," ",AVERAGE(D2195:D2483))</f>
        <v> </v>
      </c>
      <c r="F2195" s="55" t="str">
        <f aca="false">IF(B2195=B2196," ",AVERAGE(D1907:D2195))</f>
        <v> </v>
      </c>
      <c r="G2195" s="0" t="n">
        <v>16</v>
      </c>
      <c r="H2195" s="0" t="n">
        <v>18</v>
      </c>
      <c r="I2195" s="0"/>
      <c r="J2195" s="0"/>
      <c r="K2195" s="0"/>
      <c r="L2195" s="0"/>
      <c r="M2195" s="0"/>
      <c r="N2195" s="0"/>
      <c r="O2195" s="0"/>
      <c r="P2195" s="0"/>
      <c r="Q2195" s="0"/>
      <c r="R2195" s="0"/>
      <c r="S2195" s="0"/>
      <c r="T2195" s="0"/>
      <c r="U2195" s="0"/>
    </row>
    <row r="2196" s="6" customFormat="true" ht="12.75" hidden="true" customHeight="true" outlineLevel="0" collapsed="false">
      <c r="A2196" s="65" t="n">
        <v>38606.1345949074</v>
      </c>
      <c r="B2196" s="66" t="n">
        <f aca="false">CONCATENATE(LEFT(A2196,5))+0</f>
        <v>38606</v>
      </c>
      <c r="C2196" s="55" t="n">
        <v>15.6</v>
      </c>
      <c r="D2196" s="0" t="str">
        <f aca="false">IF(B2196=B2197," ",MAX(C2149:C2196))</f>
        <v> </v>
      </c>
      <c r="E2196" s="0" t="str">
        <f aca="false">IF(B2196=B2197," ",AVERAGE(D2196:D2484))</f>
        <v> </v>
      </c>
      <c r="F2196" s="55" t="str">
        <f aca="false">IF(B2196=B2197," ",AVERAGE(D1908:D2196))</f>
        <v> </v>
      </c>
      <c r="G2196" s="0" t="n">
        <v>16</v>
      </c>
      <c r="H2196" s="0" t="n">
        <v>18</v>
      </c>
      <c r="I2196" s="0"/>
      <c r="J2196" s="0"/>
      <c r="K2196" s="0"/>
      <c r="L2196" s="0"/>
      <c r="M2196" s="0"/>
      <c r="N2196" s="0"/>
      <c r="O2196" s="0"/>
      <c r="P2196" s="0"/>
      <c r="Q2196" s="0"/>
      <c r="R2196" s="0"/>
      <c r="S2196" s="0"/>
      <c r="T2196" s="0"/>
      <c r="U2196" s="0"/>
    </row>
    <row r="2197" s="6" customFormat="true" ht="12.75" hidden="true" customHeight="true" outlineLevel="0" collapsed="false">
      <c r="A2197" s="65" t="n">
        <v>38606.1554282407</v>
      </c>
      <c r="B2197" s="66" t="n">
        <f aca="false">CONCATENATE(LEFT(A2197,5))+0</f>
        <v>38606</v>
      </c>
      <c r="C2197" s="55" t="n">
        <v>15.6</v>
      </c>
      <c r="D2197" s="0" t="str">
        <f aca="false">IF(B2197=B2198," ",MAX(C2150:C2197))</f>
        <v> </v>
      </c>
      <c r="E2197" s="0" t="str">
        <f aca="false">IF(B2197=B2198," ",AVERAGE(D2197:D2485))</f>
        <v> </v>
      </c>
      <c r="F2197" s="55" t="str">
        <f aca="false">IF(B2197=B2198," ",AVERAGE(D1909:D2197))</f>
        <v> </v>
      </c>
      <c r="G2197" s="0" t="n">
        <v>16</v>
      </c>
      <c r="H2197" s="0" t="n">
        <v>18</v>
      </c>
      <c r="I2197" s="0"/>
      <c r="J2197" s="0"/>
      <c r="K2197" s="0"/>
      <c r="L2197" s="0"/>
      <c r="M2197" s="0"/>
      <c r="N2197" s="0"/>
      <c r="O2197" s="0"/>
      <c r="P2197" s="0"/>
      <c r="Q2197" s="0"/>
      <c r="R2197" s="0"/>
      <c r="S2197" s="0"/>
      <c r="T2197" s="0"/>
      <c r="U2197" s="0"/>
    </row>
    <row r="2198" s="6" customFormat="true" ht="12.75" hidden="true" customHeight="true" outlineLevel="0" collapsed="false">
      <c r="A2198" s="65" t="n">
        <v>38606.1762615741</v>
      </c>
      <c r="B2198" s="66" t="n">
        <f aca="false">CONCATENATE(LEFT(A2198,5))+0</f>
        <v>38606</v>
      </c>
      <c r="C2198" s="55" t="n">
        <v>15.2</v>
      </c>
      <c r="D2198" s="0" t="str">
        <f aca="false">IF(B2198=B2199," ",MAX(C2151:C2198))</f>
        <v> </v>
      </c>
      <c r="E2198" s="0" t="str">
        <f aca="false">IF(B2198=B2199," ",AVERAGE(D2198:D2486))</f>
        <v> </v>
      </c>
      <c r="F2198" s="55" t="str">
        <f aca="false">IF(B2198=B2199," ",AVERAGE(D1910:D2198))</f>
        <v> </v>
      </c>
      <c r="G2198" s="0" t="n">
        <v>16</v>
      </c>
      <c r="H2198" s="0" t="n">
        <v>18</v>
      </c>
      <c r="I2198" s="0"/>
      <c r="J2198" s="0"/>
      <c r="K2198" s="0"/>
      <c r="L2198" s="0"/>
      <c r="M2198" s="0"/>
      <c r="N2198" s="0"/>
      <c r="O2198" s="0"/>
      <c r="P2198" s="0"/>
      <c r="Q2198" s="0"/>
      <c r="R2198" s="0"/>
      <c r="S2198" s="0"/>
      <c r="T2198" s="0"/>
      <c r="U2198" s="0"/>
    </row>
    <row r="2199" s="6" customFormat="true" ht="12.75" hidden="true" customHeight="true" outlineLevel="0" collapsed="false">
      <c r="A2199" s="65" t="n">
        <v>38606.1970949074</v>
      </c>
      <c r="B2199" s="66" t="n">
        <f aca="false">CONCATENATE(LEFT(A2199,5))+0</f>
        <v>38606</v>
      </c>
      <c r="C2199" s="55" t="n">
        <v>15.2</v>
      </c>
      <c r="D2199" s="0" t="str">
        <f aca="false">IF(B2199=B2200," ",MAX(C2152:C2199))</f>
        <v> </v>
      </c>
      <c r="E2199" s="0" t="str">
        <f aca="false">IF(B2199=B2200," ",AVERAGE(D2199:D2487))</f>
        <v> </v>
      </c>
      <c r="F2199" s="55" t="str">
        <f aca="false">IF(B2199=B2200," ",AVERAGE(D1911:D2199))</f>
        <v> </v>
      </c>
      <c r="G2199" s="0" t="n">
        <v>16</v>
      </c>
      <c r="H2199" s="0" t="n">
        <v>18</v>
      </c>
      <c r="I2199" s="0"/>
      <c r="J2199" s="0"/>
      <c r="K2199" s="0"/>
      <c r="L2199" s="0"/>
      <c r="M2199" s="0"/>
      <c r="N2199" s="0"/>
      <c r="O2199" s="0"/>
      <c r="P2199" s="0"/>
      <c r="Q2199" s="0"/>
      <c r="R2199" s="0"/>
      <c r="S2199" s="0"/>
      <c r="T2199" s="0"/>
      <c r="U2199" s="0"/>
    </row>
    <row r="2200" s="6" customFormat="true" ht="12.75" hidden="true" customHeight="true" outlineLevel="0" collapsed="false">
      <c r="A2200" s="65" t="n">
        <v>38606.2179282407</v>
      </c>
      <c r="B2200" s="66" t="n">
        <f aca="false">CONCATENATE(LEFT(A2200,5))+0</f>
        <v>38606</v>
      </c>
      <c r="C2200" s="55" t="n">
        <v>15.2</v>
      </c>
      <c r="D2200" s="0" t="str">
        <f aca="false">IF(B2200=B2201," ",MAX(C2153:C2200))</f>
        <v> </v>
      </c>
      <c r="E2200" s="0" t="str">
        <f aca="false">IF(B2200=B2201," ",AVERAGE(D2200:D2488))</f>
        <v> </v>
      </c>
      <c r="F2200" s="55" t="str">
        <f aca="false">IF(B2200=B2201," ",AVERAGE(D1912:D2200))</f>
        <v> </v>
      </c>
      <c r="G2200" s="0" t="n">
        <v>16</v>
      </c>
      <c r="H2200" s="0" t="n">
        <v>18</v>
      </c>
      <c r="I2200" s="0"/>
      <c r="J2200" s="0"/>
      <c r="K2200" s="0"/>
      <c r="L2200" s="0"/>
      <c r="M2200" s="0"/>
      <c r="N2200" s="0"/>
      <c r="O2200" s="0"/>
      <c r="P2200" s="0"/>
      <c r="Q2200" s="0"/>
      <c r="R2200" s="0"/>
      <c r="S2200" s="0"/>
      <c r="T2200" s="0"/>
      <c r="U2200" s="0"/>
    </row>
    <row r="2201" s="6" customFormat="true" ht="12.75" hidden="true" customHeight="true" outlineLevel="0" collapsed="false">
      <c r="A2201" s="65" t="n">
        <v>38606.2387615741</v>
      </c>
      <c r="B2201" s="66" t="n">
        <f aca="false">CONCATENATE(LEFT(A2201,5))+0</f>
        <v>38606</v>
      </c>
      <c r="C2201" s="55" t="n">
        <v>15.2</v>
      </c>
      <c r="D2201" s="0" t="str">
        <f aca="false">IF(B2201=B2202," ",MAX(C2154:C2201))</f>
        <v> </v>
      </c>
      <c r="E2201" s="0" t="str">
        <f aca="false">IF(B2201=B2202," ",AVERAGE(D2201:D2489))</f>
        <v> </v>
      </c>
      <c r="F2201" s="55" t="str">
        <f aca="false">IF(B2201=B2202," ",AVERAGE(D1913:D2201))</f>
        <v> </v>
      </c>
      <c r="G2201" s="0" t="n">
        <v>16</v>
      </c>
      <c r="H2201" s="0" t="n">
        <v>18</v>
      </c>
      <c r="I2201" s="0"/>
      <c r="J2201" s="0"/>
      <c r="K2201" s="0"/>
      <c r="L2201" s="0"/>
      <c r="M2201" s="0"/>
      <c r="N2201" s="0"/>
      <c r="O2201" s="0"/>
      <c r="P2201" s="0"/>
      <c r="Q2201" s="0"/>
      <c r="R2201" s="0"/>
      <c r="S2201" s="0"/>
      <c r="T2201" s="0"/>
      <c r="U2201" s="0"/>
    </row>
    <row r="2202" s="6" customFormat="true" ht="12.75" hidden="true" customHeight="true" outlineLevel="0" collapsed="false">
      <c r="A2202" s="65" t="n">
        <v>38606.2595949074</v>
      </c>
      <c r="B2202" s="66" t="n">
        <f aca="false">CONCATENATE(LEFT(A2202,5))+0</f>
        <v>38606</v>
      </c>
      <c r="C2202" s="55" t="n">
        <v>14.8</v>
      </c>
      <c r="D2202" s="0" t="str">
        <f aca="false">IF(B2202=B2203," ",MAX(C2155:C2202))</f>
        <v> </v>
      </c>
      <c r="E2202" s="0" t="str">
        <f aca="false">IF(B2202=B2203," ",AVERAGE(D2202:D2490))</f>
        <v> </v>
      </c>
      <c r="F2202" s="55" t="str">
        <f aca="false">IF(B2202=B2203," ",AVERAGE(D1914:D2202))</f>
        <v> </v>
      </c>
      <c r="G2202" s="0" t="n">
        <v>16</v>
      </c>
      <c r="H2202" s="0" t="n">
        <v>18</v>
      </c>
      <c r="I2202" s="0"/>
      <c r="J2202" s="0"/>
      <c r="K2202" s="0"/>
      <c r="L2202" s="0"/>
      <c r="M2202" s="0"/>
      <c r="N2202" s="0"/>
      <c r="O2202" s="0"/>
      <c r="P2202" s="0"/>
      <c r="Q2202" s="0"/>
      <c r="R2202" s="0"/>
      <c r="S2202" s="0"/>
      <c r="T2202" s="0"/>
      <c r="U2202" s="0"/>
    </row>
    <row r="2203" s="6" customFormat="true" ht="12.75" hidden="true" customHeight="true" outlineLevel="0" collapsed="false">
      <c r="A2203" s="65" t="n">
        <v>38606.2804282407</v>
      </c>
      <c r="B2203" s="66" t="n">
        <f aca="false">CONCATENATE(LEFT(A2203,5))+0</f>
        <v>38606</v>
      </c>
      <c r="C2203" s="55" t="n">
        <v>14.8</v>
      </c>
      <c r="D2203" s="0" t="str">
        <f aca="false">IF(B2203=B2204," ",MAX(C2156:C2203))</f>
        <v> </v>
      </c>
      <c r="E2203" s="0" t="str">
        <f aca="false">IF(B2203=B2204," ",AVERAGE(D2203:D2491))</f>
        <v> </v>
      </c>
      <c r="F2203" s="55" t="str">
        <f aca="false">IF(B2203=B2204," ",AVERAGE(D1915:D2203))</f>
        <v> </v>
      </c>
      <c r="G2203" s="0" t="n">
        <v>16</v>
      </c>
      <c r="H2203" s="0" t="n">
        <v>18</v>
      </c>
      <c r="I2203" s="0"/>
      <c r="J2203" s="0"/>
      <c r="K2203" s="0"/>
      <c r="L2203" s="0"/>
      <c r="M2203" s="0"/>
      <c r="N2203" s="0"/>
      <c r="O2203" s="0"/>
      <c r="P2203" s="0"/>
      <c r="Q2203" s="0"/>
      <c r="R2203" s="0"/>
      <c r="S2203" s="0"/>
      <c r="T2203" s="0"/>
      <c r="U2203" s="0"/>
    </row>
    <row r="2204" s="6" customFormat="true" ht="12.75" hidden="true" customHeight="true" outlineLevel="0" collapsed="false">
      <c r="A2204" s="65" t="n">
        <v>38606.3012615741</v>
      </c>
      <c r="B2204" s="66" t="n">
        <f aca="false">CONCATENATE(LEFT(A2204,5))+0</f>
        <v>38606</v>
      </c>
      <c r="C2204" s="55" t="n">
        <v>14.8</v>
      </c>
      <c r="D2204" s="0" t="str">
        <f aca="false">IF(B2204=B2205," ",MAX(C2157:C2204))</f>
        <v> </v>
      </c>
      <c r="E2204" s="0" t="str">
        <f aca="false">IF(B2204=B2205," ",AVERAGE(D2204:D2492))</f>
        <v> </v>
      </c>
      <c r="F2204" s="55" t="str">
        <f aca="false">IF(B2204=B2205," ",AVERAGE(D1916:D2204))</f>
        <v> </v>
      </c>
      <c r="G2204" s="0" t="n">
        <v>16</v>
      </c>
      <c r="H2204" s="0" t="n">
        <v>18</v>
      </c>
      <c r="I2204" s="0"/>
      <c r="J2204" s="0"/>
      <c r="K2204" s="0"/>
      <c r="L2204" s="0"/>
      <c r="M2204" s="0"/>
      <c r="N2204" s="0"/>
      <c r="O2204" s="0"/>
      <c r="P2204" s="0"/>
      <c r="Q2204" s="0"/>
      <c r="R2204" s="0"/>
      <c r="S2204" s="0"/>
      <c r="T2204" s="0"/>
      <c r="U2204" s="0"/>
    </row>
    <row r="2205" s="6" customFormat="true" ht="12.75" hidden="true" customHeight="true" outlineLevel="0" collapsed="false">
      <c r="A2205" s="65" t="n">
        <v>38606.3220949074</v>
      </c>
      <c r="B2205" s="66" t="n">
        <f aca="false">CONCATENATE(LEFT(A2205,5))+0</f>
        <v>38606</v>
      </c>
      <c r="C2205" s="55" t="n">
        <v>14.8</v>
      </c>
      <c r="D2205" s="0" t="str">
        <f aca="false">IF(B2205=B2206," ",MAX(C2158:C2205))</f>
        <v> </v>
      </c>
      <c r="E2205" s="0" t="str">
        <f aca="false">IF(B2205=B2206," ",AVERAGE(D2205:D2493))</f>
        <v> </v>
      </c>
      <c r="F2205" s="55" t="str">
        <f aca="false">IF(B2205=B2206," ",AVERAGE(D1917:D2205))</f>
        <v> </v>
      </c>
      <c r="G2205" s="0" t="n">
        <v>16</v>
      </c>
      <c r="H2205" s="0" t="n">
        <v>18</v>
      </c>
      <c r="I2205" s="0"/>
      <c r="J2205" s="0"/>
      <c r="K2205" s="0"/>
      <c r="L2205" s="0"/>
      <c r="M2205" s="0"/>
      <c r="N2205" s="0"/>
      <c r="O2205" s="0"/>
      <c r="P2205" s="0"/>
      <c r="Q2205" s="0"/>
      <c r="R2205" s="0"/>
      <c r="S2205" s="0"/>
      <c r="T2205" s="0"/>
      <c r="U2205" s="0"/>
    </row>
    <row r="2206" s="6" customFormat="true" ht="12.75" hidden="true" customHeight="true" outlineLevel="0" collapsed="false">
      <c r="A2206" s="65" t="n">
        <v>38606.3429282407</v>
      </c>
      <c r="B2206" s="66" t="n">
        <f aca="false">CONCATENATE(LEFT(A2206,5))+0</f>
        <v>38606</v>
      </c>
      <c r="C2206" s="55" t="n">
        <v>14.8</v>
      </c>
      <c r="D2206" s="0" t="str">
        <f aca="false">IF(B2206=B2207," ",MAX(C2159:C2206))</f>
        <v> </v>
      </c>
      <c r="E2206" s="0" t="str">
        <f aca="false">IF(B2206=B2207," ",AVERAGE(D2206:D2494))</f>
        <v> </v>
      </c>
      <c r="F2206" s="55" t="str">
        <f aca="false">IF(B2206=B2207," ",AVERAGE(D1918:D2206))</f>
        <v> </v>
      </c>
      <c r="G2206" s="0" t="n">
        <v>16</v>
      </c>
      <c r="H2206" s="0" t="n">
        <v>18</v>
      </c>
      <c r="I2206" s="0"/>
      <c r="J2206" s="0"/>
      <c r="K2206" s="0"/>
      <c r="L2206" s="0"/>
      <c r="M2206" s="0"/>
      <c r="N2206" s="0"/>
      <c r="O2206" s="0"/>
      <c r="P2206" s="0"/>
      <c r="Q2206" s="0"/>
      <c r="R2206" s="0"/>
      <c r="S2206" s="0"/>
      <c r="T2206" s="0"/>
      <c r="U2206" s="0"/>
    </row>
    <row r="2207" s="6" customFormat="true" ht="12.75" hidden="true" customHeight="true" outlineLevel="0" collapsed="false">
      <c r="A2207" s="65" t="n">
        <v>38606.3637615741</v>
      </c>
      <c r="B2207" s="66" t="n">
        <f aca="false">CONCATENATE(LEFT(A2207,5))+0</f>
        <v>38606</v>
      </c>
      <c r="C2207" s="55" t="n">
        <v>14.4</v>
      </c>
      <c r="D2207" s="0" t="str">
        <f aca="false">IF(B2207=B2208," ",MAX(C2160:C2207))</f>
        <v> </v>
      </c>
      <c r="E2207" s="0" t="str">
        <f aca="false">IF(B2207=B2208," ",AVERAGE(D2207:D2495))</f>
        <v> </v>
      </c>
      <c r="F2207" s="55" t="str">
        <f aca="false">IF(B2207=B2208," ",AVERAGE(D1919:D2207))</f>
        <v> </v>
      </c>
      <c r="G2207" s="0" t="n">
        <v>16</v>
      </c>
      <c r="H2207" s="0" t="n">
        <v>18</v>
      </c>
      <c r="I2207" s="0"/>
      <c r="J2207" s="0"/>
      <c r="K2207" s="0"/>
      <c r="L2207" s="0"/>
      <c r="M2207" s="0"/>
      <c r="N2207" s="0"/>
      <c r="O2207" s="0"/>
      <c r="P2207" s="0"/>
      <c r="Q2207" s="0"/>
      <c r="R2207" s="0"/>
      <c r="S2207" s="0"/>
      <c r="T2207" s="0"/>
      <c r="U2207" s="0"/>
    </row>
    <row r="2208" s="6" customFormat="true" ht="12.75" hidden="true" customHeight="true" outlineLevel="0" collapsed="false">
      <c r="A2208" s="65" t="n">
        <v>38606.3845949074</v>
      </c>
      <c r="B2208" s="66" t="n">
        <f aca="false">CONCATENATE(LEFT(A2208,5))+0</f>
        <v>38606</v>
      </c>
      <c r="C2208" s="55" t="n">
        <v>14.4</v>
      </c>
      <c r="D2208" s="0" t="str">
        <f aca="false">IF(B2208=B2209," ",MAX(C2161:C2208))</f>
        <v> </v>
      </c>
      <c r="E2208" s="0" t="str">
        <f aca="false">IF(B2208=B2209," ",AVERAGE(D2208:D2496))</f>
        <v> </v>
      </c>
      <c r="F2208" s="55" t="str">
        <f aca="false">IF(B2208=B2209," ",AVERAGE(D1920:D2208))</f>
        <v> </v>
      </c>
      <c r="G2208" s="0" t="n">
        <v>16</v>
      </c>
      <c r="H2208" s="0" t="n">
        <v>18</v>
      </c>
      <c r="I2208" s="0"/>
      <c r="J2208" s="0"/>
      <c r="K2208" s="0"/>
      <c r="L2208" s="0"/>
      <c r="M2208" s="0"/>
      <c r="N2208" s="0"/>
      <c r="O2208" s="0"/>
      <c r="P2208" s="0"/>
      <c r="Q2208" s="0"/>
      <c r="R2208" s="0"/>
      <c r="S2208" s="0"/>
      <c r="T2208" s="0"/>
      <c r="U2208" s="0"/>
    </row>
    <row r="2209" s="6" customFormat="true" ht="12.75" hidden="true" customHeight="true" outlineLevel="0" collapsed="false">
      <c r="A2209" s="65" t="n">
        <v>38606.4054282407</v>
      </c>
      <c r="B2209" s="66" t="n">
        <f aca="false">CONCATENATE(LEFT(A2209,5))+0</f>
        <v>38606</v>
      </c>
      <c r="C2209" s="55" t="n">
        <v>14.8</v>
      </c>
      <c r="D2209" s="0" t="str">
        <f aca="false">IF(B2209=B2210," ",MAX(C2162:C2209))</f>
        <v> </v>
      </c>
      <c r="E2209" s="0" t="str">
        <f aca="false">IF(B2209=B2210," ",AVERAGE(D2209:D2497))</f>
        <v> </v>
      </c>
      <c r="F2209" s="55" t="str">
        <f aca="false">IF(B2209=B2210," ",AVERAGE(D1921:D2209))</f>
        <v> </v>
      </c>
      <c r="G2209" s="0" t="n">
        <v>16</v>
      </c>
      <c r="H2209" s="0" t="n">
        <v>18</v>
      </c>
      <c r="I2209" s="0"/>
      <c r="J2209" s="0"/>
      <c r="K2209" s="0"/>
      <c r="L2209" s="0"/>
      <c r="M2209" s="0"/>
      <c r="N2209" s="0"/>
      <c r="O2209" s="0"/>
      <c r="P2209" s="0"/>
      <c r="Q2209" s="0"/>
      <c r="R2209" s="0"/>
      <c r="S2209" s="0"/>
      <c r="T2209" s="0"/>
      <c r="U2209" s="0"/>
    </row>
    <row r="2210" s="6" customFormat="true" ht="12.75" hidden="true" customHeight="true" outlineLevel="0" collapsed="false">
      <c r="A2210" s="65" t="n">
        <v>38606.4262615741</v>
      </c>
      <c r="B2210" s="66" t="n">
        <f aca="false">CONCATENATE(LEFT(A2210,5))+0</f>
        <v>38606</v>
      </c>
      <c r="C2210" s="55" t="n">
        <v>14.8</v>
      </c>
      <c r="D2210" s="0" t="str">
        <f aca="false">IF(B2210=B2211," ",MAX(C2163:C2210))</f>
        <v> </v>
      </c>
      <c r="E2210" s="0" t="str">
        <f aca="false">IF(B2210=B2211," ",AVERAGE(D2210:D2498))</f>
        <v> </v>
      </c>
      <c r="F2210" s="55" t="str">
        <f aca="false">IF(B2210=B2211," ",AVERAGE(D1922:D2210))</f>
        <v> </v>
      </c>
      <c r="G2210" s="0" t="n">
        <v>16</v>
      </c>
      <c r="H2210" s="0" t="n">
        <v>18</v>
      </c>
      <c r="I2210" s="0"/>
      <c r="J2210" s="0"/>
      <c r="K2210" s="0"/>
      <c r="L2210" s="0"/>
      <c r="M2210" s="0"/>
      <c r="N2210" s="0"/>
      <c r="O2210" s="0"/>
      <c r="P2210" s="0"/>
      <c r="Q2210" s="0"/>
      <c r="R2210" s="0"/>
      <c r="S2210" s="0"/>
      <c r="T2210" s="0"/>
      <c r="U2210" s="0"/>
    </row>
    <row r="2211" s="6" customFormat="true" ht="12.75" hidden="true" customHeight="true" outlineLevel="0" collapsed="false">
      <c r="A2211" s="65" t="n">
        <v>38606.4470949074</v>
      </c>
      <c r="B2211" s="66" t="n">
        <f aca="false">CONCATENATE(LEFT(A2211,5))+0</f>
        <v>38606</v>
      </c>
      <c r="C2211" s="55" t="n">
        <v>14.8</v>
      </c>
      <c r="D2211" s="0" t="str">
        <f aca="false">IF(B2211=B2212," ",MAX(C2164:C2211))</f>
        <v> </v>
      </c>
      <c r="E2211" s="0" t="str">
        <f aca="false">IF(B2211=B2212," ",AVERAGE(D2211:D2499))</f>
        <v> </v>
      </c>
      <c r="F2211" s="55" t="str">
        <f aca="false">IF(B2211=B2212," ",AVERAGE(D1923:D2211))</f>
        <v> </v>
      </c>
      <c r="G2211" s="0" t="n">
        <v>16</v>
      </c>
      <c r="H2211" s="0" t="n">
        <v>18</v>
      </c>
      <c r="I2211" s="0"/>
      <c r="J2211" s="0"/>
      <c r="K2211" s="0"/>
      <c r="L2211" s="0"/>
      <c r="M2211" s="0"/>
      <c r="N2211" s="0"/>
      <c r="O2211" s="0"/>
      <c r="P2211" s="0"/>
      <c r="Q2211" s="0"/>
      <c r="R2211" s="0"/>
      <c r="S2211" s="0"/>
      <c r="T2211" s="0"/>
      <c r="U2211" s="0"/>
    </row>
    <row r="2212" s="6" customFormat="true" ht="12.75" hidden="true" customHeight="true" outlineLevel="0" collapsed="false">
      <c r="A2212" s="65" t="n">
        <v>38606.4679282407</v>
      </c>
      <c r="B2212" s="66" t="n">
        <f aca="false">CONCATENATE(LEFT(A2212,5))+0</f>
        <v>38606</v>
      </c>
      <c r="C2212" s="55" t="n">
        <v>15.2</v>
      </c>
      <c r="D2212" s="0" t="str">
        <f aca="false">IF(B2212=B2213," ",MAX(C2165:C2212))</f>
        <v> </v>
      </c>
      <c r="E2212" s="0" t="str">
        <f aca="false">IF(B2212=B2213," ",AVERAGE(D2212:D2500))</f>
        <v> </v>
      </c>
      <c r="F2212" s="55" t="str">
        <f aca="false">IF(B2212=B2213," ",AVERAGE(D1924:D2212))</f>
        <v> </v>
      </c>
      <c r="G2212" s="0" t="n">
        <v>16</v>
      </c>
      <c r="H2212" s="0" t="n">
        <v>18</v>
      </c>
      <c r="I2212" s="0"/>
      <c r="J2212" s="0"/>
      <c r="K2212" s="0"/>
      <c r="L2212" s="0"/>
      <c r="M2212" s="0"/>
      <c r="N2212" s="0"/>
      <c r="O2212" s="0"/>
      <c r="P2212" s="0"/>
      <c r="Q2212" s="0"/>
      <c r="R2212" s="0"/>
      <c r="S2212" s="0"/>
      <c r="T2212" s="0"/>
      <c r="U2212" s="0"/>
    </row>
    <row r="2213" s="6" customFormat="true" ht="12.75" hidden="true" customHeight="true" outlineLevel="0" collapsed="false">
      <c r="A2213" s="65" t="n">
        <v>38606.4887615741</v>
      </c>
      <c r="B2213" s="66" t="n">
        <f aca="false">CONCATENATE(LEFT(A2213,5))+0</f>
        <v>38606</v>
      </c>
      <c r="C2213" s="55" t="n">
        <v>15.2</v>
      </c>
      <c r="D2213" s="0" t="str">
        <f aca="false">IF(B2213=B2214," ",MAX(C2166:C2213))</f>
        <v> </v>
      </c>
      <c r="E2213" s="0" t="str">
        <f aca="false">IF(B2213=B2214," ",AVERAGE(D2213:D2501))</f>
        <v> </v>
      </c>
      <c r="F2213" s="55" t="str">
        <f aca="false">IF(B2213=B2214," ",AVERAGE(D1925:D2213))</f>
        <v> </v>
      </c>
      <c r="G2213" s="0" t="n">
        <v>16</v>
      </c>
      <c r="H2213" s="0" t="n">
        <v>18</v>
      </c>
      <c r="I2213" s="0"/>
      <c r="J2213" s="0"/>
      <c r="K2213" s="0"/>
      <c r="L2213" s="0"/>
      <c r="M2213" s="0"/>
      <c r="N2213" s="0"/>
      <c r="O2213" s="0"/>
      <c r="P2213" s="0"/>
      <c r="Q2213" s="0"/>
      <c r="R2213" s="0"/>
      <c r="S2213" s="0"/>
      <c r="T2213" s="0"/>
      <c r="U2213" s="0"/>
    </row>
    <row r="2214" s="6" customFormat="true" ht="12.75" hidden="true" customHeight="true" outlineLevel="0" collapsed="false">
      <c r="A2214" s="65" t="n">
        <v>38606.5095949074</v>
      </c>
      <c r="B2214" s="66" t="n">
        <f aca="false">CONCATENATE(LEFT(A2214,5))+0</f>
        <v>38606</v>
      </c>
      <c r="C2214" s="55" t="n">
        <v>15.6</v>
      </c>
      <c r="D2214" s="0" t="str">
        <f aca="false">IF(B2214=B2215," ",MAX(C2167:C2214))</f>
        <v> </v>
      </c>
      <c r="E2214" s="0" t="str">
        <f aca="false">IF(B2214=B2215," ",AVERAGE(D2214:D2502))</f>
        <v> </v>
      </c>
      <c r="F2214" s="55" t="str">
        <f aca="false">IF(B2214=B2215," ",AVERAGE(D1926:D2214))</f>
        <v> </v>
      </c>
      <c r="G2214" s="0" t="n">
        <v>16</v>
      </c>
      <c r="H2214" s="0" t="n">
        <v>18</v>
      </c>
      <c r="I2214" s="0"/>
      <c r="J2214" s="0"/>
      <c r="K2214" s="0"/>
      <c r="L2214" s="0"/>
      <c r="M2214" s="0"/>
      <c r="N2214" s="0"/>
      <c r="O2214" s="0"/>
      <c r="P2214" s="0"/>
      <c r="Q2214" s="0"/>
      <c r="R2214" s="0"/>
      <c r="S2214" s="0"/>
      <c r="T2214" s="0"/>
      <c r="U2214" s="0"/>
    </row>
    <row r="2215" s="6" customFormat="true" ht="12.75" hidden="true" customHeight="true" outlineLevel="0" collapsed="false">
      <c r="A2215" s="65" t="n">
        <v>38606.5304282407</v>
      </c>
      <c r="B2215" s="66" t="n">
        <f aca="false">CONCATENATE(LEFT(A2215,5))+0</f>
        <v>38606</v>
      </c>
      <c r="C2215" s="55" t="n">
        <v>15.9</v>
      </c>
      <c r="D2215" s="0" t="str">
        <f aca="false">IF(B2215=B2216," ",MAX(C2168:C2215))</f>
        <v> </v>
      </c>
      <c r="E2215" s="0" t="str">
        <f aca="false">IF(B2215=B2216," ",AVERAGE(D2215:D2503))</f>
        <v> </v>
      </c>
      <c r="F2215" s="55" t="str">
        <f aca="false">IF(B2215=B2216," ",AVERAGE(D1927:D2215))</f>
        <v> </v>
      </c>
      <c r="G2215" s="0" t="n">
        <v>16</v>
      </c>
      <c r="H2215" s="0" t="n">
        <v>18</v>
      </c>
      <c r="I2215" s="0"/>
      <c r="J2215" s="0"/>
      <c r="K2215" s="0"/>
      <c r="L2215" s="0"/>
      <c r="M2215" s="0"/>
      <c r="N2215" s="0"/>
      <c r="O2215" s="0"/>
      <c r="P2215" s="0"/>
      <c r="Q2215" s="0"/>
      <c r="R2215" s="0"/>
      <c r="S2215" s="0"/>
      <c r="T2215" s="0"/>
      <c r="U2215" s="0"/>
    </row>
    <row r="2216" s="6" customFormat="true" ht="12.75" hidden="true" customHeight="true" outlineLevel="0" collapsed="false">
      <c r="A2216" s="65" t="n">
        <v>38606.5512615741</v>
      </c>
      <c r="B2216" s="66" t="n">
        <f aca="false">CONCATENATE(LEFT(A2216,5))+0</f>
        <v>38606</v>
      </c>
      <c r="C2216" s="55" t="n">
        <v>16.3</v>
      </c>
      <c r="D2216" s="0" t="str">
        <f aca="false">IF(B2216=B2217," ",MAX(C2169:C2216))</f>
        <v> </v>
      </c>
      <c r="E2216" s="0" t="str">
        <f aca="false">IF(B2216=B2217," ",AVERAGE(D2216:D2504))</f>
        <v> </v>
      </c>
      <c r="F2216" s="55" t="str">
        <f aca="false">IF(B2216=B2217," ",AVERAGE(D1928:D2216))</f>
        <v> </v>
      </c>
      <c r="G2216" s="0" t="n">
        <v>16</v>
      </c>
      <c r="H2216" s="0" t="n">
        <v>18</v>
      </c>
      <c r="I2216" s="0"/>
      <c r="J2216" s="0"/>
      <c r="K2216" s="0"/>
      <c r="L2216" s="0"/>
      <c r="M2216" s="0"/>
      <c r="N2216" s="0"/>
      <c r="O2216" s="0"/>
      <c r="P2216" s="0"/>
      <c r="Q2216" s="0"/>
      <c r="R2216" s="0"/>
      <c r="S2216" s="0"/>
      <c r="T2216" s="0"/>
      <c r="U2216" s="0"/>
    </row>
    <row r="2217" s="6" customFormat="true" ht="12.75" hidden="true" customHeight="true" outlineLevel="0" collapsed="false">
      <c r="A2217" s="65" t="n">
        <v>38606.5720949074</v>
      </c>
      <c r="B2217" s="66" t="n">
        <f aca="false">CONCATENATE(LEFT(A2217,5))+0</f>
        <v>38606</v>
      </c>
      <c r="C2217" s="55" t="n">
        <v>16.7</v>
      </c>
      <c r="D2217" s="0" t="str">
        <f aca="false">IF(B2217=B2218," ",MAX(C2170:C2217))</f>
        <v> </v>
      </c>
      <c r="E2217" s="0" t="str">
        <f aca="false">IF(B2217=B2218," ",AVERAGE(D2217:D2505))</f>
        <v> </v>
      </c>
      <c r="F2217" s="55" t="str">
        <f aca="false">IF(B2217=B2218," ",AVERAGE(D1929:D2217))</f>
        <v> </v>
      </c>
      <c r="G2217" s="0" t="n">
        <v>16</v>
      </c>
      <c r="H2217" s="0" t="n">
        <v>18</v>
      </c>
      <c r="I2217" s="0"/>
      <c r="J2217" s="0"/>
      <c r="K2217" s="0"/>
      <c r="L2217" s="0"/>
      <c r="M2217" s="0"/>
      <c r="N2217" s="0"/>
      <c r="O2217" s="0"/>
      <c r="P2217" s="0"/>
      <c r="Q2217" s="0"/>
      <c r="R2217" s="0"/>
      <c r="S2217" s="0"/>
      <c r="T2217" s="0"/>
      <c r="U2217" s="0"/>
    </row>
    <row r="2218" s="6" customFormat="true" ht="12.75" hidden="true" customHeight="true" outlineLevel="0" collapsed="false">
      <c r="A2218" s="65" t="n">
        <v>38606.5929282407</v>
      </c>
      <c r="B2218" s="66" t="n">
        <f aca="false">CONCATENATE(LEFT(A2218,5))+0</f>
        <v>38606</v>
      </c>
      <c r="C2218" s="55" t="n">
        <v>16.7</v>
      </c>
      <c r="D2218" s="0" t="str">
        <f aca="false">IF(B2218=B2219," ",MAX(C2171:C2218))</f>
        <v> </v>
      </c>
      <c r="E2218" s="0" t="str">
        <f aca="false">IF(B2218=B2219," ",AVERAGE(D2218:D2506))</f>
        <v> </v>
      </c>
      <c r="F2218" s="55" t="str">
        <f aca="false">IF(B2218=B2219," ",AVERAGE(D1930:D2218))</f>
        <v> </v>
      </c>
      <c r="G2218" s="0" t="n">
        <v>16</v>
      </c>
      <c r="H2218" s="0" t="n">
        <v>18</v>
      </c>
      <c r="I2218" s="0"/>
      <c r="J2218" s="0"/>
      <c r="K2218" s="0"/>
      <c r="L2218" s="0"/>
      <c r="M2218" s="0"/>
      <c r="N2218" s="0"/>
      <c r="O2218" s="0"/>
      <c r="P2218" s="0"/>
      <c r="Q2218" s="0"/>
      <c r="R2218" s="0"/>
      <c r="S2218" s="0"/>
      <c r="T2218" s="0"/>
      <c r="U2218" s="0"/>
    </row>
    <row r="2219" s="6" customFormat="true" ht="12.75" hidden="true" customHeight="true" outlineLevel="0" collapsed="false">
      <c r="A2219" s="65" t="n">
        <v>38606.6137615741</v>
      </c>
      <c r="B2219" s="66" t="n">
        <f aca="false">CONCATENATE(LEFT(A2219,5))+0</f>
        <v>38606</v>
      </c>
      <c r="C2219" s="55" t="n">
        <v>17.1</v>
      </c>
      <c r="D2219" s="0" t="str">
        <f aca="false">IF(B2219=B2220," ",MAX(C2172:C2219))</f>
        <v> </v>
      </c>
      <c r="E2219" s="0" t="str">
        <f aca="false">IF(B2219=B2220," ",AVERAGE(D2219:D2507))</f>
        <v> </v>
      </c>
      <c r="F2219" s="55" t="str">
        <f aca="false">IF(B2219=B2220," ",AVERAGE(D1931:D2219))</f>
        <v> </v>
      </c>
      <c r="G2219" s="0" t="n">
        <v>16</v>
      </c>
      <c r="H2219" s="0" t="n">
        <v>18</v>
      </c>
      <c r="I2219" s="0"/>
      <c r="J2219" s="0"/>
      <c r="K2219" s="0"/>
      <c r="L2219" s="0"/>
      <c r="M2219" s="0"/>
      <c r="N2219" s="0"/>
      <c r="O2219" s="0"/>
      <c r="P2219" s="0"/>
      <c r="Q2219" s="0"/>
      <c r="R2219" s="0"/>
      <c r="S2219" s="0"/>
      <c r="T2219" s="0"/>
      <c r="U2219" s="0"/>
    </row>
    <row r="2220" s="6" customFormat="true" ht="12.75" hidden="true" customHeight="true" outlineLevel="0" collapsed="false">
      <c r="A2220" s="65" t="n">
        <v>38606.6345949074</v>
      </c>
      <c r="B2220" s="66" t="n">
        <f aca="false">CONCATENATE(LEFT(A2220,5))+0</f>
        <v>38606</v>
      </c>
      <c r="C2220" s="55" t="n">
        <v>17.4</v>
      </c>
      <c r="D2220" s="0" t="str">
        <f aca="false">IF(B2220=B2221," ",MAX(C2173:C2220))</f>
        <v> </v>
      </c>
      <c r="E2220" s="0" t="str">
        <f aca="false">IF(B2220=B2221," ",AVERAGE(D2220:D2508))</f>
        <v> </v>
      </c>
      <c r="F2220" s="55" t="str">
        <f aca="false">IF(B2220=B2221," ",AVERAGE(D1932:D2220))</f>
        <v> </v>
      </c>
      <c r="G2220" s="0" t="n">
        <v>16</v>
      </c>
      <c r="H2220" s="0" t="n">
        <v>18</v>
      </c>
      <c r="I2220" s="0"/>
      <c r="J2220" s="0"/>
      <c r="K2220" s="0"/>
      <c r="L2220" s="0"/>
      <c r="M2220" s="0"/>
      <c r="N2220" s="0"/>
      <c r="O2220" s="0"/>
      <c r="P2220" s="0"/>
      <c r="Q2220" s="0"/>
      <c r="R2220" s="0"/>
      <c r="S2220" s="0"/>
      <c r="T2220" s="0"/>
      <c r="U2220" s="0"/>
    </row>
    <row r="2221" s="6" customFormat="true" ht="12.75" hidden="true" customHeight="true" outlineLevel="0" collapsed="false">
      <c r="A2221" s="65" t="n">
        <v>38606.6554282407</v>
      </c>
      <c r="B2221" s="66" t="n">
        <f aca="false">CONCATENATE(LEFT(A2221,5))+0</f>
        <v>38606</v>
      </c>
      <c r="C2221" s="55" t="n">
        <v>17.4</v>
      </c>
      <c r="D2221" s="0" t="str">
        <f aca="false">IF(B2221=B2222," ",MAX(C2174:C2221))</f>
        <v> </v>
      </c>
      <c r="E2221" s="0" t="str">
        <f aca="false">IF(B2221=B2222," ",AVERAGE(D2221:D2509))</f>
        <v> </v>
      </c>
      <c r="F2221" s="55" t="str">
        <f aca="false">IF(B2221=B2222," ",AVERAGE(D1933:D2221))</f>
        <v> </v>
      </c>
      <c r="G2221" s="0" t="n">
        <v>16</v>
      </c>
      <c r="H2221" s="0" t="n">
        <v>18</v>
      </c>
      <c r="I2221" s="0"/>
      <c r="J2221" s="0"/>
      <c r="K2221" s="0"/>
      <c r="L2221" s="0"/>
      <c r="M2221" s="0"/>
      <c r="N2221" s="0"/>
      <c r="O2221" s="0"/>
      <c r="P2221" s="0"/>
      <c r="Q2221" s="0"/>
      <c r="R2221" s="0"/>
      <c r="S2221" s="0"/>
      <c r="T2221" s="0"/>
      <c r="U2221" s="0"/>
    </row>
    <row r="2222" s="6" customFormat="true" ht="12.75" hidden="true" customHeight="true" outlineLevel="0" collapsed="false">
      <c r="A2222" s="65" t="n">
        <v>38606.6762615741</v>
      </c>
      <c r="B2222" s="66" t="n">
        <f aca="false">CONCATENATE(LEFT(A2222,5))+0</f>
        <v>38606</v>
      </c>
      <c r="C2222" s="55" t="n">
        <v>17.4</v>
      </c>
      <c r="D2222" s="0" t="str">
        <f aca="false">IF(B2222=B2223," ",MAX(C2175:C2222))</f>
        <v> </v>
      </c>
      <c r="E2222" s="0" t="str">
        <f aca="false">IF(B2222=B2223," ",AVERAGE(D2222:D2510))</f>
        <v> </v>
      </c>
      <c r="F2222" s="55" t="str">
        <f aca="false">IF(B2222=B2223," ",AVERAGE(D1934:D2222))</f>
        <v> </v>
      </c>
      <c r="G2222" s="0" t="n">
        <v>16</v>
      </c>
      <c r="H2222" s="0" t="n">
        <v>18</v>
      </c>
      <c r="I2222" s="0"/>
      <c r="J2222" s="0"/>
      <c r="K2222" s="0"/>
      <c r="L2222" s="0"/>
      <c r="M2222" s="0"/>
      <c r="N2222" s="0"/>
      <c r="O2222" s="0"/>
      <c r="P2222" s="0"/>
      <c r="Q2222" s="0"/>
      <c r="R2222" s="0"/>
      <c r="S2222" s="0"/>
      <c r="T2222" s="0"/>
      <c r="U2222" s="0"/>
    </row>
    <row r="2223" s="6" customFormat="true" ht="12.75" hidden="true" customHeight="true" outlineLevel="0" collapsed="false">
      <c r="A2223" s="65" t="n">
        <v>38606.6970949074</v>
      </c>
      <c r="B2223" s="66" t="n">
        <f aca="false">CONCATENATE(LEFT(A2223,5))+0</f>
        <v>38606</v>
      </c>
      <c r="C2223" s="55" t="n">
        <v>17.4</v>
      </c>
      <c r="D2223" s="0" t="str">
        <f aca="false">IF(B2223=B2224," ",MAX(C2176:C2223))</f>
        <v> </v>
      </c>
      <c r="E2223" s="0" t="str">
        <f aca="false">IF(B2223=B2224," ",AVERAGE(D2223:D2511))</f>
        <v> </v>
      </c>
      <c r="F2223" s="55" t="str">
        <f aca="false">IF(B2223=B2224," ",AVERAGE(D1935:D2223))</f>
        <v> </v>
      </c>
      <c r="G2223" s="0" t="n">
        <v>16</v>
      </c>
      <c r="H2223" s="0" t="n">
        <v>18</v>
      </c>
      <c r="I2223" s="0"/>
      <c r="J2223" s="0"/>
      <c r="K2223" s="0"/>
      <c r="L2223" s="0"/>
      <c r="M2223" s="0"/>
      <c r="N2223" s="0"/>
      <c r="O2223" s="0"/>
      <c r="P2223" s="0"/>
      <c r="Q2223" s="0"/>
      <c r="R2223" s="0"/>
      <c r="S2223" s="0"/>
      <c r="T2223" s="0"/>
      <c r="U2223" s="0"/>
    </row>
    <row r="2224" s="6" customFormat="true" ht="12.75" hidden="true" customHeight="true" outlineLevel="0" collapsed="false">
      <c r="A2224" s="65" t="n">
        <v>38606.7179282407</v>
      </c>
      <c r="B2224" s="66" t="n">
        <f aca="false">CONCATENATE(LEFT(A2224,5))+0</f>
        <v>38606</v>
      </c>
      <c r="C2224" s="55" t="n">
        <v>17.1</v>
      </c>
      <c r="D2224" s="0" t="str">
        <f aca="false">IF(B2224=B2225," ",MAX(C2177:C2224))</f>
        <v> </v>
      </c>
      <c r="E2224" s="0" t="str">
        <f aca="false">IF(B2224=B2225," ",AVERAGE(D2224:D2512))</f>
        <v> </v>
      </c>
      <c r="F2224" s="55" t="str">
        <f aca="false">IF(B2224=B2225," ",AVERAGE(D1936:D2224))</f>
        <v> </v>
      </c>
      <c r="G2224" s="0" t="n">
        <v>16</v>
      </c>
      <c r="H2224" s="0" t="n">
        <v>18</v>
      </c>
      <c r="I2224" s="0"/>
      <c r="J2224" s="0"/>
      <c r="K2224" s="0"/>
      <c r="L2224" s="0"/>
      <c r="M2224" s="0"/>
      <c r="N2224" s="0"/>
      <c r="O2224" s="0"/>
      <c r="P2224" s="0"/>
      <c r="Q2224" s="0"/>
      <c r="R2224" s="0"/>
      <c r="S2224" s="0"/>
      <c r="T2224" s="0"/>
      <c r="U2224" s="0"/>
    </row>
    <row r="2225" s="6" customFormat="true" ht="12.75" hidden="true" customHeight="true" outlineLevel="0" collapsed="false">
      <c r="A2225" s="65" t="n">
        <v>38606.7387615741</v>
      </c>
      <c r="B2225" s="66" t="n">
        <f aca="false">CONCATENATE(LEFT(A2225,5))+0</f>
        <v>38606</v>
      </c>
      <c r="C2225" s="55" t="n">
        <v>17.1</v>
      </c>
      <c r="D2225" s="0" t="str">
        <f aca="false">IF(B2225=B2226," ",MAX(C2178:C2225))</f>
        <v> </v>
      </c>
      <c r="E2225" s="0" t="str">
        <f aca="false">IF(B2225=B2226," ",AVERAGE(D2225:D2513))</f>
        <v> </v>
      </c>
      <c r="F2225" s="55" t="str">
        <f aca="false">IF(B2225=B2226," ",AVERAGE(D1937:D2225))</f>
        <v> </v>
      </c>
      <c r="G2225" s="0" t="n">
        <v>16</v>
      </c>
      <c r="H2225" s="0" t="n">
        <v>18</v>
      </c>
      <c r="I2225" s="0"/>
      <c r="J2225" s="0"/>
      <c r="K2225" s="0"/>
      <c r="L2225" s="0"/>
      <c r="M2225" s="0"/>
      <c r="N2225" s="0"/>
      <c r="O2225" s="0"/>
      <c r="P2225" s="0"/>
      <c r="Q2225" s="0"/>
      <c r="R2225" s="0"/>
      <c r="S2225" s="0"/>
      <c r="T2225" s="0"/>
      <c r="U2225" s="0"/>
    </row>
    <row r="2226" s="6" customFormat="true" ht="12.75" hidden="true" customHeight="true" outlineLevel="0" collapsed="false">
      <c r="A2226" s="65" t="n">
        <v>38606.7595949074</v>
      </c>
      <c r="B2226" s="66" t="n">
        <f aca="false">CONCATENATE(LEFT(A2226,5))+0</f>
        <v>38606</v>
      </c>
      <c r="C2226" s="55" t="n">
        <v>17.1</v>
      </c>
      <c r="D2226" s="0" t="str">
        <f aca="false">IF(B2226=B2227," ",MAX(C2179:C2226))</f>
        <v> </v>
      </c>
      <c r="E2226" s="0" t="str">
        <f aca="false">IF(B2226=B2227," ",AVERAGE(D2226:D2514))</f>
        <v> </v>
      </c>
      <c r="F2226" s="55" t="str">
        <f aca="false">IF(B2226=B2227," ",AVERAGE(D1938:D2226))</f>
        <v> </v>
      </c>
      <c r="G2226" s="0" t="n">
        <v>16</v>
      </c>
      <c r="H2226" s="0" t="n">
        <v>18</v>
      </c>
      <c r="I2226" s="0"/>
      <c r="J2226" s="0"/>
      <c r="K2226" s="0"/>
      <c r="L2226" s="0"/>
      <c r="M2226" s="0"/>
      <c r="N2226" s="0"/>
      <c r="O2226" s="0"/>
      <c r="P2226" s="0"/>
      <c r="Q2226" s="0"/>
      <c r="R2226" s="0"/>
      <c r="S2226" s="0"/>
      <c r="T2226" s="0"/>
      <c r="U2226" s="0"/>
    </row>
    <row r="2227" s="6" customFormat="true" ht="12.75" hidden="true" customHeight="true" outlineLevel="0" collapsed="false">
      <c r="A2227" s="65" t="n">
        <v>38606.7804282407</v>
      </c>
      <c r="B2227" s="66" t="n">
        <f aca="false">CONCATENATE(LEFT(A2227,5))+0</f>
        <v>38606</v>
      </c>
      <c r="C2227" s="55" t="n">
        <v>17.1</v>
      </c>
      <c r="D2227" s="0" t="str">
        <f aca="false">IF(B2227=B2228," ",MAX(C2180:C2227))</f>
        <v> </v>
      </c>
      <c r="E2227" s="0" t="str">
        <f aca="false">IF(B2227=B2228," ",AVERAGE(D2227:D2515))</f>
        <v> </v>
      </c>
      <c r="F2227" s="55" t="str">
        <f aca="false">IF(B2227=B2228," ",AVERAGE(D1939:D2227))</f>
        <v> </v>
      </c>
      <c r="G2227" s="0" t="n">
        <v>16</v>
      </c>
      <c r="H2227" s="0" t="n">
        <v>18</v>
      </c>
      <c r="I2227" s="0"/>
      <c r="J2227" s="0"/>
      <c r="K2227" s="0"/>
      <c r="L2227" s="0"/>
      <c r="M2227" s="0"/>
      <c r="N2227" s="0"/>
      <c r="O2227" s="0"/>
      <c r="P2227" s="0"/>
      <c r="Q2227" s="0"/>
      <c r="R2227" s="0"/>
      <c r="S2227" s="0"/>
      <c r="T2227" s="0"/>
      <c r="U2227" s="0"/>
    </row>
    <row r="2228" s="6" customFormat="true" ht="12.75" hidden="true" customHeight="true" outlineLevel="0" collapsed="false">
      <c r="A2228" s="65" t="n">
        <v>38606.8012615741</v>
      </c>
      <c r="B2228" s="66" t="n">
        <f aca="false">CONCATENATE(LEFT(A2228,5))+0</f>
        <v>38606</v>
      </c>
      <c r="C2228" s="55" t="n">
        <v>17.1</v>
      </c>
      <c r="D2228" s="0" t="str">
        <f aca="false">IF(B2228=B2229," ",MAX(C2181:C2228))</f>
        <v> </v>
      </c>
      <c r="E2228" s="0" t="str">
        <f aca="false">IF(B2228=B2229," ",AVERAGE(D2228:D2516))</f>
        <v> </v>
      </c>
      <c r="F2228" s="55" t="str">
        <f aca="false">IF(B2228=B2229," ",AVERAGE(D1940:D2228))</f>
        <v> </v>
      </c>
      <c r="G2228" s="0" t="n">
        <v>16</v>
      </c>
      <c r="H2228" s="0" t="n">
        <v>18</v>
      </c>
      <c r="I2228" s="0"/>
      <c r="J2228" s="0"/>
      <c r="K2228" s="0"/>
      <c r="L2228" s="0"/>
      <c r="M2228" s="0"/>
      <c r="N2228" s="0"/>
      <c r="O2228" s="0"/>
      <c r="P2228" s="0"/>
      <c r="Q2228" s="0"/>
      <c r="R2228" s="0"/>
      <c r="S2228" s="0"/>
      <c r="T2228" s="0"/>
      <c r="U2228" s="0"/>
    </row>
    <row r="2229" s="6" customFormat="true" ht="12.75" hidden="true" customHeight="true" outlineLevel="0" collapsed="false">
      <c r="A2229" s="65" t="n">
        <v>38606.8220949074</v>
      </c>
      <c r="B2229" s="66" t="n">
        <f aca="false">CONCATENATE(LEFT(A2229,5))+0</f>
        <v>38606</v>
      </c>
      <c r="C2229" s="55" t="n">
        <v>17.1</v>
      </c>
      <c r="D2229" s="0" t="str">
        <f aca="false">IF(B2229=B2230," ",MAX(C2182:C2229))</f>
        <v> </v>
      </c>
      <c r="E2229" s="0" t="str">
        <f aca="false">IF(B2229=B2230," ",AVERAGE(D2229:D2517))</f>
        <v> </v>
      </c>
      <c r="F2229" s="55" t="str">
        <f aca="false">IF(B2229=B2230," ",AVERAGE(D1941:D2229))</f>
        <v> </v>
      </c>
      <c r="G2229" s="0" t="n">
        <v>16</v>
      </c>
      <c r="H2229" s="0" t="n">
        <v>18</v>
      </c>
      <c r="I2229" s="0"/>
      <c r="J2229" s="0"/>
      <c r="K2229" s="0"/>
      <c r="L2229" s="0"/>
      <c r="M2229" s="0"/>
      <c r="N2229" s="0"/>
      <c r="O2229" s="0"/>
      <c r="P2229" s="0"/>
      <c r="Q2229" s="0"/>
      <c r="R2229" s="0"/>
      <c r="S2229" s="0"/>
      <c r="T2229" s="0"/>
      <c r="U2229" s="0"/>
    </row>
    <row r="2230" s="6" customFormat="true" ht="12.75" hidden="true" customHeight="true" outlineLevel="0" collapsed="false">
      <c r="A2230" s="65" t="n">
        <v>38606.8429282407</v>
      </c>
      <c r="B2230" s="66" t="n">
        <f aca="false">CONCATENATE(LEFT(A2230,5))+0</f>
        <v>38606</v>
      </c>
      <c r="C2230" s="55" t="n">
        <v>17.1</v>
      </c>
      <c r="D2230" s="0" t="str">
        <f aca="false">IF(B2230=B2231," ",MAX(C2183:C2230))</f>
        <v> </v>
      </c>
      <c r="E2230" s="0" t="str">
        <f aca="false">IF(B2230=B2231," ",AVERAGE(D2230:D2518))</f>
        <v> </v>
      </c>
      <c r="F2230" s="55" t="str">
        <f aca="false">IF(B2230=B2231," ",AVERAGE(D1942:D2230))</f>
        <v> </v>
      </c>
      <c r="G2230" s="0" t="n">
        <v>16</v>
      </c>
      <c r="H2230" s="0" t="n">
        <v>18</v>
      </c>
      <c r="I2230" s="0"/>
      <c r="J2230" s="0"/>
      <c r="K2230" s="0"/>
      <c r="L2230" s="0"/>
      <c r="M2230" s="0"/>
      <c r="N2230" s="0"/>
      <c r="O2230" s="0"/>
      <c r="P2230" s="0"/>
      <c r="Q2230" s="0"/>
      <c r="R2230" s="0"/>
      <c r="S2230" s="0"/>
      <c r="T2230" s="0"/>
      <c r="U2230" s="0"/>
    </row>
    <row r="2231" s="6" customFormat="true" ht="12.75" hidden="true" customHeight="true" outlineLevel="0" collapsed="false">
      <c r="A2231" s="65" t="n">
        <v>38606.8637615741</v>
      </c>
      <c r="B2231" s="66" t="n">
        <f aca="false">CONCATENATE(LEFT(A2231,5))+0</f>
        <v>38606</v>
      </c>
      <c r="C2231" s="55" t="n">
        <v>16.7</v>
      </c>
      <c r="D2231" s="0" t="str">
        <f aca="false">IF(B2231=B2232," ",MAX(C2184:C2231))</f>
        <v> </v>
      </c>
      <c r="E2231" s="0" t="str">
        <f aca="false">IF(B2231=B2232," ",AVERAGE(D2231:D2519))</f>
        <v> </v>
      </c>
      <c r="F2231" s="55" t="str">
        <f aca="false">IF(B2231=B2232," ",AVERAGE(D1943:D2231))</f>
        <v> </v>
      </c>
      <c r="G2231" s="0" t="n">
        <v>16</v>
      </c>
      <c r="H2231" s="0" t="n">
        <v>18</v>
      </c>
      <c r="I2231" s="0"/>
      <c r="J2231" s="0"/>
      <c r="K2231" s="0"/>
      <c r="L2231" s="0"/>
      <c r="M2231" s="0"/>
      <c r="N2231" s="0"/>
      <c r="O2231" s="0"/>
      <c r="P2231" s="0"/>
      <c r="Q2231" s="0"/>
      <c r="R2231" s="0"/>
      <c r="S2231" s="0"/>
      <c r="T2231" s="0"/>
      <c r="U2231" s="0"/>
    </row>
    <row r="2232" s="6" customFormat="true" ht="12.75" hidden="true" customHeight="true" outlineLevel="0" collapsed="false">
      <c r="A2232" s="65" t="n">
        <v>38606.8845949074</v>
      </c>
      <c r="B2232" s="66" t="n">
        <f aca="false">CONCATENATE(LEFT(A2232,5))+0</f>
        <v>38606</v>
      </c>
      <c r="C2232" s="55" t="n">
        <v>16.7</v>
      </c>
      <c r="D2232" s="0" t="str">
        <f aca="false">IF(B2232=B2233," ",MAX(C2185:C2232))</f>
        <v> </v>
      </c>
      <c r="E2232" s="0" t="str">
        <f aca="false">IF(B2232=B2233," ",AVERAGE(D2232:D2520))</f>
        <v> </v>
      </c>
      <c r="F2232" s="55" t="str">
        <f aca="false">IF(B2232=B2233," ",AVERAGE(D1944:D2232))</f>
        <v> </v>
      </c>
      <c r="G2232" s="0" t="n">
        <v>16</v>
      </c>
      <c r="H2232" s="0" t="n">
        <v>18</v>
      </c>
      <c r="I2232" s="0"/>
      <c r="J2232" s="0"/>
      <c r="K2232" s="0"/>
      <c r="L2232" s="0"/>
      <c r="M2232" s="0"/>
      <c r="N2232" s="0"/>
      <c r="O2232" s="0"/>
      <c r="P2232" s="0"/>
      <c r="Q2232" s="0"/>
      <c r="R2232" s="0"/>
      <c r="S2232" s="0"/>
      <c r="T2232" s="0"/>
      <c r="U2232" s="0"/>
    </row>
    <row r="2233" s="6" customFormat="true" ht="12.75" hidden="true" customHeight="true" outlineLevel="0" collapsed="false">
      <c r="A2233" s="65" t="n">
        <v>38606.9054282407</v>
      </c>
      <c r="B2233" s="66" t="n">
        <f aca="false">CONCATENATE(LEFT(A2233,5))+0</f>
        <v>38606</v>
      </c>
      <c r="C2233" s="55" t="n">
        <v>16.7</v>
      </c>
      <c r="D2233" s="0" t="str">
        <f aca="false">IF(B2233=B2234," ",MAX(C2186:C2233))</f>
        <v> </v>
      </c>
      <c r="E2233" s="0" t="str">
        <f aca="false">IF(B2233=B2234," ",AVERAGE(D2233:D2521))</f>
        <v> </v>
      </c>
      <c r="F2233" s="55" t="str">
        <f aca="false">IF(B2233=B2234," ",AVERAGE(D1945:D2233))</f>
        <v> </v>
      </c>
      <c r="G2233" s="0" t="n">
        <v>16</v>
      </c>
      <c r="H2233" s="0" t="n">
        <v>18</v>
      </c>
      <c r="I2233" s="0"/>
      <c r="J2233" s="0"/>
      <c r="K2233" s="0"/>
      <c r="L2233" s="0"/>
      <c r="M2233" s="0"/>
      <c r="N2233" s="0"/>
      <c r="O2233" s="0"/>
      <c r="P2233" s="0"/>
      <c r="Q2233" s="0"/>
      <c r="R2233" s="0"/>
      <c r="S2233" s="0"/>
      <c r="T2233" s="0"/>
      <c r="U2233" s="0"/>
    </row>
    <row r="2234" s="6" customFormat="true" ht="12.75" hidden="true" customHeight="true" outlineLevel="0" collapsed="false">
      <c r="A2234" s="65" t="n">
        <v>38606.9262615741</v>
      </c>
      <c r="B2234" s="66" t="n">
        <f aca="false">CONCATENATE(LEFT(A2234,5))+0</f>
        <v>38606</v>
      </c>
      <c r="C2234" s="55" t="n">
        <v>16.7</v>
      </c>
      <c r="D2234" s="0" t="str">
        <f aca="false">IF(B2234=B2235," ",MAX(C2187:C2234))</f>
        <v> </v>
      </c>
      <c r="E2234" s="0" t="str">
        <f aca="false">IF(B2234=B2235," ",AVERAGE(D2234:D2522))</f>
        <v> </v>
      </c>
      <c r="F2234" s="55" t="str">
        <f aca="false">IF(B2234=B2235," ",AVERAGE(D1946:D2234))</f>
        <v> </v>
      </c>
      <c r="G2234" s="0" t="n">
        <v>16</v>
      </c>
      <c r="H2234" s="0" t="n">
        <v>18</v>
      </c>
      <c r="I2234" s="0"/>
      <c r="J2234" s="0"/>
      <c r="K2234" s="0"/>
      <c r="L2234" s="0"/>
      <c r="M2234" s="0"/>
      <c r="N2234" s="0"/>
      <c r="O2234" s="0"/>
      <c r="P2234" s="0"/>
      <c r="Q2234" s="0"/>
      <c r="R2234" s="0"/>
      <c r="S2234" s="0"/>
      <c r="T2234" s="0"/>
      <c r="U2234" s="0"/>
    </row>
    <row r="2235" s="6" customFormat="true" ht="12.75" hidden="true" customHeight="true" outlineLevel="0" collapsed="false">
      <c r="A2235" s="65" t="n">
        <v>38606.9470949074</v>
      </c>
      <c r="B2235" s="66" t="n">
        <f aca="false">CONCATENATE(LEFT(A2235,5))+0</f>
        <v>38606</v>
      </c>
      <c r="C2235" s="55" t="n">
        <v>16.3</v>
      </c>
      <c r="D2235" s="0" t="str">
        <f aca="false">IF(B2235=B2236," ",MAX(C2188:C2235))</f>
        <v> </v>
      </c>
      <c r="E2235" s="0" t="str">
        <f aca="false">IF(B2235=B2236," ",AVERAGE(D2235:D2523))</f>
        <v> </v>
      </c>
      <c r="F2235" s="55" t="str">
        <f aca="false">IF(B2235=B2236," ",AVERAGE(D1947:D2235))</f>
        <v> </v>
      </c>
      <c r="G2235" s="0" t="n">
        <v>16</v>
      </c>
      <c r="H2235" s="0" t="n">
        <v>18</v>
      </c>
      <c r="I2235" s="0"/>
      <c r="J2235" s="0"/>
      <c r="K2235" s="0"/>
      <c r="L2235" s="0"/>
      <c r="M2235" s="0"/>
      <c r="N2235" s="0"/>
      <c r="O2235" s="0"/>
      <c r="P2235" s="0"/>
      <c r="Q2235" s="0"/>
      <c r="R2235" s="0"/>
      <c r="S2235" s="0"/>
      <c r="T2235" s="0"/>
      <c r="U2235" s="0"/>
    </row>
    <row r="2236" s="6" customFormat="true" ht="12.75" hidden="true" customHeight="true" outlineLevel="0" collapsed="false">
      <c r="A2236" s="65" t="n">
        <v>38606.9679282407</v>
      </c>
      <c r="B2236" s="66" t="n">
        <f aca="false">CONCATENATE(LEFT(A2236,5))+0</f>
        <v>38606</v>
      </c>
      <c r="C2236" s="55" t="n">
        <v>16.3</v>
      </c>
      <c r="D2236" s="0" t="str">
        <f aca="false">IF(B2236=B2237," ",MAX(C2189:C2236))</f>
        <v> </v>
      </c>
      <c r="E2236" s="0" t="str">
        <f aca="false">IF(B2236=B2237," ",AVERAGE(D2236:D2524))</f>
        <v> </v>
      </c>
      <c r="F2236" s="55" t="str">
        <f aca="false">IF(B2236=B2237," ",AVERAGE(D1948:D2236))</f>
        <v> </v>
      </c>
      <c r="G2236" s="0" t="n">
        <v>16</v>
      </c>
      <c r="H2236" s="0" t="n">
        <v>18</v>
      </c>
      <c r="I2236" s="0"/>
      <c r="J2236" s="0"/>
      <c r="K2236" s="0"/>
      <c r="L2236" s="0"/>
      <c r="M2236" s="0"/>
      <c r="N2236" s="0"/>
      <c r="O2236" s="0"/>
      <c r="P2236" s="0"/>
      <c r="Q2236" s="0"/>
      <c r="R2236" s="0"/>
      <c r="S2236" s="0"/>
      <c r="T2236" s="0"/>
      <c r="U2236" s="0"/>
    </row>
    <row r="2237" s="6" customFormat="true" ht="12.75" hidden="false" customHeight="false" outlineLevel="0" collapsed="false">
      <c r="A2237" s="65" t="n">
        <v>38606.9887615741</v>
      </c>
      <c r="B2237" s="66" t="n">
        <f aca="false">CONCATENATE(LEFT(A2237,5))+0</f>
        <v>38606</v>
      </c>
      <c r="C2237" s="55" t="n">
        <v>15.9</v>
      </c>
      <c r="D2237" s="0" t="n">
        <f aca="false">IF(B2237=B2238," ",MAX(C2190:C2237))</f>
        <v>17.4</v>
      </c>
      <c r="E2237" s="0" t="n">
        <f aca="false">IF(B2237=B2238," ",AVERAGE(D2237:D2525))</f>
        <v>17.2714285714286</v>
      </c>
      <c r="F2237" s="55" t="n">
        <f aca="false">IF(B2237=B2238," ",AVERAGE(D1949:D2237))</f>
        <v>17.7142857142857</v>
      </c>
      <c r="G2237" s="0" t="n">
        <v>16</v>
      </c>
      <c r="H2237" s="0" t="n">
        <v>18</v>
      </c>
      <c r="I2237" s="0"/>
      <c r="J2237" s="0"/>
      <c r="K2237" s="0"/>
      <c r="L2237" s="0"/>
      <c r="M2237" s="0"/>
      <c r="N2237" s="0"/>
      <c r="O2237" s="0"/>
      <c r="P2237" s="0"/>
      <c r="Q2237" s="0"/>
      <c r="R2237" s="0"/>
      <c r="S2237" s="0"/>
      <c r="T2237" s="0"/>
      <c r="U2237" s="0"/>
    </row>
    <row r="2238" s="6" customFormat="true" ht="12.75" hidden="true" customHeight="true" outlineLevel="0" collapsed="false">
      <c r="A2238" s="65" t="n">
        <v>38607.0095949074</v>
      </c>
      <c r="B2238" s="66" t="n">
        <f aca="false">CONCATENATE(LEFT(A2238,5))+0</f>
        <v>38607</v>
      </c>
      <c r="C2238" s="55" t="n">
        <v>15.9</v>
      </c>
      <c r="D2238" s="0" t="str">
        <f aca="false">IF(B2238=B2239," ",MAX(C2191:C2238))</f>
        <v> </v>
      </c>
      <c r="E2238" s="0" t="str">
        <f aca="false">IF(B2238=B2239," ",AVERAGE(D2238:D2526))</f>
        <v> </v>
      </c>
      <c r="F2238" s="55" t="str">
        <f aca="false">IF(B2238=B2239," ",AVERAGE(D1950:D2238))</f>
        <v> </v>
      </c>
      <c r="G2238" s="0" t="n">
        <v>16</v>
      </c>
      <c r="H2238" s="0" t="n">
        <v>18</v>
      </c>
      <c r="I2238" s="0"/>
      <c r="J2238" s="0"/>
      <c r="K2238" s="0"/>
      <c r="L2238" s="0"/>
      <c r="M2238" s="0"/>
      <c r="N2238" s="0"/>
      <c r="O2238" s="0"/>
      <c r="P2238" s="0"/>
      <c r="Q2238" s="0"/>
      <c r="R2238" s="0"/>
      <c r="S2238" s="0"/>
      <c r="T2238" s="0"/>
      <c r="U2238" s="0"/>
    </row>
    <row r="2239" s="6" customFormat="true" ht="12.75" hidden="true" customHeight="true" outlineLevel="0" collapsed="false">
      <c r="A2239" s="65" t="n">
        <v>38607.0304282407</v>
      </c>
      <c r="B2239" s="66" t="n">
        <f aca="false">CONCATENATE(LEFT(A2239,5))+0</f>
        <v>38607</v>
      </c>
      <c r="C2239" s="55" t="n">
        <v>15.6</v>
      </c>
      <c r="D2239" s="0" t="str">
        <f aca="false">IF(B2239=B2240," ",MAX(C2192:C2239))</f>
        <v> </v>
      </c>
      <c r="E2239" s="0" t="str">
        <f aca="false">IF(B2239=B2240," ",AVERAGE(D2239:D2527))</f>
        <v> </v>
      </c>
      <c r="F2239" s="55" t="str">
        <f aca="false">IF(B2239=B2240," ",AVERAGE(D1951:D2239))</f>
        <v> </v>
      </c>
      <c r="G2239" s="0" t="n">
        <v>16</v>
      </c>
      <c r="H2239" s="0" t="n">
        <v>18</v>
      </c>
      <c r="I2239" s="0"/>
      <c r="J2239" s="0"/>
      <c r="K2239" s="0"/>
      <c r="L2239" s="0"/>
      <c r="M2239" s="0"/>
      <c r="N2239" s="0"/>
      <c r="O2239" s="0"/>
      <c r="P2239" s="0"/>
      <c r="Q2239" s="0"/>
      <c r="R2239" s="0"/>
      <c r="S2239" s="0"/>
      <c r="T2239" s="0"/>
      <c r="U2239" s="0"/>
    </row>
    <row r="2240" s="6" customFormat="true" ht="12.75" hidden="true" customHeight="true" outlineLevel="0" collapsed="false">
      <c r="A2240" s="65" t="n">
        <v>38607.0512615741</v>
      </c>
      <c r="B2240" s="66" t="n">
        <f aca="false">CONCATENATE(LEFT(A2240,5))+0</f>
        <v>38607</v>
      </c>
      <c r="C2240" s="55" t="n">
        <v>15.6</v>
      </c>
      <c r="D2240" s="0" t="str">
        <f aca="false">IF(B2240=B2241," ",MAX(C2193:C2240))</f>
        <v> </v>
      </c>
      <c r="E2240" s="0" t="str">
        <f aca="false">IF(B2240=B2241," ",AVERAGE(D2240:D2528))</f>
        <v> </v>
      </c>
      <c r="F2240" s="55" t="str">
        <f aca="false">IF(B2240=B2241," ",AVERAGE(D1952:D2240))</f>
        <v> </v>
      </c>
      <c r="G2240" s="0" t="n">
        <v>16</v>
      </c>
      <c r="H2240" s="0" t="n">
        <v>18</v>
      </c>
      <c r="I2240" s="0"/>
      <c r="J2240" s="0"/>
      <c r="K2240" s="0"/>
      <c r="L2240" s="0"/>
      <c r="M2240" s="0"/>
      <c r="N2240" s="0"/>
      <c r="O2240" s="0"/>
      <c r="P2240" s="0"/>
      <c r="Q2240" s="0"/>
      <c r="R2240" s="0"/>
      <c r="S2240" s="0"/>
      <c r="T2240" s="0"/>
      <c r="U2240" s="0"/>
    </row>
    <row r="2241" s="6" customFormat="true" ht="12.75" hidden="true" customHeight="true" outlineLevel="0" collapsed="false">
      <c r="A2241" s="65" t="n">
        <v>38607.0720949074</v>
      </c>
      <c r="B2241" s="66" t="n">
        <f aca="false">CONCATENATE(LEFT(A2241,5))+0</f>
        <v>38607</v>
      </c>
      <c r="C2241" s="55" t="n">
        <v>15.6</v>
      </c>
      <c r="D2241" s="0" t="str">
        <f aca="false">IF(B2241=B2242," ",MAX(C2194:C2241))</f>
        <v> </v>
      </c>
      <c r="E2241" s="0" t="str">
        <f aca="false">IF(B2241=B2242," ",AVERAGE(D2241:D2529))</f>
        <v> </v>
      </c>
      <c r="F2241" s="55" t="str">
        <f aca="false">IF(B2241=B2242," ",AVERAGE(D1953:D2241))</f>
        <v> </v>
      </c>
      <c r="G2241" s="0" t="n">
        <v>16</v>
      </c>
      <c r="H2241" s="0" t="n">
        <v>18</v>
      </c>
      <c r="I2241" s="0"/>
      <c r="J2241" s="0"/>
      <c r="K2241" s="0"/>
      <c r="L2241" s="0"/>
      <c r="M2241" s="0"/>
      <c r="N2241" s="0"/>
      <c r="O2241" s="0"/>
      <c r="P2241" s="0"/>
      <c r="Q2241" s="0"/>
      <c r="R2241" s="0"/>
      <c r="S2241" s="0"/>
      <c r="T2241" s="0"/>
      <c r="U2241" s="0"/>
    </row>
    <row r="2242" s="6" customFormat="true" ht="12.75" hidden="true" customHeight="true" outlineLevel="0" collapsed="false">
      <c r="A2242" s="65" t="n">
        <v>38607.0929282407</v>
      </c>
      <c r="B2242" s="66" t="n">
        <f aca="false">CONCATENATE(LEFT(A2242,5))+0</f>
        <v>38607</v>
      </c>
      <c r="C2242" s="55" t="n">
        <v>15.2</v>
      </c>
      <c r="D2242" s="0" t="str">
        <f aca="false">IF(B2242=B2243," ",MAX(C2195:C2242))</f>
        <v> </v>
      </c>
      <c r="E2242" s="0" t="str">
        <f aca="false">IF(B2242=B2243," ",AVERAGE(D2242:D2530))</f>
        <v> </v>
      </c>
      <c r="F2242" s="55" t="str">
        <f aca="false">IF(B2242=B2243," ",AVERAGE(D1954:D2242))</f>
        <v> </v>
      </c>
      <c r="G2242" s="0" t="n">
        <v>16</v>
      </c>
      <c r="H2242" s="0" t="n">
        <v>18</v>
      </c>
      <c r="I2242" s="0"/>
      <c r="J2242" s="0"/>
      <c r="K2242" s="0"/>
      <c r="L2242" s="0"/>
      <c r="M2242" s="0"/>
      <c r="N2242" s="0"/>
      <c r="O2242" s="0"/>
      <c r="P2242" s="0"/>
      <c r="Q2242" s="0"/>
      <c r="R2242" s="0"/>
      <c r="S2242" s="0"/>
      <c r="T2242" s="0"/>
      <c r="U2242" s="0"/>
    </row>
    <row r="2243" s="6" customFormat="true" ht="12.75" hidden="true" customHeight="true" outlineLevel="0" collapsed="false">
      <c r="A2243" s="65" t="n">
        <v>38607.1137615741</v>
      </c>
      <c r="B2243" s="66" t="n">
        <f aca="false">CONCATENATE(LEFT(A2243,5))+0</f>
        <v>38607</v>
      </c>
      <c r="C2243" s="55" t="n">
        <v>15.2</v>
      </c>
      <c r="D2243" s="0" t="str">
        <f aca="false">IF(B2243=B2244," ",MAX(C2196:C2243))</f>
        <v> </v>
      </c>
      <c r="E2243" s="0" t="str">
        <f aca="false">IF(B2243=B2244," ",AVERAGE(D2243:D2531))</f>
        <v> </v>
      </c>
      <c r="F2243" s="55" t="str">
        <f aca="false">IF(B2243=B2244," ",AVERAGE(D1955:D2243))</f>
        <v> </v>
      </c>
      <c r="G2243" s="0" t="n">
        <v>16</v>
      </c>
      <c r="H2243" s="0" t="n">
        <v>18</v>
      </c>
      <c r="I2243" s="0"/>
      <c r="J2243" s="0"/>
      <c r="K2243" s="0"/>
      <c r="L2243" s="0"/>
      <c r="M2243" s="0"/>
      <c r="N2243" s="0"/>
      <c r="O2243" s="0"/>
      <c r="P2243" s="0"/>
      <c r="Q2243" s="0"/>
      <c r="R2243" s="0"/>
      <c r="S2243" s="0"/>
      <c r="T2243" s="0"/>
      <c r="U2243" s="0"/>
    </row>
    <row r="2244" s="6" customFormat="true" ht="12.75" hidden="true" customHeight="true" outlineLevel="0" collapsed="false">
      <c r="A2244" s="65" t="n">
        <v>38607.1345949074</v>
      </c>
      <c r="B2244" s="66" t="n">
        <f aca="false">CONCATENATE(LEFT(A2244,5))+0</f>
        <v>38607</v>
      </c>
      <c r="C2244" s="55" t="n">
        <v>15.2</v>
      </c>
      <c r="D2244" s="0" t="str">
        <f aca="false">IF(B2244=B2245," ",MAX(C2197:C2244))</f>
        <v> </v>
      </c>
      <c r="E2244" s="0" t="str">
        <f aca="false">IF(B2244=B2245," ",AVERAGE(D2244:D2532))</f>
        <v> </v>
      </c>
      <c r="F2244" s="55" t="str">
        <f aca="false">IF(B2244=B2245," ",AVERAGE(D1956:D2244))</f>
        <v> </v>
      </c>
      <c r="G2244" s="0" t="n">
        <v>16</v>
      </c>
      <c r="H2244" s="0" t="n">
        <v>18</v>
      </c>
      <c r="I2244" s="0"/>
      <c r="J2244" s="0"/>
      <c r="K2244" s="0"/>
      <c r="L2244" s="0"/>
      <c r="M2244" s="0"/>
      <c r="N2244" s="0"/>
      <c r="O2244" s="0"/>
      <c r="P2244" s="0"/>
      <c r="Q2244" s="0"/>
      <c r="R2244" s="0"/>
      <c r="S2244" s="0"/>
      <c r="T2244" s="0"/>
      <c r="U2244" s="0"/>
    </row>
    <row r="2245" s="6" customFormat="true" ht="12.75" hidden="true" customHeight="true" outlineLevel="0" collapsed="false">
      <c r="A2245" s="65" t="n">
        <v>38607.1554282407</v>
      </c>
      <c r="B2245" s="66" t="n">
        <f aca="false">CONCATENATE(LEFT(A2245,5))+0</f>
        <v>38607</v>
      </c>
      <c r="C2245" s="55" t="n">
        <v>14.8</v>
      </c>
      <c r="D2245" s="0" t="str">
        <f aca="false">IF(B2245=B2246," ",MAX(C2198:C2245))</f>
        <v> </v>
      </c>
      <c r="E2245" s="0" t="str">
        <f aca="false">IF(B2245=B2246," ",AVERAGE(D2245:D2533))</f>
        <v> </v>
      </c>
      <c r="F2245" s="55" t="str">
        <f aca="false">IF(B2245=B2246," ",AVERAGE(D1957:D2245))</f>
        <v> </v>
      </c>
      <c r="G2245" s="0" t="n">
        <v>16</v>
      </c>
      <c r="H2245" s="0" t="n">
        <v>18</v>
      </c>
      <c r="I2245" s="0"/>
      <c r="J2245" s="0"/>
      <c r="K2245" s="0"/>
      <c r="L2245" s="0"/>
      <c r="M2245" s="0"/>
      <c r="N2245" s="0"/>
      <c r="O2245" s="0"/>
      <c r="P2245" s="0"/>
      <c r="Q2245" s="0"/>
      <c r="R2245" s="0"/>
      <c r="S2245" s="0"/>
      <c r="T2245" s="0"/>
      <c r="U2245" s="0"/>
    </row>
    <row r="2246" s="6" customFormat="true" ht="12.75" hidden="true" customHeight="true" outlineLevel="0" collapsed="false">
      <c r="A2246" s="65" t="n">
        <v>38607.1762615741</v>
      </c>
      <c r="B2246" s="66" t="n">
        <f aca="false">CONCATENATE(LEFT(A2246,5))+0</f>
        <v>38607</v>
      </c>
      <c r="C2246" s="55" t="n">
        <v>14.8</v>
      </c>
      <c r="D2246" s="0" t="str">
        <f aca="false">IF(B2246=B2247," ",MAX(C2199:C2246))</f>
        <v> </v>
      </c>
      <c r="E2246" s="0" t="str">
        <f aca="false">IF(B2246=B2247," ",AVERAGE(D2246:D2534))</f>
        <v> </v>
      </c>
      <c r="F2246" s="55" t="str">
        <f aca="false">IF(B2246=B2247," ",AVERAGE(D1958:D2246))</f>
        <v> </v>
      </c>
      <c r="G2246" s="0" t="n">
        <v>16</v>
      </c>
      <c r="H2246" s="0" t="n">
        <v>18</v>
      </c>
      <c r="I2246" s="0"/>
      <c r="J2246" s="0"/>
      <c r="K2246" s="0"/>
      <c r="L2246" s="0"/>
      <c r="M2246" s="0"/>
      <c r="N2246" s="0"/>
      <c r="O2246" s="0"/>
      <c r="P2246" s="0"/>
      <c r="Q2246" s="0"/>
      <c r="R2246" s="0"/>
      <c r="S2246" s="0"/>
      <c r="T2246" s="0"/>
      <c r="U2246" s="0"/>
    </row>
    <row r="2247" s="6" customFormat="true" ht="12.75" hidden="true" customHeight="true" outlineLevel="0" collapsed="false">
      <c r="A2247" s="65" t="n">
        <v>38607.1970949074</v>
      </c>
      <c r="B2247" s="66" t="n">
        <f aca="false">CONCATENATE(LEFT(A2247,5))+0</f>
        <v>38607</v>
      </c>
      <c r="C2247" s="55" t="n">
        <v>14.8</v>
      </c>
      <c r="D2247" s="0" t="str">
        <f aca="false">IF(B2247=B2248," ",MAX(C2200:C2247))</f>
        <v> </v>
      </c>
      <c r="E2247" s="0" t="str">
        <f aca="false">IF(B2247=B2248," ",AVERAGE(D2247:D2535))</f>
        <v> </v>
      </c>
      <c r="F2247" s="55" t="str">
        <f aca="false">IF(B2247=B2248," ",AVERAGE(D1959:D2247))</f>
        <v> </v>
      </c>
      <c r="G2247" s="0" t="n">
        <v>16</v>
      </c>
      <c r="H2247" s="0" t="n">
        <v>18</v>
      </c>
      <c r="I2247" s="0"/>
      <c r="J2247" s="0"/>
      <c r="K2247" s="0"/>
      <c r="L2247" s="0"/>
      <c r="M2247" s="0"/>
      <c r="N2247" s="0"/>
      <c r="O2247" s="0"/>
      <c r="P2247" s="0"/>
      <c r="Q2247" s="0"/>
      <c r="R2247" s="0"/>
      <c r="S2247" s="0"/>
      <c r="T2247" s="0"/>
      <c r="U2247" s="0"/>
    </row>
    <row r="2248" s="6" customFormat="true" ht="12.75" hidden="true" customHeight="true" outlineLevel="0" collapsed="false">
      <c r="A2248" s="65" t="n">
        <v>38607.2179282407</v>
      </c>
      <c r="B2248" s="66" t="n">
        <f aca="false">CONCATENATE(LEFT(A2248,5))+0</f>
        <v>38607</v>
      </c>
      <c r="C2248" s="55" t="n">
        <v>14.8</v>
      </c>
      <c r="D2248" s="0" t="str">
        <f aca="false">IF(B2248=B2249," ",MAX(C2201:C2248))</f>
        <v> </v>
      </c>
      <c r="E2248" s="0" t="str">
        <f aca="false">IF(B2248=B2249," ",AVERAGE(D2248:D2536))</f>
        <v> </v>
      </c>
      <c r="F2248" s="55" t="str">
        <f aca="false">IF(B2248=B2249," ",AVERAGE(D1960:D2248))</f>
        <v> </v>
      </c>
      <c r="G2248" s="0" t="n">
        <v>16</v>
      </c>
      <c r="H2248" s="0" t="n">
        <v>18</v>
      </c>
      <c r="I2248" s="0"/>
      <c r="J2248" s="0"/>
      <c r="K2248" s="0"/>
      <c r="L2248" s="0"/>
      <c r="M2248" s="0"/>
      <c r="N2248" s="0"/>
      <c r="O2248" s="0"/>
      <c r="P2248" s="0"/>
      <c r="Q2248" s="0"/>
      <c r="R2248" s="0"/>
      <c r="S2248" s="0"/>
      <c r="T2248" s="0"/>
      <c r="U2248" s="0"/>
    </row>
    <row r="2249" s="6" customFormat="true" ht="12.75" hidden="true" customHeight="true" outlineLevel="0" collapsed="false">
      <c r="A2249" s="65" t="n">
        <v>38607.2387615741</v>
      </c>
      <c r="B2249" s="66" t="n">
        <f aca="false">CONCATENATE(LEFT(A2249,5))+0</f>
        <v>38607</v>
      </c>
      <c r="C2249" s="55" t="n">
        <v>14.8</v>
      </c>
      <c r="D2249" s="0" t="str">
        <f aca="false">IF(B2249=B2250," ",MAX(C2202:C2249))</f>
        <v> </v>
      </c>
      <c r="E2249" s="0" t="str">
        <f aca="false">IF(B2249=B2250," ",AVERAGE(D2249:D2537))</f>
        <v> </v>
      </c>
      <c r="F2249" s="55" t="str">
        <f aca="false">IF(B2249=B2250," ",AVERAGE(D1961:D2249))</f>
        <v> </v>
      </c>
      <c r="G2249" s="0" t="n">
        <v>16</v>
      </c>
      <c r="H2249" s="0" t="n">
        <v>18</v>
      </c>
      <c r="I2249" s="0"/>
      <c r="J2249" s="0"/>
      <c r="K2249" s="0"/>
      <c r="L2249" s="0"/>
      <c r="M2249" s="0"/>
      <c r="N2249" s="0"/>
      <c r="O2249" s="0"/>
      <c r="P2249" s="0"/>
      <c r="Q2249" s="0"/>
      <c r="R2249" s="0"/>
      <c r="S2249" s="0"/>
      <c r="T2249" s="0"/>
      <c r="U2249" s="0"/>
    </row>
    <row r="2250" s="6" customFormat="true" ht="12.75" hidden="true" customHeight="true" outlineLevel="0" collapsed="false">
      <c r="A2250" s="65" t="n">
        <v>38607.2595949074</v>
      </c>
      <c r="B2250" s="66" t="n">
        <f aca="false">CONCATENATE(LEFT(A2250,5))+0</f>
        <v>38607</v>
      </c>
      <c r="C2250" s="55" t="n">
        <v>14.8</v>
      </c>
      <c r="D2250" s="0" t="str">
        <f aca="false">IF(B2250=B2251," ",MAX(C2203:C2250))</f>
        <v> </v>
      </c>
      <c r="E2250" s="0" t="str">
        <f aca="false">IF(B2250=B2251," ",AVERAGE(D2250:D2538))</f>
        <v> </v>
      </c>
      <c r="F2250" s="55" t="str">
        <f aca="false">IF(B2250=B2251," ",AVERAGE(D1962:D2250))</f>
        <v> </v>
      </c>
      <c r="G2250" s="0" t="n">
        <v>16</v>
      </c>
      <c r="H2250" s="0" t="n">
        <v>18</v>
      </c>
      <c r="I2250" s="0"/>
      <c r="J2250" s="0"/>
      <c r="K2250" s="0"/>
      <c r="L2250" s="0"/>
      <c r="M2250" s="0"/>
      <c r="N2250" s="0"/>
      <c r="O2250" s="0"/>
      <c r="P2250" s="0"/>
      <c r="Q2250" s="0"/>
      <c r="R2250" s="0"/>
      <c r="S2250" s="0"/>
      <c r="T2250" s="0"/>
      <c r="U2250" s="0"/>
    </row>
    <row r="2251" s="6" customFormat="true" ht="12.75" hidden="true" customHeight="true" outlineLevel="0" collapsed="false">
      <c r="A2251" s="65" t="n">
        <v>38607.2804282407</v>
      </c>
      <c r="B2251" s="66" t="n">
        <f aca="false">CONCATENATE(LEFT(A2251,5))+0</f>
        <v>38607</v>
      </c>
      <c r="C2251" s="55" t="n">
        <v>14.4</v>
      </c>
      <c r="D2251" s="0" t="str">
        <f aca="false">IF(B2251=B2252," ",MAX(C2204:C2251))</f>
        <v> </v>
      </c>
      <c r="E2251" s="0" t="str">
        <f aca="false">IF(B2251=B2252," ",AVERAGE(D2251:D2539))</f>
        <v> </v>
      </c>
      <c r="F2251" s="55" t="str">
        <f aca="false">IF(B2251=B2252," ",AVERAGE(D1963:D2251))</f>
        <v> </v>
      </c>
      <c r="G2251" s="0" t="n">
        <v>16</v>
      </c>
      <c r="H2251" s="0" t="n">
        <v>18</v>
      </c>
      <c r="I2251" s="0"/>
      <c r="J2251" s="0"/>
      <c r="K2251" s="0"/>
      <c r="L2251" s="0"/>
      <c r="M2251" s="0"/>
      <c r="N2251" s="0"/>
      <c r="O2251" s="0"/>
      <c r="P2251" s="0"/>
      <c r="Q2251" s="0"/>
      <c r="R2251" s="0"/>
      <c r="S2251" s="0"/>
      <c r="T2251" s="0"/>
      <c r="U2251" s="0"/>
    </row>
    <row r="2252" s="6" customFormat="true" ht="12.75" hidden="true" customHeight="true" outlineLevel="0" collapsed="false">
      <c r="A2252" s="65" t="n">
        <v>38607.3012615741</v>
      </c>
      <c r="B2252" s="66" t="n">
        <f aca="false">CONCATENATE(LEFT(A2252,5))+0</f>
        <v>38607</v>
      </c>
      <c r="C2252" s="55" t="n">
        <v>14.4</v>
      </c>
      <c r="D2252" s="0" t="str">
        <f aca="false">IF(B2252=B2253," ",MAX(C2205:C2252))</f>
        <v> </v>
      </c>
      <c r="E2252" s="0" t="str">
        <f aca="false">IF(B2252=B2253," ",AVERAGE(D2252:D2540))</f>
        <v> </v>
      </c>
      <c r="F2252" s="55" t="str">
        <f aca="false">IF(B2252=B2253," ",AVERAGE(D1964:D2252))</f>
        <v> </v>
      </c>
      <c r="G2252" s="0" t="n">
        <v>16</v>
      </c>
      <c r="H2252" s="0" t="n">
        <v>18</v>
      </c>
      <c r="I2252" s="0"/>
      <c r="J2252" s="0"/>
      <c r="K2252" s="0"/>
      <c r="L2252" s="0"/>
      <c r="M2252" s="0"/>
      <c r="N2252" s="0"/>
      <c r="O2252" s="0"/>
      <c r="P2252" s="0"/>
      <c r="Q2252" s="0"/>
      <c r="R2252" s="0"/>
      <c r="S2252" s="0"/>
      <c r="T2252" s="0"/>
      <c r="U2252" s="0"/>
    </row>
    <row r="2253" s="6" customFormat="true" ht="12.75" hidden="true" customHeight="true" outlineLevel="0" collapsed="false">
      <c r="A2253" s="65" t="n">
        <v>38607.3220949074</v>
      </c>
      <c r="B2253" s="66" t="n">
        <f aca="false">CONCATENATE(LEFT(A2253,5))+0</f>
        <v>38607</v>
      </c>
      <c r="C2253" s="55" t="n">
        <v>14.4</v>
      </c>
      <c r="D2253" s="0" t="str">
        <f aca="false">IF(B2253=B2254," ",MAX(C2206:C2253))</f>
        <v> </v>
      </c>
      <c r="E2253" s="0" t="str">
        <f aca="false">IF(B2253=B2254," ",AVERAGE(D2253:D2541))</f>
        <v> </v>
      </c>
      <c r="F2253" s="55" t="str">
        <f aca="false">IF(B2253=B2254," ",AVERAGE(D1965:D2253))</f>
        <v> </v>
      </c>
      <c r="G2253" s="0" t="n">
        <v>16</v>
      </c>
      <c r="H2253" s="0" t="n">
        <v>18</v>
      </c>
      <c r="I2253" s="0"/>
      <c r="J2253" s="0"/>
      <c r="K2253" s="0"/>
      <c r="L2253" s="0"/>
      <c r="M2253" s="0"/>
      <c r="N2253" s="0"/>
      <c r="O2253" s="0"/>
      <c r="P2253" s="0"/>
      <c r="Q2253" s="0"/>
      <c r="R2253" s="0"/>
      <c r="S2253" s="0"/>
      <c r="T2253" s="0"/>
      <c r="U2253" s="0"/>
    </row>
    <row r="2254" s="6" customFormat="true" ht="12.75" hidden="true" customHeight="true" outlineLevel="0" collapsed="false">
      <c r="A2254" s="65" t="n">
        <v>38607.3429282407</v>
      </c>
      <c r="B2254" s="66" t="n">
        <f aca="false">CONCATENATE(LEFT(A2254,5))+0</f>
        <v>38607</v>
      </c>
      <c r="C2254" s="55" t="n">
        <v>14.4</v>
      </c>
      <c r="D2254" s="0" t="str">
        <f aca="false">IF(B2254=B2255," ",MAX(C2207:C2254))</f>
        <v> </v>
      </c>
      <c r="E2254" s="0" t="str">
        <f aca="false">IF(B2254=B2255," ",AVERAGE(D2254:D2542))</f>
        <v> </v>
      </c>
      <c r="F2254" s="55" t="str">
        <f aca="false">IF(B2254=B2255," ",AVERAGE(D1966:D2254))</f>
        <v> </v>
      </c>
      <c r="G2254" s="0" t="n">
        <v>16</v>
      </c>
      <c r="H2254" s="0" t="n">
        <v>18</v>
      </c>
      <c r="I2254" s="0"/>
      <c r="J2254" s="0"/>
      <c r="K2254" s="0"/>
      <c r="L2254" s="0"/>
      <c r="M2254" s="0"/>
      <c r="N2254" s="0"/>
      <c r="O2254" s="0"/>
      <c r="P2254" s="0"/>
      <c r="Q2254" s="0"/>
      <c r="R2254" s="0"/>
      <c r="S2254" s="0"/>
      <c r="T2254" s="0"/>
      <c r="U2254" s="0"/>
    </row>
    <row r="2255" s="6" customFormat="true" ht="12.75" hidden="true" customHeight="true" outlineLevel="0" collapsed="false">
      <c r="A2255" s="65" t="n">
        <v>38607.3637615741</v>
      </c>
      <c r="B2255" s="66" t="n">
        <f aca="false">CONCATENATE(LEFT(A2255,5))+0</f>
        <v>38607</v>
      </c>
      <c r="C2255" s="55" t="n">
        <v>14.4</v>
      </c>
      <c r="D2255" s="0" t="str">
        <f aca="false">IF(B2255=B2256," ",MAX(C2208:C2255))</f>
        <v> </v>
      </c>
      <c r="E2255" s="0" t="str">
        <f aca="false">IF(B2255=B2256," ",AVERAGE(D2255:D2543))</f>
        <v> </v>
      </c>
      <c r="F2255" s="55" t="str">
        <f aca="false">IF(B2255=B2256," ",AVERAGE(D1967:D2255))</f>
        <v> </v>
      </c>
      <c r="G2255" s="0" t="n">
        <v>16</v>
      </c>
      <c r="H2255" s="0" t="n">
        <v>18</v>
      </c>
      <c r="I2255" s="0"/>
      <c r="J2255" s="0"/>
      <c r="K2255" s="0"/>
      <c r="L2255" s="0"/>
      <c r="M2255" s="0"/>
      <c r="N2255" s="0"/>
      <c r="O2255" s="0"/>
      <c r="P2255" s="0"/>
      <c r="Q2255" s="0"/>
      <c r="R2255" s="0"/>
      <c r="S2255" s="0"/>
      <c r="T2255" s="0"/>
      <c r="U2255" s="0"/>
    </row>
    <row r="2256" s="6" customFormat="true" ht="12.75" hidden="true" customHeight="true" outlineLevel="0" collapsed="false">
      <c r="A2256" s="65" t="n">
        <v>38607.3845949074</v>
      </c>
      <c r="B2256" s="66" t="n">
        <f aca="false">CONCATENATE(LEFT(A2256,5))+0</f>
        <v>38607</v>
      </c>
      <c r="C2256" s="55" t="n">
        <v>14.4</v>
      </c>
      <c r="D2256" s="0" t="str">
        <f aca="false">IF(B2256=B2257," ",MAX(C2209:C2256))</f>
        <v> </v>
      </c>
      <c r="E2256" s="0" t="str">
        <f aca="false">IF(B2256=B2257," ",AVERAGE(D2256:D2544))</f>
        <v> </v>
      </c>
      <c r="F2256" s="55" t="str">
        <f aca="false">IF(B2256=B2257," ",AVERAGE(D1968:D2256))</f>
        <v> </v>
      </c>
      <c r="G2256" s="0" t="n">
        <v>16</v>
      </c>
      <c r="H2256" s="0" t="n">
        <v>18</v>
      </c>
      <c r="I2256" s="0"/>
      <c r="J2256" s="0"/>
      <c r="K2256" s="0"/>
      <c r="L2256" s="0"/>
      <c r="M2256" s="0"/>
      <c r="N2256" s="0"/>
      <c r="O2256" s="0"/>
      <c r="P2256" s="0"/>
      <c r="Q2256" s="0"/>
      <c r="R2256" s="0"/>
      <c r="S2256" s="0"/>
      <c r="T2256" s="0"/>
      <c r="U2256" s="0"/>
    </row>
    <row r="2257" s="6" customFormat="true" ht="12.75" hidden="true" customHeight="true" outlineLevel="0" collapsed="false">
      <c r="A2257" s="65" t="n">
        <v>38607.4054282407</v>
      </c>
      <c r="B2257" s="66" t="n">
        <f aca="false">CONCATENATE(LEFT(A2257,5))+0</f>
        <v>38607</v>
      </c>
      <c r="C2257" s="55" t="n">
        <v>14.4</v>
      </c>
      <c r="D2257" s="0" t="str">
        <f aca="false">IF(B2257=B2258," ",MAX(C2210:C2257))</f>
        <v> </v>
      </c>
      <c r="E2257" s="0" t="str">
        <f aca="false">IF(B2257=B2258," ",AVERAGE(D2257:D2545))</f>
        <v> </v>
      </c>
      <c r="F2257" s="55" t="str">
        <f aca="false">IF(B2257=B2258," ",AVERAGE(D1969:D2257))</f>
        <v> </v>
      </c>
      <c r="G2257" s="0" t="n">
        <v>16</v>
      </c>
      <c r="H2257" s="0" t="n">
        <v>18</v>
      </c>
      <c r="I2257" s="0"/>
      <c r="J2257" s="0"/>
      <c r="K2257" s="0"/>
      <c r="L2257" s="0"/>
      <c r="M2257" s="0"/>
      <c r="N2257" s="0"/>
      <c r="O2257" s="0"/>
      <c r="P2257" s="0"/>
      <c r="Q2257" s="0"/>
      <c r="R2257" s="0"/>
      <c r="S2257" s="0"/>
      <c r="T2257" s="0"/>
      <c r="U2257" s="0"/>
    </row>
    <row r="2258" s="6" customFormat="true" ht="12.75" hidden="true" customHeight="true" outlineLevel="0" collapsed="false">
      <c r="A2258" s="65" t="n">
        <v>38607.4262615741</v>
      </c>
      <c r="B2258" s="66" t="n">
        <f aca="false">CONCATENATE(LEFT(A2258,5))+0</f>
        <v>38607</v>
      </c>
      <c r="C2258" s="55" t="n">
        <v>14.4</v>
      </c>
      <c r="D2258" s="0" t="str">
        <f aca="false">IF(B2258=B2259," ",MAX(C2211:C2258))</f>
        <v> </v>
      </c>
      <c r="E2258" s="0" t="str">
        <f aca="false">IF(B2258=B2259," ",AVERAGE(D2258:D2546))</f>
        <v> </v>
      </c>
      <c r="F2258" s="55" t="str">
        <f aca="false">IF(B2258=B2259," ",AVERAGE(D1970:D2258))</f>
        <v> </v>
      </c>
      <c r="G2258" s="0" t="n">
        <v>16</v>
      </c>
      <c r="H2258" s="0" t="n">
        <v>18</v>
      </c>
      <c r="I2258" s="0"/>
      <c r="J2258" s="0"/>
      <c r="K2258" s="0"/>
      <c r="L2258" s="0"/>
      <c r="M2258" s="0"/>
      <c r="N2258" s="0"/>
      <c r="O2258" s="0"/>
      <c r="P2258" s="0"/>
      <c r="Q2258" s="0"/>
      <c r="R2258" s="0"/>
      <c r="S2258" s="0"/>
      <c r="T2258" s="0"/>
      <c r="U2258" s="0"/>
    </row>
    <row r="2259" s="6" customFormat="true" ht="12.75" hidden="true" customHeight="true" outlineLevel="0" collapsed="false">
      <c r="A2259" s="65" t="n">
        <v>38607.4470949074</v>
      </c>
      <c r="B2259" s="66" t="n">
        <f aca="false">CONCATENATE(LEFT(A2259,5))+0</f>
        <v>38607</v>
      </c>
      <c r="C2259" s="55" t="n">
        <v>14.8</v>
      </c>
      <c r="D2259" s="0" t="str">
        <f aca="false">IF(B2259=B2260," ",MAX(C2212:C2259))</f>
        <v> </v>
      </c>
      <c r="E2259" s="0" t="str">
        <f aca="false">IF(B2259=B2260," ",AVERAGE(D2259:D2547))</f>
        <v> </v>
      </c>
      <c r="F2259" s="55" t="str">
        <f aca="false">IF(B2259=B2260," ",AVERAGE(D1971:D2259))</f>
        <v> </v>
      </c>
      <c r="G2259" s="0" t="n">
        <v>16</v>
      </c>
      <c r="H2259" s="0" t="n">
        <v>18</v>
      </c>
      <c r="I2259" s="0"/>
      <c r="J2259" s="0"/>
      <c r="K2259" s="0"/>
      <c r="L2259" s="0"/>
      <c r="M2259" s="0"/>
      <c r="N2259" s="0"/>
      <c r="O2259" s="0"/>
      <c r="P2259" s="0"/>
      <c r="Q2259" s="0"/>
      <c r="R2259" s="0"/>
      <c r="S2259" s="0"/>
      <c r="T2259" s="0"/>
      <c r="U2259" s="0"/>
    </row>
    <row r="2260" s="6" customFormat="true" ht="12.75" hidden="true" customHeight="true" outlineLevel="0" collapsed="false">
      <c r="A2260" s="65" t="n">
        <v>38607.4679282407</v>
      </c>
      <c r="B2260" s="66" t="n">
        <f aca="false">CONCATENATE(LEFT(A2260,5))+0</f>
        <v>38607</v>
      </c>
      <c r="C2260" s="55" t="n">
        <v>14.8</v>
      </c>
      <c r="D2260" s="0" t="str">
        <f aca="false">IF(B2260=B2261," ",MAX(C2213:C2260))</f>
        <v> </v>
      </c>
      <c r="E2260" s="0" t="str">
        <f aca="false">IF(B2260=B2261," ",AVERAGE(D2260:D2548))</f>
        <v> </v>
      </c>
      <c r="F2260" s="55" t="str">
        <f aca="false">IF(B2260=B2261," ",AVERAGE(D1972:D2260))</f>
        <v> </v>
      </c>
      <c r="G2260" s="0" t="n">
        <v>16</v>
      </c>
      <c r="H2260" s="0" t="n">
        <v>18</v>
      </c>
      <c r="I2260" s="0"/>
      <c r="J2260" s="0"/>
      <c r="K2260" s="0"/>
      <c r="L2260" s="0"/>
      <c r="M2260" s="0"/>
      <c r="N2260" s="0"/>
      <c r="O2260" s="0"/>
      <c r="P2260" s="0"/>
      <c r="Q2260" s="0"/>
      <c r="R2260" s="0"/>
      <c r="S2260" s="0"/>
      <c r="T2260" s="0"/>
      <c r="U2260" s="0"/>
    </row>
    <row r="2261" s="6" customFormat="true" ht="12.75" hidden="true" customHeight="true" outlineLevel="0" collapsed="false">
      <c r="A2261" s="65" t="n">
        <v>38607.4887615741</v>
      </c>
      <c r="B2261" s="66" t="n">
        <f aca="false">CONCATENATE(LEFT(A2261,5))+0</f>
        <v>38607</v>
      </c>
      <c r="C2261" s="55" t="n">
        <v>15.2</v>
      </c>
      <c r="D2261" s="0" t="str">
        <f aca="false">IF(B2261=B2262," ",MAX(C2214:C2261))</f>
        <v> </v>
      </c>
      <c r="E2261" s="0" t="str">
        <f aca="false">IF(B2261=B2262," ",AVERAGE(D2261:D2549))</f>
        <v> </v>
      </c>
      <c r="F2261" s="55" t="str">
        <f aca="false">IF(B2261=B2262," ",AVERAGE(D1973:D2261))</f>
        <v> </v>
      </c>
      <c r="G2261" s="0" t="n">
        <v>16</v>
      </c>
      <c r="H2261" s="0" t="n">
        <v>18</v>
      </c>
      <c r="I2261" s="0"/>
      <c r="J2261" s="0"/>
      <c r="K2261" s="0"/>
      <c r="L2261" s="0"/>
      <c r="M2261" s="0"/>
      <c r="N2261" s="0"/>
      <c r="O2261" s="0"/>
      <c r="P2261" s="0"/>
      <c r="Q2261" s="0"/>
      <c r="R2261" s="0"/>
      <c r="S2261" s="0"/>
      <c r="T2261" s="0"/>
      <c r="U2261" s="0"/>
    </row>
    <row r="2262" s="6" customFormat="true" ht="12.75" hidden="true" customHeight="true" outlineLevel="0" collapsed="false">
      <c r="A2262" s="65" t="n">
        <v>38607.5095949074</v>
      </c>
      <c r="B2262" s="66" t="n">
        <f aca="false">CONCATENATE(LEFT(A2262,5))+0</f>
        <v>38607</v>
      </c>
      <c r="C2262" s="55" t="n">
        <v>15.6</v>
      </c>
      <c r="D2262" s="0" t="str">
        <f aca="false">IF(B2262=B2263," ",MAX(C2215:C2262))</f>
        <v> </v>
      </c>
      <c r="E2262" s="0" t="str">
        <f aca="false">IF(B2262=B2263," ",AVERAGE(D2262:D2550))</f>
        <v> </v>
      </c>
      <c r="F2262" s="55" t="str">
        <f aca="false">IF(B2262=B2263," ",AVERAGE(D1974:D2262))</f>
        <v> </v>
      </c>
      <c r="G2262" s="0" t="n">
        <v>16</v>
      </c>
      <c r="H2262" s="0" t="n">
        <v>18</v>
      </c>
      <c r="I2262" s="0"/>
      <c r="J2262" s="0"/>
      <c r="K2262" s="0"/>
      <c r="L2262" s="0"/>
      <c r="M2262" s="0"/>
      <c r="N2262" s="0"/>
      <c r="O2262" s="0"/>
      <c r="P2262" s="0"/>
      <c r="Q2262" s="0"/>
      <c r="R2262" s="0"/>
      <c r="S2262" s="0"/>
      <c r="T2262" s="0"/>
      <c r="U2262" s="0"/>
    </row>
    <row r="2263" s="6" customFormat="true" ht="12.75" hidden="true" customHeight="true" outlineLevel="0" collapsed="false">
      <c r="A2263" s="65" t="n">
        <v>38607.5304282407</v>
      </c>
      <c r="B2263" s="66" t="n">
        <f aca="false">CONCATENATE(LEFT(A2263,5))+0</f>
        <v>38607</v>
      </c>
      <c r="C2263" s="55" t="n">
        <v>15.9</v>
      </c>
      <c r="D2263" s="0" t="str">
        <f aca="false">IF(B2263=B2264," ",MAX(C2216:C2263))</f>
        <v> </v>
      </c>
      <c r="E2263" s="0" t="str">
        <f aca="false">IF(B2263=B2264," ",AVERAGE(D2263:D2551))</f>
        <v> </v>
      </c>
      <c r="F2263" s="55" t="str">
        <f aca="false">IF(B2263=B2264," ",AVERAGE(D1975:D2263))</f>
        <v> </v>
      </c>
      <c r="G2263" s="0" t="n">
        <v>16</v>
      </c>
      <c r="H2263" s="0" t="n">
        <v>18</v>
      </c>
      <c r="I2263" s="0"/>
      <c r="J2263" s="0"/>
      <c r="K2263" s="0"/>
      <c r="L2263" s="0"/>
      <c r="M2263" s="0"/>
      <c r="N2263" s="0"/>
      <c r="O2263" s="0"/>
      <c r="P2263" s="0"/>
      <c r="Q2263" s="0"/>
      <c r="R2263" s="0"/>
      <c r="S2263" s="0"/>
      <c r="T2263" s="0"/>
      <c r="U2263" s="0"/>
    </row>
    <row r="2264" s="6" customFormat="true" ht="12.75" hidden="true" customHeight="true" outlineLevel="0" collapsed="false">
      <c r="A2264" s="65" t="n">
        <v>38607.5512615741</v>
      </c>
      <c r="B2264" s="66" t="n">
        <f aca="false">CONCATENATE(LEFT(A2264,5))+0</f>
        <v>38607</v>
      </c>
      <c r="C2264" s="55" t="n">
        <v>16.3</v>
      </c>
      <c r="D2264" s="0" t="str">
        <f aca="false">IF(B2264=B2265," ",MAX(C2217:C2264))</f>
        <v> </v>
      </c>
      <c r="E2264" s="0" t="str">
        <f aca="false">IF(B2264=B2265," ",AVERAGE(D2264:D2552))</f>
        <v> </v>
      </c>
      <c r="F2264" s="55" t="str">
        <f aca="false">IF(B2264=B2265," ",AVERAGE(D1976:D2264))</f>
        <v> </v>
      </c>
      <c r="G2264" s="0" t="n">
        <v>16</v>
      </c>
      <c r="H2264" s="0" t="n">
        <v>18</v>
      </c>
      <c r="I2264" s="0"/>
      <c r="J2264" s="0"/>
      <c r="K2264" s="0"/>
      <c r="L2264" s="0"/>
      <c r="M2264" s="0"/>
      <c r="N2264" s="0"/>
      <c r="O2264" s="0"/>
      <c r="P2264" s="0"/>
      <c r="Q2264" s="0"/>
      <c r="R2264" s="0"/>
      <c r="S2264" s="0"/>
      <c r="T2264" s="0"/>
      <c r="U2264" s="0"/>
    </row>
    <row r="2265" s="6" customFormat="true" ht="12.75" hidden="true" customHeight="true" outlineLevel="0" collapsed="false">
      <c r="A2265" s="65" t="n">
        <v>38607.5720949074</v>
      </c>
      <c r="B2265" s="66" t="n">
        <f aca="false">CONCATENATE(LEFT(A2265,5))+0</f>
        <v>38607</v>
      </c>
      <c r="C2265" s="55" t="n">
        <v>16.3</v>
      </c>
      <c r="D2265" s="0" t="str">
        <f aca="false">IF(B2265=B2266," ",MAX(C2218:C2265))</f>
        <v> </v>
      </c>
      <c r="E2265" s="0" t="str">
        <f aca="false">IF(B2265=B2266," ",AVERAGE(D2265:D2553))</f>
        <v> </v>
      </c>
      <c r="F2265" s="55" t="str">
        <f aca="false">IF(B2265=B2266," ",AVERAGE(D1977:D2265))</f>
        <v> </v>
      </c>
      <c r="G2265" s="0" t="n">
        <v>16</v>
      </c>
      <c r="H2265" s="0" t="n">
        <v>18</v>
      </c>
      <c r="I2265" s="0"/>
      <c r="J2265" s="0"/>
      <c r="K2265" s="0"/>
      <c r="L2265" s="0"/>
      <c r="M2265" s="0"/>
      <c r="N2265" s="0"/>
      <c r="O2265" s="0"/>
      <c r="P2265" s="0"/>
      <c r="Q2265" s="0"/>
      <c r="R2265" s="0"/>
      <c r="S2265" s="0"/>
      <c r="T2265" s="0"/>
      <c r="U2265" s="0"/>
    </row>
    <row r="2266" s="6" customFormat="true" ht="12.75" hidden="true" customHeight="true" outlineLevel="0" collapsed="false">
      <c r="A2266" s="65" t="n">
        <v>38607.5929282407</v>
      </c>
      <c r="B2266" s="66" t="n">
        <f aca="false">CONCATENATE(LEFT(A2266,5))+0</f>
        <v>38607</v>
      </c>
      <c r="C2266" s="55" t="n">
        <v>16.7</v>
      </c>
      <c r="D2266" s="0" t="str">
        <f aca="false">IF(B2266=B2267," ",MAX(C2219:C2266))</f>
        <v> </v>
      </c>
      <c r="E2266" s="0" t="str">
        <f aca="false">IF(B2266=B2267," ",AVERAGE(D2266:D2554))</f>
        <v> </v>
      </c>
      <c r="F2266" s="55" t="str">
        <f aca="false">IF(B2266=B2267," ",AVERAGE(D1978:D2266))</f>
        <v> </v>
      </c>
      <c r="G2266" s="0" t="n">
        <v>16</v>
      </c>
      <c r="H2266" s="0" t="n">
        <v>18</v>
      </c>
      <c r="I2266" s="0"/>
      <c r="J2266" s="0"/>
      <c r="K2266" s="0"/>
      <c r="L2266" s="0"/>
      <c r="M2266" s="0"/>
      <c r="N2266" s="0"/>
      <c r="O2266" s="0"/>
      <c r="P2266" s="0"/>
      <c r="Q2266" s="0"/>
      <c r="R2266" s="0"/>
      <c r="S2266" s="0"/>
      <c r="T2266" s="0"/>
      <c r="U2266" s="0"/>
    </row>
    <row r="2267" s="6" customFormat="true" ht="12.75" hidden="true" customHeight="true" outlineLevel="0" collapsed="false">
      <c r="A2267" s="65" t="n">
        <v>38607.6137615741</v>
      </c>
      <c r="B2267" s="66" t="n">
        <f aca="false">CONCATENATE(LEFT(A2267,5))+0</f>
        <v>38607</v>
      </c>
      <c r="C2267" s="55" t="n">
        <v>17.1</v>
      </c>
      <c r="D2267" s="0" t="str">
        <f aca="false">IF(B2267=B2268," ",MAX(C2220:C2267))</f>
        <v> </v>
      </c>
      <c r="E2267" s="0" t="str">
        <f aca="false">IF(B2267=B2268," ",AVERAGE(D2267:D2555))</f>
        <v> </v>
      </c>
      <c r="F2267" s="55" t="str">
        <f aca="false">IF(B2267=B2268," ",AVERAGE(D1979:D2267))</f>
        <v> </v>
      </c>
      <c r="G2267" s="0" t="n">
        <v>16</v>
      </c>
      <c r="H2267" s="0" t="n">
        <v>18</v>
      </c>
      <c r="I2267" s="0"/>
      <c r="J2267" s="0"/>
      <c r="K2267" s="0"/>
      <c r="L2267" s="0"/>
      <c r="M2267" s="0"/>
      <c r="N2267" s="0"/>
      <c r="O2267" s="0"/>
      <c r="P2267" s="0"/>
      <c r="Q2267" s="0"/>
      <c r="R2267" s="0"/>
      <c r="S2267" s="0"/>
      <c r="T2267" s="0"/>
      <c r="U2267" s="0"/>
    </row>
    <row r="2268" s="6" customFormat="true" ht="12.75" hidden="true" customHeight="true" outlineLevel="0" collapsed="false">
      <c r="A2268" s="65" t="n">
        <v>38607.6345949074</v>
      </c>
      <c r="B2268" s="66" t="n">
        <f aca="false">CONCATENATE(LEFT(A2268,5))+0</f>
        <v>38607</v>
      </c>
      <c r="C2268" s="55" t="n">
        <v>17.1</v>
      </c>
      <c r="D2268" s="0" t="str">
        <f aca="false">IF(B2268=B2269," ",MAX(C2221:C2268))</f>
        <v> </v>
      </c>
      <c r="E2268" s="0" t="str">
        <f aca="false">IF(B2268=B2269," ",AVERAGE(D2268:D2556))</f>
        <v> </v>
      </c>
      <c r="F2268" s="55" t="str">
        <f aca="false">IF(B2268=B2269," ",AVERAGE(D1980:D2268))</f>
        <v> </v>
      </c>
      <c r="G2268" s="0" t="n">
        <v>16</v>
      </c>
      <c r="H2268" s="0" t="n">
        <v>18</v>
      </c>
      <c r="I2268" s="0"/>
      <c r="J2268" s="0"/>
      <c r="K2268" s="0"/>
      <c r="L2268" s="0"/>
      <c r="M2268" s="0"/>
      <c r="N2268" s="0"/>
      <c r="O2268" s="0"/>
      <c r="P2268" s="0"/>
      <c r="Q2268" s="0"/>
      <c r="R2268" s="0"/>
      <c r="S2268" s="0"/>
      <c r="T2268" s="0"/>
      <c r="U2268" s="0"/>
    </row>
    <row r="2269" s="6" customFormat="true" ht="12.75" hidden="true" customHeight="true" outlineLevel="0" collapsed="false">
      <c r="A2269" s="65" t="n">
        <v>38607.6554282407</v>
      </c>
      <c r="B2269" s="66" t="n">
        <f aca="false">CONCATENATE(LEFT(A2269,5))+0</f>
        <v>38607</v>
      </c>
      <c r="C2269" s="55" t="n">
        <v>17.1</v>
      </c>
      <c r="D2269" s="0" t="str">
        <f aca="false">IF(B2269=B2270," ",MAX(C2222:C2269))</f>
        <v> </v>
      </c>
      <c r="E2269" s="0" t="str">
        <f aca="false">IF(B2269=B2270," ",AVERAGE(D2269:D2557))</f>
        <v> </v>
      </c>
      <c r="F2269" s="55" t="str">
        <f aca="false">IF(B2269=B2270," ",AVERAGE(D1981:D2269))</f>
        <v> </v>
      </c>
      <c r="G2269" s="0" t="n">
        <v>16</v>
      </c>
      <c r="H2269" s="0" t="n">
        <v>18</v>
      </c>
      <c r="I2269" s="0"/>
      <c r="J2269" s="0"/>
      <c r="K2269" s="0"/>
      <c r="L2269" s="0"/>
      <c r="M2269" s="0"/>
      <c r="N2269" s="0"/>
      <c r="O2269" s="0"/>
      <c r="P2269" s="0"/>
      <c r="Q2269" s="0"/>
      <c r="R2269" s="0"/>
      <c r="S2269" s="0"/>
      <c r="T2269" s="0"/>
      <c r="U2269" s="0"/>
    </row>
    <row r="2270" s="6" customFormat="true" ht="12.75" hidden="true" customHeight="true" outlineLevel="0" collapsed="false">
      <c r="A2270" s="65" t="n">
        <v>38607.6762615741</v>
      </c>
      <c r="B2270" s="66" t="n">
        <f aca="false">CONCATENATE(LEFT(A2270,5))+0</f>
        <v>38607</v>
      </c>
      <c r="C2270" s="55" t="n">
        <v>17.4</v>
      </c>
      <c r="D2270" s="0" t="str">
        <f aca="false">IF(B2270=B2271," ",MAX(C2223:C2270))</f>
        <v> </v>
      </c>
      <c r="E2270" s="0" t="str">
        <f aca="false">IF(B2270=B2271," ",AVERAGE(D2270:D2558))</f>
        <v> </v>
      </c>
      <c r="F2270" s="55" t="str">
        <f aca="false">IF(B2270=B2271," ",AVERAGE(D1982:D2270))</f>
        <v> </v>
      </c>
      <c r="G2270" s="0" t="n">
        <v>16</v>
      </c>
      <c r="H2270" s="0" t="n">
        <v>18</v>
      </c>
      <c r="I2270" s="0"/>
      <c r="J2270" s="0"/>
      <c r="K2270" s="0"/>
      <c r="L2270" s="0"/>
      <c r="M2270" s="0"/>
      <c r="N2270" s="0"/>
      <c r="O2270" s="0"/>
      <c r="P2270" s="0"/>
      <c r="Q2270" s="0"/>
      <c r="R2270" s="0"/>
      <c r="S2270" s="0"/>
      <c r="T2270" s="0"/>
      <c r="U2270" s="0"/>
    </row>
    <row r="2271" s="6" customFormat="true" ht="12.75" hidden="true" customHeight="true" outlineLevel="0" collapsed="false">
      <c r="A2271" s="65" t="n">
        <v>38607.6970949074</v>
      </c>
      <c r="B2271" s="66" t="n">
        <f aca="false">CONCATENATE(LEFT(A2271,5))+0</f>
        <v>38607</v>
      </c>
      <c r="C2271" s="55" t="n">
        <v>17.1</v>
      </c>
      <c r="D2271" s="0" t="str">
        <f aca="false">IF(B2271=B2272," ",MAX(C2224:C2271))</f>
        <v> </v>
      </c>
      <c r="E2271" s="0" t="str">
        <f aca="false">IF(B2271=B2272," ",AVERAGE(D2271:D2559))</f>
        <v> </v>
      </c>
      <c r="F2271" s="55" t="str">
        <f aca="false">IF(B2271=B2272," ",AVERAGE(D1983:D2271))</f>
        <v> </v>
      </c>
      <c r="G2271" s="0" t="n">
        <v>16</v>
      </c>
      <c r="H2271" s="0" t="n">
        <v>18</v>
      </c>
      <c r="I2271" s="0"/>
      <c r="J2271" s="0"/>
      <c r="K2271" s="0"/>
      <c r="L2271" s="0"/>
      <c r="M2271" s="0"/>
      <c r="N2271" s="0"/>
      <c r="O2271" s="0"/>
      <c r="P2271" s="0"/>
      <c r="Q2271" s="0"/>
      <c r="R2271" s="0"/>
      <c r="S2271" s="0"/>
      <c r="T2271" s="0"/>
      <c r="U2271" s="0"/>
    </row>
    <row r="2272" s="6" customFormat="true" ht="12.75" hidden="true" customHeight="true" outlineLevel="0" collapsed="false">
      <c r="A2272" s="65" t="n">
        <v>38607.7179282407</v>
      </c>
      <c r="B2272" s="66" t="n">
        <f aca="false">CONCATENATE(LEFT(A2272,5))+0</f>
        <v>38607</v>
      </c>
      <c r="C2272" s="55" t="n">
        <v>17.1</v>
      </c>
      <c r="D2272" s="0" t="str">
        <f aca="false">IF(B2272=B2273," ",MAX(C2225:C2272))</f>
        <v> </v>
      </c>
      <c r="E2272" s="0" t="str">
        <f aca="false">IF(B2272=B2273," ",AVERAGE(D2272:D2560))</f>
        <v> </v>
      </c>
      <c r="F2272" s="55" t="str">
        <f aca="false">IF(B2272=B2273," ",AVERAGE(D1984:D2272))</f>
        <v> </v>
      </c>
      <c r="G2272" s="0" t="n">
        <v>16</v>
      </c>
      <c r="H2272" s="0" t="n">
        <v>18</v>
      </c>
      <c r="I2272" s="0"/>
      <c r="J2272" s="0"/>
      <c r="K2272" s="0"/>
      <c r="L2272" s="0"/>
      <c r="M2272" s="0"/>
      <c r="N2272" s="0"/>
      <c r="O2272" s="0"/>
      <c r="P2272" s="0"/>
      <c r="Q2272" s="0"/>
      <c r="R2272" s="0"/>
      <c r="S2272" s="0"/>
      <c r="T2272" s="0"/>
      <c r="U2272" s="0"/>
    </row>
    <row r="2273" s="6" customFormat="true" ht="12.75" hidden="true" customHeight="true" outlineLevel="0" collapsed="false">
      <c r="A2273" s="65" t="n">
        <v>38607.7387615741</v>
      </c>
      <c r="B2273" s="66" t="n">
        <f aca="false">CONCATENATE(LEFT(A2273,5))+0</f>
        <v>38607</v>
      </c>
      <c r="C2273" s="55" t="n">
        <v>17.1</v>
      </c>
      <c r="D2273" s="0" t="str">
        <f aca="false">IF(B2273=B2274," ",MAX(C2226:C2273))</f>
        <v> </v>
      </c>
      <c r="E2273" s="0" t="str">
        <f aca="false">IF(B2273=B2274," ",AVERAGE(D2273:D2561))</f>
        <v> </v>
      </c>
      <c r="F2273" s="55" t="str">
        <f aca="false">IF(B2273=B2274," ",AVERAGE(D1985:D2273))</f>
        <v> </v>
      </c>
      <c r="G2273" s="0" t="n">
        <v>16</v>
      </c>
      <c r="H2273" s="0" t="n">
        <v>18</v>
      </c>
      <c r="I2273" s="0"/>
      <c r="J2273" s="0"/>
      <c r="K2273" s="0"/>
      <c r="L2273" s="0"/>
      <c r="M2273" s="0"/>
      <c r="N2273" s="0"/>
      <c r="O2273" s="0"/>
      <c r="P2273" s="0"/>
      <c r="Q2273" s="0"/>
      <c r="R2273" s="0"/>
      <c r="S2273" s="0"/>
      <c r="T2273" s="0"/>
      <c r="U2273" s="0"/>
    </row>
    <row r="2274" s="6" customFormat="true" ht="12.75" hidden="true" customHeight="true" outlineLevel="0" collapsed="false">
      <c r="A2274" s="65" t="n">
        <v>38607.7595949074</v>
      </c>
      <c r="B2274" s="66" t="n">
        <f aca="false">CONCATENATE(LEFT(A2274,5))+0</f>
        <v>38607</v>
      </c>
      <c r="C2274" s="55" t="n">
        <v>17.1</v>
      </c>
      <c r="D2274" s="0" t="str">
        <f aca="false">IF(B2274=B2275," ",MAX(C2227:C2274))</f>
        <v> </v>
      </c>
      <c r="E2274" s="0" t="str">
        <f aca="false">IF(B2274=B2275," ",AVERAGE(D2274:D2562))</f>
        <v> </v>
      </c>
      <c r="F2274" s="55" t="str">
        <f aca="false">IF(B2274=B2275," ",AVERAGE(D1986:D2274))</f>
        <v> </v>
      </c>
      <c r="G2274" s="0" t="n">
        <v>16</v>
      </c>
      <c r="H2274" s="0" t="n">
        <v>18</v>
      </c>
      <c r="I2274" s="0"/>
      <c r="J2274" s="0"/>
      <c r="K2274" s="0"/>
      <c r="L2274" s="0"/>
      <c r="M2274" s="0"/>
      <c r="N2274" s="0"/>
      <c r="O2274" s="0"/>
      <c r="P2274" s="0"/>
      <c r="Q2274" s="0"/>
      <c r="R2274" s="0"/>
      <c r="S2274" s="0"/>
      <c r="T2274" s="0"/>
      <c r="U2274" s="0"/>
    </row>
    <row r="2275" s="6" customFormat="true" ht="12.75" hidden="true" customHeight="true" outlineLevel="0" collapsed="false">
      <c r="A2275" s="65" t="n">
        <v>38607.7804282407</v>
      </c>
      <c r="B2275" s="66" t="n">
        <f aca="false">CONCATENATE(LEFT(A2275,5))+0</f>
        <v>38607</v>
      </c>
      <c r="C2275" s="55" t="n">
        <v>17.1</v>
      </c>
      <c r="D2275" s="0" t="str">
        <f aca="false">IF(B2275=B2276," ",MAX(C2228:C2275))</f>
        <v> </v>
      </c>
      <c r="E2275" s="0" t="str">
        <f aca="false">IF(B2275=B2276," ",AVERAGE(D2275:D2563))</f>
        <v> </v>
      </c>
      <c r="F2275" s="55" t="str">
        <f aca="false">IF(B2275=B2276," ",AVERAGE(D1987:D2275))</f>
        <v> </v>
      </c>
      <c r="G2275" s="0" t="n">
        <v>16</v>
      </c>
      <c r="H2275" s="0" t="n">
        <v>18</v>
      </c>
      <c r="I2275" s="0"/>
      <c r="J2275" s="0"/>
      <c r="K2275" s="0"/>
      <c r="L2275" s="0"/>
      <c r="M2275" s="0"/>
      <c r="N2275" s="0"/>
      <c r="O2275" s="0"/>
      <c r="P2275" s="0"/>
      <c r="Q2275" s="0"/>
      <c r="R2275" s="0"/>
      <c r="S2275" s="0"/>
      <c r="T2275" s="0"/>
      <c r="U2275" s="0"/>
    </row>
    <row r="2276" s="6" customFormat="true" ht="12.75" hidden="true" customHeight="true" outlineLevel="0" collapsed="false">
      <c r="A2276" s="65" t="n">
        <v>38607.8012615741</v>
      </c>
      <c r="B2276" s="66" t="n">
        <f aca="false">CONCATENATE(LEFT(A2276,5))+0</f>
        <v>38607</v>
      </c>
      <c r="C2276" s="55" t="n">
        <v>17.1</v>
      </c>
      <c r="D2276" s="0" t="str">
        <f aca="false">IF(B2276=B2277," ",MAX(C2229:C2276))</f>
        <v> </v>
      </c>
      <c r="E2276" s="0" t="str">
        <f aca="false">IF(B2276=B2277," ",AVERAGE(D2276:D2564))</f>
        <v> </v>
      </c>
      <c r="F2276" s="55" t="str">
        <f aca="false">IF(B2276=B2277," ",AVERAGE(D1988:D2276))</f>
        <v> </v>
      </c>
      <c r="G2276" s="0" t="n">
        <v>16</v>
      </c>
      <c r="H2276" s="0" t="n">
        <v>18</v>
      </c>
      <c r="I2276" s="0"/>
      <c r="J2276" s="0"/>
      <c r="K2276" s="0"/>
      <c r="L2276" s="0"/>
      <c r="M2276" s="0"/>
      <c r="N2276" s="0"/>
      <c r="O2276" s="0"/>
      <c r="P2276" s="0"/>
      <c r="Q2276" s="0"/>
      <c r="R2276" s="0"/>
      <c r="S2276" s="0"/>
      <c r="T2276" s="0"/>
      <c r="U2276" s="0"/>
    </row>
    <row r="2277" s="6" customFormat="true" ht="12.75" hidden="true" customHeight="true" outlineLevel="0" collapsed="false">
      <c r="A2277" s="65" t="n">
        <v>38607.8220949074</v>
      </c>
      <c r="B2277" s="66" t="n">
        <f aca="false">CONCATENATE(LEFT(A2277,5))+0</f>
        <v>38607</v>
      </c>
      <c r="C2277" s="55" t="n">
        <v>16.7</v>
      </c>
      <c r="D2277" s="0" t="str">
        <f aca="false">IF(B2277=B2278," ",MAX(C2230:C2277))</f>
        <v> </v>
      </c>
      <c r="E2277" s="0" t="str">
        <f aca="false">IF(B2277=B2278," ",AVERAGE(D2277:D2565))</f>
        <v> </v>
      </c>
      <c r="F2277" s="55" t="str">
        <f aca="false">IF(B2277=B2278," ",AVERAGE(D1989:D2277))</f>
        <v> </v>
      </c>
      <c r="G2277" s="0" t="n">
        <v>16</v>
      </c>
      <c r="H2277" s="0" t="n">
        <v>18</v>
      </c>
      <c r="I2277" s="0"/>
      <c r="J2277" s="0"/>
      <c r="K2277" s="0"/>
      <c r="L2277" s="0"/>
      <c r="M2277" s="0"/>
      <c r="N2277" s="0"/>
      <c r="O2277" s="0"/>
      <c r="P2277" s="0"/>
      <c r="Q2277" s="0"/>
      <c r="R2277" s="0"/>
      <c r="S2277" s="0"/>
      <c r="T2277" s="0"/>
      <c r="U2277" s="0"/>
    </row>
    <row r="2278" s="6" customFormat="true" ht="12.75" hidden="true" customHeight="true" outlineLevel="0" collapsed="false">
      <c r="A2278" s="65" t="n">
        <v>38607.8429282407</v>
      </c>
      <c r="B2278" s="66" t="n">
        <f aca="false">CONCATENATE(LEFT(A2278,5))+0</f>
        <v>38607</v>
      </c>
      <c r="C2278" s="55" t="n">
        <v>16.7</v>
      </c>
      <c r="D2278" s="0" t="str">
        <f aca="false">IF(B2278=B2279," ",MAX(C2231:C2278))</f>
        <v> </v>
      </c>
      <c r="E2278" s="0" t="str">
        <f aca="false">IF(B2278=B2279," ",AVERAGE(D2278:D2566))</f>
        <v> </v>
      </c>
      <c r="F2278" s="55" t="str">
        <f aca="false">IF(B2278=B2279," ",AVERAGE(D1990:D2278))</f>
        <v> </v>
      </c>
      <c r="G2278" s="0" t="n">
        <v>16</v>
      </c>
      <c r="H2278" s="0" t="n">
        <v>18</v>
      </c>
      <c r="I2278" s="0"/>
      <c r="J2278" s="0"/>
      <c r="K2278" s="0"/>
      <c r="L2278" s="0"/>
      <c r="M2278" s="0"/>
      <c r="N2278" s="0"/>
      <c r="O2278" s="0"/>
      <c r="P2278" s="0"/>
      <c r="Q2278" s="0"/>
      <c r="R2278" s="0"/>
      <c r="S2278" s="0"/>
      <c r="T2278" s="0"/>
      <c r="U2278" s="0"/>
    </row>
    <row r="2279" s="6" customFormat="true" ht="12.75" hidden="true" customHeight="true" outlineLevel="0" collapsed="false">
      <c r="A2279" s="65" t="n">
        <v>38607.8637615741</v>
      </c>
      <c r="B2279" s="66" t="n">
        <f aca="false">CONCATENATE(LEFT(A2279,5))+0</f>
        <v>38607</v>
      </c>
      <c r="C2279" s="55" t="n">
        <v>16.7</v>
      </c>
      <c r="D2279" s="0" t="str">
        <f aca="false">IF(B2279=B2280," ",MAX(C2232:C2279))</f>
        <v> </v>
      </c>
      <c r="E2279" s="0" t="str">
        <f aca="false">IF(B2279=B2280," ",AVERAGE(D2279:D2567))</f>
        <v> </v>
      </c>
      <c r="F2279" s="55" t="str">
        <f aca="false">IF(B2279=B2280," ",AVERAGE(D1991:D2279))</f>
        <v> </v>
      </c>
      <c r="G2279" s="0" t="n">
        <v>16</v>
      </c>
      <c r="H2279" s="0" t="n">
        <v>18</v>
      </c>
      <c r="I2279" s="0"/>
      <c r="J2279" s="0"/>
      <c r="K2279" s="0"/>
      <c r="L2279" s="0"/>
      <c r="M2279" s="0"/>
      <c r="N2279" s="0"/>
      <c r="O2279" s="0"/>
      <c r="P2279" s="0"/>
      <c r="Q2279" s="0"/>
      <c r="R2279" s="0"/>
      <c r="S2279" s="0"/>
      <c r="T2279" s="0"/>
      <c r="U2279" s="0"/>
    </row>
    <row r="2280" s="6" customFormat="true" ht="12.75" hidden="true" customHeight="true" outlineLevel="0" collapsed="false">
      <c r="A2280" s="65" t="n">
        <v>38607.8845949074</v>
      </c>
      <c r="B2280" s="66" t="n">
        <f aca="false">CONCATENATE(LEFT(A2280,5))+0</f>
        <v>38607</v>
      </c>
      <c r="C2280" s="55" t="n">
        <v>16.7</v>
      </c>
      <c r="D2280" s="0" t="str">
        <f aca="false">IF(B2280=B2281," ",MAX(C2233:C2280))</f>
        <v> </v>
      </c>
      <c r="E2280" s="0" t="str">
        <f aca="false">IF(B2280=B2281," ",AVERAGE(D2280:D2568))</f>
        <v> </v>
      </c>
      <c r="F2280" s="55" t="str">
        <f aca="false">IF(B2280=B2281," ",AVERAGE(D1992:D2280))</f>
        <v> </v>
      </c>
      <c r="G2280" s="0" t="n">
        <v>16</v>
      </c>
      <c r="H2280" s="0" t="n">
        <v>18</v>
      </c>
      <c r="I2280" s="0"/>
      <c r="J2280" s="0"/>
      <c r="K2280" s="0"/>
      <c r="L2280" s="0"/>
      <c r="M2280" s="0"/>
      <c r="N2280" s="0"/>
      <c r="O2280" s="0"/>
      <c r="P2280" s="0"/>
      <c r="Q2280" s="0"/>
      <c r="R2280" s="0"/>
      <c r="S2280" s="0"/>
      <c r="T2280" s="0"/>
      <c r="U2280" s="0"/>
    </row>
    <row r="2281" s="6" customFormat="true" ht="12.75" hidden="true" customHeight="true" outlineLevel="0" collapsed="false">
      <c r="A2281" s="65" t="n">
        <v>38607.9054282407</v>
      </c>
      <c r="B2281" s="66" t="n">
        <f aca="false">CONCATENATE(LEFT(A2281,5))+0</f>
        <v>38607</v>
      </c>
      <c r="C2281" s="55" t="n">
        <v>16.7</v>
      </c>
      <c r="D2281" s="0" t="str">
        <f aca="false">IF(B2281=B2282," ",MAX(C2234:C2281))</f>
        <v> </v>
      </c>
      <c r="E2281" s="0" t="str">
        <f aca="false">IF(B2281=B2282," ",AVERAGE(D2281:D2569))</f>
        <v> </v>
      </c>
      <c r="F2281" s="55" t="str">
        <f aca="false">IF(B2281=B2282," ",AVERAGE(D1993:D2281))</f>
        <v> </v>
      </c>
      <c r="G2281" s="0" t="n">
        <v>16</v>
      </c>
      <c r="H2281" s="0" t="n">
        <v>18</v>
      </c>
      <c r="I2281" s="0"/>
      <c r="J2281" s="0"/>
      <c r="K2281" s="0"/>
      <c r="L2281" s="0"/>
      <c r="M2281" s="0"/>
      <c r="N2281" s="0"/>
      <c r="O2281" s="0"/>
      <c r="P2281" s="0"/>
      <c r="Q2281" s="0"/>
      <c r="R2281" s="0"/>
      <c r="S2281" s="0"/>
      <c r="T2281" s="0"/>
      <c r="U2281" s="0"/>
    </row>
    <row r="2282" s="6" customFormat="true" ht="12.75" hidden="true" customHeight="true" outlineLevel="0" collapsed="false">
      <c r="A2282" s="65" t="n">
        <v>38607.9262615741</v>
      </c>
      <c r="B2282" s="66" t="n">
        <f aca="false">CONCATENATE(LEFT(A2282,5))+0</f>
        <v>38607</v>
      </c>
      <c r="C2282" s="55" t="n">
        <v>16.3</v>
      </c>
      <c r="D2282" s="0" t="str">
        <f aca="false">IF(B2282=B2283," ",MAX(C2235:C2282))</f>
        <v> </v>
      </c>
      <c r="E2282" s="0" t="str">
        <f aca="false">IF(B2282=B2283," ",AVERAGE(D2282:D2570))</f>
        <v> </v>
      </c>
      <c r="F2282" s="55" t="str">
        <f aca="false">IF(B2282=B2283," ",AVERAGE(D1994:D2282))</f>
        <v> </v>
      </c>
      <c r="G2282" s="0" t="n">
        <v>16</v>
      </c>
      <c r="H2282" s="0" t="n">
        <v>18</v>
      </c>
      <c r="I2282" s="0"/>
      <c r="J2282" s="0"/>
      <c r="K2282" s="0"/>
      <c r="L2282" s="0"/>
      <c r="M2282" s="0"/>
      <c r="N2282" s="0"/>
      <c r="O2282" s="0"/>
      <c r="P2282" s="0"/>
      <c r="Q2282" s="0"/>
      <c r="R2282" s="0"/>
      <c r="S2282" s="0"/>
      <c r="T2282" s="0"/>
      <c r="U2282" s="0"/>
    </row>
    <row r="2283" s="6" customFormat="true" ht="12.75" hidden="true" customHeight="true" outlineLevel="0" collapsed="false">
      <c r="A2283" s="65" t="n">
        <v>38607.9470949074</v>
      </c>
      <c r="B2283" s="66" t="n">
        <f aca="false">CONCATENATE(LEFT(A2283,5))+0</f>
        <v>38607</v>
      </c>
      <c r="C2283" s="55" t="n">
        <v>16.3</v>
      </c>
      <c r="D2283" s="0" t="str">
        <f aca="false">IF(B2283=B2284," ",MAX(C2236:C2283))</f>
        <v> </v>
      </c>
      <c r="E2283" s="0" t="str">
        <f aca="false">IF(B2283=B2284," ",AVERAGE(D2283:D2571))</f>
        <v> </v>
      </c>
      <c r="F2283" s="55" t="str">
        <f aca="false">IF(B2283=B2284," ",AVERAGE(D1995:D2283))</f>
        <v> </v>
      </c>
      <c r="G2283" s="0" t="n">
        <v>16</v>
      </c>
      <c r="H2283" s="0" t="n">
        <v>18</v>
      </c>
      <c r="I2283" s="0"/>
      <c r="J2283" s="0"/>
      <c r="K2283" s="0"/>
      <c r="L2283" s="0"/>
      <c r="M2283" s="0"/>
      <c r="N2283" s="0"/>
      <c r="O2283" s="0"/>
      <c r="P2283" s="0"/>
      <c r="Q2283" s="0"/>
      <c r="R2283" s="0"/>
      <c r="S2283" s="0"/>
      <c r="T2283" s="0"/>
      <c r="U2283" s="0"/>
    </row>
    <row r="2284" s="6" customFormat="true" ht="12.75" hidden="true" customHeight="true" outlineLevel="0" collapsed="false">
      <c r="A2284" s="65" t="n">
        <v>38607.9679282407</v>
      </c>
      <c r="B2284" s="66" t="n">
        <f aca="false">CONCATENATE(LEFT(A2284,5))+0</f>
        <v>38607</v>
      </c>
      <c r="C2284" s="55" t="n">
        <v>15.9</v>
      </c>
      <c r="D2284" s="0" t="str">
        <f aca="false">IF(B2284=B2285," ",MAX(C2237:C2284))</f>
        <v> </v>
      </c>
      <c r="E2284" s="0" t="str">
        <f aca="false">IF(B2284=B2285," ",AVERAGE(D2284:D2572))</f>
        <v> </v>
      </c>
      <c r="F2284" s="55" t="str">
        <f aca="false">IF(B2284=B2285," ",AVERAGE(D1996:D2284))</f>
        <v> </v>
      </c>
      <c r="G2284" s="0" t="n">
        <v>16</v>
      </c>
      <c r="H2284" s="0" t="n">
        <v>18</v>
      </c>
      <c r="I2284" s="0"/>
      <c r="J2284" s="0"/>
      <c r="K2284" s="0"/>
      <c r="L2284" s="0"/>
      <c r="M2284" s="0"/>
      <c r="N2284" s="0"/>
      <c r="O2284" s="0"/>
      <c r="P2284" s="0"/>
      <c r="Q2284" s="0"/>
      <c r="R2284" s="0"/>
      <c r="S2284" s="0"/>
      <c r="T2284" s="0"/>
      <c r="U2284" s="0"/>
    </row>
    <row r="2285" s="6" customFormat="true" ht="12.75" hidden="false" customHeight="false" outlineLevel="0" collapsed="false">
      <c r="A2285" s="65" t="n">
        <v>38607.9887615741</v>
      </c>
      <c r="B2285" s="66" t="n">
        <f aca="false">CONCATENATE(LEFT(A2285,5))+0</f>
        <v>38607</v>
      </c>
      <c r="C2285" s="55" t="n">
        <v>15.9</v>
      </c>
      <c r="D2285" s="0" t="n">
        <f aca="false">IF(B2285=B2286," ",MAX(C2238:C2285))</f>
        <v>17.4</v>
      </c>
      <c r="E2285" s="0" t="n">
        <f aca="false">IF(B2285=B2286," ",AVERAGE(D2285:D2573))</f>
        <v>17.2285714285714</v>
      </c>
      <c r="F2285" s="55" t="n">
        <f aca="false">IF(B2285=B2286," ",AVERAGE(D1997:D2285))</f>
        <v>17.4857142857143</v>
      </c>
      <c r="G2285" s="0" t="n">
        <v>16</v>
      </c>
      <c r="H2285" s="0" t="n">
        <v>18</v>
      </c>
      <c r="I2285" s="0"/>
      <c r="J2285" s="0"/>
      <c r="K2285" s="0"/>
      <c r="L2285" s="0"/>
      <c r="M2285" s="0"/>
      <c r="N2285" s="0"/>
      <c r="O2285" s="0"/>
      <c r="P2285" s="0"/>
      <c r="Q2285" s="0"/>
      <c r="R2285" s="0"/>
      <c r="S2285" s="0"/>
      <c r="T2285" s="0"/>
      <c r="U2285" s="0"/>
    </row>
    <row r="2286" s="6" customFormat="true" ht="12.75" hidden="true" customHeight="true" outlineLevel="0" collapsed="false">
      <c r="A2286" s="65" t="n">
        <v>38608.0095949074</v>
      </c>
      <c r="B2286" s="66" t="n">
        <f aca="false">CONCATENATE(LEFT(A2286,5))+0</f>
        <v>38608</v>
      </c>
      <c r="C2286" s="55" t="n">
        <v>15.6</v>
      </c>
      <c r="D2286" s="0" t="str">
        <f aca="false">IF(B2286=B2287," ",MAX(C2239:C2286))</f>
        <v> </v>
      </c>
      <c r="E2286" s="0" t="str">
        <f aca="false">IF(B2286=B2287," ",AVERAGE(D2286:D2574))</f>
        <v> </v>
      </c>
      <c r="F2286" s="55" t="str">
        <f aca="false">IF(B2286=B2287," ",AVERAGE(D1998:D2286))</f>
        <v> </v>
      </c>
      <c r="G2286" s="0" t="n">
        <v>16</v>
      </c>
      <c r="H2286" s="0" t="n">
        <v>18</v>
      </c>
      <c r="I2286" s="0"/>
      <c r="J2286" s="0"/>
      <c r="K2286" s="0"/>
      <c r="L2286" s="0"/>
      <c r="M2286" s="0"/>
      <c r="N2286" s="0"/>
      <c r="O2286" s="0"/>
      <c r="P2286" s="0"/>
      <c r="Q2286" s="0"/>
      <c r="R2286" s="0"/>
      <c r="S2286" s="0"/>
      <c r="T2286" s="0"/>
      <c r="U2286" s="0"/>
    </row>
    <row r="2287" s="6" customFormat="true" ht="12.75" hidden="true" customHeight="true" outlineLevel="0" collapsed="false">
      <c r="A2287" s="65" t="n">
        <v>38608.0304282407</v>
      </c>
      <c r="B2287" s="66" t="n">
        <f aca="false">CONCATENATE(LEFT(A2287,5))+0</f>
        <v>38608</v>
      </c>
      <c r="C2287" s="55" t="n">
        <v>15.6</v>
      </c>
      <c r="D2287" s="0" t="str">
        <f aca="false">IF(B2287=B2288," ",MAX(C2240:C2287))</f>
        <v> </v>
      </c>
      <c r="E2287" s="0" t="str">
        <f aca="false">IF(B2287=B2288," ",AVERAGE(D2287:D2575))</f>
        <v> </v>
      </c>
      <c r="F2287" s="55" t="str">
        <f aca="false">IF(B2287=B2288," ",AVERAGE(D1999:D2287))</f>
        <v> </v>
      </c>
      <c r="G2287" s="0" t="n">
        <v>16</v>
      </c>
      <c r="H2287" s="0" t="n">
        <v>18</v>
      </c>
      <c r="I2287" s="0"/>
      <c r="J2287" s="0"/>
      <c r="K2287" s="0"/>
      <c r="L2287" s="0"/>
      <c r="M2287" s="0"/>
      <c r="N2287" s="0"/>
      <c r="O2287" s="0"/>
      <c r="P2287" s="0"/>
      <c r="Q2287" s="0"/>
      <c r="R2287" s="0"/>
      <c r="S2287" s="0"/>
      <c r="T2287" s="0"/>
      <c r="U2287" s="0"/>
    </row>
    <row r="2288" s="6" customFormat="true" ht="12.75" hidden="true" customHeight="true" outlineLevel="0" collapsed="false">
      <c r="A2288" s="65" t="n">
        <v>38608.0512615741</v>
      </c>
      <c r="B2288" s="66" t="n">
        <f aca="false">CONCATENATE(LEFT(A2288,5))+0</f>
        <v>38608</v>
      </c>
      <c r="C2288" s="55" t="n">
        <v>15.6</v>
      </c>
      <c r="D2288" s="0" t="str">
        <f aca="false">IF(B2288=B2289," ",MAX(C2241:C2288))</f>
        <v> </v>
      </c>
      <c r="E2288" s="0" t="str">
        <f aca="false">IF(B2288=B2289," ",AVERAGE(D2288:D2576))</f>
        <v> </v>
      </c>
      <c r="F2288" s="55" t="str">
        <f aca="false">IF(B2288=B2289," ",AVERAGE(D2000:D2288))</f>
        <v> </v>
      </c>
      <c r="G2288" s="0" t="n">
        <v>16</v>
      </c>
      <c r="H2288" s="0" t="n">
        <v>18</v>
      </c>
      <c r="I2288" s="0"/>
      <c r="J2288" s="0"/>
      <c r="K2288" s="0"/>
      <c r="L2288" s="0"/>
      <c r="M2288" s="0"/>
      <c r="N2288" s="0"/>
      <c r="O2288" s="0"/>
      <c r="P2288" s="0"/>
      <c r="Q2288" s="0"/>
      <c r="R2288" s="0"/>
      <c r="S2288" s="0"/>
      <c r="T2288" s="0"/>
      <c r="U2288" s="0"/>
    </row>
    <row r="2289" s="6" customFormat="true" ht="12.75" hidden="true" customHeight="true" outlineLevel="0" collapsed="false">
      <c r="A2289" s="65" t="n">
        <v>38608.0720949074</v>
      </c>
      <c r="B2289" s="66" t="n">
        <f aca="false">CONCATENATE(LEFT(A2289,5))+0</f>
        <v>38608</v>
      </c>
      <c r="C2289" s="55" t="n">
        <v>15.6</v>
      </c>
      <c r="D2289" s="0" t="str">
        <f aca="false">IF(B2289=B2290," ",MAX(C2242:C2289))</f>
        <v> </v>
      </c>
      <c r="E2289" s="0" t="str">
        <f aca="false">IF(B2289=B2290," ",AVERAGE(D2289:D2577))</f>
        <v> </v>
      </c>
      <c r="F2289" s="55" t="str">
        <f aca="false">IF(B2289=B2290," ",AVERAGE(D2001:D2289))</f>
        <v> </v>
      </c>
      <c r="G2289" s="0" t="n">
        <v>16</v>
      </c>
      <c r="H2289" s="0" t="n">
        <v>18</v>
      </c>
      <c r="I2289" s="0"/>
      <c r="J2289" s="0"/>
      <c r="K2289" s="0"/>
      <c r="L2289" s="0"/>
      <c r="M2289" s="0"/>
      <c r="N2289" s="0"/>
      <c r="O2289" s="0"/>
      <c r="P2289" s="0"/>
      <c r="Q2289" s="0"/>
      <c r="R2289" s="0"/>
      <c r="S2289" s="0"/>
      <c r="T2289" s="0"/>
      <c r="U2289" s="0"/>
    </row>
    <row r="2290" s="6" customFormat="true" ht="12.75" hidden="true" customHeight="true" outlineLevel="0" collapsed="false">
      <c r="A2290" s="65" t="n">
        <v>38608.0929282407</v>
      </c>
      <c r="B2290" s="66" t="n">
        <f aca="false">CONCATENATE(LEFT(A2290,5))+0</f>
        <v>38608</v>
      </c>
      <c r="C2290" s="55" t="n">
        <v>15.6</v>
      </c>
      <c r="D2290" s="0" t="str">
        <f aca="false">IF(B2290=B2291," ",MAX(C2243:C2290))</f>
        <v> </v>
      </c>
      <c r="E2290" s="0" t="str">
        <f aca="false">IF(B2290=B2291," ",AVERAGE(D2290:D2578))</f>
        <v> </v>
      </c>
      <c r="F2290" s="55" t="str">
        <f aca="false">IF(B2290=B2291," ",AVERAGE(D2002:D2290))</f>
        <v> </v>
      </c>
      <c r="G2290" s="0" t="n">
        <v>16</v>
      </c>
      <c r="H2290" s="0" t="n">
        <v>18</v>
      </c>
      <c r="I2290" s="0"/>
      <c r="J2290" s="0"/>
      <c r="K2290" s="0"/>
      <c r="L2290" s="0"/>
      <c r="M2290" s="0"/>
      <c r="N2290" s="0"/>
      <c r="O2290" s="0"/>
      <c r="P2290" s="0"/>
      <c r="Q2290" s="0"/>
      <c r="R2290" s="0"/>
      <c r="S2290" s="0"/>
      <c r="T2290" s="0"/>
      <c r="U2290" s="0"/>
    </row>
    <row r="2291" s="6" customFormat="true" ht="12.75" hidden="true" customHeight="true" outlineLevel="0" collapsed="false">
      <c r="A2291" s="65" t="n">
        <v>38608.1137615741</v>
      </c>
      <c r="B2291" s="66" t="n">
        <f aca="false">CONCATENATE(LEFT(A2291,5))+0</f>
        <v>38608</v>
      </c>
      <c r="C2291" s="55" t="n">
        <v>15.2</v>
      </c>
      <c r="D2291" s="0" t="str">
        <f aca="false">IF(B2291=B2292," ",MAX(C2244:C2291))</f>
        <v> </v>
      </c>
      <c r="E2291" s="0" t="str">
        <f aca="false">IF(B2291=B2292," ",AVERAGE(D2291:D2579))</f>
        <v> </v>
      </c>
      <c r="F2291" s="55" t="str">
        <f aca="false">IF(B2291=B2292," ",AVERAGE(D2003:D2291))</f>
        <v> </v>
      </c>
      <c r="G2291" s="0" t="n">
        <v>16</v>
      </c>
      <c r="H2291" s="0" t="n">
        <v>18</v>
      </c>
      <c r="I2291" s="0"/>
      <c r="J2291" s="0"/>
      <c r="K2291" s="0"/>
      <c r="L2291" s="0"/>
      <c r="M2291" s="0"/>
      <c r="N2291" s="0"/>
      <c r="O2291" s="0"/>
      <c r="P2291" s="0"/>
      <c r="Q2291" s="0"/>
      <c r="R2291" s="0"/>
      <c r="S2291" s="0"/>
      <c r="T2291" s="0"/>
      <c r="U2291" s="0"/>
    </row>
    <row r="2292" s="6" customFormat="true" ht="12.75" hidden="true" customHeight="true" outlineLevel="0" collapsed="false">
      <c r="A2292" s="65" t="n">
        <v>38608.1345949074</v>
      </c>
      <c r="B2292" s="66" t="n">
        <f aca="false">CONCATENATE(LEFT(A2292,5))+0</f>
        <v>38608</v>
      </c>
      <c r="C2292" s="55" t="n">
        <v>15.2</v>
      </c>
      <c r="D2292" s="0" t="str">
        <f aca="false">IF(B2292=B2293," ",MAX(C2245:C2292))</f>
        <v> </v>
      </c>
      <c r="E2292" s="0" t="str">
        <f aca="false">IF(B2292=B2293," ",AVERAGE(D2292:D2580))</f>
        <v> </v>
      </c>
      <c r="F2292" s="55" t="str">
        <f aca="false">IF(B2292=B2293," ",AVERAGE(D2004:D2292))</f>
        <v> </v>
      </c>
      <c r="G2292" s="0" t="n">
        <v>16</v>
      </c>
      <c r="H2292" s="0" t="n">
        <v>18</v>
      </c>
      <c r="I2292" s="0"/>
      <c r="J2292" s="0"/>
      <c r="K2292" s="0"/>
      <c r="L2292" s="0"/>
      <c r="M2292" s="0"/>
      <c r="N2292" s="0"/>
      <c r="O2292" s="0"/>
      <c r="P2292" s="0"/>
      <c r="Q2292" s="0"/>
      <c r="R2292" s="0"/>
      <c r="S2292" s="0"/>
      <c r="T2292" s="0"/>
      <c r="U2292" s="0"/>
    </row>
    <row r="2293" s="6" customFormat="true" ht="12.75" hidden="true" customHeight="true" outlineLevel="0" collapsed="false">
      <c r="A2293" s="65" t="n">
        <v>38608.1554282407</v>
      </c>
      <c r="B2293" s="66" t="n">
        <f aca="false">CONCATENATE(LEFT(A2293,5))+0</f>
        <v>38608</v>
      </c>
      <c r="C2293" s="55" t="n">
        <v>15.2</v>
      </c>
      <c r="D2293" s="0" t="str">
        <f aca="false">IF(B2293=B2294," ",MAX(C2246:C2293))</f>
        <v> </v>
      </c>
      <c r="E2293" s="0" t="str">
        <f aca="false">IF(B2293=B2294," ",AVERAGE(D2293:D2581))</f>
        <v> </v>
      </c>
      <c r="F2293" s="55" t="str">
        <f aca="false">IF(B2293=B2294," ",AVERAGE(D2005:D2293))</f>
        <v> </v>
      </c>
      <c r="G2293" s="0" t="n">
        <v>16</v>
      </c>
      <c r="H2293" s="0" t="n">
        <v>18</v>
      </c>
      <c r="I2293" s="0"/>
      <c r="J2293" s="0"/>
      <c r="K2293" s="0"/>
      <c r="L2293" s="0"/>
      <c r="M2293" s="0"/>
      <c r="N2293" s="0"/>
      <c r="O2293" s="0"/>
      <c r="P2293" s="0"/>
      <c r="Q2293" s="0"/>
      <c r="R2293" s="0"/>
      <c r="S2293" s="0"/>
      <c r="T2293" s="0"/>
      <c r="U2293" s="0"/>
    </row>
    <row r="2294" s="6" customFormat="true" ht="12.75" hidden="true" customHeight="true" outlineLevel="0" collapsed="false">
      <c r="A2294" s="65" t="n">
        <v>38608.1762615741</v>
      </c>
      <c r="B2294" s="66" t="n">
        <f aca="false">CONCATENATE(LEFT(A2294,5))+0</f>
        <v>38608</v>
      </c>
      <c r="C2294" s="55" t="n">
        <v>15.2</v>
      </c>
      <c r="D2294" s="0" t="str">
        <f aca="false">IF(B2294=B2295," ",MAX(C2247:C2294))</f>
        <v> </v>
      </c>
      <c r="E2294" s="0" t="str">
        <f aca="false">IF(B2294=B2295," ",AVERAGE(D2294:D2582))</f>
        <v> </v>
      </c>
      <c r="F2294" s="55" t="str">
        <f aca="false">IF(B2294=B2295," ",AVERAGE(D2006:D2294))</f>
        <v> </v>
      </c>
      <c r="G2294" s="0" t="n">
        <v>16</v>
      </c>
      <c r="H2294" s="0" t="n">
        <v>18</v>
      </c>
      <c r="I2294" s="0"/>
      <c r="J2294" s="0"/>
      <c r="K2294" s="0"/>
      <c r="L2294" s="0"/>
      <c r="M2294" s="0"/>
      <c r="N2294" s="0"/>
      <c r="O2294" s="0"/>
      <c r="P2294" s="0"/>
      <c r="Q2294" s="0"/>
      <c r="R2294" s="0"/>
      <c r="S2294" s="0"/>
      <c r="T2294" s="0"/>
      <c r="U2294" s="0"/>
    </row>
    <row r="2295" s="6" customFormat="true" ht="12.75" hidden="true" customHeight="true" outlineLevel="0" collapsed="false">
      <c r="A2295" s="65" t="n">
        <v>38608.1970949074</v>
      </c>
      <c r="B2295" s="66" t="n">
        <f aca="false">CONCATENATE(LEFT(A2295,5))+0</f>
        <v>38608</v>
      </c>
      <c r="C2295" s="55" t="n">
        <v>15.2</v>
      </c>
      <c r="D2295" s="0" t="str">
        <f aca="false">IF(B2295=B2296," ",MAX(C2248:C2295))</f>
        <v> </v>
      </c>
      <c r="E2295" s="0" t="str">
        <f aca="false">IF(B2295=B2296," ",AVERAGE(D2295:D2583))</f>
        <v> </v>
      </c>
      <c r="F2295" s="55" t="str">
        <f aca="false">IF(B2295=B2296," ",AVERAGE(D2007:D2295))</f>
        <v> </v>
      </c>
      <c r="G2295" s="0" t="n">
        <v>16</v>
      </c>
      <c r="H2295" s="0" t="n">
        <v>18</v>
      </c>
      <c r="I2295" s="0"/>
      <c r="J2295" s="0"/>
      <c r="K2295" s="0"/>
      <c r="L2295" s="0"/>
      <c r="M2295" s="0"/>
      <c r="N2295" s="0"/>
      <c r="O2295" s="0"/>
      <c r="P2295" s="0"/>
      <c r="Q2295" s="0"/>
      <c r="R2295" s="0"/>
      <c r="S2295" s="0"/>
      <c r="T2295" s="0"/>
      <c r="U2295" s="0"/>
    </row>
    <row r="2296" s="6" customFormat="true" ht="12.75" hidden="true" customHeight="true" outlineLevel="0" collapsed="false">
      <c r="A2296" s="65" t="n">
        <v>38608.2179282407</v>
      </c>
      <c r="B2296" s="66" t="n">
        <f aca="false">CONCATENATE(LEFT(A2296,5))+0</f>
        <v>38608</v>
      </c>
      <c r="C2296" s="55" t="n">
        <v>15.2</v>
      </c>
      <c r="D2296" s="0" t="str">
        <f aca="false">IF(B2296=B2297," ",MAX(C2249:C2296))</f>
        <v> </v>
      </c>
      <c r="E2296" s="0" t="str">
        <f aca="false">IF(B2296=B2297," ",AVERAGE(D2296:D2584))</f>
        <v> </v>
      </c>
      <c r="F2296" s="55" t="str">
        <f aca="false">IF(B2296=B2297," ",AVERAGE(D2008:D2296))</f>
        <v> </v>
      </c>
      <c r="G2296" s="0" t="n">
        <v>16</v>
      </c>
      <c r="H2296" s="0" t="n">
        <v>18</v>
      </c>
      <c r="I2296" s="0"/>
      <c r="J2296" s="0"/>
      <c r="K2296" s="0"/>
      <c r="L2296" s="0"/>
      <c r="M2296" s="0"/>
      <c r="N2296" s="0"/>
      <c r="O2296" s="0"/>
      <c r="P2296" s="0"/>
      <c r="Q2296" s="0"/>
      <c r="R2296" s="0"/>
      <c r="S2296" s="0"/>
      <c r="T2296" s="0"/>
      <c r="U2296" s="0"/>
    </row>
    <row r="2297" s="6" customFormat="true" ht="12.75" hidden="true" customHeight="true" outlineLevel="0" collapsed="false">
      <c r="A2297" s="65" t="n">
        <v>38608.2387615741</v>
      </c>
      <c r="B2297" s="66" t="n">
        <f aca="false">CONCATENATE(LEFT(A2297,5))+0</f>
        <v>38608</v>
      </c>
      <c r="C2297" s="55" t="n">
        <v>15.2</v>
      </c>
      <c r="D2297" s="0" t="str">
        <f aca="false">IF(B2297=B2298," ",MAX(C2250:C2297))</f>
        <v> </v>
      </c>
      <c r="E2297" s="0" t="str">
        <f aca="false">IF(B2297=B2298," ",AVERAGE(D2297:D2585))</f>
        <v> </v>
      </c>
      <c r="F2297" s="55" t="str">
        <f aca="false">IF(B2297=B2298," ",AVERAGE(D2009:D2297))</f>
        <v> </v>
      </c>
      <c r="G2297" s="0" t="n">
        <v>16</v>
      </c>
      <c r="H2297" s="0" t="n">
        <v>18</v>
      </c>
      <c r="I2297" s="0"/>
      <c r="J2297" s="0"/>
      <c r="K2297" s="0"/>
      <c r="L2297" s="0"/>
      <c r="M2297" s="0"/>
      <c r="N2297" s="0"/>
      <c r="O2297" s="0"/>
      <c r="P2297" s="0"/>
      <c r="Q2297" s="0"/>
      <c r="R2297" s="0"/>
      <c r="S2297" s="0"/>
      <c r="T2297" s="0"/>
      <c r="U2297" s="0"/>
    </row>
    <row r="2298" s="6" customFormat="true" ht="12.75" hidden="true" customHeight="true" outlineLevel="0" collapsed="false">
      <c r="A2298" s="65" t="n">
        <v>38608.2595949074</v>
      </c>
      <c r="B2298" s="66" t="n">
        <f aca="false">CONCATENATE(LEFT(A2298,5))+0</f>
        <v>38608</v>
      </c>
      <c r="C2298" s="55" t="n">
        <v>15.2</v>
      </c>
      <c r="D2298" s="0" t="str">
        <f aca="false">IF(B2298=B2299," ",MAX(C2251:C2298))</f>
        <v> </v>
      </c>
      <c r="E2298" s="0" t="str">
        <f aca="false">IF(B2298=B2299," ",AVERAGE(D2298:D2586))</f>
        <v> </v>
      </c>
      <c r="F2298" s="55" t="str">
        <f aca="false">IF(B2298=B2299," ",AVERAGE(D2010:D2298))</f>
        <v> </v>
      </c>
      <c r="G2298" s="0" t="n">
        <v>16</v>
      </c>
      <c r="H2298" s="0" t="n">
        <v>18</v>
      </c>
      <c r="I2298" s="0"/>
      <c r="J2298" s="0"/>
      <c r="K2298" s="0"/>
      <c r="L2298" s="0"/>
      <c r="M2298" s="0"/>
      <c r="N2298" s="0"/>
      <c r="O2298" s="0"/>
      <c r="P2298" s="0"/>
      <c r="Q2298" s="0"/>
      <c r="R2298" s="0"/>
      <c r="S2298" s="0"/>
      <c r="T2298" s="0"/>
      <c r="U2298" s="0"/>
    </row>
    <row r="2299" s="6" customFormat="true" ht="12.75" hidden="true" customHeight="true" outlineLevel="0" collapsed="false">
      <c r="A2299" s="65" t="n">
        <v>38608.2804282407</v>
      </c>
      <c r="B2299" s="66" t="n">
        <f aca="false">CONCATENATE(LEFT(A2299,5))+0</f>
        <v>38608</v>
      </c>
      <c r="C2299" s="55" t="n">
        <v>14.8</v>
      </c>
      <c r="D2299" s="0" t="str">
        <f aca="false">IF(B2299=B2300," ",MAX(C2252:C2299))</f>
        <v> </v>
      </c>
      <c r="E2299" s="0" t="str">
        <f aca="false">IF(B2299=B2300," ",AVERAGE(D2299:D2587))</f>
        <v> </v>
      </c>
      <c r="F2299" s="55" t="str">
        <f aca="false">IF(B2299=B2300," ",AVERAGE(D2011:D2299))</f>
        <v> </v>
      </c>
      <c r="G2299" s="0" t="n">
        <v>16</v>
      </c>
      <c r="H2299" s="0" t="n">
        <v>18</v>
      </c>
      <c r="I2299" s="0"/>
      <c r="J2299" s="0"/>
      <c r="K2299" s="0"/>
      <c r="L2299" s="0"/>
      <c r="M2299" s="0"/>
      <c r="N2299" s="0"/>
      <c r="O2299" s="0"/>
      <c r="P2299" s="0"/>
      <c r="Q2299" s="0"/>
      <c r="R2299" s="0"/>
      <c r="S2299" s="0"/>
      <c r="T2299" s="0"/>
      <c r="U2299" s="0"/>
    </row>
    <row r="2300" s="6" customFormat="true" ht="12.75" hidden="true" customHeight="true" outlineLevel="0" collapsed="false">
      <c r="A2300" s="65" t="n">
        <v>38608.3012615741</v>
      </c>
      <c r="B2300" s="66" t="n">
        <f aca="false">CONCATENATE(LEFT(A2300,5))+0</f>
        <v>38608</v>
      </c>
      <c r="C2300" s="55" t="n">
        <v>14.8</v>
      </c>
      <c r="D2300" s="0" t="str">
        <f aca="false">IF(B2300=B2301," ",MAX(C2253:C2300))</f>
        <v> </v>
      </c>
      <c r="E2300" s="0" t="str">
        <f aca="false">IF(B2300=B2301," ",AVERAGE(D2300:D2588))</f>
        <v> </v>
      </c>
      <c r="F2300" s="55" t="str">
        <f aca="false">IF(B2300=B2301," ",AVERAGE(D2012:D2300))</f>
        <v> </v>
      </c>
      <c r="G2300" s="0" t="n">
        <v>16</v>
      </c>
      <c r="H2300" s="0" t="n">
        <v>18</v>
      </c>
      <c r="I2300" s="0"/>
      <c r="J2300" s="0"/>
      <c r="K2300" s="0"/>
      <c r="L2300" s="0"/>
      <c r="M2300" s="0"/>
      <c r="N2300" s="0"/>
      <c r="O2300" s="0"/>
      <c r="P2300" s="0"/>
      <c r="Q2300" s="0"/>
      <c r="R2300" s="0"/>
      <c r="S2300" s="0"/>
      <c r="T2300" s="0"/>
      <c r="U2300" s="0"/>
    </row>
    <row r="2301" s="6" customFormat="true" ht="12.75" hidden="true" customHeight="true" outlineLevel="0" collapsed="false">
      <c r="A2301" s="65" t="n">
        <v>38608.3220949074</v>
      </c>
      <c r="B2301" s="66" t="n">
        <f aca="false">CONCATENATE(LEFT(A2301,5))+0</f>
        <v>38608</v>
      </c>
      <c r="C2301" s="55" t="n">
        <v>14.8</v>
      </c>
      <c r="D2301" s="0" t="str">
        <f aca="false">IF(B2301=B2302," ",MAX(C2254:C2301))</f>
        <v> </v>
      </c>
      <c r="E2301" s="0" t="str">
        <f aca="false">IF(B2301=B2302," ",AVERAGE(D2301:D2589))</f>
        <v> </v>
      </c>
      <c r="F2301" s="55" t="str">
        <f aca="false">IF(B2301=B2302," ",AVERAGE(D2013:D2301))</f>
        <v> </v>
      </c>
      <c r="G2301" s="0" t="n">
        <v>16</v>
      </c>
      <c r="H2301" s="0" t="n">
        <v>18</v>
      </c>
      <c r="I2301" s="0"/>
      <c r="J2301" s="0"/>
      <c r="K2301" s="0"/>
      <c r="L2301" s="0"/>
      <c r="M2301" s="0"/>
      <c r="N2301" s="0"/>
      <c r="O2301" s="0"/>
      <c r="P2301" s="0"/>
      <c r="Q2301" s="0"/>
      <c r="R2301" s="0"/>
      <c r="S2301" s="0"/>
      <c r="T2301" s="0"/>
      <c r="U2301" s="0"/>
    </row>
    <row r="2302" s="6" customFormat="true" ht="12.75" hidden="true" customHeight="true" outlineLevel="0" collapsed="false">
      <c r="A2302" s="65" t="n">
        <v>38608.3429282407</v>
      </c>
      <c r="B2302" s="66" t="n">
        <f aca="false">CONCATENATE(LEFT(A2302,5))+0</f>
        <v>38608</v>
      </c>
      <c r="C2302" s="55" t="n">
        <v>14.8</v>
      </c>
      <c r="D2302" s="0" t="str">
        <f aca="false">IF(B2302=B2303," ",MAX(C2255:C2302))</f>
        <v> </v>
      </c>
      <c r="E2302" s="0" t="str">
        <f aca="false">IF(B2302=B2303," ",AVERAGE(D2302:D2590))</f>
        <v> </v>
      </c>
      <c r="F2302" s="55" t="str">
        <f aca="false">IF(B2302=B2303," ",AVERAGE(D2014:D2302))</f>
        <v> </v>
      </c>
      <c r="G2302" s="0" t="n">
        <v>16</v>
      </c>
      <c r="H2302" s="0" t="n">
        <v>18</v>
      </c>
      <c r="I2302" s="0"/>
      <c r="J2302" s="0"/>
      <c r="K2302" s="0"/>
      <c r="L2302" s="0"/>
      <c r="M2302" s="0"/>
      <c r="N2302" s="0"/>
      <c r="O2302" s="0"/>
      <c r="P2302" s="0"/>
      <c r="Q2302" s="0"/>
      <c r="R2302" s="0"/>
      <c r="S2302" s="0"/>
      <c r="T2302" s="0"/>
      <c r="U2302" s="0"/>
    </row>
    <row r="2303" s="6" customFormat="true" ht="12.75" hidden="true" customHeight="true" outlineLevel="0" collapsed="false">
      <c r="A2303" s="65" t="n">
        <v>38608.3637615741</v>
      </c>
      <c r="B2303" s="66" t="n">
        <f aca="false">CONCATENATE(LEFT(A2303,5))+0</f>
        <v>38608</v>
      </c>
      <c r="C2303" s="55" t="n">
        <v>14.8</v>
      </c>
      <c r="D2303" s="0" t="str">
        <f aca="false">IF(B2303=B2304," ",MAX(C2256:C2303))</f>
        <v> </v>
      </c>
      <c r="E2303" s="0" t="str">
        <f aca="false">IF(B2303=B2304," ",AVERAGE(D2303:D2591))</f>
        <v> </v>
      </c>
      <c r="F2303" s="55" t="str">
        <f aca="false">IF(B2303=B2304," ",AVERAGE(D2015:D2303))</f>
        <v> </v>
      </c>
      <c r="G2303" s="0" t="n">
        <v>16</v>
      </c>
      <c r="H2303" s="0" t="n">
        <v>18</v>
      </c>
      <c r="I2303" s="0"/>
      <c r="J2303" s="0"/>
      <c r="K2303" s="0"/>
      <c r="L2303" s="0"/>
      <c r="M2303" s="0"/>
      <c r="N2303" s="0"/>
      <c r="O2303" s="0"/>
      <c r="P2303" s="0"/>
      <c r="Q2303" s="0"/>
      <c r="R2303" s="0"/>
      <c r="S2303" s="0"/>
      <c r="T2303" s="0"/>
      <c r="U2303" s="0"/>
    </row>
    <row r="2304" s="6" customFormat="true" ht="12.75" hidden="true" customHeight="true" outlineLevel="0" collapsed="false">
      <c r="A2304" s="65" t="n">
        <v>38608.3845949074</v>
      </c>
      <c r="B2304" s="66" t="n">
        <f aca="false">CONCATENATE(LEFT(A2304,5))+0</f>
        <v>38608</v>
      </c>
      <c r="C2304" s="55" t="n">
        <v>14.8</v>
      </c>
      <c r="D2304" s="0" t="str">
        <f aca="false">IF(B2304=B2305," ",MAX(C2257:C2304))</f>
        <v> </v>
      </c>
      <c r="E2304" s="0" t="str">
        <f aca="false">IF(B2304=B2305," ",AVERAGE(D2304:D2592))</f>
        <v> </v>
      </c>
      <c r="F2304" s="55" t="str">
        <f aca="false">IF(B2304=B2305," ",AVERAGE(D2016:D2304))</f>
        <v> </v>
      </c>
      <c r="G2304" s="0" t="n">
        <v>16</v>
      </c>
      <c r="H2304" s="0" t="n">
        <v>18</v>
      </c>
      <c r="I2304" s="0"/>
      <c r="J2304" s="0"/>
      <c r="K2304" s="0"/>
      <c r="L2304" s="0"/>
      <c r="M2304" s="0"/>
      <c r="N2304" s="0"/>
      <c r="O2304" s="0"/>
      <c r="P2304" s="0"/>
      <c r="Q2304" s="0"/>
      <c r="R2304" s="0"/>
      <c r="S2304" s="0"/>
      <c r="T2304" s="0"/>
      <c r="U2304" s="0"/>
    </row>
    <row r="2305" s="6" customFormat="true" ht="12.75" hidden="true" customHeight="true" outlineLevel="0" collapsed="false">
      <c r="A2305" s="65" t="n">
        <v>38608.4054282407</v>
      </c>
      <c r="B2305" s="66" t="n">
        <f aca="false">CONCATENATE(LEFT(A2305,5))+0</f>
        <v>38608</v>
      </c>
      <c r="C2305" s="55" t="n">
        <v>14.8</v>
      </c>
      <c r="D2305" s="0" t="str">
        <f aca="false">IF(B2305=B2306," ",MAX(C2258:C2305))</f>
        <v> </v>
      </c>
      <c r="E2305" s="0" t="str">
        <f aca="false">IF(B2305=B2306," ",AVERAGE(D2305:D2593))</f>
        <v> </v>
      </c>
      <c r="F2305" s="55" t="str">
        <f aca="false">IF(B2305=B2306," ",AVERAGE(D2017:D2305))</f>
        <v> </v>
      </c>
      <c r="G2305" s="0" t="n">
        <v>16</v>
      </c>
      <c r="H2305" s="0" t="n">
        <v>18</v>
      </c>
      <c r="I2305" s="0"/>
      <c r="J2305" s="0"/>
      <c r="K2305" s="0"/>
      <c r="L2305" s="0"/>
      <c r="M2305" s="0"/>
      <c r="N2305" s="0"/>
      <c r="O2305" s="0"/>
      <c r="P2305" s="0"/>
      <c r="Q2305" s="0"/>
      <c r="R2305" s="0"/>
      <c r="S2305" s="0"/>
      <c r="T2305" s="0"/>
      <c r="U2305" s="0"/>
    </row>
    <row r="2306" s="6" customFormat="true" ht="12.75" hidden="true" customHeight="true" outlineLevel="0" collapsed="false">
      <c r="A2306" s="65" t="n">
        <v>38608.4262615741</v>
      </c>
      <c r="B2306" s="66" t="n">
        <f aca="false">CONCATENATE(LEFT(A2306,5))+0</f>
        <v>38608</v>
      </c>
      <c r="C2306" s="55" t="n">
        <v>14.8</v>
      </c>
      <c r="D2306" s="0" t="str">
        <f aca="false">IF(B2306=B2307," ",MAX(C2259:C2306))</f>
        <v> </v>
      </c>
      <c r="E2306" s="0" t="str">
        <f aca="false">IF(B2306=B2307," ",AVERAGE(D2306:D2594))</f>
        <v> </v>
      </c>
      <c r="F2306" s="55" t="str">
        <f aca="false">IF(B2306=B2307," ",AVERAGE(D2018:D2306))</f>
        <v> </v>
      </c>
      <c r="G2306" s="0" t="n">
        <v>16</v>
      </c>
      <c r="H2306" s="0" t="n">
        <v>18</v>
      </c>
      <c r="I2306" s="0"/>
      <c r="J2306" s="0"/>
      <c r="K2306" s="0"/>
      <c r="L2306" s="0"/>
      <c r="M2306" s="0"/>
      <c r="N2306" s="0"/>
      <c r="O2306" s="0"/>
      <c r="P2306" s="0"/>
      <c r="Q2306" s="0"/>
      <c r="R2306" s="0"/>
      <c r="S2306" s="0"/>
      <c r="T2306" s="0"/>
      <c r="U2306" s="0"/>
    </row>
    <row r="2307" s="6" customFormat="true" ht="12.75" hidden="true" customHeight="true" outlineLevel="0" collapsed="false">
      <c r="A2307" s="65" t="n">
        <v>38608.4470949074</v>
      </c>
      <c r="B2307" s="66" t="n">
        <f aca="false">CONCATENATE(LEFT(A2307,5))+0</f>
        <v>38608</v>
      </c>
      <c r="C2307" s="55" t="n">
        <v>14.8</v>
      </c>
      <c r="D2307" s="0" t="str">
        <f aca="false">IF(B2307=B2308," ",MAX(C2260:C2307))</f>
        <v> </v>
      </c>
      <c r="E2307" s="0" t="str">
        <f aca="false">IF(B2307=B2308," ",AVERAGE(D2307:D2595))</f>
        <v> </v>
      </c>
      <c r="F2307" s="55" t="str">
        <f aca="false">IF(B2307=B2308," ",AVERAGE(D2019:D2307))</f>
        <v> </v>
      </c>
      <c r="G2307" s="0" t="n">
        <v>16</v>
      </c>
      <c r="H2307" s="0" t="n">
        <v>18</v>
      </c>
      <c r="I2307" s="0"/>
      <c r="J2307" s="0"/>
      <c r="K2307" s="0"/>
      <c r="L2307" s="0"/>
      <c r="M2307" s="0"/>
      <c r="N2307" s="0"/>
      <c r="O2307" s="0"/>
      <c r="P2307" s="0"/>
      <c r="Q2307" s="0"/>
      <c r="R2307" s="0"/>
      <c r="S2307" s="0"/>
      <c r="T2307" s="0"/>
      <c r="U2307" s="0"/>
    </row>
    <row r="2308" s="6" customFormat="true" ht="12.75" hidden="true" customHeight="true" outlineLevel="0" collapsed="false">
      <c r="A2308" s="65" t="n">
        <v>38608.4679282407</v>
      </c>
      <c r="B2308" s="66" t="n">
        <f aca="false">CONCATENATE(LEFT(A2308,5))+0</f>
        <v>38608</v>
      </c>
      <c r="C2308" s="55" t="n">
        <v>14.8</v>
      </c>
      <c r="D2308" s="0" t="str">
        <f aca="false">IF(B2308=B2309," ",MAX(C2261:C2308))</f>
        <v> </v>
      </c>
      <c r="E2308" s="0" t="str">
        <f aca="false">IF(B2308=B2309," ",AVERAGE(D2308:D2596))</f>
        <v> </v>
      </c>
      <c r="F2308" s="55" t="str">
        <f aca="false">IF(B2308=B2309," ",AVERAGE(D2020:D2308))</f>
        <v> </v>
      </c>
      <c r="G2308" s="0" t="n">
        <v>16</v>
      </c>
      <c r="H2308" s="0" t="n">
        <v>18</v>
      </c>
      <c r="I2308" s="0"/>
      <c r="J2308" s="0"/>
      <c r="K2308" s="0"/>
      <c r="L2308" s="0"/>
      <c r="M2308" s="0"/>
      <c r="N2308" s="0"/>
      <c r="O2308" s="0"/>
      <c r="P2308" s="0"/>
      <c r="Q2308" s="0"/>
      <c r="R2308" s="0"/>
      <c r="S2308" s="0"/>
      <c r="T2308" s="0"/>
      <c r="U2308" s="0"/>
    </row>
    <row r="2309" s="6" customFormat="true" ht="12.75" hidden="true" customHeight="true" outlineLevel="0" collapsed="false">
      <c r="A2309" s="65" t="n">
        <v>38608.4887615741</v>
      </c>
      <c r="B2309" s="66" t="n">
        <f aca="false">CONCATENATE(LEFT(A2309,5))+0</f>
        <v>38608</v>
      </c>
      <c r="C2309" s="55" t="n">
        <v>14.8</v>
      </c>
      <c r="D2309" s="0" t="str">
        <f aca="false">IF(B2309=B2310," ",MAX(C2262:C2309))</f>
        <v> </v>
      </c>
      <c r="E2309" s="0" t="str">
        <f aca="false">IF(B2309=B2310," ",AVERAGE(D2309:D2597))</f>
        <v> </v>
      </c>
      <c r="F2309" s="55" t="str">
        <f aca="false">IF(B2309=B2310," ",AVERAGE(D2021:D2309))</f>
        <v> </v>
      </c>
      <c r="G2309" s="0" t="n">
        <v>16</v>
      </c>
      <c r="H2309" s="0" t="n">
        <v>18</v>
      </c>
      <c r="I2309" s="0"/>
      <c r="J2309" s="0"/>
      <c r="K2309" s="0"/>
      <c r="L2309" s="0"/>
      <c r="M2309" s="0"/>
      <c r="N2309" s="0"/>
      <c r="O2309" s="0"/>
      <c r="P2309" s="0"/>
      <c r="Q2309" s="0"/>
      <c r="R2309" s="0"/>
      <c r="S2309" s="0"/>
      <c r="T2309" s="0"/>
      <c r="U2309" s="0"/>
    </row>
    <row r="2310" s="6" customFormat="true" ht="12.75" hidden="true" customHeight="true" outlineLevel="0" collapsed="false">
      <c r="A2310" s="65" t="n">
        <v>38608.5095949074</v>
      </c>
      <c r="B2310" s="66" t="n">
        <f aca="false">CONCATENATE(LEFT(A2310,5))+0</f>
        <v>38608</v>
      </c>
      <c r="C2310" s="55" t="n">
        <v>15.2</v>
      </c>
      <c r="D2310" s="0" t="str">
        <f aca="false">IF(B2310=B2311," ",MAX(C2263:C2310))</f>
        <v> </v>
      </c>
      <c r="E2310" s="0" t="str">
        <f aca="false">IF(B2310=B2311," ",AVERAGE(D2310:D2598))</f>
        <v> </v>
      </c>
      <c r="F2310" s="55" t="str">
        <f aca="false">IF(B2310=B2311," ",AVERAGE(D2022:D2310))</f>
        <v> </v>
      </c>
      <c r="G2310" s="0" t="n">
        <v>16</v>
      </c>
      <c r="H2310" s="0" t="n">
        <v>18</v>
      </c>
      <c r="I2310" s="0"/>
      <c r="J2310" s="0"/>
      <c r="K2310" s="0"/>
      <c r="L2310" s="0"/>
      <c r="M2310" s="0"/>
      <c r="N2310" s="0"/>
      <c r="O2310" s="0"/>
      <c r="P2310" s="0"/>
      <c r="Q2310" s="0"/>
      <c r="R2310" s="0"/>
      <c r="S2310" s="0"/>
      <c r="T2310" s="0"/>
      <c r="U2310" s="0"/>
    </row>
    <row r="2311" s="6" customFormat="true" ht="12.75" hidden="true" customHeight="true" outlineLevel="0" collapsed="false">
      <c r="A2311" s="65" t="n">
        <v>38608.5304282407</v>
      </c>
      <c r="B2311" s="66" t="n">
        <f aca="false">CONCATENATE(LEFT(A2311,5))+0</f>
        <v>38608</v>
      </c>
      <c r="C2311" s="55" t="n">
        <v>15.2</v>
      </c>
      <c r="D2311" s="0" t="str">
        <f aca="false">IF(B2311=B2312," ",MAX(C2264:C2311))</f>
        <v> </v>
      </c>
      <c r="E2311" s="0" t="str">
        <f aca="false">IF(B2311=B2312," ",AVERAGE(D2311:D2599))</f>
        <v> </v>
      </c>
      <c r="F2311" s="55" t="str">
        <f aca="false">IF(B2311=B2312," ",AVERAGE(D2023:D2311))</f>
        <v> </v>
      </c>
      <c r="G2311" s="0" t="n">
        <v>16</v>
      </c>
      <c r="H2311" s="0" t="n">
        <v>18</v>
      </c>
      <c r="I2311" s="0"/>
      <c r="J2311" s="0"/>
      <c r="K2311" s="0"/>
      <c r="L2311" s="0"/>
      <c r="M2311" s="0"/>
      <c r="N2311" s="0"/>
      <c r="O2311" s="0"/>
      <c r="P2311" s="0"/>
      <c r="Q2311" s="0"/>
      <c r="R2311" s="0"/>
      <c r="S2311" s="0"/>
      <c r="T2311" s="0"/>
      <c r="U2311" s="0"/>
    </row>
    <row r="2312" s="6" customFormat="true" ht="12.75" hidden="true" customHeight="true" outlineLevel="0" collapsed="false">
      <c r="A2312" s="65" t="n">
        <v>38608.5512615741</v>
      </c>
      <c r="B2312" s="66" t="n">
        <f aca="false">CONCATENATE(LEFT(A2312,5))+0</f>
        <v>38608</v>
      </c>
      <c r="C2312" s="55" t="n">
        <v>15.6</v>
      </c>
      <c r="D2312" s="0" t="str">
        <f aca="false">IF(B2312=B2313," ",MAX(C2265:C2312))</f>
        <v> </v>
      </c>
      <c r="E2312" s="0" t="str">
        <f aca="false">IF(B2312=B2313," ",AVERAGE(D2312:D2600))</f>
        <v> </v>
      </c>
      <c r="F2312" s="55" t="str">
        <f aca="false">IF(B2312=B2313," ",AVERAGE(D2024:D2312))</f>
        <v> </v>
      </c>
      <c r="G2312" s="0" t="n">
        <v>16</v>
      </c>
      <c r="H2312" s="0" t="n">
        <v>18</v>
      </c>
      <c r="I2312" s="0"/>
      <c r="J2312" s="0"/>
      <c r="K2312" s="0"/>
      <c r="L2312" s="0"/>
      <c r="M2312" s="0"/>
      <c r="N2312" s="0"/>
      <c r="O2312" s="0"/>
      <c r="P2312" s="0"/>
      <c r="Q2312" s="0"/>
      <c r="R2312" s="0"/>
      <c r="S2312" s="0"/>
      <c r="T2312" s="0"/>
      <c r="U2312" s="0"/>
    </row>
    <row r="2313" s="6" customFormat="true" ht="12.75" hidden="true" customHeight="true" outlineLevel="0" collapsed="false">
      <c r="A2313" s="65" t="n">
        <v>38608.5720949074</v>
      </c>
      <c r="B2313" s="66" t="n">
        <f aca="false">CONCATENATE(LEFT(A2313,5))+0</f>
        <v>38608</v>
      </c>
      <c r="C2313" s="55" t="n">
        <v>15.9</v>
      </c>
      <c r="D2313" s="0" t="str">
        <f aca="false">IF(B2313=B2314," ",MAX(C2266:C2313))</f>
        <v> </v>
      </c>
      <c r="E2313" s="0" t="str">
        <f aca="false">IF(B2313=B2314," ",AVERAGE(D2313:D2601))</f>
        <v> </v>
      </c>
      <c r="F2313" s="55" t="str">
        <f aca="false">IF(B2313=B2314," ",AVERAGE(D2025:D2313))</f>
        <v> </v>
      </c>
      <c r="G2313" s="0" t="n">
        <v>16</v>
      </c>
      <c r="H2313" s="0" t="n">
        <v>18</v>
      </c>
      <c r="I2313" s="0"/>
      <c r="J2313" s="0"/>
      <c r="K2313" s="0"/>
      <c r="L2313" s="0"/>
      <c r="M2313" s="0"/>
      <c r="N2313" s="0"/>
      <c r="O2313" s="0"/>
      <c r="P2313" s="0"/>
      <c r="Q2313" s="0"/>
      <c r="R2313" s="0"/>
      <c r="S2313" s="0"/>
      <c r="T2313" s="0"/>
      <c r="U2313" s="0"/>
    </row>
    <row r="2314" s="6" customFormat="true" ht="12.75" hidden="true" customHeight="true" outlineLevel="0" collapsed="false">
      <c r="A2314" s="65" t="n">
        <v>38608.5929282407</v>
      </c>
      <c r="B2314" s="66" t="n">
        <f aca="false">CONCATENATE(LEFT(A2314,5))+0</f>
        <v>38608</v>
      </c>
      <c r="C2314" s="55" t="n">
        <v>15.9</v>
      </c>
      <c r="D2314" s="0" t="str">
        <f aca="false">IF(B2314=B2315," ",MAX(C2267:C2314))</f>
        <v> </v>
      </c>
      <c r="E2314" s="0" t="str">
        <f aca="false">IF(B2314=B2315," ",AVERAGE(D2314:D2602))</f>
        <v> </v>
      </c>
      <c r="F2314" s="55" t="str">
        <f aca="false">IF(B2314=B2315," ",AVERAGE(D2026:D2314))</f>
        <v> </v>
      </c>
      <c r="G2314" s="0" t="n">
        <v>16</v>
      </c>
      <c r="H2314" s="0" t="n">
        <v>18</v>
      </c>
      <c r="I2314" s="0"/>
      <c r="J2314" s="0"/>
      <c r="K2314" s="0"/>
      <c r="L2314" s="0"/>
      <c r="M2314" s="0"/>
      <c r="N2314" s="0"/>
      <c r="O2314" s="0"/>
      <c r="P2314" s="0"/>
      <c r="Q2314" s="0"/>
      <c r="R2314" s="0"/>
      <c r="S2314" s="0"/>
      <c r="T2314" s="0"/>
      <c r="U2314" s="0"/>
    </row>
    <row r="2315" s="6" customFormat="true" ht="12.75" hidden="true" customHeight="true" outlineLevel="0" collapsed="false">
      <c r="A2315" s="65" t="n">
        <v>38608.6137615741</v>
      </c>
      <c r="B2315" s="66" t="n">
        <f aca="false">CONCATENATE(LEFT(A2315,5))+0</f>
        <v>38608</v>
      </c>
      <c r="C2315" s="55" t="n">
        <v>16.3</v>
      </c>
      <c r="D2315" s="0" t="str">
        <f aca="false">IF(B2315=B2316," ",MAX(C2268:C2315))</f>
        <v> </v>
      </c>
      <c r="E2315" s="0" t="str">
        <f aca="false">IF(B2315=B2316," ",AVERAGE(D2315:D2603))</f>
        <v> </v>
      </c>
      <c r="F2315" s="55" t="str">
        <f aca="false">IF(B2315=B2316," ",AVERAGE(D2027:D2315))</f>
        <v> </v>
      </c>
      <c r="G2315" s="0" t="n">
        <v>16</v>
      </c>
      <c r="H2315" s="0" t="n">
        <v>18</v>
      </c>
      <c r="I2315" s="0"/>
      <c r="J2315" s="0"/>
      <c r="K2315" s="0"/>
      <c r="L2315" s="0"/>
      <c r="M2315" s="0"/>
      <c r="N2315" s="0"/>
      <c r="O2315" s="0"/>
      <c r="P2315" s="0"/>
      <c r="Q2315" s="0"/>
      <c r="R2315" s="0"/>
      <c r="S2315" s="0"/>
      <c r="T2315" s="0"/>
      <c r="U2315" s="0"/>
    </row>
    <row r="2316" s="6" customFormat="true" ht="12.75" hidden="true" customHeight="true" outlineLevel="0" collapsed="false">
      <c r="A2316" s="65" t="n">
        <v>38608.6345949074</v>
      </c>
      <c r="B2316" s="66" t="n">
        <f aca="false">CONCATENATE(LEFT(A2316,5))+0</f>
        <v>38608</v>
      </c>
      <c r="C2316" s="55" t="n">
        <v>16.3</v>
      </c>
      <c r="D2316" s="0" t="str">
        <f aca="false">IF(B2316=B2317," ",MAX(C2269:C2316))</f>
        <v> </v>
      </c>
      <c r="E2316" s="0" t="str">
        <f aca="false">IF(B2316=B2317," ",AVERAGE(D2316:D2604))</f>
        <v> </v>
      </c>
      <c r="F2316" s="55" t="str">
        <f aca="false">IF(B2316=B2317," ",AVERAGE(D2028:D2316))</f>
        <v> </v>
      </c>
      <c r="G2316" s="0" t="n">
        <v>16</v>
      </c>
      <c r="H2316" s="0" t="n">
        <v>18</v>
      </c>
      <c r="I2316" s="0"/>
      <c r="J2316" s="0"/>
      <c r="K2316" s="0"/>
      <c r="L2316" s="0"/>
      <c r="M2316" s="0"/>
      <c r="N2316" s="0"/>
      <c r="O2316" s="0"/>
      <c r="P2316" s="0"/>
      <c r="Q2316" s="0"/>
      <c r="R2316" s="0"/>
      <c r="S2316" s="0"/>
      <c r="T2316" s="0"/>
      <c r="U2316" s="0"/>
    </row>
    <row r="2317" s="6" customFormat="true" ht="12.75" hidden="true" customHeight="true" outlineLevel="0" collapsed="false">
      <c r="A2317" s="65" t="n">
        <v>38608.6554282407</v>
      </c>
      <c r="B2317" s="66" t="n">
        <f aca="false">CONCATENATE(LEFT(A2317,5))+0</f>
        <v>38608</v>
      </c>
      <c r="C2317" s="55" t="n">
        <v>16.3</v>
      </c>
      <c r="D2317" s="0" t="str">
        <f aca="false">IF(B2317=B2318," ",MAX(C2270:C2317))</f>
        <v> </v>
      </c>
      <c r="E2317" s="0" t="str">
        <f aca="false">IF(B2317=B2318," ",AVERAGE(D2317:D2605))</f>
        <v> </v>
      </c>
      <c r="F2317" s="55" t="str">
        <f aca="false">IF(B2317=B2318," ",AVERAGE(D2029:D2317))</f>
        <v> </v>
      </c>
      <c r="G2317" s="0" t="n">
        <v>16</v>
      </c>
      <c r="H2317" s="0" t="n">
        <v>18</v>
      </c>
      <c r="I2317" s="0"/>
      <c r="J2317" s="0"/>
      <c r="K2317" s="0"/>
      <c r="L2317" s="0"/>
      <c r="M2317" s="0"/>
      <c r="N2317" s="0"/>
      <c r="O2317" s="0"/>
      <c r="P2317" s="0"/>
      <c r="Q2317" s="0"/>
      <c r="R2317" s="0"/>
      <c r="S2317" s="0"/>
      <c r="T2317" s="0"/>
      <c r="U2317" s="0"/>
    </row>
    <row r="2318" s="6" customFormat="true" ht="12.75" hidden="true" customHeight="true" outlineLevel="0" collapsed="false">
      <c r="A2318" s="65" t="n">
        <v>38608.6762615741</v>
      </c>
      <c r="B2318" s="66" t="n">
        <f aca="false">CONCATENATE(LEFT(A2318,5))+0</f>
        <v>38608</v>
      </c>
      <c r="C2318" s="55" t="n">
        <v>16.7</v>
      </c>
      <c r="D2318" s="0" t="str">
        <f aca="false">IF(B2318=B2319," ",MAX(C2271:C2318))</f>
        <v> </v>
      </c>
      <c r="E2318" s="0" t="str">
        <f aca="false">IF(B2318=B2319," ",AVERAGE(D2318:D2606))</f>
        <v> </v>
      </c>
      <c r="F2318" s="55" t="str">
        <f aca="false">IF(B2318=B2319," ",AVERAGE(D2030:D2318))</f>
        <v> </v>
      </c>
      <c r="G2318" s="0" t="n">
        <v>16</v>
      </c>
      <c r="H2318" s="0" t="n">
        <v>18</v>
      </c>
      <c r="I2318" s="0"/>
      <c r="J2318" s="0"/>
      <c r="K2318" s="0"/>
      <c r="L2318" s="0"/>
      <c r="M2318" s="0"/>
      <c r="N2318" s="0"/>
      <c r="O2318" s="0"/>
      <c r="P2318" s="0"/>
      <c r="Q2318" s="0"/>
      <c r="R2318" s="0"/>
      <c r="S2318" s="0"/>
      <c r="T2318" s="0"/>
      <c r="U2318" s="0"/>
    </row>
    <row r="2319" s="6" customFormat="true" ht="12.75" hidden="true" customHeight="true" outlineLevel="0" collapsed="false">
      <c r="A2319" s="65" t="n">
        <v>38608.6970949074</v>
      </c>
      <c r="B2319" s="66" t="n">
        <f aca="false">CONCATENATE(LEFT(A2319,5))+0</f>
        <v>38608</v>
      </c>
      <c r="C2319" s="55" t="n">
        <v>16.7</v>
      </c>
      <c r="D2319" s="0" t="str">
        <f aca="false">IF(B2319=B2320," ",MAX(C2272:C2319))</f>
        <v> </v>
      </c>
      <c r="E2319" s="0" t="str">
        <f aca="false">IF(B2319=B2320," ",AVERAGE(D2319:D2607))</f>
        <v> </v>
      </c>
      <c r="F2319" s="55" t="str">
        <f aca="false">IF(B2319=B2320," ",AVERAGE(D2031:D2319))</f>
        <v> </v>
      </c>
      <c r="G2319" s="0" t="n">
        <v>16</v>
      </c>
      <c r="H2319" s="0" t="n">
        <v>18</v>
      </c>
      <c r="I2319" s="0"/>
      <c r="J2319" s="0"/>
      <c r="K2319" s="0"/>
      <c r="L2319" s="0"/>
      <c r="M2319" s="0"/>
      <c r="N2319" s="0"/>
      <c r="O2319" s="0"/>
      <c r="P2319" s="0"/>
      <c r="Q2319" s="0"/>
      <c r="R2319" s="0"/>
      <c r="S2319" s="0"/>
      <c r="T2319" s="0"/>
      <c r="U2319" s="0"/>
    </row>
    <row r="2320" s="6" customFormat="true" ht="12.75" hidden="true" customHeight="true" outlineLevel="0" collapsed="false">
      <c r="A2320" s="65" t="n">
        <v>38608.7179282407</v>
      </c>
      <c r="B2320" s="66" t="n">
        <f aca="false">CONCATENATE(LEFT(A2320,5))+0</f>
        <v>38608</v>
      </c>
      <c r="C2320" s="55" t="n">
        <v>16.7</v>
      </c>
      <c r="D2320" s="0" t="str">
        <f aca="false">IF(B2320=B2321," ",MAX(C2273:C2320))</f>
        <v> </v>
      </c>
      <c r="E2320" s="0" t="str">
        <f aca="false">IF(B2320=B2321," ",AVERAGE(D2320:D2608))</f>
        <v> </v>
      </c>
      <c r="F2320" s="55" t="str">
        <f aca="false">IF(B2320=B2321," ",AVERAGE(D2032:D2320))</f>
        <v> </v>
      </c>
      <c r="G2320" s="0" t="n">
        <v>16</v>
      </c>
      <c r="H2320" s="0" t="n">
        <v>18</v>
      </c>
      <c r="I2320" s="0"/>
      <c r="J2320" s="0"/>
      <c r="K2320" s="0"/>
      <c r="L2320" s="0"/>
      <c r="M2320" s="0"/>
      <c r="N2320" s="0"/>
      <c r="O2320" s="0"/>
      <c r="P2320" s="0"/>
      <c r="Q2320" s="0"/>
      <c r="R2320" s="0"/>
      <c r="S2320" s="0"/>
      <c r="T2320" s="0"/>
      <c r="U2320" s="0"/>
    </row>
    <row r="2321" s="6" customFormat="true" ht="12.75" hidden="true" customHeight="true" outlineLevel="0" collapsed="false">
      <c r="A2321" s="65" t="n">
        <v>38608.7387615741</v>
      </c>
      <c r="B2321" s="66" t="n">
        <f aca="false">CONCATENATE(LEFT(A2321,5))+0</f>
        <v>38608</v>
      </c>
      <c r="C2321" s="55" t="n">
        <v>16.3</v>
      </c>
      <c r="D2321" s="0" t="str">
        <f aca="false">IF(B2321=B2322," ",MAX(C2274:C2321))</f>
        <v> </v>
      </c>
      <c r="E2321" s="0" t="str">
        <f aca="false">IF(B2321=B2322," ",AVERAGE(D2321:D2609))</f>
        <v> </v>
      </c>
      <c r="F2321" s="55" t="str">
        <f aca="false">IF(B2321=B2322," ",AVERAGE(D2033:D2321))</f>
        <v> </v>
      </c>
      <c r="G2321" s="0" t="n">
        <v>16</v>
      </c>
      <c r="H2321" s="0" t="n">
        <v>18</v>
      </c>
      <c r="I2321" s="0"/>
      <c r="J2321" s="0"/>
      <c r="K2321" s="0"/>
      <c r="L2321" s="0"/>
      <c r="M2321" s="0"/>
      <c r="N2321" s="0"/>
      <c r="O2321" s="0"/>
      <c r="P2321" s="0"/>
      <c r="Q2321" s="0"/>
      <c r="R2321" s="0"/>
      <c r="S2321" s="0"/>
      <c r="T2321" s="0"/>
      <c r="U2321" s="0"/>
    </row>
    <row r="2322" s="6" customFormat="true" ht="12.75" hidden="true" customHeight="true" outlineLevel="0" collapsed="false">
      <c r="A2322" s="65" t="n">
        <v>38608.7595949074</v>
      </c>
      <c r="B2322" s="66" t="n">
        <f aca="false">CONCATENATE(LEFT(A2322,5))+0</f>
        <v>38608</v>
      </c>
      <c r="C2322" s="55" t="n">
        <v>16.3</v>
      </c>
      <c r="D2322" s="0" t="str">
        <f aca="false">IF(B2322=B2323," ",MAX(C2275:C2322))</f>
        <v> </v>
      </c>
      <c r="E2322" s="0" t="str">
        <f aca="false">IF(B2322=B2323," ",AVERAGE(D2322:D2610))</f>
        <v> </v>
      </c>
      <c r="F2322" s="55" t="str">
        <f aca="false">IF(B2322=B2323," ",AVERAGE(D2034:D2322))</f>
        <v> </v>
      </c>
      <c r="G2322" s="0" t="n">
        <v>16</v>
      </c>
      <c r="H2322" s="0" t="n">
        <v>18</v>
      </c>
      <c r="I2322" s="0"/>
      <c r="J2322" s="0"/>
      <c r="K2322" s="0"/>
      <c r="L2322" s="0"/>
      <c r="M2322" s="0"/>
      <c r="N2322" s="0"/>
      <c r="O2322" s="0"/>
      <c r="P2322" s="0"/>
      <c r="Q2322" s="0"/>
      <c r="R2322" s="0"/>
      <c r="S2322" s="0"/>
      <c r="T2322" s="0"/>
      <c r="U2322" s="0"/>
    </row>
    <row r="2323" s="6" customFormat="true" ht="12.75" hidden="true" customHeight="true" outlineLevel="0" collapsed="false">
      <c r="A2323" s="65" t="n">
        <v>38608.7804282407</v>
      </c>
      <c r="B2323" s="66" t="n">
        <f aca="false">CONCATENATE(LEFT(A2323,5))+0</f>
        <v>38608</v>
      </c>
      <c r="C2323" s="55" t="n">
        <v>16.3</v>
      </c>
      <c r="D2323" s="0" t="str">
        <f aca="false">IF(B2323=B2324," ",MAX(C2276:C2323))</f>
        <v> </v>
      </c>
      <c r="E2323" s="0" t="str">
        <f aca="false">IF(B2323=B2324," ",AVERAGE(D2323:D2611))</f>
        <v> </v>
      </c>
      <c r="F2323" s="55" t="str">
        <f aca="false">IF(B2323=B2324," ",AVERAGE(D2035:D2323))</f>
        <v> </v>
      </c>
      <c r="G2323" s="0" t="n">
        <v>16</v>
      </c>
      <c r="H2323" s="0" t="n">
        <v>18</v>
      </c>
      <c r="I2323" s="0"/>
      <c r="J2323" s="0"/>
      <c r="K2323" s="0"/>
      <c r="L2323" s="0"/>
      <c r="M2323" s="0"/>
      <c r="N2323" s="0"/>
      <c r="O2323" s="0"/>
      <c r="P2323" s="0"/>
      <c r="Q2323" s="0"/>
      <c r="R2323" s="0"/>
      <c r="S2323" s="0"/>
      <c r="T2323" s="0"/>
      <c r="U2323" s="0"/>
    </row>
    <row r="2324" s="6" customFormat="true" ht="12.75" hidden="true" customHeight="true" outlineLevel="0" collapsed="false">
      <c r="A2324" s="65" t="n">
        <v>38608.8012615741</v>
      </c>
      <c r="B2324" s="66" t="n">
        <f aca="false">CONCATENATE(LEFT(A2324,5))+0</f>
        <v>38608</v>
      </c>
      <c r="C2324" s="55" t="n">
        <v>16.3</v>
      </c>
      <c r="D2324" s="0" t="str">
        <f aca="false">IF(B2324=B2325," ",MAX(C2277:C2324))</f>
        <v> </v>
      </c>
      <c r="E2324" s="0" t="str">
        <f aca="false">IF(B2324=B2325," ",AVERAGE(D2324:D2612))</f>
        <v> </v>
      </c>
      <c r="F2324" s="55" t="str">
        <f aca="false">IF(B2324=B2325," ",AVERAGE(D2036:D2324))</f>
        <v> </v>
      </c>
      <c r="G2324" s="0" t="n">
        <v>16</v>
      </c>
      <c r="H2324" s="0" t="n">
        <v>18</v>
      </c>
      <c r="I2324" s="0"/>
      <c r="J2324" s="0"/>
      <c r="K2324" s="0"/>
      <c r="L2324" s="0"/>
      <c r="M2324" s="0"/>
      <c r="N2324" s="0"/>
      <c r="O2324" s="0"/>
      <c r="P2324" s="0"/>
      <c r="Q2324" s="0"/>
      <c r="R2324" s="0"/>
      <c r="S2324" s="0"/>
      <c r="T2324" s="0"/>
      <c r="U2324" s="0"/>
    </row>
    <row r="2325" s="6" customFormat="true" ht="12.75" hidden="true" customHeight="true" outlineLevel="0" collapsed="false">
      <c r="A2325" s="65" t="n">
        <v>38608.8220949074</v>
      </c>
      <c r="B2325" s="66" t="n">
        <f aca="false">CONCATENATE(LEFT(A2325,5))+0</f>
        <v>38608</v>
      </c>
      <c r="C2325" s="55" t="n">
        <v>16.3</v>
      </c>
      <c r="D2325" s="0" t="str">
        <f aca="false">IF(B2325=B2326," ",MAX(C2278:C2325))</f>
        <v> </v>
      </c>
      <c r="E2325" s="0" t="str">
        <f aca="false">IF(B2325=B2326," ",AVERAGE(D2325:D2613))</f>
        <v> </v>
      </c>
      <c r="F2325" s="55" t="str">
        <f aca="false">IF(B2325=B2326," ",AVERAGE(D2037:D2325))</f>
        <v> </v>
      </c>
      <c r="G2325" s="0" t="n">
        <v>16</v>
      </c>
      <c r="H2325" s="0" t="n">
        <v>18</v>
      </c>
      <c r="I2325" s="0"/>
      <c r="J2325" s="0"/>
      <c r="K2325" s="0"/>
      <c r="L2325" s="0"/>
      <c r="M2325" s="0"/>
      <c r="N2325" s="0"/>
      <c r="O2325" s="0"/>
      <c r="P2325" s="0"/>
      <c r="Q2325" s="0"/>
      <c r="R2325" s="0"/>
      <c r="S2325" s="0"/>
      <c r="T2325" s="0"/>
      <c r="U2325" s="0"/>
    </row>
    <row r="2326" s="6" customFormat="true" ht="12.75" hidden="true" customHeight="true" outlineLevel="0" collapsed="false">
      <c r="A2326" s="65" t="n">
        <v>38608.8429282407</v>
      </c>
      <c r="B2326" s="66" t="n">
        <f aca="false">CONCATENATE(LEFT(A2326,5))+0</f>
        <v>38608</v>
      </c>
      <c r="C2326" s="55" t="n">
        <v>16.3</v>
      </c>
      <c r="D2326" s="0" t="str">
        <f aca="false">IF(B2326=B2327," ",MAX(C2279:C2326))</f>
        <v> </v>
      </c>
      <c r="E2326" s="0" t="str">
        <f aca="false">IF(B2326=B2327," ",AVERAGE(D2326:D2614))</f>
        <v> </v>
      </c>
      <c r="F2326" s="55" t="str">
        <f aca="false">IF(B2326=B2327," ",AVERAGE(D2038:D2326))</f>
        <v> </v>
      </c>
      <c r="G2326" s="0" t="n">
        <v>16</v>
      </c>
      <c r="H2326" s="0" t="n">
        <v>18</v>
      </c>
      <c r="I2326" s="0"/>
      <c r="J2326" s="0"/>
      <c r="K2326" s="0"/>
      <c r="L2326" s="0"/>
      <c r="M2326" s="0"/>
      <c r="N2326" s="0"/>
      <c r="O2326" s="0"/>
      <c r="P2326" s="0"/>
      <c r="Q2326" s="0"/>
      <c r="R2326" s="0"/>
      <c r="S2326" s="0"/>
      <c r="T2326" s="0"/>
      <c r="U2326" s="0"/>
    </row>
    <row r="2327" s="6" customFormat="true" ht="12.75" hidden="true" customHeight="true" outlineLevel="0" collapsed="false">
      <c r="A2327" s="65" t="n">
        <v>38608.8637615741</v>
      </c>
      <c r="B2327" s="66" t="n">
        <f aca="false">CONCATENATE(LEFT(A2327,5))+0</f>
        <v>38608</v>
      </c>
      <c r="C2327" s="55" t="n">
        <v>16.3</v>
      </c>
      <c r="D2327" s="0" t="str">
        <f aca="false">IF(B2327=B2328," ",MAX(C2280:C2327))</f>
        <v> </v>
      </c>
      <c r="E2327" s="0" t="str">
        <f aca="false">IF(B2327=B2328," ",AVERAGE(D2327:D2615))</f>
        <v> </v>
      </c>
      <c r="F2327" s="55" t="str">
        <f aca="false">IF(B2327=B2328," ",AVERAGE(D2039:D2327))</f>
        <v> </v>
      </c>
      <c r="G2327" s="0" t="n">
        <v>16</v>
      </c>
      <c r="H2327" s="0" t="n">
        <v>18</v>
      </c>
      <c r="I2327" s="0"/>
      <c r="J2327" s="0"/>
      <c r="K2327" s="0"/>
      <c r="L2327" s="0"/>
      <c r="M2327" s="0"/>
      <c r="N2327" s="0"/>
      <c r="O2327" s="0"/>
      <c r="P2327" s="0"/>
      <c r="Q2327" s="0"/>
      <c r="R2327" s="0"/>
      <c r="S2327" s="0"/>
      <c r="T2327" s="0"/>
      <c r="U2327" s="0"/>
    </row>
    <row r="2328" s="6" customFormat="true" ht="12.75" hidden="true" customHeight="true" outlineLevel="0" collapsed="false">
      <c r="A2328" s="65" t="n">
        <v>38608.8845949074</v>
      </c>
      <c r="B2328" s="66" t="n">
        <f aca="false">CONCATENATE(LEFT(A2328,5))+0</f>
        <v>38608</v>
      </c>
      <c r="C2328" s="55" t="n">
        <v>16.3</v>
      </c>
      <c r="D2328" s="0" t="str">
        <f aca="false">IF(B2328=B2329," ",MAX(C2281:C2328))</f>
        <v> </v>
      </c>
      <c r="E2328" s="0" t="str">
        <f aca="false">IF(B2328=B2329," ",AVERAGE(D2328:D2616))</f>
        <v> </v>
      </c>
      <c r="F2328" s="55" t="str">
        <f aca="false">IF(B2328=B2329," ",AVERAGE(D2040:D2328))</f>
        <v> </v>
      </c>
      <c r="G2328" s="0" t="n">
        <v>16</v>
      </c>
      <c r="H2328" s="0" t="n">
        <v>18</v>
      </c>
      <c r="I2328" s="0"/>
      <c r="J2328" s="0"/>
      <c r="K2328" s="0"/>
      <c r="L2328" s="0"/>
      <c r="M2328" s="0"/>
      <c r="N2328" s="0"/>
      <c r="O2328" s="0"/>
      <c r="P2328" s="0"/>
      <c r="Q2328" s="0"/>
      <c r="R2328" s="0"/>
      <c r="S2328" s="0"/>
      <c r="T2328" s="0"/>
      <c r="U2328" s="0"/>
    </row>
    <row r="2329" s="6" customFormat="true" ht="12.75" hidden="true" customHeight="true" outlineLevel="0" collapsed="false">
      <c r="A2329" s="65" t="n">
        <v>38608.9054282407</v>
      </c>
      <c r="B2329" s="66" t="n">
        <f aca="false">CONCATENATE(LEFT(A2329,5))+0</f>
        <v>38608</v>
      </c>
      <c r="C2329" s="55" t="n">
        <v>15.9</v>
      </c>
      <c r="D2329" s="0" t="str">
        <f aca="false">IF(B2329=B2330," ",MAX(C2282:C2329))</f>
        <v> </v>
      </c>
      <c r="E2329" s="0" t="str">
        <f aca="false">IF(B2329=B2330," ",AVERAGE(D2329:D2617))</f>
        <v> </v>
      </c>
      <c r="F2329" s="55" t="str">
        <f aca="false">IF(B2329=B2330," ",AVERAGE(D2041:D2329))</f>
        <v> </v>
      </c>
      <c r="G2329" s="0" t="n">
        <v>16</v>
      </c>
      <c r="H2329" s="0" t="n">
        <v>18</v>
      </c>
      <c r="I2329" s="0"/>
      <c r="J2329" s="0"/>
      <c r="K2329" s="0"/>
      <c r="L2329" s="0"/>
      <c r="M2329" s="0"/>
      <c r="N2329" s="0"/>
      <c r="O2329" s="0"/>
      <c r="P2329" s="0"/>
      <c r="Q2329" s="0"/>
      <c r="R2329" s="0"/>
      <c r="S2329" s="0"/>
      <c r="T2329" s="0"/>
      <c r="U2329" s="0"/>
    </row>
    <row r="2330" s="6" customFormat="true" ht="12.75" hidden="true" customHeight="true" outlineLevel="0" collapsed="false">
      <c r="A2330" s="65" t="n">
        <v>38608.9262615741</v>
      </c>
      <c r="B2330" s="66" t="n">
        <f aca="false">CONCATENATE(LEFT(A2330,5))+0</f>
        <v>38608</v>
      </c>
      <c r="C2330" s="55" t="n">
        <v>15.9</v>
      </c>
      <c r="D2330" s="0" t="str">
        <f aca="false">IF(B2330=B2331," ",MAX(C2283:C2330))</f>
        <v> </v>
      </c>
      <c r="E2330" s="0" t="str">
        <f aca="false">IF(B2330=B2331," ",AVERAGE(D2330:D2618))</f>
        <v> </v>
      </c>
      <c r="F2330" s="55" t="str">
        <f aca="false">IF(B2330=B2331," ",AVERAGE(D2042:D2330))</f>
        <v> </v>
      </c>
      <c r="G2330" s="0" t="n">
        <v>16</v>
      </c>
      <c r="H2330" s="0" t="n">
        <v>18</v>
      </c>
      <c r="I2330" s="0"/>
      <c r="J2330" s="0"/>
      <c r="K2330" s="0"/>
      <c r="L2330" s="0"/>
      <c r="M2330" s="0"/>
      <c r="N2330" s="0"/>
      <c r="O2330" s="0"/>
      <c r="P2330" s="0"/>
      <c r="Q2330" s="0"/>
      <c r="R2330" s="0"/>
      <c r="S2330" s="0"/>
      <c r="T2330" s="0"/>
      <c r="U2330" s="0"/>
    </row>
    <row r="2331" s="6" customFormat="true" ht="12.75" hidden="true" customHeight="true" outlineLevel="0" collapsed="false">
      <c r="A2331" s="65" t="n">
        <v>38608.9470949074</v>
      </c>
      <c r="B2331" s="66" t="n">
        <f aca="false">CONCATENATE(LEFT(A2331,5))+0</f>
        <v>38608</v>
      </c>
      <c r="C2331" s="55" t="n">
        <v>15.9</v>
      </c>
      <c r="D2331" s="0" t="str">
        <f aca="false">IF(B2331=B2332," ",MAX(C2284:C2331))</f>
        <v> </v>
      </c>
      <c r="E2331" s="0" t="str">
        <f aca="false">IF(B2331=B2332," ",AVERAGE(D2331:D2619))</f>
        <v> </v>
      </c>
      <c r="F2331" s="55" t="str">
        <f aca="false">IF(B2331=B2332," ",AVERAGE(D2043:D2331))</f>
        <v> </v>
      </c>
      <c r="G2331" s="0" t="n">
        <v>16</v>
      </c>
      <c r="H2331" s="0" t="n">
        <v>18</v>
      </c>
      <c r="I2331" s="0"/>
      <c r="J2331" s="0"/>
      <c r="K2331" s="0"/>
      <c r="L2331" s="0"/>
      <c r="M2331" s="0"/>
      <c r="N2331" s="0"/>
      <c r="O2331" s="0"/>
      <c r="P2331" s="0"/>
      <c r="Q2331" s="0"/>
      <c r="R2331" s="0"/>
      <c r="S2331" s="0"/>
      <c r="T2331" s="0"/>
      <c r="U2331" s="0"/>
    </row>
    <row r="2332" s="6" customFormat="true" ht="12.75" hidden="true" customHeight="true" outlineLevel="0" collapsed="false">
      <c r="A2332" s="65" t="n">
        <v>38608.9679282407</v>
      </c>
      <c r="B2332" s="66" t="n">
        <f aca="false">CONCATENATE(LEFT(A2332,5))+0</f>
        <v>38608</v>
      </c>
      <c r="C2332" s="55" t="n">
        <v>15.6</v>
      </c>
      <c r="D2332" s="0" t="str">
        <f aca="false">IF(B2332=B2333," ",MAX(C2285:C2332))</f>
        <v> </v>
      </c>
      <c r="E2332" s="0" t="str">
        <f aca="false">IF(B2332=B2333," ",AVERAGE(D2332:D2620))</f>
        <v> </v>
      </c>
      <c r="F2332" s="55" t="str">
        <f aca="false">IF(B2332=B2333," ",AVERAGE(D2044:D2332))</f>
        <v> </v>
      </c>
      <c r="G2332" s="0" t="n">
        <v>16</v>
      </c>
      <c r="H2332" s="0" t="n">
        <v>18</v>
      </c>
      <c r="I2332" s="0"/>
      <c r="J2332" s="0"/>
      <c r="K2332" s="0"/>
      <c r="L2332" s="0"/>
      <c r="M2332" s="0"/>
      <c r="N2332" s="0"/>
      <c r="O2332" s="0"/>
      <c r="P2332" s="0"/>
      <c r="Q2332" s="0"/>
      <c r="R2332" s="0"/>
      <c r="S2332" s="0"/>
      <c r="T2332" s="0"/>
      <c r="U2332" s="0"/>
    </row>
    <row r="2333" s="6" customFormat="true" ht="12.75" hidden="false" customHeight="false" outlineLevel="0" collapsed="false">
      <c r="A2333" s="65" t="n">
        <v>38608.9887615741</v>
      </c>
      <c r="B2333" s="66" t="n">
        <f aca="false">CONCATENATE(LEFT(A2333,5))+0</f>
        <v>38608</v>
      </c>
      <c r="C2333" s="55" t="n">
        <v>15.6</v>
      </c>
      <c r="D2333" s="0" t="n">
        <f aca="false">IF(B2333=B2334," ",MAX(C2286:C2333))</f>
        <v>16.7</v>
      </c>
      <c r="E2333" s="0" t="n">
        <f aca="false">IF(B2333=B2334," ",AVERAGE(D2333:D2621))</f>
        <v>17.2285714285714</v>
      </c>
      <c r="F2333" s="55" t="n">
        <f aca="false">IF(B2333=B2334," ",AVERAGE(D2045:D2333))</f>
        <v>17.2142857142857</v>
      </c>
      <c r="G2333" s="0" t="n">
        <v>16</v>
      </c>
      <c r="H2333" s="0" t="n">
        <v>18</v>
      </c>
      <c r="I2333" s="0"/>
      <c r="J2333" s="0"/>
      <c r="K2333" s="0"/>
      <c r="L2333" s="0"/>
      <c r="M2333" s="0"/>
      <c r="N2333" s="0"/>
      <c r="O2333" s="0"/>
      <c r="P2333" s="0"/>
      <c r="Q2333" s="0"/>
      <c r="R2333" s="0"/>
      <c r="S2333" s="0"/>
      <c r="T2333" s="0"/>
      <c r="U2333" s="0"/>
    </row>
    <row r="2334" s="6" customFormat="true" ht="12.75" hidden="true" customHeight="true" outlineLevel="0" collapsed="false">
      <c r="A2334" s="65" t="n">
        <v>38609.0095949074</v>
      </c>
      <c r="B2334" s="66" t="n">
        <f aca="false">CONCATENATE(LEFT(A2334,5))+0</f>
        <v>38609</v>
      </c>
      <c r="C2334" s="55" t="n">
        <v>15.6</v>
      </c>
      <c r="D2334" s="0" t="str">
        <f aca="false">IF(B2334=B2335," ",MAX(C2287:C2334))</f>
        <v> </v>
      </c>
      <c r="E2334" s="0" t="str">
        <f aca="false">IF(B2334=B2335," ",AVERAGE(D2334:D2622))</f>
        <v> </v>
      </c>
      <c r="F2334" s="55" t="str">
        <f aca="false">IF(B2334=B2335," ",AVERAGE(D2046:D2334))</f>
        <v> </v>
      </c>
      <c r="G2334" s="0" t="n">
        <v>16</v>
      </c>
      <c r="H2334" s="0" t="n">
        <v>18</v>
      </c>
      <c r="I2334" s="0"/>
      <c r="J2334" s="0"/>
      <c r="K2334" s="0"/>
      <c r="L2334" s="0"/>
      <c r="M2334" s="0"/>
      <c r="N2334" s="0"/>
      <c r="O2334" s="0"/>
      <c r="P2334" s="0"/>
      <c r="Q2334" s="0"/>
      <c r="R2334" s="0"/>
      <c r="S2334" s="0"/>
      <c r="T2334" s="0"/>
      <c r="U2334" s="0"/>
    </row>
    <row r="2335" s="6" customFormat="true" ht="12.75" hidden="true" customHeight="true" outlineLevel="0" collapsed="false">
      <c r="A2335" s="65" t="n">
        <v>38609.0304282407</v>
      </c>
      <c r="B2335" s="66" t="n">
        <f aca="false">CONCATENATE(LEFT(A2335,5))+0</f>
        <v>38609</v>
      </c>
      <c r="C2335" s="55" t="n">
        <v>15.6</v>
      </c>
      <c r="D2335" s="0" t="str">
        <f aca="false">IF(B2335=B2336," ",MAX(C2288:C2335))</f>
        <v> </v>
      </c>
      <c r="E2335" s="0" t="str">
        <f aca="false">IF(B2335=B2336," ",AVERAGE(D2335:D2623))</f>
        <v> </v>
      </c>
      <c r="F2335" s="55" t="str">
        <f aca="false">IF(B2335=B2336," ",AVERAGE(D2047:D2335))</f>
        <v> </v>
      </c>
      <c r="G2335" s="0" t="n">
        <v>16</v>
      </c>
      <c r="H2335" s="0" t="n">
        <v>18</v>
      </c>
      <c r="I2335" s="0"/>
      <c r="J2335" s="0"/>
      <c r="K2335" s="0"/>
      <c r="L2335" s="0"/>
      <c r="M2335" s="0"/>
      <c r="N2335" s="0"/>
      <c r="O2335" s="0"/>
      <c r="P2335" s="0"/>
      <c r="Q2335" s="0"/>
      <c r="R2335" s="0"/>
      <c r="S2335" s="0"/>
      <c r="T2335" s="0"/>
      <c r="U2335" s="0"/>
    </row>
    <row r="2336" s="6" customFormat="true" ht="12.75" hidden="true" customHeight="true" outlineLevel="0" collapsed="false">
      <c r="A2336" s="65" t="n">
        <v>38609.0512615741</v>
      </c>
      <c r="B2336" s="66" t="n">
        <f aca="false">CONCATENATE(LEFT(A2336,5))+0</f>
        <v>38609</v>
      </c>
      <c r="C2336" s="55" t="n">
        <v>15.6</v>
      </c>
      <c r="D2336" s="0" t="str">
        <f aca="false">IF(B2336=B2337," ",MAX(C2289:C2336))</f>
        <v> </v>
      </c>
      <c r="E2336" s="0" t="str">
        <f aca="false">IF(B2336=B2337," ",AVERAGE(D2336:D2624))</f>
        <v> </v>
      </c>
      <c r="F2336" s="55" t="str">
        <f aca="false">IF(B2336=B2337," ",AVERAGE(D2048:D2336))</f>
        <v> </v>
      </c>
      <c r="G2336" s="0" t="n">
        <v>16</v>
      </c>
      <c r="H2336" s="0" t="n">
        <v>18</v>
      </c>
      <c r="I2336" s="0"/>
      <c r="J2336" s="0"/>
      <c r="K2336" s="0"/>
      <c r="L2336" s="0"/>
      <c r="M2336" s="0"/>
      <c r="N2336" s="0"/>
      <c r="O2336" s="0"/>
      <c r="P2336" s="0"/>
      <c r="Q2336" s="0"/>
      <c r="R2336" s="0"/>
      <c r="S2336" s="0"/>
      <c r="T2336" s="0"/>
      <c r="U2336" s="0"/>
    </row>
    <row r="2337" s="6" customFormat="true" ht="12.75" hidden="true" customHeight="true" outlineLevel="0" collapsed="false">
      <c r="A2337" s="65" t="n">
        <v>38609.0720949074</v>
      </c>
      <c r="B2337" s="66" t="n">
        <f aca="false">CONCATENATE(LEFT(A2337,5))+0</f>
        <v>38609</v>
      </c>
      <c r="C2337" s="55" t="n">
        <v>15.2</v>
      </c>
      <c r="D2337" s="0" t="str">
        <f aca="false">IF(B2337=B2338," ",MAX(C2290:C2337))</f>
        <v> </v>
      </c>
      <c r="E2337" s="0" t="str">
        <f aca="false">IF(B2337=B2338," ",AVERAGE(D2337:D2625))</f>
        <v> </v>
      </c>
      <c r="F2337" s="55" t="str">
        <f aca="false">IF(B2337=B2338," ",AVERAGE(D2049:D2337))</f>
        <v> </v>
      </c>
      <c r="G2337" s="0" t="n">
        <v>16</v>
      </c>
      <c r="H2337" s="0" t="n">
        <v>18</v>
      </c>
      <c r="I2337" s="0"/>
      <c r="J2337" s="0"/>
      <c r="K2337" s="0"/>
      <c r="L2337" s="0"/>
      <c r="M2337" s="0"/>
      <c r="N2337" s="0"/>
      <c r="O2337" s="0"/>
      <c r="P2337" s="0"/>
      <c r="Q2337" s="0"/>
      <c r="R2337" s="0"/>
      <c r="S2337" s="0"/>
      <c r="T2337" s="0"/>
      <c r="U2337" s="0"/>
    </row>
    <row r="2338" s="6" customFormat="true" ht="12.75" hidden="true" customHeight="true" outlineLevel="0" collapsed="false">
      <c r="A2338" s="65" t="n">
        <v>38609.0929282407</v>
      </c>
      <c r="B2338" s="66" t="n">
        <f aca="false">CONCATENATE(LEFT(A2338,5))+0</f>
        <v>38609</v>
      </c>
      <c r="C2338" s="55" t="n">
        <v>15.2</v>
      </c>
      <c r="D2338" s="0" t="str">
        <f aca="false">IF(B2338=B2339," ",MAX(C2291:C2338))</f>
        <v> </v>
      </c>
      <c r="E2338" s="0" t="str">
        <f aca="false">IF(B2338=B2339," ",AVERAGE(D2338:D2626))</f>
        <v> </v>
      </c>
      <c r="F2338" s="55" t="str">
        <f aca="false">IF(B2338=B2339," ",AVERAGE(D2050:D2338))</f>
        <v> </v>
      </c>
      <c r="G2338" s="0" t="n">
        <v>16</v>
      </c>
      <c r="H2338" s="0" t="n">
        <v>18</v>
      </c>
      <c r="I2338" s="0"/>
      <c r="J2338" s="0"/>
      <c r="K2338" s="0"/>
      <c r="L2338" s="0"/>
      <c r="M2338" s="0"/>
      <c r="N2338" s="0"/>
      <c r="O2338" s="0"/>
      <c r="P2338" s="0"/>
      <c r="Q2338" s="0"/>
      <c r="R2338" s="0"/>
      <c r="S2338" s="0"/>
      <c r="T2338" s="0"/>
      <c r="U2338" s="0"/>
    </row>
    <row r="2339" s="6" customFormat="true" ht="12.75" hidden="true" customHeight="true" outlineLevel="0" collapsed="false">
      <c r="A2339" s="65" t="n">
        <v>38609.1137615741</v>
      </c>
      <c r="B2339" s="66" t="n">
        <f aca="false">CONCATENATE(LEFT(A2339,5))+0</f>
        <v>38609</v>
      </c>
      <c r="C2339" s="55" t="n">
        <v>15.2</v>
      </c>
      <c r="D2339" s="0" t="str">
        <f aca="false">IF(B2339=B2340," ",MAX(C2292:C2339))</f>
        <v> </v>
      </c>
      <c r="E2339" s="0" t="str">
        <f aca="false">IF(B2339=B2340," ",AVERAGE(D2339:D2627))</f>
        <v> </v>
      </c>
      <c r="F2339" s="55" t="str">
        <f aca="false">IF(B2339=B2340," ",AVERAGE(D2051:D2339))</f>
        <v> </v>
      </c>
      <c r="G2339" s="0" t="n">
        <v>16</v>
      </c>
      <c r="H2339" s="0" t="n">
        <v>18</v>
      </c>
      <c r="I2339" s="0"/>
      <c r="J2339" s="0"/>
      <c r="K2339" s="0"/>
      <c r="L2339" s="0"/>
      <c r="M2339" s="0"/>
      <c r="N2339" s="0"/>
      <c r="O2339" s="0"/>
      <c r="P2339" s="0"/>
      <c r="Q2339" s="0"/>
      <c r="R2339" s="0"/>
      <c r="S2339" s="0"/>
      <c r="T2339" s="0"/>
      <c r="U2339" s="0"/>
    </row>
    <row r="2340" s="6" customFormat="true" ht="12.75" hidden="true" customHeight="true" outlineLevel="0" collapsed="false">
      <c r="A2340" s="65" t="n">
        <v>38609.1345949074</v>
      </c>
      <c r="B2340" s="66" t="n">
        <f aca="false">CONCATENATE(LEFT(A2340,5))+0</f>
        <v>38609</v>
      </c>
      <c r="C2340" s="55" t="n">
        <v>15.2</v>
      </c>
      <c r="D2340" s="0" t="str">
        <f aca="false">IF(B2340=B2341," ",MAX(C2293:C2340))</f>
        <v> </v>
      </c>
      <c r="E2340" s="0" t="str">
        <f aca="false">IF(B2340=B2341," ",AVERAGE(D2340:D2628))</f>
        <v> </v>
      </c>
      <c r="F2340" s="55" t="str">
        <f aca="false">IF(B2340=B2341," ",AVERAGE(D2052:D2340))</f>
        <v> </v>
      </c>
      <c r="G2340" s="0" t="n">
        <v>16</v>
      </c>
      <c r="H2340" s="0" t="n">
        <v>18</v>
      </c>
      <c r="I2340" s="0"/>
      <c r="J2340" s="0"/>
      <c r="K2340" s="0"/>
      <c r="L2340" s="0"/>
      <c r="M2340" s="0"/>
      <c r="N2340" s="0"/>
      <c r="O2340" s="0"/>
      <c r="P2340" s="0"/>
      <c r="Q2340" s="0"/>
      <c r="R2340" s="0"/>
      <c r="S2340" s="0"/>
      <c r="T2340" s="0"/>
      <c r="U2340" s="0"/>
    </row>
    <row r="2341" s="6" customFormat="true" ht="12.75" hidden="true" customHeight="true" outlineLevel="0" collapsed="false">
      <c r="A2341" s="65" t="n">
        <v>38609.1554282407</v>
      </c>
      <c r="B2341" s="66" t="n">
        <f aca="false">CONCATENATE(LEFT(A2341,5))+0</f>
        <v>38609</v>
      </c>
      <c r="C2341" s="55" t="n">
        <v>15.2</v>
      </c>
      <c r="D2341" s="0" t="str">
        <f aca="false">IF(B2341=B2342," ",MAX(C2294:C2341))</f>
        <v> </v>
      </c>
      <c r="E2341" s="0" t="str">
        <f aca="false">IF(B2341=B2342," ",AVERAGE(D2341:D2629))</f>
        <v> </v>
      </c>
      <c r="F2341" s="55" t="str">
        <f aca="false">IF(B2341=B2342," ",AVERAGE(D2053:D2341))</f>
        <v> </v>
      </c>
      <c r="G2341" s="0" t="n">
        <v>16</v>
      </c>
      <c r="H2341" s="0" t="n">
        <v>18</v>
      </c>
      <c r="I2341" s="0"/>
      <c r="J2341" s="0"/>
      <c r="K2341" s="0"/>
      <c r="L2341" s="0"/>
      <c r="M2341" s="0"/>
      <c r="N2341" s="0"/>
      <c r="O2341" s="0"/>
      <c r="P2341" s="0"/>
      <c r="Q2341" s="0"/>
      <c r="R2341" s="0"/>
      <c r="S2341" s="0"/>
      <c r="T2341" s="0"/>
      <c r="U2341" s="0"/>
    </row>
    <row r="2342" s="6" customFormat="true" ht="12.75" hidden="true" customHeight="true" outlineLevel="0" collapsed="false">
      <c r="A2342" s="65" t="n">
        <v>38609.1762615741</v>
      </c>
      <c r="B2342" s="66" t="n">
        <f aca="false">CONCATENATE(LEFT(A2342,5))+0</f>
        <v>38609</v>
      </c>
      <c r="C2342" s="55" t="n">
        <v>15.2</v>
      </c>
      <c r="D2342" s="0" t="str">
        <f aca="false">IF(B2342=B2343," ",MAX(C2295:C2342))</f>
        <v> </v>
      </c>
      <c r="E2342" s="0" t="str">
        <f aca="false">IF(B2342=B2343," ",AVERAGE(D2342:D2630))</f>
        <v> </v>
      </c>
      <c r="F2342" s="55" t="str">
        <f aca="false">IF(B2342=B2343," ",AVERAGE(D2054:D2342))</f>
        <v> </v>
      </c>
      <c r="G2342" s="0" t="n">
        <v>16</v>
      </c>
      <c r="H2342" s="0" t="n">
        <v>18</v>
      </c>
      <c r="I2342" s="0"/>
      <c r="J2342" s="0"/>
      <c r="K2342" s="0"/>
      <c r="L2342" s="0"/>
      <c r="M2342" s="0"/>
      <c r="N2342" s="0"/>
      <c r="O2342" s="0"/>
      <c r="P2342" s="0"/>
      <c r="Q2342" s="0"/>
      <c r="R2342" s="0"/>
      <c r="S2342" s="0"/>
      <c r="T2342" s="0"/>
      <c r="U2342" s="0"/>
    </row>
    <row r="2343" s="6" customFormat="true" ht="12.75" hidden="true" customHeight="true" outlineLevel="0" collapsed="false">
      <c r="A2343" s="65" t="n">
        <v>38609.1970949074</v>
      </c>
      <c r="B2343" s="66" t="n">
        <f aca="false">CONCATENATE(LEFT(A2343,5))+0</f>
        <v>38609</v>
      </c>
      <c r="C2343" s="55" t="n">
        <v>15.2</v>
      </c>
      <c r="D2343" s="0" t="str">
        <f aca="false">IF(B2343=B2344," ",MAX(C2296:C2343))</f>
        <v> </v>
      </c>
      <c r="E2343" s="0" t="str">
        <f aca="false">IF(B2343=B2344," ",AVERAGE(D2343:D2631))</f>
        <v> </v>
      </c>
      <c r="F2343" s="55" t="str">
        <f aca="false">IF(B2343=B2344," ",AVERAGE(D2055:D2343))</f>
        <v> </v>
      </c>
      <c r="G2343" s="0" t="n">
        <v>16</v>
      </c>
      <c r="H2343" s="0" t="n">
        <v>18</v>
      </c>
      <c r="I2343" s="0"/>
      <c r="J2343" s="0"/>
      <c r="K2343" s="0"/>
      <c r="L2343" s="0"/>
      <c r="M2343" s="0"/>
      <c r="N2343" s="0"/>
      <c r="O2343" s="0"/>
      <c r="P2343" s="0"/>
      <c r="Q2343" s="0"/>
      <c r="R2343" s="0"/>
      <c r="S2343" s="0"/>
      <c r="T2343" s="0"/>
      <c r="U2343" s="0"/>
    </row>
    <row r="2344" s="6" customFormat="true" ht="12.75" hidden="true" customHeight="true" outlineLevel="0" collapsed="false">
      <c r="A2344" s="65" t="n">
        <v>38609.2179282407</v>
      </c>
      <c r="B2344" s="66" t="n">
        <f aca="false">CONCATENATE(LEFT(A2344,5))+0</f>
        <v>38609</v>
      </c>
      <c r="C2344" s="55" t="n">
        <v>14.8</v>
      </c>
      <c r="D2344" s="0" t="str">
        <f aca="false">IF(B2344=B2345," ",MAX(C2297:C2344))</f>
        <v> </v>
      </c>
      <c r="E2344" s="0" t="str">
        <f aca="false">IF(B2344=B2345," ",AVERAGE(D2344:D2632))</f>
        <v> </v>
      </c>
      <c r="F2344" s="55" t="str">
        <f aca="false">IF(B2344=B2345," ",AVERAGE(D2056:D2344))</f>
        <v> </v>
      </c>
      <c r="G2344" s="0" t="n">
        <v>16</v>
      </c>
      <c r="H2344" s="0" t="n">
        <v>18</v>
      </c>
      <c r="I2344" s="0"/>
      <c r="J2344" s="0"/>
      <c r="K2344" s="0"/>
      <c r="L2344" s="0"/>
      <c r="M2344" s="0"/>
      <c r="N2344" s="0"/>
      <c r="O2344" s="0"/>
      <c r="P2344" s="0"/>
      <c r="Q2344" s="0"/>
      <c r="R2344" s="0"/>
      <c r="S2344" s="0"/>
      <c r="T2344" s="0"/>
      <c r="U2344" s="0"/>
    </row>
    <row r="2345" s="6" customFormat="true" ht="12.75" hidden="true" customHeight="true" outlineLevel="0" collapsed="false">
      <c r="A2345" s="65" t="n">
        <v>38609.2387615741</v>
      </c>
      <c r="B2345" s="66" t="n">
        <f aca="false">CONCATENATE(LEFT(A2345,5))+0</f>
        <v>38609</v>
      </c>
      <c r="C2345" s="55" t="n">
        <v>14.8</v>
      </c>
      <c r="D2345" s="0" t="str">
        <f aca="false">IF(B2345=B2346," ",MAX(C2298:C2345))</f>
        <v> </v>
      </c>
      <c r="E2345" s="0" t="str">
        <f aca="false">IF(B2345=B2346," ",AVERAGE(D2345:D2633))</f>
        <v> </v>
      </c>
      <c r="F2345" s="55" t="str">
        <f aca="false">IF(B2345=B2346," ",AVERAGE(D2057:D2345))</f>
        <v> </v>
      </c>
      <c r="G2345" s="0" t="n">
        <v>16</v>
      </c>
      <c r="H2345" s="0" t="n">
        <v>18</v>
      </c>
      <c r="I2345" s="0"/>
      <c r="J2345" s="0"/>
      <c r="K2345" s="0"/>
      <c r="L2345" s="0"/>
      <c r="M2345" s="0"/>
      <c r="N2345" s="0"/>
      <c r="O2345" s="0"/>
      <c r="P2345" s="0"/>
      <c r="Q2345" s="0"/>
      <c r="R2345" s="0"/>
      <c r="S2345" s="0"/>
      <c r="T2345" s="0"/>
      <c r="U2345" s="0"/>
    </row>
    <row r="2346" s="6" customFormat="true" ht="12.75" hidden="true" customHeight="true" outlineLevel="0" collapsed="false">
      <c r="A2346" s="65" t="n">
        <v>38609.2595949074</v>
      </c>
      <c r="B2346" s="66" t="n">
        <f aca="false">CONCATENATE(LEFT(A2346,5))+0</f>
        <v>38609</v>
      </c>
      <c r="C2346" s="55" t="n">
        <v>14.8</v>
      </c>
      <c r="D2346" s="0" t="str">
        <f aca="false">IF(B2346=B2347," ",MAX(C2299:C2346))</f>
        <v> </v>
      </c>
      <c r="E2346" s="0" t="str">
        <f aca="false">IF(B2346=B2347," ",AVERAGE(D2346:D2634))</f>
        <v> </v>
      </c>
      <c r="F2346" s="55" t="str">
        <f aca="false">IF(B2346=B2347," ",AVERAGE(D2058:D2346))</f>
        <v> </v>
      </c>
      <c r="G2346" s="0" t="n">
        <v>16</v>
      </c>
      <c r="H2346" s="0" t="n">
        <v>18</v>
      </c>
      <c r="I2346" s="0"/>
      <c r="J2346" s="0"/>
      <c r="K2346" s="0"/>
      <c r="L2346" s="0"/>
      <c r="M2346" s="0"/>
      <c r="N2346" s="0"/>
      <c r="O2346" s="0"/>
      <c r="P2346" s="0"/>
      <c r="Q2346" s="0"/>
      <c r="R2346" s="0"/>
      <c r="S2346" s="0"/>
      <c r="T2346" s="0"/>
      <c r="U2346" s="0"/>
    </row>
    <row r="2347" s="6" customFormat="true" ht="12.75" hidden="true" customHeight="true" outlineLevel="0" collapsed="false">
      <c r="A2347" s="65" t="n">
        <v>38609.2804282407</v>
      </c>
      <c r="B2347" s="66" t="n">
        <f aca="false">CONCATENATE(LEFT(A2347,5))+0</f>
        <v>38609</v>
      </c>
      <c r="C2347" s="55" t="n">
        <v>14.8</v>
      </c>
      <c r="D2347" s="0" t="str">
        <f aca="false">IF(B2347=B2348," ",MAX(C2300:C2347))</f>
        <v> </v>
      </c>
      <c r="E2347" s="0" t="str">
        <f aca="false">IF(B2347=B2348," ",AVERAGE(D2347:D2635))</f>
        <v> </v>
      </c>
      <c r="F2347" s="55" t="str">
        <f aca="false">IF(B2347=B2348," ",AVERAGE(D2059:D2347))</f>
        <v> </v>
      </c>
      <c r="G2347" s="0" t="n">
        <v>16</v>
      </c>
      <c r="H2347" s="0" t="n">
        <v>18</v>
      </c>
      <c r="I2347" s="0"/>
      <c r="J2347" s="0"/>
      <c r="K2347" s="0"/>
      <c r="L2347" s="0"/>
      <c r="M2347" s="0"/>
      <c r="N2347" s="0"/>
      <c r="O2347" s="0"/>
      <c r="P2347" s="0"/>
      <c r="Q2347" s="0"/>
      <c r="R2347" s="0"/>
      <c r="S2347" s="0"/>
      <c r="T2347" s="0"/>
      <c r="U2347" s="0"/>
    </row>
    <row r="2348" s="6" customFormat="true" ht="12.75" hidden="true" customHeight="true" outlineLevel="0" collapsed="false">
      <c r="A2348" s="65" t="n">
        <v>38609.3012615741</v>
      </c>
      <c r="B2348" s="66" t="n">
        <f aca="false">CONCATENATE(LEFT(A2348,5))+0</f>
        <v>38609</v>
      </c>
      <c r="C2348" s="55" t="n">
        <v>14.8</v>
      </c>
      <c r="D2348" s="0" t="str">
        <f aca="false">IF(B2348=B2349," ",MAX(C2301:C2348))</f>
        <v> </v>
      </c>
      <c r="E2348" s="0" t="str">
        <f aca="false">IF(B2348=B2349," ",AVERAGE(D2348:D2636))</f>
        <v> </v>
      </c>
      <c r="F2348" s="55" t="str">
        <f aca="false">IF(B2348=B2349," ",AVERAGE(D2060:D2348))</f>
        <v> </v>
      </c>
      <c r="G2348" s="0" t="n">
        <v>16</v>
      </c>
      <c r="H2348" s="0" t="n">
        <v>18</v>
      </c>
      <c r="I2348" s="0"/>
      <c r="J2348" s="0"/>
      <c r="K2348" s="0"/>
      <c r="L2348" s="0"/>
      <c r="M2348" s="0"/>
      <c r="N2348" s="0"/>
      <c r="O2348" s="0"/>
      <c r="P2348" s="0"/>
      <c r="Q2348" s="0"/>
      <c r="R2348" s="0"/>
      <c r="S2348" s="0"/>
      <c r="T2348" s="0"/>
      <c r="U2348" s="0"/>
    </row>
    <row r="2349" s="6" customFormat="true" ht="12.75" hidden="true" customHeight="true" outlineLevel="0" collapsed="false">
      <c r="A2349" s="65" t="n">
        <v>38609.3220949074</v>
      </c>
      <c r="B2349" s="66" t="n">
        <f aca="false">CONCATENATE(LEFT(A2349,5))+0</f>
        <v>38609</v>
      </c>
      <c r="C2349" s="55" t="n">
        <v>14.8</v>
      </c>
      <c r="D2349" s="0" t="str">
        <f aca="false">IF(B2349=B2350," ",MAX(C2302:C2349))</f>
        <v> </v>
      </c>
      <c r="E2349" s="0" t="str">
        <f aca="false">IF(B2349=B2350," ",AVERAGE(D2349:D2637))</f>
        <v> </v>
      </c>
      <c r="F2349" s="55" t="str">
        <f aca="false">IF(B2349=B2350," ",AVERAGE(D2061:D2349))</f>
        <v> </v>
      </c>
      <c r="G2349" s="0" t="n">
        <v>16</v>
      </c>
      <c r="H2349" s="0" t="n">
        <v>18</v>
      </c>
      <c r="I2349" s="0"/>
      <c r="J2349" s="0"/>
      <c r="K2349" s="0"/>
      <c r="L2349" s="0"/>
      <c r="M2349" s="0"/>
      <c r="N2349" s="0"/>
      <c r="O2349" s="0"/>
      <c r="P2349" s="0"/>
      <c r="Q2349" s="0"/>
      <c r="R2349" s="0"/>
      <c r="S2349" s="0"/>
      <c r="T2349" s="0"/>
      <c r="U2349" s="0"/>
    </row>
    <row r="2350" s="6" customFormat="true" ht="12.75" hidden="true" customHeight="true" outlineLevel="0" collapsed="false">
      <c r="A2350" s="65" t="n">
        <v>38609.3429282407</v>
      </c>
      <c r="B2350" s="66" t="n">
        <f aca="false">CONCATENATE(LEFT(A2350,5))+0</f>
        <v>38609</v>
      </c>
      <c r="C2350" s="55" t="n">
        <v>14.8</v>
      </c>
      <c r="D2350" s="0" t="str">
        <f aca="false">IF(B2350=B2351," ",MAX(C2303:C2350))</f>
        <v> </v>
      </c>
      <c r="E2350" s="0" t="str">
        <f aca="false">IF(B2350=B2351," ",AVERAGE(D2350:D2638))</f>
        <v> </v>
      </c>
      <c r="F2350" s="55" t="str">
        <f aca="false">IF(B2350=B2351," ",AVERAGE(D2062:D2350))</f>
        <v> </v>
      </c>
      <c r="G2350" s="0" t="n">
        <v>16</v>
      </c>
      <c r="H2350" s="0" t="n">
        <v>18</v>
      </c>
      <c r="I2350" s="0"/>
      <c r="J2350" s="0"/>
      <c r="K2350" s="0"/>
      <c r="L2350" s="0"/>
      <c r="M2350" s="0"/>
      <c r="N2350" s="0"/>
      <c r="O2350" s="0"/>
      <c r="P2350" s="0"/>
      <c r="Q2350" s="0"/>
      <c r="R2350" s="0"/>
      <c r="S2350" s="0"/>
      <c r="T2350" s="0"/>
      <c r="U2350" s="0"/>
    </row>
    <row r="2351" s="6" customFormat="true" ht="12.75" hidden="true" customHeight="true" outlineLevel="0" collapsed="false">
      <c r="A2351" s="65" t="n">
        <v>38609.3637615741</v>
      </c>
      <c r="B2351" s="66" t="n">
        <f aca="false">CONCATENATE(LEFT(A2351,5))+0</f>
        <v>38609</v>
      </c>
      <c r="C2351" s="55" t="n">
        <v>14.8</v>
      </c>
      <c r="D2351" s="0" t="str">
        <f aca="false">IF(B2351=B2352," ",MAX(C2304:C2351))</f>
        <v> </v>
      </c>
      <c r="E2351" s="0" t="str">
        <f aca="false">IF(B2351=B2352," ",AVERAGE(D2351:D2639))</f>
        <v> </v>
      </c>
      <c r="F2351" s="55" t="str">
        <f aca="false">IF(B2351=B2352," ",AVERAGE(D2063:D2351))</f>
        <v> </v>
      </c>
      <c r="G2351" s="0" t="n">
        <v>16</v>
      </c>
      <c r="H2351" s="0" t="n">
        <v>18</v>
      </c>
      <c r="I2351" s="0"/>
      <c r="J2351" s="0"/>
      <c r="K2351" s="0"/>
      <c r="L2351" s="0"/>
      <c r="M2351" s="0"/>
      <c r="N2351" s="0"/>
      <c r="O2351" s="0"/>
      <c r="P2351" s="0"/>
      <c r="Q2351" s="0"/>
      <c r="R2351" s="0"/>
      <c r="S2351" s="0"/>
      <c r="T2351" s="0"/>
      <c r="U2351" s="0"/>
    </row>
    <row r="2352" s="6" customFormat="true" ht="12.75" hidden="true" customHeight="true" outlineLevel="0" collapsed="false">
      <c r="A2352" s="65" t="n">
        <v>38609.3845949074</v>
      </c>
      <c r="B2352" s="66" t="n">
        <f aca="false">CONCATENATE(LEFT(A2352,5))+0</f>
        <v>38609</v>
      </c>
      <c r="C2352" s="55" t="n">
        <v>14.8</v>
      </c>
      <c r="D2352" s="0" t="str">
        <f aca="false">IF(B2352=B2353," ",MAX(C2305:C2352))</f>
        <v> </v>
      </c>
      <c r="E2352" s="0" t="str">
        <f aca="false">IF(B2352=B2353," ",AVERAGE(D2352:D2640))</f>
        <v> </v>
      </c>
      <c r="F2352" s="55" t="str">
        <f aca="false">IF(B2352=B2353," ",AVERAGE(D2064:D2352))</f>
        <v> </v>
      </c>
      <c r="G2352" s="0" t="n">
        <v>16</v>
      </c>
      <c r="H2352" s="0" t="n">
        <v>18</v>
      </c>
      <c r="I2352" s="0"/>
      <c r="J2352" s="0"/>
      <c r="K2352" s="0"/>
      <c r="L2352" s="0"/>
      <c r="M2352" s="0"/>
      <c r="N2352" s="0"/>
      <c r="O2352" s="0"/>
      <c r="P2352" s="0"/>
      <c r="Q2352" s="0"/>
      <c r="R2352" s="0"/>
      <c r="S2352" s="0"/>
      <c r="T2352" s="0"/>
      <c r="U2352" s="0"/>
    </row>
    <row r="2353" s="6" customFormat="true" ht="12.75" hidden="true" customHeight="true" outlineLevel="0" collapsed="false">
      <c r="A2353" s="65" t="n">
        <v>38609.4054282407</v>
      </c>
      <c r="B2353" s="66" t="n">
        <f aca="false">CONCATENATE(LEFT(A2353,5))+0</f>
        <v>38609</v>
      </c>
      <c r="C2353" s="55" t="n">
        <v>14.8</v>
      </c>
      <c r="D2353" s="0" t="str">
        <f aca="false">IF(B2353=B2354," ",MAX(C2306:C2353))</f>
        <v> </v>
      </c>
      <c r="E2353" s="0" t="str">
        <f aca="false">IF(B2353=B2354," ",AVERAGE(D2353:D2641))</f>
        <v> </v>
      </c>
      <c r="F2353" s="55" t="str">
        <f aca="false">IF(B2353=B2354," ",AVERAGE(D2065:D2353))</f>
        <v> </v>
      </c>
      <c r="G2353" s="0" t="n">
        <v>16</v>
      </c>
      <c r="H2353" s="0" t="n">
        <v>18</v>
      </c>
      <c r="I2353" s="0"/>
      <c r="J2353" s="0"/>
      <c r="K2353" s="0"/>
      <c r="L2353" s="0"/>
      <c r="M2353" s="0"/>
      <c r="N2353" s="0"/>
      <c r="O2353" s="0"/>
      <c r="P2353" s="0"/>
      <c r="Q2353" s="0"/>
      <c r="R2353" s="0"/>
      <c r="S2353" s="0"/>
      <c r="T2353" s="0"/>
      <c r="U2353" s="0"/>
    </row>
    <row r="2354" s="6" customFormat="true" ht="12.75" hidden="true" customHeight="true" outlineLevel="0" collapsed="false">
      <c r="A2354" s="65" t="n">
        <v>38609.4262615741</v>
      </c>
      <c r="B2354" s="66" t="n">
        <f aca="false">CONCATENATE(LEFT(A2354,5))+0</f>
        <v>38609</v>
      </c>
      <c r="C2354" s="55" t="n">
        <v>14.8</v>
      </c>
      <c r="D2354" s="0" t="str">
        <f aca="false">IF(B2354=B2355," ",MAX(C2307:C2354))</f>
        <v> </v>
      </c>
      <c r="E2354" s="0" t="str">
        <f aca="false">IF(B2354=B2355," ",AVERAGE(D2354:D2642))</f>
        <v> </v>
      </c>
      <c r="F2354" s="55" t="str">
        <f aca="false">IF(B2354=B2355," ",AVERAGE(D2066:D2354))</f>
        <v> </v>
      </c>
      <c r="G2354" s="0" t="n">
        <v>16</v>
      </c>
      <c r="H2354" s="0" t="n">
        <v>18</v>
      </c>
      <c r="I2354" s="0"/>
      <c r="J2354" s="0"/>
      <c r="K2354" s="0"/>
      <c r="L2354" s="0"/>
      <c r="M2354" s="0"/>
      <c r="N2354" s="0"/>
      <c r="O2354" s="0"/>
      <c r="P2354" s="0"/>
      <c r="Q2354" s="0"/>
      <c r="R2354" s="0"/>
      <c r="S2354" s="0"/>
      <c r="T2354" s="0"/>
      <c r="U2354" s="0"/>
    </row>
    <row r="2355" s="6" customFormat="true" ht="12.75" hidden="true" customHeight="true" outlineLevel="0" collapsed="false">
      <c r="A2355" s="65" t="n">
        <v>38609.4470949074</v>
      </c>
      <c r="B2355" s="66" t="n">
        <f aca="false">CONCATENATE(LEFT(A2355,5))+0</f>
        <v>38609</v>
      </c>
      <c r="C2355" s="55" t="n">
        <v>14.8</v>
      </c>
      <c r="D2355" s="0" t="str">
        <f aca="false">IF(B2355=B2356," ",MAX(C2308:C2355))</f>
        <v> </v>
      </c>
      <c r="E2355" s="0" t="str">
        <f aca="false">IF(B2355=B2356," ",AVERAGE(D2355:D2643))</f>
        <v> </v>
      </c>
      <c r="F2355" s="55" t="str">
        <f aca="false">IF(B2355=B2356," ",AVERAGE(D2067:D2355))</f>
        <v> </v>
      </c>
      <c r="G2355" s="0" t="n">
        <v>16</v>
      </c>
      <c r="H2355" s="0" t="n">
        <v>18</v>
      </c>
      <c r="I2355" s="0"/>
      <c r="J2355" s="0"/>
      <c r="K2355" s="0"/>
      <c r="L2355" s="0"/>
      <c r="M2355" s="0"/>
      <c r="N2355" s="0"/>
      <c r="O2355" s="0"/>
      <c r="P2355" s="0"/>
      <c r="Q2355" s="0"/>
      <c r="R2355" s="0"/>
      <c r="S2355" s="0"/>
      <c r="T2355" s="0"/>
      <c r="U2355" s="0"/>
    </row>
    <row r="2356" s="6" customFormat="true" ht="12.75" hidden="true" customHeight="true" outlineLevel="0" collapsed="false">
      <c r="A2356" s="65" t="n">
        <v>38609.4679282407</v>
      </c>
      <c r="B2356" s="66" t="n">
        <f aca="false">CONCATENATE(LEFT(A2356,5))+0</f>
        <v>38609</v>
      </c>
      <c r="C2356" s="55" t="n">
        <v>15.2</v>
      </c>
      <c r="D2356" s="0" t="str">
        <f aca="false">IF(B2356=B2357," ",MAX(C2309:C2356))</f>
        <v> </v>
      </c>
      <c r="E2356" s="0" t="str">
        <f aca="false">IF(B2356=B2357," ",AVERAGE(D2356:D2644))</f>
        <v> </v>
      </c>
      <c r="F2356" s="55" t="str">
        <f aca="false">IF(B2356=B2357," ",AVERAGE(D2068:D2356))</f>
        <v> </v>
      </c>
      <c r="G2356" s="0" t="n">
        <v>16</v>
      </c>
      <c r="H2356" s="0" t="n">
        <v>18</v>
      </c>
      <c r="I2356" s="0"/>
      <c r="J2356" s="0"/>
      <c r="K2356" s="0"/>
      <c r="L2356" s="0"/>
      <c r="M2356" s="0"/>
      <c r="N2356" s="0"/>
      <c r="O2356" s="0"/>
      <c r="P2356" s="0"/>
      <c r="Q2356" s="0"/>
      <c r="R2356" s="0"/>
      <c r="S2356" s="0"/>
      <c r="T2356" s="0"/>
      <c r="U2356" s="0"/>
    </row>
    <row r="2357" s="6" customFormat="true" ht="12.75" hidden="true" customHeight="true" outlineLevel="0" collapsed="false">
      <c r="A2357" s="65" t="n">
        <v>38609.4887615741</v>
      </c>
      <c r="B2357" s="66" t="n">
        <f aca="false">CONCATENATE(LEFT(A2357,5))+0</f>
        <v>38609</v>
      </c>
      <c r="C2357" s="55" t="n">
        <v>15.2</v>
      </c>
      <c r="D2357" s="0" t="str">
        <f aca="false">IF(B2357=B2358," ",MAX(C2310:C2357))</f>
        <v> </v>
      </c>
      <c r="E2357" s="0" t="str">
        <f aca="false">IF(B2357=B2358," ",AVERAGE(D2357:D2645))</f>
        <v> </v>
      </c>
      <c r="F2357" s="55" t="str">
        <f aca="false">IF(B2357=B2358," ",AVERAGE(D2069:D2357))</f>
        <v> </v>
      </c>
      <c r="G2357" s="0" t="n">
        <v>16</v>
      </c>
      <c r="H2357" s="0" t="n">
        <v>18</v>
      </c>
      <c r="I2357" s="0"/>
      <c r="J2357" s="0"/>
      <c r="K2357" s="0"/>
      <c r="L2357" s="0"/>
      <c r="M2357" s="0"/>
      <c r="N2357" s="0"/>
      <c r="O2357" s="0"/>
      <c r="P2357" s="0"/>
      <c r="Q2357" s="0"/>
      <c r="R2357" s="0"/>
      <c r="S2357" s="0"/>
      <c r="T2357" s="0"/>
      <c r="U2357" s="0"/>
    </row>
    <row r="2358" s="6" customFormat="true" ht="12.75" hidden="true" customHeight="true" outlineLevel="0" collapsed="false">
      <c r="A2358" s="65" t="n">
        <v>38609.5095949074</v>
      </c>
      <c r="B2358" s="66" t="n">
        <f aca="false">CONCATENATE(LEFT(A2358,5))+0</f>
        <v>38609</v>
      </c>
      <c r="C2358" s="55" t="n">
        <v>15.6</v>
      </c>
      <c r="D2358" s="0" t="str">
        <f aca="false">IF(B2358=B2359," ",MAX(C2311:C2358))</f>
        <v> </v>
      </c>
      <c r="E2358" s="0" t="str">
        <f aca="false">IF(B2358=B2359," ",AVERAGE(D2358:D2646))</f>
        <v> </v>
      </c>
      <c r="F2358" s="55" t="str">
        <f aca="false">IF(B2358=B2359," ",AVERAGE(D2070:D2358))</f>
        <v> </v>
      </c>
      <c r="G2358" s="0" t="n">
        <v>16</v>
      </c>
      <c r="H2358" s="0" t="n">
        <v>18</v>
      </c>
      <c r="I2358" s="0"/>
      <c r="J2358" s="0"/>
      <c r="K2358" s="0"/>
      <c r="L2358" s="0"/>
      <c r="M2358" s="0"/>
      <c r="N2358" s="0"/>
      <c r="O2358" s="0"/>
      <c r="P2358" s="0"/>
      <c r="Q2358" s="0"/>
      <c r="R2358" s="0"/>
      <c r="S2358" s="0"/>
      <c r="T2358" s="0"/>
      <c r="U2358" s="0"/>
    </row>
    <row r="2359" s="6" customFormat="true" ht="12.75" hidden="true" customHeight="true" outlineLevel="0" collapsed="false">
      <c r="A2359" s="65" t="n">
        <v>38609.5304282407</v>
      </c>
      <c r="B2359" s="66" t="n">
        <f aca="false">CONCATENATE(LEFT(A2359,5))+0</f>
        <v>38609</v>
      </c>
      <c r="C2359" s="55" t="n">
        <v>15.9</v>
      </c>
      <c r="D2359" s="0" t="str">
        <f aca="false">IF(B2359=B2360," ",MAX(C2312:C2359))</f>
        <v> </v>
      </c>
      <c r="E2359" s="0" t="str">
        <f aca="false">IF(B2359=B2360," ",AVERAGE(D2359:D2647))</f>
        <v> </v>
      </c>
      <c r="F2359" s="55" t="str">
        <f aca="false">IF(B2359=B2360," ",AVERAGE(D2071:D2359))</f>
        <v> </v>
      </c>
      <c r="G2359" s="0" t="n">
        <v>16</v>
      </c>
      <c r="H2359" s="0" t="n">
        <v>18</v>
      </c>
      <c r="I2359" s="0"/>
      <c r="J2359" s="0"/>
      <c r="K2359" s="0"/>
      <c r="L2359" s="0"/>
      <c r="M2359" s="0"/>
      <c r="N2359" s="0"/>
      <c r="O2359" s="0"/>
      <c r="P2359" s="0"/>
      <c r="Q2359" s="0"/>
      <c r="R2359" s="0"/>
      <c r="S2359" s="0"/>
      <c r="T2359" s="0"/>
      <c r="U2359" s="0"/>
    </row>
    <row r="2360" s="6" customFormat="true" ht="12.75" hidden="true" customHeight="true" outlineLevel="0" collapsed="false">
      <c r="A2360" s="65" t="n">
        <v>38609.5512615741</v>
      </c>
      <c r="B2360" s="66" t="n">
        <f aca="false">CONCATENATE(LEFT(A2360,5))+0</f>
        <v>38609</v>
      </c>
      <c r="C2360" s="55" t="n">
        <v>16.3</v>
      </c>
      <c r="D2360" s="0" t="str">
        <f aca="false">IF(B2360=B2361," ",MAX(C2313:C2360))</f>
        <v> </v>
      </c>
      <c r="E2360" s="0" t="str">
        <f aca="false">IF(B2360=B2361," ",AVERAGE(D2360:D2648))</f>
        <v> </v>
      </c>
      <c r="F2360" s="55" t="str">
        <f aca="false">IF(B2360=B2361," ",AVERAGE(D2072:D2360))</f>
        <v> </v>
      </c>
      <c r="G2360" s="0" t="n">
        <v>16</v>
      </c>
      <c r="H2360" s="0" t="n">
        <v>18</v>
      </c>
      <c r="I2360" s="0"/>
      <c r="J2360" s="0"/>
      <c r="K2360" s="0"/>
      <c r="L2360" s="0"/>
      <c r="M2360" s="0"/>
      <c r="N2360" s="0"/>
      <c r="O2360" s="0"/>
      <c r="P2360" s="0"/>
      <c r="Q2360" s="0"/>
      <c r="R2360" s="0"/>
      <c r="S2360" s="0"/>
      <c r="T2360" s="0"/>
      <c r="U2360" s="0"/>
    </row>
    <row r="2361" s="6" customFormat="true" ht="12.75" hidden="true" customHeight="true" outlineLevel="0" collapsed="false">
      <c r="A2361" s="65" t="n">
        <v>38609.5720949074</v>
      </c>
      <c r="B2361" s="66" t="n">
        <f aca="false">CONCATENATE(LEFT(A2361,5))+0</f>
        <v>38609</v>
      </c>
      <c r="C2361" s="55" t="n">
        <v>16.7</v>
      </c>
      <c r="D2361" s="0" t="str">
        <f aca="false">IF(B2361=B2362," ",MAX(C2314:C2361))</f>
        <v> </v>
      </c>
      <c r="E2361" s="0" t="str">
        <f aca="false">IF(B2361=B2362," ",AVERAGE(D2361:D2649))</f>
        <v> </v>
      </c>
      <c r="F2361" s="55" t="str">
        <f aca="false">IF(B2361=B2362," ",AVERAGE(D2073:D2361))</f>
        <v> </v>
      </c>
      <c r="G2361" s="0" t="n">
        <v>16</v>
      </c>
      <c r="H2361" s="0" t="n">
        <v>18</v>
      </c>
      <c r="I2361" s="0"/>
      <c r="J2361" s="0"/>
      <c r="K2361" s="0"/>
      <c r="L2361" s="0"/>
      <c r="M2361" s="0"/>
      <c r="N2361" s="0"/>
      <c r="O2361" s="0"/>
      <c r="P2361" s="0"/>
      <c r="Q2361" s="0"/>
      <c r="R2361" s="0"/>
      <c r="S2361" s="0"/>
      <c r="T2361" s="0"/>
      <c r="U2361" s="0"/>
    </row>
    <row r="2362" s="6" customFormat="true" ht="12.75" hidden="true" customHeight="true" outlineLevel="0" collapsed="false">
      <c r="A2362" s="65" t="n">
        <v>38609.5929282407</v>
      </c>
      <c r="B2362" s="66" t="n">
        <f aca="false">CONCATENATE(LEFT(A2362,5))+0</f>
        <v>38609</v>
      </c>
      <c r="C2362" s="55" t="n">
        <v>16.7</v>
      </c>
      <c r="D2362" s="0" t="str">
        <f aca="false">IF(B2362=B2363," ",MAX(C2315:C2362))</f>
        <v> </v>
      </c>
      <c r="E2362" s="0" t="str">
        <f aca="false">IF(B2362=B2363," ",AVERAGE(D2362:D2650))</f>
        <v> </v>
      </c>
      <c r="F2362" s="55" t="str">
        <f aca="false">IF(B2362=B2363," ",AVERAGE(D2074:D2362))</f>
        <v> </v>
      </c>
      <c r="G2362" s="0" t="n">
        <v>16</v>
      </c>
      <c r="H2362" s="0" t="n">
        <v>18</v>
      </c>
      <c r="I2362" s="0"/>
      <c r="J2362" s="0"/>
      <c r="K2362" s="0"/>
      <c r="L2362" s="0"/>
      <c r="M2362" s="0"/>
      <c r="N2362" s="0"/>
      <c r="O2362" s="0"/>
      <c r="P2362" s="0"/>
      <c r="Q2362" s="0"/>
      <c r="R2362" s="0"/>
      <c r="S2362" s="0"/>
      <c r="T2362" s="0"/>
      <c r="U2362" s="0"/>
    </row>
    <row r="2363" s="6" customFormat="true" ht="12.75" hidden="true" customHeight="true" outlineLevel="0" collapsed="false">
      <c r="A2363" s="65" t="n">
        <v>38609.6137615741</v>
      </c>
      <c r="B2363" s="66" t="n">
        <f aca="false">CONCATENATE(LEFT(A2363,5))+0</f>
        <v>38609</v>
      </c>
      <c r="C2363" s="55" t="n">
        <v>17.1</v>
      </c>
      <c r="D2363" s="0" t="str">
        <f aca="false">IF(B2363=B2364," ",MAX(C2316:C2363))</f>
        <v> </v>
      </c>
      <c r="E2363" s="0" t="str">
        <f aca="false">IF(B2363=B2364," ",AVERAGE(D2363:D2651))</f>
        <v> </v>
      </c>
      <c r="F2363" s="55" t="str">
        <f aca="false">IF(B2363=B2364," ",AVERAGE(D2075:D2363))</f>
        <v> </v>
      </c>
      <c r="G2363" s="0" t="n">
        <v>16</v>
      </c>
      <c r="H2363" s="0" t="n">
        <v>18</v>
      </c>
      <c r="I2363" s="0"/>
      <c r="J2363" s="0"/>
      <c r="K2363" s="0"/>
      <c r="L2363" s="0"/>
      <c r="M2363" s="0"/>
      <c r="N2363" s="0"/>
      <c r="O2363" s="0"/>
      <c r="P2363" s="0"/>
      <c r="Q2363" s="0"/>
      <c r="R2363" s="0"/>
      <c r="S2363" s="0"/>
      <c r="T2363" s="0"/>
      <c r="U2363" s="0"/>
    </row>
    <row r="2364" s="6" customFormat="true" ht="12.75" hidden="true" customHeight="true" outlineLevel="0" collapsed="false">
      <c r="A2364" s="65" t="n">
        <v>38609.6345949074</v>
      </c>
      <c r="B2364" s="66" t="n">
        <f aca="false">CONCATENATE(LEFT(A2364,5))+0</f>
        <v>38609</v>
      </c>
      <c r="C2364" s="55" t="n">
        <v>17.1</v>
      </c>
      <c r="D2364" s="0" t="str">
        <f aca="false">IF(B2364=B2365," ",MAX(C2317:C2364))</f>
        <v> </v>
      </c>
      <c r="E2364" s="0" t="str">
        <f aca="false">IF(B2364=B2365," ",AVERAGE(D2364:D2652))</f>
        <v> </v>
      </c>
      <c r="F2364" s="55" t="str">
        <f aca="false">IF(B2364=B2365," ",AVERAGE(D2076:D2364))</f>
        <v> </v>
      </c>
      <c r="G2364" s="0" t="n">
        <v>16</v>
      </c>
      <c r="H2364" s="0" t="n">
        <v>18</v>
      </c>
      <c r="I2364" s="0"/>
      <c r="J2364" s="0"/>
      <c r="K2364" s="0"/>
      <c r="L2364" s="0"/>
      <c r="M2364" s="0"/>
      <c r="N2364" s="0"/>
      <c r="O2364" s="0"/>
      <c r="P2364" s="0"/>
      <c r="Q2364" s="0"/>
      <c r="R2364" s="0"/>
      <c r="S2364" s="0"/>
      <c r="T2364" s="0"/>
      <c r="U2364" s="0"/>
    </row>
    <row r="2365" s="6" customFormat="true" ht="12.75" hidden="true" customHeight="true" outlineLevel="0" collapsed="false">
      <c r="A2365" s="65" t="n">
        <v>38609.6554282407</v>
      </c>
      <c r="B2365" s="66" t="n">
        <f aca="false">CONCATENATE(LEFT(A2365,5))+0</f>
        <v>38609</v>
      </c>
      <c r="C2365" s="55" t="n">
        <v>17.4</v>
      </c>
      <c r="D2365" s="0" t="str">
        <f aca="false">IF(B2365=B2366," ",MAX(C2318:C2365))</f>
        <v> </v>
      </c>
      <c r="E2365" s="0" t="str">
        <f aca="false">IF(B2365=B2366," ",AVERAGE(D2365:D2653))</f>
        <v> </v>
      </c>
      <c r="F2365" s="55" t="str">
        <f aca="false">IF(B2365=B2366," ",AVERAGE(D2077:D2365))</f>
        <v> </v>
      </c>
      <c r="G2365" s="0" t="n">
        <v>16</v>
      </c>
      <c r="H2365" s="0" t="n">
        <v>18</v>
      </c>
      <c r="I2365" s="0"/>
      <c r="J2365" s="0"/>
      <c r="K2365" s="0"/>
      <c r="L2365" s="0"/>
      <c r="M2365" s="0"/>
      <c r="N2365" s="0"/>
      <c r="O2365" s="0"/>
      <c r="P2365" s="0"/>
      <c r="Q2365" s="0"/>
      <c r="R2365" s="0"/>
      <c r="S2365" s="0"/>
      <c r="T2365" s="0"/>
      <c r="U2365" s="0"/>
    </row>
    <row r="2366" s="6" customFormat="true" ht="12.75" hidden="true" customHeight="true" outlineLevel="0" collapsed="false">
      <c r="A2366" s="65" t="n">
        <v>38609.6762615741</v>
      </c>
      <c r="B2366" s="66" t="n">
        <f aca="false">CONCATENATE(LEFT(A2366,5))+0</f>
        <v>38609</v>
      </c>
      <c r="C2366" s="55" t="n">
        <v>17.4</v>
      </c>
      <c r="D2366" s="0" t="str">
        <f aca="false">IF(B2366=B2367," ",MAX(C2319:C2366))</f>
        <v> </v>
      </c>
      <c r="E2366" s="0" t="str">
        <f aca="false">IF(B2366=B2367," ",AVERAGE(D2366:D2654))</f>
        <v> </v>
      </c>
      <c r="F2366" s="55" t="str">
        <f aca="false">IF(B2366=B2367," ",AVERAGE(D2078:D2366))</f>
        <v> </v>
      </c>
      <c r="G2366" s="0" t="n">
        <v>16</v>
      </c>
      <c r="H2366" s="0" t="n">
        <v>18</v>
      </c>
      <c r="I2366" s="0"/>
      <c r="J2366" s="0"/>
      <c r="K2366" s="0"/>
      <c r="L2366" s="0"/>
      <c r="M2366" s="0"/>
      <c r="N2366" s="0"/>
      <c r="O2366" s="0"/>
      <c r="P2366" s="0"/>
      <c r="Q2366" s="0"/>
      <c r="R2366" s="0"/>
      <c r="S2366" s="0"/>
      <c r="T2366" s="0"/>
      <c r="U2366" s="0"/>
    </row>
    <row r="2367" s="6" customFormat="true" ht="12.75" hidden="true" customHeight="true" outlineLevel="0" collapsed="false">
      <c r="A2367" s="65" t="n">
        <v>38609.6970949074</v>
      </c>
      <c r="B2367" s="66" t="n">
        <f aca="false">CONCATENATE(LEFT(A2367,5))+0</f>
        <v>38609</v>
      </c>
      <c r="C2367" s="55" t="n">
        <v>17.4</v>
      </c>
      <c r="D2367" s="0" t="str">
        <f aca="false">IF(B2367=B2368," ",MAX(C2320:C2367))</f>
        <v> </v>
      </c>
      <c r="E2367" s="0" t="str">
        <f aca="false">IF(B2367=B2368," ",AVERAGE(D2367:D2655))</f>
        <v> </v>
      </c>
      <c r="F2367" s="55" t="str">
        <f aca="false">IF(B2367=B2368," ",AVERAGE(D2079:D2367))</f>
        <v> </v>
      </c>
      <c r="G2367" s="0" t="n">
        <v>16</v>
      </c>
      <c r="H2367" s="0" t="n">
        <v>18</v>
      </c>
      <c r="I2367" s="0"/>
      <c r="J2367" s="0"/>
      <c r="K2367" s="0"/>
      <c r="L2367" s="0"/>
      <c r="M2367" s="0"/>
      <c r="N2367" s="0"/>
      <c r="O2367" s="0"/>
      <c r="P2367" s="0"/>
      <c r="Q2367" s="0"/>
      <c r="R2367" s="0"/>
      <c r="S2367" s="0"/>
      <c r="T2367" s="0"/>
      <c r="U2367" s="0"/>
    </row>
    <row r="2368" s="6" customFormat="true" ht="12.75" hidden="true" customHeight="true" outlineLevel="0" collapsed="false">
      <c r="A2368" s="65" t="n">
        <v>38609.7179282407</v>
      </c>
      <c r="B2368" s="66" t="n">
        <f aca="false">CONCATENATE(LEFT(A2368,5))+0</f>
        <v>38609</v>
      </c>
      <c r="C2368" s="55" t="n">
        <v>17.1</v>
      </c>
      <c r="D2368" s="0" t="str">
        <f aca="false">IF(B2368=B2369," ",MAX(C2321:C2368))</f>
        <v> </v>
      </c>
      <c r="E2368" s="0" t="str">
        <f aca="false">IF(B2368=B2369," ",AVERAGE(D2368:D2656))</f>
        <v> </v>
      </c>
      <c r="F2368" s="55" t="str">
        <f aca="false">IF(B2368=B2369," ",AVERAGE(D2080:D2368))</f>
        <v> </v>
      </c>
      <c r="G2368" s="0" t="n">
        <v>16</v>
      </c>
      <c r="H2368" s="0" t="n">
        <v>18</v>
      </c>
      <c r="I2368" s="0"/>
      <c r="J2368" s="0"/>
      <c r="K2368" s="0"/>
      <c r="L2368" s="0"/>
      <c r="M2368" s="0"/>
      <c r="N2368" s="0"/>
      <c r="O2368" s="0"/>
      <c r="P2368" s="0"/>
      <c r="Q2368" s="0"/>
      <c r="R2368" s="0"/>
      <c r="S2368" s="0"/>
      <c r="T2368" s="0"/>
      <c r="U2368" s="0"/>
    </row>
    <row r="2369" s="6" customFormat="true" ht="12.75" hidden="true" customHeight="true" outlineLevel="0" collapsed="false">
      <c r="A2369" s="65" t="n">
        <v>38609.7387615741</v>
      </c>
      <c r="B2369" s="66" t="n">
        <f aca="false">CONCATENATE(LEFT(A2369,5))+0</f>
        <v>38609</v>
      </c>
      <c r="C2369" s="55" t="n">
        <v>17.1</v>
      </c>
      <c r="D2369" s="0" t="str">
        <f aca="false">IF(B2369=B2370," ",MAX(C2322:C2369))</f>
        <v> </v>
      </c>
      <c r="E2369" s="0" t="str">
        <f aca="false">IF(B2369=B2370," ",AVERAGE(D2369:D2657))</f>
        <v> </v>
      </c>
      <c r="F2369" s="55" t="str">
        <f aca="false">IF(B2369=B2370," ",AVERAGE(D2081:D2369))</f>
        <v> </v>
      </c>
      <c r="G2369" s="0" t="n">
        <v>16</v>
      </c>
      <c r="H2369" s="0" t="n">
        <v>18</v>
      </c>
      <c r="I2369" s="0"/>
      <c r="J2369" s="0"/>
      <c r="K2369" s="0"/>
      <c r="L2369" s="0"/>
      <c r="M2369" s="0"/>
      <c r="N2369" s="0"/>
      <c r="O2369" s="0"/>
      <c r="P2369" s="0"/>
      <c r="Q2369" s="0"/>
      <c r="R2369" s="0"/>
      <c r="S2369" s="0"/>
      <c r="T2369" s="0"/>
      <c r="U2369" s="0"/>
    </row>
    <row r="2370" s="6" customFormat="true" ht="12.75" hidden="true" customHeight="true" outlineLevel="0" collapsed="false">
      <c r="A2370" s="65" t="n">
        <v>38609.7595949074</v>
      </c>
      <c r="B2370" s="66" t="n">
        <f aca="false">CONCATENATE(LEFT(A2370,5))+0</f>
        <v>38609</v>
      </c>
      <c r="C2370" s="55" t="n">
        <v>17.1</v>
      </c>
      <c r="D2370" s="0" t="str">
        <f aca="false">IF(B2370=B2371," ",MAX(C2323:C2370))</f>
        <v> </v>
      </c>
      <c r="E2370" s="0" t="str">
        <f aca="false">IF(B2370=B2371," ",AVERAGE(D2370:D2658))</f>
        <v> </v>
      </c>
      <c r="F2370" s="55" t="str">
        <f aca="false">IF(B2370=B2371," ",AVERAGE(D2082:D2370))</f>
        <v> </v>
      </c>
      <c r="G2370" s="0" t="n">
        <v>16</v>
      </c>
      <c r="H2370" s="0" t="n">
        <v>18</v>
      </c>
      <c r="I2370" s="0"/>
      <c r="J2370" s="0"/>
      <c r="K2370" s="0"/>
      <c r="L2370" s="0"/>
      <c r="M2370" s="0"/>
      <c r="N2370" s="0"/>
      <c r="O2370" s="0"/>
      <c r="P2370" s="0"/>
      <c r="Q2370" s="0"/>
      <c r="R2370" s="0"/>
      <c r="S2370" s="0"/>
      <c r="T2370" s="0"/>
      <c r="U2370" s="0"/>
    </row>
    <row r="2371" s="6" customFormat="true" ht="12.75" hidden="true" customHeight="true" outlineLevel="0" collapsed="false">
      <c r="A2371" s="65" t="n">
        <v>38609.7804282407</v>
      </c>
      <c r="B2371" s="66" t="n">
        <f aca="false">CONCATENATE(LEFT(A2371,5))+0</f>
        <v>38609</v>
      </c>
      <c r="C2371" s="55" t="n">
        <v>17.1</v>
      </c>
      <c r="D2371" s="0" t="str">
        <f aca="false">IF(B2371=B2372," ",MAX(C2324:C2371))</f>
        <v> </v>
      </c>
      <c r="E2371" s="0" t="str">
        <f aca="false">IF(B2371=B2372," ",AVERAGE(D2371:D2659))</f>
        <v> </v>
      </c>
      <c r="F2371" s="55" t="str">
        <f aca="false">IF(B2371=B2372," ",AVERAGE(D2083:D2371))</f>
        <v> </v>
      </c>
      <c r="G2371" s="0" t="n">
        <v>16</v>
      </c>
      <c r="H2371" s="0" t="n">
        <v>18</v>
      </c>
      <c r="I2371" s="0"/>
      <c r="J2371" s="0"/>
      <c r="K2371" s="0"/>
      <c r="L2371" s="0"/>
      <c r="M2371" s="0"/>
      <c r="N2371" s="0"/>
      <c r="O2371" s="0"/>
      <c r="P2371" s="0"/>
      <c r="Q2371" s="0"/>
      <c r="R2371" s="0"/>
      <c r="S2371" s="0"/>
      <c r="T2371" s="0"/>
      <c r="U2371" s="0"/>
    </row>
    <row r="2372" s="6" customFormat="true" ht="12.75" hidden="true" customHeight="true" outlineLevel="0" collapsed="false">
      <c r="A2372" s="65" t="n">
        <v>38609.8012615741</v>
      </c>
      <c r="B2372" s="66" t="n">
        <f aca="false">CONCATENATE(LEFT(A2372,5))+0</f>
        <v>38609</v>
      </c>
      <c r="C2372" s="55" t="n">
        <v>17.1</v>
      </c>
      <c r="D2372" s="0" t="str">
        <f aca="false">IF(B2372=B2373," ",MAX(C2325:C2372))</f>
        <v> </v>
      </c>
      <c r="E2372" s="0" t="str">
        <f aca="false">IF(B2372=B2373," ",AVERAGE(D2372:D2660))</f>
        <v> </v>
      </c>
      <c r="F2372" s="55" t="str">
        <f aca="false">IF(B2372=B2373," ",AVERAGE(D2084:D2372))</f>
        <v> </v>
      </c>
      <c r="G2372" s="0" t="n">
        <v>16</v>
      </c>
      <c r="H2372" s="0" t="n">
        <v>18</v>
      </c>
      <c r="I2372" s="0"/>
      <c r="J2372" s="0"/>
      <c r="K2372" s="0"/>
      <c r="L2372" s="0"/>
      <c r="M2372" s="0"/>
      <c r="N2372" s="0"/>
      <c r="O2372" s="0"/>
      <c r="P2372" s="0"/>
      <c r="Q2372" s="0"/>
      <c r="R2372" s="0"/>
      <c r="S2372" s="0"/>
      <c r="T2372" s="0"/>
      <c r="U2372" s="0"/>
    </row>
    <row r="2373" s="6" customFormat="true" ht="12.75" hidden="true" customHeight="true" outlineLevel="0" collapsed="false">
      <c r="A2373" s="65" t="n">
        <v>38609.8220949074</v>
      </c>
      <c r="B2373" s="66" t="n">
        <f aca="false">CONCATENATE(LEFT(A2373,5))+0</f>
        <v>38609</v>
      </c>
      <c r="C2373" s="55" t="n">
        <v>17.1</v>
      </c>
      <c r="D2373" s="0" t="str">
        <f aca="false">IF(B2373=B2374," ",MAX(C2326:C2373))</f>
        <v> </v>
      </c>
      <c r="E2373" s="0" t="str">
        <f aca="false">IF(B2373=B2374," ",AVERAGE(D2373:D2661))</f>
        <v> </v>
      </c>
      <c r="F2373" s="55" t="str">
        <f aca="false">IF(B2373=B2374," ",AVERAGE(D2085:D2373))</f>
        <v> </v>
      </c>
      <c r="G2373" s="0" t="n">
        <v>16</v>
      </c>
      <c r="H2373" s="0" t="n">
        <v>18</v>
      </c>
      <c r="I2373" s="0"/>
      <c r="J2373" s="0"/>
      <c r="K2373" s="0"/>
      <c r="L2373" s="0"/>
      <c r="M2373" s="0"/>
      <c r="N2373" s="0"/>
      <c r="O2373" s="0"/>
      <c r="P2373" s="0"/>
      <c r="Q2373" s="0"/>
      <c r="R2373" s="0"/>
      <c r="S2373" s="0"/>
      <c r="T2373" s="0"/>
      <c r="U2373" s="0"/>
    </row>
    <row r="2374" s="6" customFormat="true" ht="12.75" hidden="true" customHeight="true" outlineLevel="0" collapsed="false">
      <c r="A2374" s="65" t="n">
        <v>38609.8429282407</v>
      </c>
      <c r="B2374" s="66" t="n">
        <f aca="false">CONCATENATE(LEFT(A2374,5))+0</f>
        <v>38609</v>
      </c>
      <c r="C2374" s="55" t="n">
        <v>17.1</v>
      </c>
      <c r="D2374" s="0" t="str">
        <f aca="false">IF(B2374=B2375," ",MAX(C2327:C2374))</f>
        <v> </v>
      </c>
      <c r="E2374" s="0" t="str">
        <f aca="false">IF(B2374=B2375," ",AVERAGE(D2374:D2662))</f>
        <v> </v>
      </c>
      <c r="F2374" s="55" t="str">
        <f aca="false">IF(B2374=B2375," ",AVERAGE(D2086:D2374))</f>
        <v> </v>
      </c>
      <c r="G2374" s="0" t="n">
        <v>16</v>
      </c>
      <c r="H2374" s="0" t="n">
        <v>18</v>
      </c>
      <c r="I2374" s="0"/>
      <c r="J2374" s="0"/>
      <c r="K2374" s="0"/>
      <c r="L2374" s="0"/>
      <c r="M2374" s="0"/>
      <c r="N2374" s="0"/>
      <c r="O2374" s="0"/>
      <c r="P2374" s="0"/>
      <c r="Q2374" s="0"/>
      <c r="R2374" s="0"/>
      <c r="S2374" s="0"/>
      <c r="T2374" s="0"/>
      <c r="U2374" s="0"/>
    </row>
    <row r="2375" s="6" customFormat="true" ht="12.75" hidden="true" customHeight="true" outlineLevel="0" collapsed="false">
      <c r="A2375" s="65" t="n">
        <v>38609.8637615741</v>
      </c>
      <c r="B2375" s="66" t="n">
        <f aca="false">CONCATENATE(LEFT(A2375,5))+0</f>
        <v>38609</v>
      </c>
      <c r="C2375" s="55" t="n">
        <v>16.7</v>
      </c>
      <c r="D2375" s="0" t="str">
        <f aca="false">IF(B2375=B2376," ",MAX(C2328:C2375))</f>
        <v> </v>
      </c>
      <c r="E2375" s="0" t="str">
        <f aca="false">IF(B2375=B2376," ",AVERAGE(D2375:D2663))</f>
        <v> </v>
      </c>
      <c r="F2375" s="55" t="str">
        <f aca="false">IF(B2375=B2376," ",AVERAGE(D2087:D2375))</f>
        <v> </v>
      </c>
      <c r="G2375" s="0" t="n">
        <v>16</v>
      </c>
      <c r="H2375" s="0" t="n">
        <v>18</v>
      </c>
      <c r="I2375" s="0"/>
      <c r="J2375" s="0"/>
      <c r="K2375" s="0"/>
      <c r="L2375" s="0"/>
      <c r="M2375" s="0"/>
      <c r="N2375" s="0"/>
      <c r="O2375" s="0"/>
      <c r="P2375" s="0"/>
      <c r="Q2375" s="0"/>
      <c r="R2375" s="0"/>
      <c r="S2375" s="0"/>
      <c r="T2375" s="0"/>
      <c r="U2375" s="0"/>
    </row>
    <row r="2376" s="6" customFormat="true" ht="12.75" hidden="true" customHeight="true" outlineLevel="0" collapsed="false">
      <c r="A2376" s="65" t="n">
        <v>38609.8845949074</v>
      </c>
      <c r="B2376" s="66" t="n">
        <f aca="false">CONCATENATE(LEFT(A2376,5))+0</f>
        <v>38609</v>
      </c>
      <c r="C2376" s="55" t="n">
        <v>16.7</v>
      </c>
      <c r="D2376" s="0" t="str">
        <f aca="false">IF(B2376=B2377," ",MAX(C2329:C2376))</f>
        <v> </v>
      </c>
      <c r="E2376" s="0" t="str">
        <f aca="false">IF(B2376=B2377," ",AVERAGE(D2376:D2664))</f>
        <v> </v>
      </c>
      <c r="F2376" s="55" t="str">
        <f aca="false">IF(B2376=B2377," ",AVERAGE(D2088:D2376))</f>
        <v> </v>
      </c>
      <c r="G2376" s="0" t="n">
        <v>16</v>
      </c>
      <c r="H2376" s="0" t="n">
        <v>18</v>
      </c>
      <c r="I2376" s="0"/>
      <c r="J2376" s="0"/>
      <c r="K2376" s="0"/>
      <c r="L2376" s="0"/>
      <c r="M2376" s="0"/>
      <c r="N2376" s="0"/>
      <c r="O2376" s="0"/>
      <c r="P2376" s="0"/>
      <c r="Q2376" s="0"/>
      <c r="R2376" s="0"/>
      <c r="S2376" s="0"/>
      <c r="T2376" s="0"/>
      <c r="U2376" s="0"/>
    </row>
    <row r="2377" s="6" customFormat="true" ht="12.75" hidden="true" customHeight="true" outlineLevel="0" collapsed="false">
      <c r="A2377" s="65" t="n">
        <v>38609.9054282407</v>
      </c>
      <c r="B2377" s="66" t="n">
        <f aca="false">CONCATENATE(LEFT(A2377,5))+0</f>
        <v>38609</v>
      </c>
      <c r="C2377" s="55" t="n">
        <v>16.7</v>
      </c>
      <c r="D2377" s="0" t="str">
        <f aca="false">IF(B2377=B2378," ",MAX(C2330:C2377))</f>
        <v> </v>
      </c>
      <c r="E2377" s="0" t="str">
        <f aca="false">IF(B2377=B2378," ",AVERAGE(D2377:D2665))</f>
        <v> </v>
      </c>
      <c r="F2377" s="55" t="str">
        <f aca="false">IF(B2377=B2378," ",AVERAGE(D2089:D2377))</f>
        <v> </v>
      </c>
      <c r="G2377" s="0" t="n">
        <v>16</v>
      </c>
      <c r="H2377" s="0" t="n">
        <v>18</v>
      </c>
      <c r="I2377" s="0"/>
      <c r="J2377" s="0"/>
      <c r="K2377" s="0"/>
      <c r="L2377" s="0"/>
      <c r="M2377" s="0"/>
      <c r="N2377" s="0"/>
      <c r="O2377" s="0"/>
      <c r="P2377" s="0"/>
      <c r="Q2377" s="0"/>
      <c r="R2377" s="0"/>
      <c r="S2377" s="0"/>
      <c r="T2377" s="0"/>
      <c r="U2377" s="0"/>
    </row>
    <row r="2378" s="6" customFormat="true" ht="12.75" hidden="true" customHeight="true" outlineLevel="0" collapsed="false">
      <c r="A2378" s="65" t="n">
        <v>38609.9262615741</v>
      </c>
      <c r="B2378" s="66" t="n">
        <f aca="false">CONCATENATE(LEFT(A2378,5))+0</f>
        <v>38609</v>
      </c>
      <c r="C2378" s="55" t="n">
        <v>16.3</v>
      </c>
      <c r="D2378" s="0" t="str">
        <f aca="false">IF(B2378=B2379," ",MAX(C2331:C2378))</f>
        <v> </v>
      </c>
      <c r="E2378" s="0" t="str">
        <f aca="false">IF(B2378=B2379," ",AVERAGE(D2378:D2666))</f>
        <v> </v>
      </c>
      <c r="F2378" s="55" t="str">
        <f aca="false">IF(B2378=B2379," ",AVERAGE(D2090:D2378))</f>
        <v> </v>
      </c>
      <c r="G2378" s="0" t="n">
        <v>16</v>
      </c>
      <c r="H2378" s="0" t="n">
        <v>18</v>
      </c>
      <c r="I2378" s="0"/>
      <c r="J2378" s="0"/>
      <c r="K2378" s="0"/>
      <c r="L2378" s="0"/>
      <c r="M2378" s="0"/>
      <c r="N2378" s="0"/>
      <c r="O2378" s="0"/>
      <c r="P2378" s="0"/>
      <c r="Q2378" s="0"/>
      <c r="R2378" s="0"/>
      <c r="S2378" s="0"/>
      <c r="T2378" s="0"/>
      <c r="U2378" s="0"/>
    </row>
    <row r="2379" s="6" customFormat="true" ht="12.75" hidden="true" customHeight="true" outlineLevel="0" collapsed="false">
      <c r="A2379" s="65" t="n">
        <v>38609.9470949074</v>
      </c>
      <c r="B2379" s="66" t="n">
        <f aca="false">CONCATENATE(LEFT(A2379,5))+0</f>
        <v>38609</v>
      </c>
      <c r="C2379" s="55" t="n">
        <v>16.3</v>
      </c>
      <c r="D2379" s="0" t="str">
        <f aca="false">IF(B2379=B2380," ",MAX(C2332:C2379))</f>
        <v> </v>
      </c>
      <c r="E2379" s="0" t="str">
        <f aca="false">IF(B2379=B2380," ",AVERAGE(D2379:D2667))</f>
        <v> </v>
      </c>
      <c r="F2379" s="55" t="str">
        <f aca="false">IF(B2379=B2380," ",AVERAGE(D2091:D2379))</f>
        <v> </v>
      </c>
      <c r="G2379" s="0" t="n">
        <v>16</v>
      </c>
      <c r="H2379" s="0" t="n">
        <v>18</v>
      </c>
      <c r="I2379" s="0"/>
      <c r="J2379" s="0"/>
      <c r="K2379" s="0"/>
      <c r="L2379" s="0"/>
      <c r="M2379" s="0"/>
      <c r="N2379" s="0"/>
      <c r="O2379" s="0"/>
      <c r="P2379" s="0"/>
      <c r="Q2379" s="0"/>
      <c r="R2379" s="0"/>
      <c r="S2379" s="0"/>
      <c r="T2379" s="0"/>
      <c r="U2379" s="0"/>
    </row>
    <row r="2380" s="6" customFormat="true" ht="12.75" hidden="true" customHeight="true" outlineLevel="0" collapsed="false">
      <c r="A2380" s="65" t="n">
        <v>38609.9679282407</v>
      </c>
      <c r="B2380" s="66" t="n">
        <f aca="false">CONCATENATE(LEFT(A2380,5))+0</f>
        <v>38609</v>
      </c>
      <c r="C2380" s="55" t="n">
        <v>16.3</v>
      </c>
      <c r="D2380" s="0" t="str">
        <f aca="false">IF(B2380=B2381," ",MAX(C2333:C2380))</f>
        <v> </v>
      </c>
      <c r="E2380" s="0" t="str">
        <f aca="false">IF(B2380=B2381," ",AVERAGE(D2380:D2668))</f>
        <v> </v>
      </c>
      <c r="F2380" s="55" t="str">
        <f aca="false">IF(B2380=B2381," ",AVERAGE(D2092:D2380))</f>
        <v> </v>
      </c>
      <c r="G2380" s="0" t="n">
        <v>16</v>
      </c>
      <c r="H2380" s="0" t="n">
        <v>18</v>
      </c>
      <c r="I2380" s="0"/>
      <c r="J2380" s="0"/>
      <c r="K2380" s="0"/>
      <c r="L2380" s="0"/>
      <c r="M2380" s="0"/>
      <c r="N2380" s="0"/>
      <c r="O2380" s="0"/>
      <c r="P2380" s="0"/>
      <c r="Q2380" s="0"/>
      <c r="R2380" s="0"/>
      <c r="S2380" s="0"/>
      <c r="T2380" s="0"/>
      <c r="U2380" s="0"/>
    </row>
    <row r="2381" s="6" customFormat="true" ht="12.75" hidden="false" customHeight="false" outlineLevel="0" collapsed="false">
      <c r="A2381" s="65" t="n">
        <v>38609.9887615741</v>
      </c>
      <c r="B2381" s="66" t="n">
        <f aca="false">CONCATENATE(LEFT(A2381,5))+0</f>
        <v>38609</v>
      </c>
      <c r="C2381" s="55" t="n">
        <v>15.9</v>
      </c>
      <c r="D2381" s="0" t="n">
        <f aca="false">IF(B2381=B2382," ",MAX(C2334:C2381))</f>
        <v>17.4</v>
      </c>
      <c r="E2381" s="0" t="n">
        <f aca="false">IF(B2381=B2382," ",AVERAGE(D2381:D2669))</f>
        <v>17.1714285714286</v>
      </c>
      <c r="F2381" s="55" t="n">
        <f aca="false">IF(B2381=B2382," ",AVERAGE(D2093:D2381))</f>
        <v>17.1571428571429</v>
      </c>
      <c r="G2381" s="0" t="n">
        <v>16</v>
      </c>
      <c r="H2381" s="0" t="n">
        <v>18</v>
      </c>
      <c r="I2381" s="0"/>
      <c r="J2381" s="0"/>
      <c r="K2381" s="0"/>
      <c r="L2381" s="0"/>
      <c r="M2381" s="0"/>
      <c r="N2381" s="0"/>
      <c r="O2381" s="0"/>
      <c r="P2381" s="0"/>
      <c r="Q2381" s="0"/>
      <c r="R2381" s="0"/>
      <c r="S2381" s="0"/>
      <c r="T2381" s="0"/>
      <c r="U2381" s="0"/>
    </row>
    <row r="2382" s="6" customFormat="true" ht="12.75" hidden="true" customHeight="true" outlineLevel="0" collapsed="false">
      <c r="A2382" s="65" t="n">
        <v>38610.0095949074</v>
      </c>
      <c r="B2382" s="66" t="n">
        <f aca="false">CONCATENATE(LEFT(A2382,5))+0</f>
        <v>38610</v>
      </c>
      <c r="C2382" s="55" t="n">
        <v>15.9</v>
      </c>
      <c r="D2382" s="0" t="str">
        <f aca="false">IF(B2382=B2383," ",MAX(C2335:C2382))</f>
        <v> </v>
      </c>
      <c r="E2382" s="0" t="str">
        <f aca="false">IF(B2382=B2383," ",AVERAGE(D2382:D2670))</f>
        <v> </v>
      </c>
      <c r="F2382" s="55" t="str">
        <f aca="false">IF(B2382=B2383," ",AVERAGE(D2094:D2382))</f>
        <v> </v>
      </c>
      <c r="G2382" s="0" t="n">
        <v>16</v>
      </c>
      <c r="H2382" s="0" t="n">
        <v>18</v>
      </c>
      <c r="I2382" s="0"/>
      <c r="J2382" s="0"/>
      <c r="K2382" s="0"/>
      <c r="L2382" s="0"/>
      <c r="M2382" s="0"/>
      <c r="N2382" s="0"/>
      <c r="O2382" s="0"/>
      <c r="P2382" s="0"/>
      <c r="Q2382" s="0"/>
      <c r="R2382" s="0"/>
      <c r="S2382" s="0"/>
      <c r="T2382" s="0"/>
      <c r="U2382" s="0"/>
    </row>
    <row r="2383" s="6" customFormat="true" ht="12.75" hidden="true" customHeight="true" outlineLevel="0" collapsed="false">
      <c r="A2383" s="65" t="n">
        <v>38610.0304282407</v>
      </c>
      <c r="B2383" s="66" t="n">
        <f aca="false">CONCATENATE(LEFT(A2383,5))+0</f>
        <v>38610</v>
      </c>
      <c r="C2383" s="55" t="n">
        <v>15.9</v>
      </c>
      <c r="D2383" s="0" t="str">
        <f aca="false">IF(B2383=B2384," ",MAX(C2336:C2383))</f>
        <v> </v>
      </c>
      <c r="E2383" s="0" t="str">
        <f aca="false">IF(B2383=B2384," ",AVERAGE(D2383:D2671))</f>
        <v> </v>
      </c>
      <c r="F2383" s="55" t="str">
        <f aca="false">IF(B2383=B2384," ",AVERAGE(D2095:D2383))</f>
        <v> </v>
      </c>
      <c r="G2383" s="0" t="n">
        <v>16</v>
      </c>
      <c r="H2383" s="0" t="n">
        <v>18</v>
      </c>
      <c r="I2383" s="0"/>
      <c r="J2383" s="0"/>
      <c r="K2383" s="0"/>
      <c r="L2383" s="0"/>
      <c r="M2383" s="0"/>
      <c r="N2383" s="0"/>
      <c r="O2383" s="0"/>
      <c r="P2383" s="0"/>
      <c r="Q2383" s="0"/>
      <c r="R2383" s="0"/>
      <c r="S2383" s="0"/>
      <c r="T2383" s="0"/>
      <c r="U2383" s="0"/>
    </row>
    <row r="2384" s="6" customFormat="true" ht="12.75" hidden="true" customHeight="true" outlineLevel="0" collapsed="false">
      <c r="A2384" s="65" t="n">
        <v>38610.0512615741</v>
      </c>
      <c r="B2384" s="66" t="n">
        <f aca="false">CONCATENATE(LEFT(A2384,5))+0</f>
        <v>38610</v>
      </c>
      <c r="C2384" s="55" t="n">
        <v>15.6</v>
      </c>
      <c r="D2384" s="0" t="str">
        <f aca="false">IF(B2384=B2385," ",MAX(C2337:C2384))</f>
        <v> </v>
      </c>
      <c r="E2384" s="0" t="str">
        <f aca="false">IF(B2384=B2385," ",AVERAGE(D2384:D2672))</f>
        <v> </v>
      </c>
      <c r="F2384" s="55" t="str">
        <f aca="false">IF(B2384=B2385," ",AVERAGE(D2096:D2384))</f>
        <v> </v>
      </c>
      <c r="G2384" s="0" t="n">
        <v>16</v>
      </c>
      <c r="H2384" s="0" t="n">
        <v>18</v>
      </c>
      <c r="I2384" s="0"/>
      <c r="J2384" s="0"/>
      <c r="K2384" s="0"/>
      <c r="L2384" s="0"/>
      <c r="M2384" s="0"/>
      <c r="N2384" s="0"/>
      <c r="O2384" s="0"/>
      <c r="P2384" s="0"/>
      <c r="Q2384" s="0"/>
      <c r="R2384" s="0"/>
      <c r="S2384" s="0"/>
      <c r="T2384" s="0"/>
      <c r="U2384" s="0"/>
    </row>
    <row r="2385" s="6" customFormat="true" ht="12.75" hidden="true" customHeight="true" outlineLevel="0" collapsed="false">
      <c r="A2385" s="65" t="n">
        <v>38610.0720949074</v>
      </c>
      <c r="B2385" s="66" t="n">
        <f aca="false">CONCATENATE(LEFT(A2385,5))+0</f>
        <v>38610</v>
      </c>
      <c r="C2385" s="55" t="n">
        <v>15.6</v>
      </c>
      <c r="D2385" s="0" t="str">
        <f aca="false">IF(B2385=B2386," ",MAX(C2338:C2385))</f>
        <v> </v>
      </c>
      <c r="E2385" s="0" t="str">
        <f aca="false">IF(B2385=B2386," ",AVERAGE(D2385:D2673))</f>
        <v> </v>
      </c>
      <c r="F2385" s="55" t="str">
        <f aca="false">IF(B2385=B2386," ",AVERAGE(D2097:D2385))</f>
        <v> </v>
      </c>
      <c r="G2385" s="0" t="n">
        <v>16</v>
      </c>
      <c r="H2385" s="0" t="n">
        <v>18</v>
      </c>
      <c r="I2385" s="0"/>
      <c r="J2385" s="0"/>
      <c r="K2385" s="0"/>
      <c r="L2385" s="0"/>
      <c r="M2385" s="0"/>
      <c r="N2385" s="0"/>
      <c r="O2385" s="0"/>
      <c r="P2385" s="0"/>
      <c r="Q2385" s="0"/>
      <c r="R2385" s="0"/>
      <c r="S2385" s="0"/>
      <c r="T2385" s="0"/>
      <c r="U2385" s="0"/>
    </row>
    <row r="2386" s="6" customFormat="true" ht="12.75" hidden="true" customHeight="true" outlineLevel="0" collapsed="false">
      <c r="A2386" s="65" t="n">
        <v>38610.0929282407</v>
      </c>
      <c r="B2386" s="66" t="n">
        <f aca="false">CONCATENATE(LEFT(A2386,5))+0</f>
        <v>38610</v>
      </c>
      <c r="C2386" s="55" t="n">
        <v>15.6</v>
      </c>
      <c r="D2386" s="0" t="str">
        <f aca="false">IF(B2386=B2387," ",MAX(C2339:C2386))</f>
        <v> </v>
      </c>
      <c r="E2386" s="0" t="str">
        <f aca="false">IF(B2386=B2387," ",AVERAGE(D2386:D2674))</f>
        <v> </v>
      </c>
      <c r="F2386" s="55" t="str">
        <f aca="false">IF(B2386=B2387," ",AVERAGE(D2098:D2386))</f>
        <v> </v>
      </c>
      <c r="G2386" s="0" t="n">
        <v>16</v>
      </c>
      <c r="H2386" s="0" t="n">
        <v>18</v>
      </c>
      <c r="I2386" s="0"/>
      <c r="J2386" s="0"/>
      <c r="K2386" s="0"/>
      <c r="L2386" s="0"/>
      <c r="M2386" s="0"/>
      <c r="N2386" s="0"/>
      <c r="O2386" s="0"/>
      <c r="P2386" s="0"/>
      <c r="Q2386" s="0"/>
      <c r="R2386" s="0"/>
      <c r="S2386" s="0"/>
      <c r="T2386" s="0"/>
      <c r="U2386" s="0"/>
    </row>
    <row r="2387" s="6" customFormat="true" ht="12.75" hidden="true" customHeight="true" outlineLevel="0" collapsed="false">
      <c r="A2387" s="65" t="n">
        <v>38610.1137615741</v>
      </c>
      <c r="B2387" s="66" t="n">
        <f aca="false">CONCATENATE(LEFT(A2387,5))+0</f>
        <v>38610</v>
      </c>
      <c r="C2387" s="55" t="n">
        <v>15.6</v>
      </c>
      <c r="D2387" s="0" t="str">
        <f aca="false">IF(B2387=B2388," ",MAX(C2340:C2387))</f>
        <v> </v>
      </c>
      <c r="E2387" s="0" t="str">
        <f aca="false">IF(B2387=B2388," ",AVERAGE(D2387:D2675))</f>
        <v> </v>
      </c>
      <c r="F2387" s="55" t="str">
        <f aca="false">IF(B2387=B2388," ",AVERAGE(D2099:D2387))</f>
        <v> </v>
      </c>
      <c r="G2387" s="0" t="n">
        <v>16</v>
      </c>
      <c r="H2387" s="0" t="n">
        <v>18</v>
      </c>
      <c r="I2387" s="0"/>
      <c r="J2387" s="0"/>
      <c r="K2387" s="0"/>
      <c r="L2387" s="0"/>
      <c r="M2387" s="0"/>
      <c r="N2387" s="0"/>
      <c r="O2387" s="0"/>
      <c r="P2387" s="0"/>
      <c r="Q2387" s="0"/>
      <c r="R2387" s="0"/>
      <c r="S2387" s="0"/>
      <c r="T2387" s="0"/>
      <c r="U2387" s="0"/>
    </row>
    <row r="2388" s="6" customFormat="true" ht="12.75" hidden="true" customHeight="true" outlineLevel="0" collapsed="false">
      <c r="A2388" s="65" t="n">
        <v>38610.1345949074</v>
      </c>
      <c r="B2388" s="66" t="n">
        <f aca="false">CONCATENATE(LEFT(A2388,5))+0</f>
        <v>38610</v>
      </c>
      <c r="C2388" s="55" t="n">
        <v>15.2</v>
      </c>
      <c r="D2388" s="0" t="str">
        <f aca="false">IF(B2388=B2389," ",MAX(C2341:C2388))</f>
        <v> </v>
      </c>
      <c r="E2388" s="0" t="str">
        <f aca="false">IF(B2388=B2389," ",AVERAGE(D2388:D2676))</f>
        <v> </v>
      </c>
      <c r="F2388" s="55" t="str">
        <f aca="false">IF(B2388=B2389," ",AVERAGE(D2100:D2388))</f>
        <v> </v>
      </c>
      <c r="G2388" s="0" t="n">
        <v>16</v>
      </c>
      <c r="H2388" s="0" t="n">
        <v>18</v>
      </c>
      <c r="I2388" s="0"/>
      <c r="J2388" s="0"/>
      <c r="K2388" s="0"/>
      <c r="L2388" s="0"/>
      <c r="M2388" s="0"/>
      <c r="N2388" s="0"/>
      <c r="O2388" s="0"/>
      <c r="P2388" s="0"/>
      <c r="Q2388" s="0"/>
      <c r="R2388" s="0"/>
      <c r="S2388" s="0"/>
      <c r="T2388" s="0"/>
      <c r="U2388" s="0"/>
    </row>
    <row r="2389" s="6" customFormat="true" ht="12.75" hidden="true" customHeight="true" outlineLevel="0" collapsed="false">
      <c r="A2389" s="65" t="n">
        <v>38610.1554282407</v>
      </c>
      <c r="B2389" s="66" t="n">
        <f aca="false">CONCATENATE(LEFT(A2389,5))+0</f>
        <v>38610</v>
      </c>
      <c r="C2389" s="55" t="n">
        <v>15.2</v>
      </c>
      <c r="D2389" s="0" t="str">
        <f aca="false">IF(B2389=B2390," ",MAX(C2342:C2389))</f>
        <v> </v>
      </c>
      <c r="E2389" s="0" t="str">
        <f aca="false">IF(B2389=B2390," ",AVERAGE(D2389:D2677))</f>
        <v> </v>
      </c>
      <c r="F2389" s="55" t="str">
        <f aca="false">IF(B2389=B2390," ",AVERAGE(D2101:D2389))</f>
        <v> </v>
      </c>
      <c r="G2389" s="0" t="n">
        <v>16</v>
      </c>
      <c r="H2389" s="0" t="n">
        <v>18</v>
      </c>
      <c r="I2389" s="0"/>
      <c r="J2389" s="0"/>
      <c r="K2389" s="0"/>
      <c r="L2389" s="0"/>
      <c r="M2389" s="0"/>
      <c r="N2389" s="0"/>
      <c r="O2389" s="0"/>
      <c r="P2389" s="0"/>
      <c r="Q2389" s="0"/>
      <c r="R2389" s="0"/>
      <c r="S2389" s="0"/>
      <c r="T2389" s="0"/>
      <c r="U2389" s="0"/>
    </row>
    <row r="2390" s="6" customFormat="true" ht="12.75" hidden="true" customHeight="true" outlineLevel="0" collapsed="false">
      <c r="A2390" s="65" t="n">
        <v>38610.1762615741</v>
      </c>
      <c r="B2390" s="66" t="n">
        <f aca="false">CONCATENATE(LEFT(A2390,5))+0</f>
        <v>38610</v>
      </c>
      <c r="C2390" s="55" t="n">
        <v>15.2</v>
      </c>
      <c r="D2390" s="0" t="str">
        <f aca="false">IF(B2390=B2391," ",MAX(C2343:C2390))</f>
        <v> </v>
      </c>
      <c r="E2390" s="0" t="str">
        <f aca="false">IF(B2390=B2391," ",AVERAGE(D2390:D2678))</f>
        <v> </v>
      </c>
      <c r="F2390" s="55" t="str">
        <f aca="false">IF(B2390=B2391," ",AVERAGE(D2102:D2390))</f>
        <v> </v>
      </c>
      <c r="G2390" s="0" t="n">
        <v>16</v>
      </c>
      <c r="H2390" s="0" t="n">
        <v>18</v>
      </c>
      <c r="I2390" s="0"/>
      <c r="J2390" s="0"/>
      <c r="K2390" s="0"/>
      <c r="L2390" s="0"/>
      <c r="M2390" s="0"/>
      <c r="N2390" s="0"/>
      <c r="O2390" s="0"/>
      <c r="P2390" s="0"/>
      <c r="Q2390" s="0"/>
      <c r="R2390" s="0"/>
      <c r="S2390" s="0"/>
      <c r="T2390" s="0"/>
      <c r="U2390" s="0"/>
    </row>
    <row r="2391" s="6" customFormat="true" ht="12.75" hidden="true" customHeight="true" outlineLevel="0" collapsed="false">
      <c r="A2391" s="65" t="n">
        <v>38610.1970949074</v>
      </c>
      <c r="B2391" s="66" t="n">
        <f aca="false">CONCATENATE(LEFT(A2391,5))+0</f>
        <v>38610</v>
      </c>
      <c r="C2391" s="55" t="n">
        <v>15.2</v>
      </c>
      <c r="D2391" s="0" t="str">
        <f aca="false">IF(B2391=B2392," ",MAX(C2344:C2391))</f>
        <v> </v>
      </c>
      <c r="E2391" s="0" t="str">
        <f aca="false">IF(B2391=B2392," ",AVERAGE(D2391:D2679))</f>
        <v> </v>
      </c>
      <c r="F2391" s="55" t="str">
        <f aca="false">IF(B2391=B2392," ",AVERAGE(D2103:D2391))</f>
        <v> </v>
      </c>
      <c r="G2391" s="0" t="n">
        <v>16</v>
      </c>
      <c r="H2391" s="0" t="n">
        <v>18</v>
      </c>
      <c r="I2391" s="0"/>
      <c r="J2391" s="0"/>
      <c r="K2391" s="0"/>
      <c r="L2391" s="0"/>
      <c r="M2391" s="0"/>
      <c r="N2391" s="0"/>
      <c r="O2391" s="0"/>
      <c r="P2391" s="0"/>
      <c r="Q2391" s="0"/>
      <c r="R2391" s="0"/>
      <c r="S2391" s="0"/>
      <c r="T2391" s="0"/>
      <c r="U2391" s="0"/>
    </row>
    <row r="2392" s="6" customFormat="true" ht="12.75" hidden="true" customHeight="true" outlineLevel="0" collapsed="false">
      <c r="A2392" s="65" t="n">
        <v>38610.2179282407</v>
      </c>
      <c r="B2392" s="66" t="n">
        <f aca="false">CONCATENATE(LEFT(A2392,5))+0</f>
        <v>38610</v>
      </c>
      <c r="C2392" s="55" t="n">
        <v>15.2</v>
      </c>
      <c r="D2392" s="0" t="str">
        <f aca="false">IF(B2392=B2393," ",MAX(C2345:C2392))</f>
        <v> </v>
      </c>
      <c r="E2392" s="0" t="str">
        <f aca="false">IF(B2392=B2393," ",AVERAGE(D2392:D2680))</f>
        <v> </v>
      </c>
      <c r="F2392" s="55" t="str">
        <f aca="false">IF(B2392=B2393," ",AVERAGE(D2104:D2392))</f>
        <v> </v>
      </c>
      <c r="G2392" s="0" t="n">
        <v>16</v>
      </c>
      <c r="H2392" s="0" t="n">
        <v>18</v>
      </c>
      <c r="I2392" s="0"/>
      <c r="J2392" s="0"/>
      <c r="K2392" s="0"/>
      <c r="L2392" s="0"/>
      <c r="M2392" s="0"/>
      <c r="N2392" s="0"/>
      <c r="O2392" s="0"/>
      <c r="P2392" s="0"/>
      <c r="Q2392" s="0"/>
      <c r="R2392" s="0"/>
      <c r="S2392" s="0"/>
      <c r="T2392" s="0"/>
      <c r="U2392" s="0"/>
    </row>
    <row r="2393" s="6" customFormat="true" ht="12.75" hidden="true" customHeight="true" outlineLevel="0" collapsed="false">
      <c r="A2393" s="65" t="n">
        <v>38610.2387615741</v>
      </c>
      <c r="B2393" s="66" t="n">
        <f aca="false">CONCATENATE(LEFT(A2393,5))+0</f>
        <v>38610</v>
      </c>
      <c r="C2393" s="55" t="n">
        <v>15.2</v>
      </c>
      <c r="D2393" s="0" t="str">
        <f aca="false">IF(B2393=B2394," ",MAX(C2346:C2393))</f>
        <v> </v>
      </c>
      <c r="E2393" s="0" t="str">
        <f aca="false">IF(B2393=B2394," ",AVERAGE(D2393:D2681))</f>
        <v> </v>
      </c>
      <c r="F2393" s="55" t="str">
        <f aca="false">IF(B2393=B2394," ",AVERAGE(D2105:D2393))</f>
        <v> </v>
      </c>
      <c r="G2393" s="0" t="n">
        <v>16</v>
      </c>
      <c r="H2393" s="0" t="n">
        <v>18</v>
      </c>
      <c r="I2393" s="0"/>
      <c r="J2393" s="0"/>
      <c r="K2393" s="0"/>
      <c r="L2393" s="0"/>
      <c r="M2393" s="0"/>
      <c r="N2393" s="0"/>
      <c r="O2393" s="0"/>
      <c r="P2393" s="0"/>
      <c r="Q2393" s="0"/>
      <c r="R2393" s="0"/>
      <c r="S2393" s="0"/>
      <c r="T2393" s="0"/>
      <c r="U2393" s="0"/>
    </row>
    <row r="2394" s="6" customFormat="true" ht="12.75" hidden="true" customHeight="true" outlineLevel="0" collapsed="false">
      <c r="A2394" s="65" t="n">
        <v>38610.2595949074</v>
      </c>
      <c r="B2394" s="66" t="n">
        <f aca="false">CONCATENATE(LEFT(A2394,5))+0</f>
        <v>38610</v>
      </c>
      <c r="C2394" s="55" t="n">
        <v>15.2</v>
      </c>
      <c r="D2394" s="0" t="str">
        <f aca="false">IF(B2394=B2395," ",MAX(C2347:C2394))</f>
        <v> </v>
      </c>
      <c r="E2394" s="0" t="str">
        <f aca="false">IF(B2394=B2395," ",AVERAGE(D2394:D2682))</f>
        <v> </v>
      </c>
      <c r="F2394" s="55" t="str">
        <f aca="false">IF(B2394=B2395," ",AVERAGE(D2106:D2394))</f>
        <v> </v>
      </c>
      <c r="G2394" s="0" t="n">
        <v>16</v>
      </c>
      <c r="H2394" s="0" t="n">
        <v>18</v>
      </c>
      <c r="I2394" s="0"/>
      <c r="J2394" s="0"/>
      <c r="K2394" s="0"/>
      <c r="L2394" s="0"/>
      <c r="M2394" s="0"/>
      <c r="N2394" s="0"/>
      <c r="O2394" s="0"/>
      <c r="P2394" s="0"/>
      <c r="Q2394" s="0"/>
      <c r="R2394" s="0"/>
      <c r="S2394" s="0"/>
      <c r="T2394" s="0"/>
      <c r="U2394" s="0"/>
    </row>
    <row r="2395" s="6" customFormat="true" ht="12.75" hidden="true" customHeight="true" outlineLevel="0" collapsed="false">
      <c r="A2395" s="65" t="n">
        <v>38610.2804282407</v>
      </c>
      <c r="B2395" s="66" t="n">
        <f aca="false">CONCATENATE(LEFT(A2395,5))+0</f>
        <v>38610</v>
      </c>
      <c r="C2395" s="55" t="n">
        <v>14.8</v>
      </c>
      <c r="D2395" s="0" t="str">
        <f aca="false">IF(B2395=B2396," ",MAX(C2348:C2395))</f>
        <v> </v>
      </c>
      <c r="E2395" s="0" t="str">
        <f aca="false">IF(B2395=B2396," ",AVERAGE(D2395:D2683))</f>
        <v> </v>
      </c>
      <c r="F2395" s="55" t="str">
        <f aca="false">IF(B2395=B2396," ",AVERAGE(D2107:D2395))</f>
        <v> </v>
      </c>
      <c r="G2395" s="0" t="n">
        <v>16</v>
      </c>
      <c r="H2395" s="0" t="n">
        <v>18</v>
      </c>
      <c r="I2395" s="0"/>
      <c r="J2395" s="0"/>
      <c r="K2395" s="0"/>
      <c r="L2395" s="0"/>
      <c r="M2395" s="0"/>
      <c r="N2395" s="0"/>
      <c r="O2395" s="0"/>
      <c r="P2395" s="0"/>
      <c r="Q2395" s="0"/>
      <c r="R2395" s="0"/>
      <c r="S2395" s="0"/>
      <c r="T2395" s="0"/>
      <c r="U2395" s="0"/>
    </row>
    <row r="2396" s="6" customFormat="true" ht="12.75" hidden="true" customHeight="true" outlineLevel="0" collapsed="false">
      <c r="A2396" s="65" t="n">
        <v>38610.3012615741</v>
      </c>
      <c r="B2396" s="66" t="n">
        <f aca="false">CONCATENATE(LEFT(A2396,5))+0</f>
        <v>38610</v>
      </c>
      <c r="C2396" s="55" t="n">
        <v>14.8</v>
      </c>
      <c r="D2396" s="0" t="str">
        <f aca="false">IF(B2396=B2397," ",MAX(C2349:C2396))</f>
        <v> </v>
      </c>
      <c r="E2396" s="0" t="str">
        <f aca="false">IF(B2396=B2397," ",AVERAGE(D2396:D2684))</f>
        <v> </v>
      </c>
      <c r="F2396" s="55" t="str">
        <f aca="false">IF(B2396=B2397," ",AVERAGE(D2108:D2396))</f>
        <v> </v>
      </c>
      <c r="G2396" s="0" t="n">
        <v>16</v>
      </c>
      <c r="H2396" s="0" t="n">
        <v>18</v>
      </c>
      <c r="I2396" s="0"/>
      <c r="J2396" s="0"/>
      <c r="K2396" s="0"/>
      <c r="L2396" s="0"/>
      <c r="M2396" s="0"/>
      <c r="N2396" s="0"/>
      <c r="O2396" s="0"/>
      <c r="P2396" s="0"/>
      <c r="Q2396" s="0"/>
      <c r="R2396" s="0"/>
      <c r="S2396" s="0"/>
      <c r="T2396" s="0"/>
      <c r="U2396" s="0"/>
    </row>
    <row r="2397" s="6" customFormat="true" ht="12.75" hidden="true" customHeight="true" outlineLevel="0" collapsed="false">
      <c r="A2397" s="65" t="n">
        <v>38610.3220949074</v>
      </c>
      <c r="B2397" s="66" t="n">
        <f aca="false">CONCATENATE(LEFT(A2397,5))+0</f>
        <v>38610</v>
      </c>
      <c r="C2397" s="55" t="n">
        <v>14.8</v>
      </c>
      <c r="D2397" s="0" t="str">
        <f aca="false">IF(B2397=B2398," ",MAX(C2350:C2397))</f>
        <v> </v>
      </c>
      <c r="E2397" s="0" t="str">
        <f aca="false">IF(B2397=B2398," ",AVERAGE(D2397:D2685))</f>
        <v> </v>
      </c>
      <c r="F2397" s="55" t="str">
        <f aca="false">IF(B2397=B2398," ",AVERAGE(D2109:D2397))</f>
        <v> </v>
      </c>
      <c r="G2397" s="0" t="n">
        <v>16</v>
      </c>
      <c r="H2397" s="0" t="n">
        <v>18</v>
      </c>
      <c r="I2397" s="0"/>
      <c r="J2397" s="0"/>
      <c r="K2397" s="0"/>
      <c r="L2397" s="0"/>
      <c r="M2397" s="0"/>
      <c r="N2397" s="0"/>
      <c r="O2397" s="0"/>
      <c r="P2397" s="0"/>
      <c r="Q2397" s="0"/>
      <c r="R2397" s="0"/>
      <c r="S2397" s="0"/>
      <c r="T2397" s="0"/>
      <c r="U2397" s="0"/>
    </row>
    <row r="2398" s="6" customFormat="true" ht="12.75" hidden="true" customHeight="true" outlineLevel="0" collapsed="false">
      <c r="A2398" s="65" t="n">
        <v>38610.3429282407</v>
      </c>
      <c r="B2398" s="66" t="n">
        <f aca="false">CONCATENATE(LEFT(A2398,5))+0</f>
        <v>38610</v>
      </c>
      <c r="C2398" s="55" t="n">
        <v>14.8</v>
      </c>
      <c r="D2398" s="0" t="str">
        <f aca="false">IF(B2398=B2399," ",MAX(C2351:C2398))</f>
        <v> </v>
      </c>
      <c r="E2398" s="0" t="str">
        <f aca="false">IF(B2398=B2399," ",AVERAGE(D2398:D2686))</f>
        <v> </v>
      </c>
      <c r="F2398" s="55" t="str">
        <f aca="false">IF(B2398=B2399," ",AVERAGE(D2110:D2398))</f>
        <v> </v>
      </c>
      <c r="G2398" s="0" t="n">
        <v>16</v>
      </c>
      <c r="H2398" s="0" t="n">
        <v>18</v>
      </c>
      <c r="I2398" s="0"/>
      <c r="J2398" s="0"/>
      <c r="K2398" s="0"/>
      <c r="L2398" s="0"/>
      <c r="M2398" s="0"/>
      <c r="N2398" s="0"/>
      <c r="O2398" s="0"/>
      <c r="P2398" s="0"/>
      <c r="Q2398" s="0"/>
      <c r="R2398" s="0"/>
      <c r="S2398" s="0"/>
      <c r="T2398" s="0"/>
      <c r="U2398" s="0"/>
    </row>
    <row r="2399" s="6" customFormat="true" ht="12.75" hidden="true" customHeight="true" outlineLevel="0" collapsed="false">
      <c r="A2399" s="65" t="n">
        <v>38610.3637615741</v>
      </c>
      <c r="B2399" s="66" t="n">
        <f aca="false">CONCATENATE(LEFT(A2399,5))+0</f>
        <v>38610</v>
      </c>
      <c r="C2399" s="55" t="n">
        <v>14.8</v>
      </c>
      <c r="D2399" s="0" t="str">
        <f aca="false">IF(B2399=B2400," ",MAX(C2352:C2399))</f>
        <v> </v>
      </c>
      <c r="E2399" s="0" t="str">
        <f aca="false">IF(B2399=B2400," ",AVERAGE(D2399:D2687))</f>
        <v> </v>
      </c>
      <c r="F2399" s="55" t="str">
        <f aca="false">IF(B2399=B2400," ",AVERAGE(D2111:D2399))</f>
        <v> </v>
      </c>
      <c r="G2399" s="0" t="n">
        <v>16</v>
      </c>
      <c r="H2399" s="0" t="n">
        <v>18</v>
      </c>
      <c r="I2399" s="0"/>
      <c r="J2399" s="0"/>
      <c r="K2399" s="0"/>
      <c r="L2399" s="0"/>
      <c r="M2399" s="0"/>
      <c r="N2399" s="0"/>
      <c r="O2399" s="0"/>
      <c r="P2399" s="0"/>
      <c r="Q2399" s="0"/>
      <c r="R2399" s="0"/>
      <c r="S2399" s="0"/>
      <c r="T2399" s="0"/>
      <c r="U2399" s="0"/>
    </row>
    <row r="2400" s="6" customFormat="true" ht="12.75" hidden="true" customHeight="true" outlineLevel="0" collapsed="false">
      <c r="A2400" s="65" t="n">
        <v>38610.3845949074</v>
      </c>
      <c r="B2400" s="66" t="n">
        <f aca="false">CONCATENATE(LEFT(A2400,5))+0</f>
        <v>38610</v>
      </c>
      <c r="C2400" s="55" t="n">
        <v>14.8</v>
      </c>
      <c r="D2400" s="0" t="str">
        <f aca="false">IF(B2400=B2401," ",MAX(C2353:C2400))</f>
        <v> </v>
      </c>
      <c r="E2400" s="0" t="str">
        <f aca="false">IF(B2400=B2401," ",AVERAGE(D2400:D2688))</f>
        <v> </v>
      </c>
      <c r="F2400" s="55" t="str">
        <f aca="false">IF(B2400=B2401," ",AVERAGE(D2112:D2400))</f>
        <v> </v>
      </c>
      <c r="G2400" s="0" t="n">
        <v>16</v>
      </c>
      <c r="H2400" s="0" t="n">
        <v>18</v>
      </c>
      <c r="I2400" s="0"/>
      <c r="J2400" s="0"/>
      <c r="K2400" s="0"/>
      <c r="L2400" s="0"/>
      <c r="M2400" s="0"/>
      <c r="N2400" s="0"/>
      <c r="O2400" s="0"/>
      <c r="P2400" s="0"/>
      <c r="Q2400" s="0"/>
      <c r="R2400" s="0"/>
      <c r="S2400" s="0"/>
      <c r="T2400" s="0"/>
      <c r="U2400" s="0"/>
    </row>
    <row r="2401" s="6" customFormat="true" ht="12.75" hidden="true" customHeight="true" outlineLevel="0" collapsed="false">
      <c r="A2401" s="65" t="n">
        <v>38610.4054282407</v>
      </c>
      <c r="B2401" s="66" t="n">
        <f aca="false">CONCATENATE(LEFT(A2401,5))+0</f>
        <v>38610</v>
      </c>
      <c r="C2401" s="55" t="n">
        <v>14.8</v>
      </c>
      <c r="D2401" s="0" t="str">
        <f aca="false">IF(B2401=B2402," ",MAX(C2354:C2401))</f>
        <v> </v>
      </c>
      <c r="E2401" s="0" t="str">
        <f aca="false">IF(B2401=B2402," ",AVERAGE(D2401:D2689))</f>
        <v> </v>
      </c>
      <c r="F2401" s="55" t="str">
        <f aca="false">IF(B2401=B2402," ",AVERAGE(D2113:D2401))</f>
        <v> </v>
      </c>
      <c r="G2401" s="0" t="n">
        <v>16</v>
      </c>
      <c r="H2401" s="0" t="n">
        <v>18</v>
      </c>
      <c r="I2401" s="0"/>
      <c r="J2401" s="0"/>
      <c r="K2401" s="0"/>
      <c r="L2401" s="0"/>
      <c r="M2401" s="0"/>
      <c r="N2401" s="0"/>
      <c r="O2401" s="0"/>
      <c r="P2401" s="0"/>
      <c r="Q2401" s="0"/>
      <c r="R2401" s="0"/>
      <c r="S2401" s="0"/>
      <c r="T2401" s="0"/>
      <c r="U2401" s="0"/>
    </row>
    <row r="2402" s="6" customFormat="true" ht="12.75" hidden="true" customHeight="true" outlineLevel="0" collapsed="false">
      <c r="A2402" s="65" t="n">
        <v>38610.4262615741</v>
      </c>
      <c r="B2402" s="66" t="n">
        <f aca="false">CONCATENATE(LEFT(A2402,5))+0</f>
        <v>38610</v>
      </c>
      <c r="C2402" s="55" t="n">
        <v>14.8</v>
      </c>
      <c r="D2402" s="0" t="str">
        <f aca="false">IF(B2402=B2403," ",MAX(C2355:C2402))</f>
        <v> </v>
      </c>
      <c r="E2402" s="0" t="str">
        <f aca="false">IF(B2402=B2403," ",AVERAGE(D2402:D2690))</f>
        <v> </v>
      </c>
      <c r="F2402" s="55" t="str">
        <f aca="false">IF(B2402=B2403," ",AVERAGE(D2114:D2402))</f>
        <v> </v>
      </c>
      <c r="G2402" s="0" t="n">
        <v>16</v>
      </c>
      <c r="H2402" s="0" t="n">
        <v>18</v>
      </c>
      <c r="I2402" s="0"/>
      <c r="J2402" s="0"/>
      <c r="K2402" s="0"/>
      <c r="L2402" s="0"/>
      <c r="M2402" s="0"/>
      <c r="N2402" s="0"/>
      <c r="O2402" s="0"/>
      <c r="P2402" s="0"/>
      <c r="Q2402" s="0"/>
      <c r="R2402" s="0"/>
      <c r="S2402" s="0"/>
      <c r="T2402" s="0"/>
      <c r="U2402" s="0"/>
    </row>
    <row r="2403" s="6" customFormat="true" ht="12.75" hidden="true" customHeight="true" outlineLevel="0" collapsed="false">
      <c r="A2403" s="65" t="n">
        <v>38610.4470949074</v>
      </c>
      <c r="B2403" s="66" t="n">
        <f aca="false">CONCATENATE(LEFT(A2403,5))+0</f>
        <v>38610</v>
      </c>
      <c r="C2403" s="55" t="n">
        <v>14.8</v>
      </c>
      <c r="D2403" s="0" t="str">
        <f aca="false">IF(B2403=B2404," ",MAX(C2356:C2403))</f>
        <v> </v>
      </c>
      <c r="E2403" s="0" t="str">
        <f aca="false">IF(B2403=B2404," ",AVERAGE(D2403:D2691))</f>
        <v> </v>
      </c>
      <c r="F2403" s="55" t="str">
        <f aca="false">IF(B2403=B2404," ",AVERAGE(D2115:D2403))</f>
        <v> </v>
      </c>
      <c r="G2403" s="0" t="n">
        <v>16</v>
      </c>
      <c r="H2403" s="0" t="n">
        <v>18</v>
      </c>
      <c r="I2403" s="0"/>
      <c r="J2403" s="0"/>
      <c r="K2403" s="0"/>
      <c r="L2403" s="0"/>
      <c r="M2403" s="0"/>
      <c r="N2403" s="0"/>
      <c r="O2403" s="0"/>
      <c r="P2403" s="0"/>
      <c r="Q2403" s="0"/>
      <c r="R2403" s="0"/>
      <c r="S2403" s="0"/>
      <c r="T2403" s="0"/>
      <c r="U2403" s="0"/>
    </row>
    <row r="2404" s="6" customFormat="true" ht="12.75" hidden="true" customHeight="true" outlineLevel="0" collapsed="false">
      <c r="A2404" s="65" t="n">
        <v>38610.4679282407</v>
      </c>
      <c r="B2404" s="66" t="n">
        <f aca="false">CONCATENATE(LEFT(A2404,5))+0</f>
        <v>38610</v>
      </c>
      <c r="C2404" s="55" t="n">
        <v>14.8</v>
      </c>
      <c r="D2404" s="0" t="str">
        <f aca="false">IF(B2404=B2405," ",MAX(C2357:C2404))</f>
        <v> </v>
      </c>
      <c r="E2404" s="0" t="str">
        <f aca="false">IF(B2404=B2405," ",AVERAGE(D2404:D2692))</f>
        <v> </v>
      </c>
      <c r="F2404" s="55" t="str">
        <f aca="false">IF(B2404=B2405," ",AVERAGE(D2116:D2404))</f>
        <v> </v>
      </c>
      <c r="G2404" s="0" t="n">
        <v>16</v>
      </c>
      <c r="H2404" s="0" t="n">
        <v>18</v>
      </c>
      <c r="I2404" s="0"/>
      <c r="J2404" s="0"/>
      <c r="K2404" s="0"/>
      <c r="L2404" s="0"/>
      <c r="M2404" s="0"/>
      <c r="N2404" s="0"/>
      <c r="O2404" s="0"/>
      <c r="P2404" s="0"/>
      <c r="Q2404" s="0"/>
      <c r="R2404" s="0"/>
      <c r="S2404" s="0"/>
      <c r="T2404" s="0"/>
      <c r="U2404" s="0"/>
    </row>
    <row r="2405" s="6" customFormat="true" ht="12.75" hidden="true" customHeight="true" outlineLevel="0" collapsed="false">
      <c r="A2405" s="65" t="n">
        <v>38610.4887615741</v>
      </c>
      <c r="B2405" s="66" t="n">
        <f aca="false">CONCATENATE(LEFT(A2405,5))+0</f>
        <v>38610</v>
      </c>
      <c r="C2405" s="55" t="n">
        <v>14.8</v>
      </c>
      <c r="D2405" s="0" t="str">
        <f aca="false">IF(B2405=B2406," ",MAX(C2358:C2405))</f>
        <v> </v>
      </c>
      <c r="E2405" s="0" t="str">
        <f aca="false">IF(B2405=B2406," ",AVERAGE(D2405:D2693))</f>
        <v> </v>
      </c>
      <c r="F2405" s="55" t="str">
        <f aca="false">IF(B2405=B2406," ",AVERAGE(D2117:D2405))</f>
        <v> </v>
      </c>
      <c r="G2405" s="0" t="n">
        <v>16</v>
      </c>
      <c r="H2405" s="0" t="n">
        <v>18</v>
      </c>
      <c r="I2405" s="0"/>
      <c r="J2405" s="0"/>
      <c r="K2405" s="0"/>
      <c r="L2405" s="0"/>
      <c r="M2405" s="0"/>
      <c r="N2405" s="0"/>
      <c r="O2405" s="0"/>
      <c r="P2405" s="0"/>
      <c r="Q2405" s="0"/>
      <c r="R2405" s="0"/>
      <c r="S2405" s="0"/>
      <c r="T2405" s="0"/>
      <c r="U2405" s="0"/>
    </row>
    <row r="2406" s="6" customFormat="true" ht="12.75" hidden="true" customHeight="true" outlineLevel="0" collapsed="false">
      <c r="A2406" s="65" t="n">
        <v>38610.5095949074</v>
      </c>
      <c r="B2406" s="66" t="n">
        <f aca="false">CONCATENATE(LEFT(A2406,5))+0</f>
        <v>38610</v>
      </c>
      <c r="C2406" s="55" t="n">
        <v>15.2</v>
      </c>
      <c r="D2406" s="0" t="str">
        <f aca="false">IF(B2406=B2407," ",MAX(C2359:C2406))</f>
        <v> </v>
      </c>
      <c r="E2406" s="0" t="str">
        <f aca="false">IF(B2406=B2407," ",AVERAGE(D2406:D2694))</f>
        <v> </v>
      </c>
      <c r="F2406" s="55" t="str">
        <f aca="false">IF(B2406=B2407," ",AVERAGE(D2118:D2406))</f>
        <v> </v>
      </c>
      <c r="G2406" s="0" t="n">
        <v>16</v>
      </c>
      <c r="H2406" s="0" t="n">
        <v>18</v>
      </c>
      <c r="I2406" s="0"/>
      <c r="J2406" s="0"/>
      <c r="K2406" s="0"/>
      <c r="L2406" s="0"/>
      <c r="M2406" s="0"/>
      <c r="N2406" s="0"/>
      <c r="O2406" s="0"/>
      <c r="P2406" s="0"/>
      <c r="Q2406" s="0"/>
      <c r="R2406" s="0"/>
      <c r="S2406" s="0"/>
      <c r="T2406" s="0"/>
      <c r="U2406" s="0"/>
    </row>
    <row r="2407" s="6" customFormat="true" ht="12.75" hidden="true" customHeight="true" outlineLevel="0" collapsed="false">
      <c r="A2407" s="65" t="n">
        <v>38610.5304282407</v>
      </c>
      <c r="B2407" s="66" t="n">
        <f aca="false">CONCATENATE(LEFT(A2407,5))+0</f>
        <v>38610</v>
      </c>
      <c r="C2407" s="55" t="n">
        <v>15.6</v>
      </c>
      <c r="D2407" s="0" t="str">
        <f aca="false">IF(B2407=B2408," ",MAX(C2360:C2407))</f>
        <v> </v>
      </c>
      <c r="E2407" s="0" t="str">
        <f aca="false">IF(B2407=B2408," ",AVERAGE(D2407:D2695))</f>
        <v> </v>
      </c>
      <c r="F2407" s="55" t="str">
        <f aca="false">IF(B2407=B2408," ",AVERAGE(D2119:D2407))</f>
        <v> </v>
      </c>
      <c r="G2407" s="0" t="n">
        <v>16</v>
      </c>
      <c r="H2407" s="0" t="n">
        <v>18</v>
      </c>
      <c r="I2407" s="0"/>
      <c r="J2407" s="0"/>
      <c r="K2407" s="0"/>
      <c r="L2407" s="0"/>
      <c r="M2407" s="0"/>
      <c r="N2407" s="0"/>
      <c r="O2407" s="0"/>
      <c r="P2407" s="0"/>
      <c r="Q2407" s="0"/>
      <c r="R2407" s="0"/>
      <c r="S2407" s="0"/>
      <c r="T2407" s="0"/>
      <c r="U2407" s="0"/>
    </row>
    <row r="2408" s="6" customFormat="true" ht="12.75" hidden="true" customHeight="true" outlineLevel="0" collapsed="false">
      <c r="A2408" s="65" t="n">
        <v>38610.5512615741</v>
      </c>
      <c r="B2408" s="66" t="n">
        <f aca="false">CONCATENATE(LEFT(A2408,5))+0</f>
        <v>38610</v>
      </c>
      <c r="C2408" s="55" t="n">
        <v>15.9</v>
      </c>
      <c r="D2408" s="0" t="str">
        <f aca="false">IF(B2408=B2409," ",MAX(C2361:C2408))</f>
        <v> </v>
      </c>
      <c r="E2408" s="0" t="str">
        <f aca="false">IF(B2408=B2409," ",AVERAGE(D2408:D2696))</f>
        <v> </v>
      </c>
      <c r="F2408" s="55" t="str">
        <f aca="false">IF(B2408=B2409," ",AVERAGE(D2120:D2408))</f>
        <v> </v>
      </c>
      <c r="G2408" s="0" t="n">
        <v>16</v>
      </c>
      <c r="H2408" s="0" t="n">
        <v>18</v>
      </c>
      <c r="I2408" s="0"/>
      <c r="J2408" s="0"/>
      <c r="K2408" s="0"/>
      <c r="L2408" s="0"/>
      <c r="M2408" s="0"/>
      <c r="N2408" s="0"/>
      <c r="O2408" s="0"/>
      <c r="P2408" s="0"/>
      <c r="Q2408" s="0"/>
      <c r="R2408" s="0"/>
      <c r="S2408" s="0"/>
      <c r="T2408" s="0"/>
      <c r="U2408" s="0"/>
    </row>
    <row r="2409" s="6" customFormat="true" ht="12.75" hidden="true" customHeight="true" outlineLevel="0" collapsed="false">
      <c r="A2409" s="65" t="n">
        <v>38610.5720949074</v>
      </c>
      <c r="B2409" s="66" t="n">
        <f aca="false">CONCATENATE(LEFT(A2409,5))+0</f>
        <v>38610</v>
      </c>
      <c r="C2409" s="55" t="n">
        <v>15.9</v>
      </c>
      <c r="D2409" s="0" t="str">
        <f aca="false">IF(B2409=B2410," ",MAX(C2362:C2409))</f>
        <v> </v>
      </c>
      <c r="E2409" s="0" t="str">
        <f aca="false">IF(B2409=B2410," ",AVERAGE(D2409:D2697))</f>
        <v> </v>
      </c>
      <c r="F2409" s="55" t="str">
        <f aca="false">IF(B2409=B2410," ",AVERAGE(D2121:D2409))</f>
        <v> </v>
      </c>
      <c r="G2409" s="0" t="n">
        <v>16</v>
      </c>
      <c r="H2409" s="0" t="n">
        <v>18</v>
      </c>
      <c r="I2409" s="0"/>
      <c r="J2409" s="0"/>
      <c r="K2409" s="0"/>
      <c r="L2409" s="0"/>
      <c r="M2409" s="0"/>
      <c r="N2409" s="0"/>
      <c r="O2409" s="0"/>
      <c r="P2409" s="0"/>
      <c r="Q2409" s="0"/>
      <c r="R2409" s="0"/>
      <c r="S2409" s="0"/>
      <c r="T2409" s="0"/>
      <c r="U2409" s="0"/>
    </row>
    <row r="2410" s="6" customFormat="true" ht="12.75" hidden="true" customHeight="true" outlineLevel="0" collapsed="false">
      <c r="A2410" s="65" t="n">
        <v>38610.5929282407</v>
      </c>
      <c r="B2410" s="66" t="n">
        <f aca="false">CONCATENATE(LEFT(A2410,5))+0</f>
        <v>38610</v>
      </c>
      <c r="C2410" s="55" t="n">
        <v>16.3</v>
      </c>
      <c r="D2410" s="0" t="str">
        <f aca="false">IF(B2410=B2411," ",MAX(C2363:C2410))</f>
        <v> </v>
      </c>
      <c r="E2410" s="0" t="str">
        <f aca="false">IF(B2410=B2411," ",AVERAGE(D2410:D2698))</f>
        <v> </v>
      </c>
      <c r="F2410" s="55" t="str">
        <f aca="false">IF(B2410=B2411," ",AVERAGE(D2122:D2410))</f>
        <v> </v>
      </c>
      <c r="G2410" s="0" t="n">
        <v>16</v>
      </c>
      <c r="H2410" s="0" t="n">
        <v>18</v>
      </c>
      <c r="I2410" s="0"/>
      <c r="J2410" s="0"/>
      <c r="K2410" s="0"/>
      <c r="L2410" s="0"/>
      <c r="M2410" s="0"/>
      <c r="N2410" s="0"/>
      <c r="O2410" s="0"/>
      <c r="P2410" s="0"/>
      <c r="Q2410" s="0"/>
      <c r="R2410" s="0"/>
      <c r="S2410" s="0"/>
      <c r="T2410" s="0"/>
      <c r="U2410" s="0"/>
    </row>
    <row r="2411" s="6" customFormat="true" ht="12.75" hidden="true" customHeight="true" outlineLevel="0" collapsed="false">
      <c r="A2411" s="65" t="n">
        <v>38610.6137615741</v>
      </c>
      <c r="B2411" s="66" t="n">
        <f aca="false">CONCATENATE(LEFT(A2411,5))+0</f>
        <v>38610</v>
      </c>
      <c r="C2411" s="55" t="n">
        <v>16.3</v>
      </c>
      <c r="D2411" s="0" t="str">
        <f aca="false">IF(B2411=B2412," ",MAX(C2364:C2411))</f>
        <v> </v>
      </c>
      <c r="E2411" s="0" t="str">
        <f aca="false">IF(B2411=B2412," ",AVERAGE(D2411:D2699))</f>
        <v> </v>
      </c>
      <c r="F2411" s="55" t="str">
        <f aca="false">IF(B2411=B2412," ",AVERAGE(D2123:D2411))</f>
        <v> </v>
      </c>
      <c r="G2411" s="0" t="n">
        <v>16</v>
      </c>
      <c r="H2411" s="0" t="n">
        <v>18</v>
      </c>
      <c r="I2411" s="0"/>
      <c r="J2411" s="0"/>
      <c r="K2411" s="0"/>
      <c r="L2411" s="0"/>
      <c r="M2411" s="0"/>
      <c r="N2411" s="0"/>
      <c r="O2411" s="0"/>
      <c r="P2411" s="0"/>
      <c r="Q2411" s="0"/>
      <c r="R2411" s="0"/>
      <c r="S2411" s="0"/>
      <c r="T2411" s="0"/>
      <c r="U2411" s="0"/>
    </row>
    <row r="2412" s="6" customFormat="true" ht="12.75" hidden="true" customHeight="true" outlineLevel="0" collapsed="false">
      <c r="A2412" s="65" t="n">
        <v>38610.6345949074</v>
      </c>
      <c r="B2412" s="66" t="n">
        <f aca="false">CONCATENATE(LEFT(A2412,5))+0</f>
        <v>38610</v>
      </c>
      <c r="C2412" s="55" t="n">
        <v>16.7</v>
      </c>
      <c r="D2412" s="0" t="str">
        <f aca="false">IF(B2412=B2413," ",MAX(C2365:C2412))</f>
        <v> </v>
      </c>
      <c r="E2412" s="0" t="str">
        <f aca="false">IF(B2412=B2413," ",AVERAGE(D2412:D2700))</f>
        <v> </v>
      </c>
      <c r="F2412" s="55" t="str">
        <f aca="false">IF(B2412=B2413," ",AVERAGE(D2124:D2412))</f>
        <v> </v>
      </c>
      <c r="G2412" s="0" t="n">
        <v>16</v>
      </c>
      <c r="H2412" s="0" t="n">
        <v>18</v>
      </c>
      <c r="I2412" s="0"/>
      <c r="J2412" s="0"/>
      <c r="K2412" s="0"/>
      <c r="L2412" s="0"/>
      <c r="M2412" s="0"/>
      <c r="N2412" s="0"/>
      <c r="O2412" s="0"/>
      <c r="P2412" s="0"/>
      <c r="Q2412" s="0"/>
      <c r="R2412" s="0"/>
      <c r="S2412" s="0"/>
      <c r="T2412" s="0"/>
      <c r="U2412" s="0"/>
    </row>
    <row r="2413" s="6" customFormat="true" ht="12.75" hidden="true" customHeight="true" outlineLevel="0" collapsed="false">
      <c r="A2413" s="65" t="n">
        <v>38610.6554282407</v>
      </c>
      <c r="B2413" s="66" t="n">
        <f aca="false">CONCATENATE(LEFT(A2413,5))+0</f>
        <v>38610</v>
      </c>
      <c r="C2413" s="55" t="n">
        <v>16.7</v>
      </c>
      <c r="D2413" s="0" t="str">
        <f aca="false">IF(B2413=B2414," ",MAX(C2366:C2413))</f>
        <v> </v>
      </c>
      <c r="E2413" s="0" t="str">
        <f aca="false">IF(B2413=B2414," ",AVERAGE(D2413:D2701))</f>
        <v> </v>
      </c>
      <c r="F2413" s="55" t="str">
        <f aca="false">IF(B2413=B2414," ",AVERAGE(D2125:D2413))</f>
        <v> </v>
      </c>
      <c r="G2413" s="0" t="n">
        <v>16</v>
      </c>
      <c r="H2413" s="0" t="n">
        <v>18</v>
      </c>
      <c r="I2413" s="0"/>
      <c r="J2413" s="0"/>
      <c r="K2413" s="0"/>
      <c r="L2413" s="0"/>
      <c r="M2413" s="0"/>
      <c r="N2413" s="0"/>
      <c r="O2413" s="0"/>
      <c r="P2413" s="0"/>
      <c r="Q2413" s="0"/>
      <c r="R2413" s="0"/>
      <c r="S2413" s="0"/>
      <c r="T2413" s="0"/>
      <c r="U2413" s="0"/>
    </row>
    <row r="2414" s="6" customFormat="true" ht="12.75" hidden="true" customHeight="true" outlineLevel="0" collapsed="false">
      <c r="A2414" s="65" t="n">
        <v>38610.6762615741</v>
      </c>
      <c r="B2414" s="66" t="n">
        <f aca="false">CONCATENATE(LEFT(A2414,5))+0</f>
        <v>38610</v>
      </c>
      <c r="C2414" s="55" t="n">
        <v>17.1</v>
      </c>
      <c r="D2414" s="0" t="str">
        <f aca="false">IF(B2414=B2415," ",MAX(C2367:C2414))</f>
        <v> </v>
      </c>
      <c r="E2414" s="0" t="str">
        <f aca="false">IF(B2414=B2415," ",AVERAGE(D2414:D2702))</f>
        <v> </v>
      </c>
      <c r="F2414" s="55" t="str">
        <f aca="false">IF(B2414=B2415," ",AVERAGE(D2126:D2414))</f>
        <v> </v>
      </c>
      <c r="G2414" s="0" t="n">
        <v>16</v>
      </c>
      <c r="H2414" s="0" t="n">
        <v>18</v>
      </c>
      <c r="I2414" s="0"/>
      <c r="J2414" s="0"/>
      <c r="K2414" s="0"/>
      <c r="L2414" s="0"/>
      <c r="M2414" s="0"/>
      <c r="N2414" s="0"/>
      <c r="O2414" s="0"/>
      <c r="P2414" s="0"/>
      <c r="Q2414" s="0"/>
      <c r="R2414" s="0"/>
      <c r="S2414" s="0"/>
      <c r="T2414" s="0"/>
      <c r="U2414" s="0"/>
    </row>
    <row r="2415" s="6" customFormat="true" ht="12.75" hidden="true" customHeight="true" outlineLevel="0" collapsed="false">
      <c r="A2415" s="65" t="n">
        <v>38610.6970949074</v>
      </c>
      <c r="B2415" s="66" t="n">
        <f aca="false">CONCATENATE(LEFT(A2415,5))+0</f>
        <v>38610</v>
      </c>
      <c r="C2415" s="55" t="n">
        <v>17.1</v>
      </c>
      <c r="D2415" s="0" t="str">
        <f aca="false">IF(B2415=B2416," ",MAX(C2368:C2415))</f>
        <v> </v>
      </c>
      <c r="E2415" s="0" t="str">
        <f aca="false">IF(B2415=B2416," ",AVERAGE(D2415:D2703))</f>
        <v> </v>
      </c>
      <c r="F2415" s="55" t="str">
        <f aca="false">IF(B2415=B2416," ",AVERAGE(D2127:D2415))</f>
        <v> </v>
      </c>
      <c r="G2415" s="0" t="n">
        <v>16</v>
      </c>
      <c r="H2415" s="0" t="n">
        <v>18</v>
      </c>
      <c r="I2415" s="0"/>
      <c r="J2415" s="0"/>
      <c r="K2415" s="0"/>
      <c r="L2415" s="0"/>
      <c r="M2415" s="0"/>
      <c r="N2415" s="0"/>
      <c r="O2415" s="0"/>
      <c r="P2415" s="0"/>
      <c r="Q2415" s="0"/>
      <c r="R2415" s="0"/>
      <c r="S2415" s="0"/>
      <c r="T2415" s="0"/>
      <c r="U2415" s="0"/>
    </row>
    <row r="2416" s="6" customFormat="true" ht="12.75" hidden="true" customHeight="true" outlineLevel="0" collapsed="false">
      <c r="A2416" s="65" t="n">
        <v>38610.7179282407</v>
      </c>
      <c r="B2416" s="66" t="n">
        <f aca="false">CONCATENATE(LEFT(A2416,5))+0</f>
        <v>38610</v>
      </c>
      <c r="C2416" s="55" t="n">
        <v>16.7</v>
      </c>
      <c r="D2416" s="0" t="str">
        <f aca="false">IF(B2416=B2417," ",MAX(C2369:C2416))</f>
        <v> </v>
      </c>
      <c r="E2416" s="0" t="str">
        <f aca="false">IF(B2416=B2417," ",AVERAGE(D2416:D2704))</f>
        <v> </v>
      </c>
      <c r="F2416" s="55" t="str">
        <f aca="false">IF(B2416=B2417," ",AVERAGE(D2128:D2416))</f>
        <v> </v>
      </c>
      <c r="G2416" s="0" t="n">
        <v>16</v>
      </c>
      <c r="H2416" s="0" t="n">
        <v>18</v>
      </c>
      <c r="I2416" s="0"/>
      <c r="J2416" s="0"/>
      <c r="K2416" s="0"/>
      <c r="L2416" s="0"/>
      <c r="M2416" s="0"/>
      <c r="N2416" s="0"/>
      <c r="O2416" s="0"/>
      <c r="P2416" s="0"/>
      <c r="Q2416" s="0"/>
      <c r="R2416" s="0"/>
      <c r="S2416" s="0"/>
      <c r="T2416" s="0"/>
      <c r="U2416" s="0"/>
    </row>
    <row r="2417" s="6" customFormat="true" ht="12.75" hidden="true" customHeight="true" outlineLevel="0" collapsed="false">
      <c r="A2417" s="65" t="n">
        <v>38610.7387615741</v>
      </c>
      <c r="B2417" s="66" t="n">
        <f aca="false">CONCATENATE(LEFT(A2417,5))+0</f>
        <v>38610</v>
      </c>
      <c r="C2417" s="55" t="n">
        <v>16.7</v>
      </c>
      <c r="D2417" s="0" t="str">
        <f aca="false">IF(B2417=B2418," ",MAX(C2370:C2417))</f>
        <v> </v>
      </c>
      <c r="E2417" s="0" t="str">
        <f aca="false">IF(B2417=B2418," ",AVERAGE(D2417:D2705))</f>
        <v> </v>
      </c>
      <c r="F2417" s="55" t="str">
        <f aca="false">IF(B2417=B2418," ",AVERAGE(D2129:D2417))</f>
        <v> </v>
      </c>
      <c r="G2417" s="0" t="n">
        <v>16</v>
      </c>
      <c r="H2417" s="0" t="n">
        <v>18</v>
      </c>
      <c r="I2417" s="0"/>
      <c r="J2417" s="0"/>
      <c r="K2417" s="0"/>
      <c r="L2417" s="0"/>
      <c r="M2417" s="0"/>
      <c r="N2417" s="0"/>
      <c r="O2417" s="0"/>
      <c r="P2417" s="0"/>
      <c r="Q2417" s="0"/>
      <c r="R2417" s="0"/>
      <c r="S2417" s="0"/>
      <c r="T2417" s="0"/>
      <c r="U2417" s="0"/>
    </row>
    <row r="2418" s="6" customFormat="true" ht="12.75" hidden="true" customHeight="true" outlineLevel="0" collapsed="false">
      <c r="A2418" s="65" t="n">
        <v>38610.7595949074</v>
      </c>
      <c r="B2418" s="66" t="n">
        <f aca="false">CONCATENATE(LEFT(A2418,5))+0</f>
        <v>38610</v>
      </c>
      <c r="C2418" s="55" t="n">
        <v>16.7</v>
      </c>
      <c r="D2418" s="0" t="str">
        <f aca="false">IF(B2418=B2419," ",MAX(C2371:C2418))</f>
        <v> </v>
      </c>
      <c r="E2418" s="0" t="str">
        <f aca="false">IF(B2418=B2419," ",AVERAGE(D2418:D2706))</f>
        <v> </v>
      </c>
      <c r="F2418" s="55" t="str">
        <f aca="false">IF(B2418=B2419," ",AVERAGE(D2130:D2418))</f>
        <v> </v>
      </c>
      <c r="G2418" s="0" t="n">
        <v>16</v>
      </c>
      <c r="H2418" s="0" t="n">
        <v>18</v>
      </c>
      <c r="I2418" s="0"/>
      <c r="J2418" s="0"/>
      <c r="K2418" s="0"/>
      <c r="L2418" s="0"/>
      <c r="M2418" s="0"/>
      <c r="N2418" s="0"/>
      <c r="O2418" s="0"/>
      <c r="P2418" s="0"/>
      <c r="Q2418" s="0"/>
      <c r="R2418" s="0"/>
      <c r="S2418" s="0"/>
      <c r="T2418" s="0"/>
      <c r="U2418" s="0"/>
    </row>
    <row r="2419" s="6" customFormat="true" ht="12.75" hidden="true" customHeight="true" outlineLevel="0" collapsed="false">
      <c r="A2419" s="65" t="n">
        <v>38610.7804282407</v>
      </c>
      <c r="B2419" s="66" t="n">
        <f aca="false">CONCATENATE(LEFT(A2419,5))+0</f>
        <v>38610</v>
      </c>
      <c r="C2419" s="55" t="n">
        <v>16.7</v>
      </c>
      <c r="D2419" s="0" t="str">
        <f aca="false">IF(B2419=B2420," ",MAX(C2372:C2419))</f>
        <v> </v>
      </c>
      <c r="E2419" s="0" t="str">
        <f aca="false">IF(B2419=B2420," ",AVERAGE(D2419:D2707))</f>
        <v> </v>
      </c>
      <c r="F2419" s="55" t="str">
        <f aca="false">IF(B2419=B2420," ",AVERAGE(D2131:D2419))</f>
        <v> </v>
      </c>
      <c r="G2419" s="0" t="n">
        <v>16</v>
      </c>
      <c r="H2419" s="0" t="n">
        <v>18</v>
      </c>
      <c r="I2419" s="0"/>
      <c r="J2419" s="0"/>
      <c r="K2419" s="0"/>
      <c r="L2419" s="0"/>
      <c r="M2419" s="0"/>
      <c r="N2419" s="0"/>
      <c r="O2419" s="0"/>
      <c r="P2419" s="0"/>
      <c r="Q2419" s="0"/>
      <c r="R2419" s="0"/>
      <c r="S2419" s="0"/>
      <c r="T2419" s="0"/>
      <c r="U2419" s="0"/>
    </row>
    <row r="2420" s="6" customFormat="true" ht="12.75" hidden="true" customHeight="true" outlineLevel="0" collapsed="false">
      <c r="A2420" s="65" t="n">
        <v>38610.8012615741</v>
      </c>
      <c r="B2420" s="66" t="n">
        <f aca="false">CONCATENATE(LEFT(A2420,5))+0</f>
        <v>38610</v>
      </c>
      <c r="C2420" s="55" t="n">
        <v>16.3</v>
      </c>
      <c r="D2420" s="0" t="str">
        <f aca="false">IF(B2420=B2421," ",MAX(C2373:C2420))</f>
        <v> </v>
      </c>
      <c r="E2420" s="0" t="str">
        <f aca="false">IF(B2420=B2421," ",AVERAGE(D2420:D2708))</f>
        <v> </v>
      </c>
      <c r="F2420" s="55" t="str">
        <f aca="false">IF(B2420=B2421," ",AVERAGE(D2132:D2420))</f>
        <v> </v>
      </c>
      <c r="G2420" s="0" t="n">
        <v>16</v>
      </c>
      <c r="H2420" s="0" t="n">
        <v>18</v>
      </c>
      <c r="I2420" s="0"/>
      <c r="J2420" s="0"/>
      <c r="K2420" s="0"/>
      <c r="L2420" s="0"/>
      <c r="M2420" s="0"/>
      <c r="N2420" s="0"/>
      <c r="O2420" s="0"/>
      <c r="P2420" s="0"/>
      <c r="Q2420" s="0"/>
      <c r="R2420" s="0"/>
      <c r="S2420" s="0"/>
      <c r="T2420" s="0"/>
      <c r="U2420" s="0"/>
    </row>
    <row r="2421" s="6" customFormat="true" ht="12.75" hidden="true" customHeight="true" outlineLevel="0" collapsed="false">
      <c r="A2421" s="65" t="n">
        <v>38610.8220949074</v>
      </c>
      <c r="B2421" s="66" t="n">
        <f aca="false">CONCATENATE(LEFT(A2421,5))+0</f>
        <v>38610</v>
      </c>
      <c r="C2421" s="55" t="n">
        <v>16.3</v>
      </c>
      <c r="D2421" s="0" t="str">
        <f aca="false">IF(B2421=B2422," ",MAX(C2374:C2421))</f>
        <v> </v>
      </c>
      <c r="E2421" s="0" t="str">
        <f aca="false">IF(B2421=B2422," ",AVERAGE(D2421:D2709))</f>
        <v> </v>
      </c>
      <c r="F2421" s="55" t="str">
        <f aca="false">IF(B2421=B2422," ",AVERAGE(D2133:D2421))</f>
        <v> </v>
      </c>
      <c r="G2421" s="0" t="n">
        <v>16</v>
      </c>
      <c r="H2421" s="0" t="n">
        <v>18</v>
      </c>
      <c r="I2421" s="0"/>
      <c r="J2421" s="0"/>
      <c r="K2421" s="0"/>
      <c r="L2421" s="0"/>
      <c r="M2421" s="0"/>
      <c r="N2421" s="0"/>
      <c r="O2421" s="0"/>
      <c r="P2421" s="0"/>
      <c r="Q2421" s="0"/>
      <c r="R2421" s="0"/>
      <c r="S2421" s="0"/>
      <c r="T2421" s="0"/>
      <c r="U2421" s="0"/>
    </row>
    <row r="2422" s="6" customFormat="true" ht="12.75" hidden="true" customHeight="true" outlineLevel="0" collapsed="false">
      <c r="A2422" s="65" t="n">
        <v>38610.8429282407</v>
      </c>
      <c r="B2422" s="66" t="n">
        <f aca="false">CONCATENATE(LEFT(A2422,5))+0</f>
        <v>38610</v>
      </c>
      <c r="C2422" s="55" t="n">
        <v>16.3</v>
      </c>
      <c r="D2422" s="0" t="str">
        <f aca="false">IF(B2422=B2423," ",MAX(C2375:C2422))</f>
        <v> </v>
      </c>
      <c r="E2422" s="0" t="str">
        <f aca="false">IF(B2422=B2423," ",AVERAGE(D2422:D2710))</f>
        <v> </v>
      </c>
      <c r="F2422" s="55" t="str">
        <f aca="false">IF(B2422=B2423," ",AVERAGE(D2134:D2422))</f>
        <v> </v>
      </c>
      <c r="G2422" s="0" t="n">
        <v>16</v>
      </c>
      <c r="H2422" s="0" t="n">
        <v>18</v>
      </c>
      <c r="I2422" s="0"/>
      <c r="J2422" s="0"/>
      <c r="K2422" s="0"/>
      <c r="L2422" s="0"/>
      <c r="M2422" s="0"/>
      <c r="N2422" s="0"/>
      <c r="O2422" s="0"/>
      <c r="P2422" s="0"/>
      <c r="Q2422" s="0"/>
      <c r="R2422" s="0"/>
      <c r="S2422" s="0"/>
      <c r="T2422" s="0"/>
      <c r="U2422" s="0"/>
    </row>
    <row r="2423" s="6" customFormat="true" ht="12.75" hidden="true" customHeight="true" outlineLevel="0" collapsed="false">
      <c r="A2423" s="65" t="n">
        <v>38610.8637615741</v>
      </c>
      <c r="B2423" s="66" t="n">
        <f aca="false">CONCATENATE(LEFT(A2423,5))+0</f>
        <v>38610</v>
      </c>
      <c r="C2423" s="55" t="n">
        <v>16.3</v>
      </c>
      <c r="D2423" s="0" t="str">
        <f aca="false">IF(B2423=B2424," ",MAX(C2376:C2423))</f>
        <v> </v>
      </c>
      <c r="E2423" s="0" t="str">
        <f aca="false">IF(B2423=B2424," ",AVERAGE(D2423:D2711))</f>
        <v> </v>
      </c>
      <c r="F2423" s="55" t="str">
        <f aca="false">IF(B2423=B2424," ",AVERAGE(D2135:D2423))</f>
        <v> </v>
      </c>
      <c r="G2423" s="0" t="n">
        <v>16</v>
      </c>
      <c r="H2423" s="0" t="n">
        <v>18</v>
      </c>
      <c r="I2423" s="0"/>
      <c r="J2423" s="0"/>
      <c r="K2423" s="0"/>
      <c r="L2423" s="0"/>
      <c r="M2423" s="0"/>
      <c r="N2423" s="0"/>
      <c r="O2423" s="0"/>
      <c r="P2423" s="0"/>
      <c r="Q2423" s="0"/>
      <c r="R2423" s="0"/>
      <c r="S2423" s="0"/>
      <c r="T2423" s="0"/>
      <c r="U2423" s="0"/>
    </row>
    <row r="2424" s="6" customFormat="true" ht="12.75" hidden="true" customHeight="true" outlineLevel="0" collapsed="false">
      <c r="A2424" s="65" t="n">
        <v>38610.8845949074</v>
      </c>
      <c r="B2424" s="66" t="n">
        <f aca="false">CONCATENATE(LEFT(A2424,5))+0</f>
        <v>38610</v>
      </c>
      <c r="C2424" s="55" t="n">
        <v>16.3</v>
      </c>
      <c r="D2424" s="0" t="str">
        <f aca="false">IF(B2424=B2425," ",MAX(C2377:C2424))</f>
        <v> </v>
      </c>
      <c r="E2424" s="0" t="str">
        <f aca="false">IF(B2424=B2425," ",AVERAGE(D2424:D2712))</f>
        <v> </v>
      </c>
      <c r="F2424" s="55" t="str">
        <f aca="false">IF(B2424=B2425," ",AVERAGE(D2136:D2424))</f>
        <v> </v>
      </c>
      <c r="G2424" s="0" t="n">
        <v>16</v>
      </c>
      <c r="H2424" s="0" t="n">
        <v>18</v>
      </c>
      <c r="I2424" s="0"/>
      <c r="J2424" s="0"/>
      <c r="K2424" s="0"/>
      <c r="L2424" s="0"/>
      <c r="M2424" s="0"/>
      <c r="N2424" s="0"/>
      <c r="O2424" s="0"/>
      <c r="P2424" s="0"/>
      <c r="Q2424" s="0"/>
      <c r="R2424" s="0"/>
      <c r="S2424" s="0"/>
      <c r="T2424" s="0"/>
      <c r="U2424" s="0"/>
    </row>
    <row r="2425" s="6" customFormat="true" ht="12.75" hidden="true" customHeight="true" outlineLevel="0" collapsed="false">
      <c r="A2425" s="65" t="n">
        <v>38610.9054282407</v>
      </c>
      <c r="B2425" s="66" t="n">
        <f aca="false">CONCATENATE(LEFT(A2425,5))+0</f>
        <v>38610</v>
      </c>
      <c r="C2425" s="55" t="n">
        <v>16.3</v>
      </c>
      <c r="D2425" s="0" t="str">
        <f aca="false">IF(B2425=B2426," ",MAX(C2378:C2425))</f>
        <v> </v>
      </c>
      <c r="E2425" s="0" t="str">
        <f aca="false">IF(B2425=B2426," ",AVERAGE(D2425:D2713))</f>
        <v> </v>
      </c>
      <c r="F2425" s="55" t="str">
        <f aca="false">IF(B2425=B2426," ",AVERAGE(D2137:D2425))</f>
        <v> </v>
      </c>
      <c r="G2425" s="0" t="n">
        <v>16</v>
      </c>
      <c r="H2425" s="0" t="n">
        <v>18</v>
      </c>
      <c r="I2425" s="0"/>
      <c r="J2425" s="0"/>
      <c r="K2425" s="0"/>
      <c r="L2425" s="0"/>
      <c r="M2425" s="0"/>
      <c r="N2425" s="0"/>
      <c r="O2425" s="0"/>
      <c r="P2425" s="0"/>
      <c r="Q2425" s="0"/>
      <c r="R2425" s="0"/>
      <c r="S2425" s="0"/>
      <c r="T2425" s="0"/>
      <c r="U2425" s="0"/>
    </row>
    <row r="2426" s="6" customFormat="true" ht="12.75" hidden="true" customHeight="true" outlineLevel="0" collapsed="false">
      <c r="A2426" s="65" t="n">
        <v>38610.9262615741</v>
      </c>
      <c r="B2426" s="66" t="n">
        <f aca="false">CONCATENATE(LEFT(A2426,5))+0</f>
        <v>38610</v>
      </c>
      <c r="C2426" s="55" t="n">
        <v>16.3</v>
      </c>
      <c r="D2426" s="0" t="str">
        <f aca="false">IF(B2426=B2427," ",MAX(C2379:C2426))</f>
        <v> </v>
      </c>
      <c r="E2426" s="0" t="str">
        <f aca="false">IF(B2426=B2427," ",AVERAGE(D2426:D2714))</f>
        <v> </v>
      </c>
      <c r="F2426" s="55" t="str">
        <f aca="false">IF(B2426=B2427," ",AVERAGE(D2138:D2426))</f>
        <v> </v>
      </c>
      <c r="G2426" s="0" t="n">
        <v>16</v>
      </c>
      <c r="H2426" s="0" t="n">
        <v>18</v>
      </c>
      <c r="I2426" s="0"/>
      <c r="J2426" s="0"/>
      <c r="K2426" s="0"/>
      <c r="L2426" s="0"/>
      <c r="M2426" s="0"/>
      <c r="N2426" s="0"/>
      <c r="O2426" s="0"/>
      <c r="P2426" s="0"/>
      <c r="Q2426" s="0"/>
      <c r="R2426" s="0"/>
      <c r="S2426" s="0"/>
      <c r="T2426" s="0"/>
      <c r="U2426" s="0"/>
    </row>
    <row r="2427" s="6" customFormat="true" ht="12.75" hidden="true" customHeight="true" outlineLevel="0" collapsed="false">
      <c r="A2427" s="65" t="n">
        <v>38610.9470949074</v>
      </c>
      <c r="B2427" s="66" t="n">
        <f aca="false">CONCATENATE(LEFT(A2427,5))+0</f>
        <v>38610</v>
      </c>
      <c r="C2427" s="55" t="n">
        <v>15.9</v>
      </c>
      <c r="D2427" s="0" t="str">
        <f aca="false">IF(B2427=B2428," ",MAX(C2380:C2427))</f>
        <v> </v>
      </c>
      <c r="E2427" s="0" t="str">
        <f aca="false">IF(B2427=B2428," ",AVERAGE(D2427:D2715))</f>
        <v> </v>
      </c>
      <c r="F2427" s="55" t="str">
        <f aca="false">IF(B2427=B2428," ",AVERAGE(D2139:D2427))</f>
        <v> </v>
      </c>
      <c r="G2427" s="0" t="n">
        <v>16</v>
      </c>
      <c r="H2427" s="0" t="n">
        <v>18</v>
      </c>
      <c r="I2427" s="0"/>
      <c r="J2427" s="0"/>
      <c r="K2427" s="0"/>
      <c r="L2427" s="0"/>
      <c r="M2427" s="0"/>
      <c r="N2427" s="0"/>
      <c r="O2427" s="0"/>
      <c r="P2427" s="0"/>
      <c r="Q2427" s="0"/>
      <c r="R2427" s="0"/>
      <c r="S2427" s="0"/>
      <c r="T2427" s="0"/>
      <c r="U2427" s="0"/>
    </row>
    <row r="2428" s="6" customFormat="true" ht="12.75" hidden="true" customHeight="true" outlineLevel="0" collapsed="false">
      <c r="A2428" s="65" t="n">
        <v>38610.9679282407</v>
      </c>
      <c r="B2428" s="66" t="n">
        <f aca="false">CONCATENATE(LEFT(A2428,5))+0</f>
        <v>38610</v>
      </c>
      <c r="C2428" s="55" t="n">
        <v>15.9</v>
      </c>
      <c r="D2428" s="0" t="str">
        <f aca="false">IF(B2428=B2429," ",MAX(C2381:C2428))</f>
        <v> </v>
      </c>
      <c r="E2428" s="0" t="str">
        <f aca="false">IF(B2428=B2429," ",AVERAGE(D2428:D2716))</f>
        <v> </v>
      </c>
      <c r="F2428" s="55" t="str">
        <f aca="false">IF(B2428=B2429," ",AVERAGE(D2140:D2428))</f>
        <v> </v>
      </c>
      <c r="G2428" s="0" t="n">
        <v>16</v>
      </c>
      <c r="H2428" s="0" t="n">
        <v>18</v>
      </c>
      <c r="I2428" s="0"/>
      <c r="J2428" s="0"/>
      <c r="K2428" s="0"/>
      <c r="L2428" s="0"/>
      <c r="M2428" s="0"/>
      <c r="N2428" s="0"/>
      <c r="O2428" s="0"/>
      <c r="P2428" s="0"/>
      <c r="Q2428" s="0"/>
      <c r="R2428" s="0"/>
      <c r="S2428" s="0"/>
      <c r="T2428" s="0"/>
      <c r="U2428" s="0"/>
    </row>
    <row r="2429" s="6" customFormat="true" ht="12.75" hidden="false" customHeight="false" outlineLevel="0" collapsed="false">
      <c r="A2429" s="65" t="n">
        <v>38610.9887615741</v>
      </c>
      <c r="B2429" s="66" t="n">
        <f aca="false">CONCATENATE(LEFT(A2429,5))+0</f>
        <v>38610</v>
      </c>
      <c r="C2429" s="55" t="n">
        <v>15.9</v>
      </c>
      <c r="D2429" s="0" t="n">
        <f aca="false">IF(B2429=B2430," ",MAX(C2382:C2429))</f>
        <v>17.1</v>
      </c>
      <c r="E2429" s="0" t="n">
        <f aca="false">IF(B2429=B2430," ",AVERAGE(D2429:D2717))</f>
        <v>17.2285714285714</v>
      </c>
      <c r="F2429" s="55" t="n">
        <f aca="false">IF(B2429=B2430," ",AVERAGE(D2141:D2429))</f>
        <v>17.2142857142857</v>
      </c>
      <c r="G2429" s="0" t="n">
        <v>16</v>
      </c>
      <c r="H2429" s="0" t="n">
        <v>18</v>
      </c>
      <c r="I2429" s="0"/>
      <c r="J2429" s="0"/>
      <c r="K2429" s="0"/>
      <c r="L2429" s="0"/>
      <c r="M2429" s="0"/>
      <c r="N2429" s="0"/>
      <c r="O2429" s="0"/>
      <c r="P2429" s="0"/>
      <c r="Q2429" s="0"/>
      <c r="R2429" s="0"/>
      <c r="S2429" s="0"/>
      <c r="T2429" s="0"/>
      <c r="U2429" s="0"/>
    </row>
    <row r="2430" s="6" customFormat="true" ht="12.75" hidden="true" customHeight="true" outlineLevel="0" collapsed="false">
      <c r="A2430" s="65" t="n">
        <v>38611.0095949074</v>
      </c>
      <c r="B2430" s="66" t="n">
        <f aca="false">CONCATENATE(LEFT(A2430,5))+0</f>
        <v>38611</v>
      </c>
      <c r="C2430" s="55" t="n">
        <v>15.9</v>
      </c>
      <c r="D2430" s="0" t="str">
        <f aca="false">IF(B2430=B2431," ",MAX(C2383:C2430))</f>
        <v> </v>
      </c>
      <c r="E2430" s="0" t="str">
        <f aca="false">IF(B2430=B2431," ",AVERAGE(D2430:D2718))</f>
        <v> </v>
      </c>
      <c r="F2430" s="55" t="str">
        <f aca="false">IF(B2430=B2431," ",AVERAGE(D2142:D2430))</f>
        <v> </v>
      </c>
      <c r="G2430" s="0" t="n">
        <v>16</v>
      </c>
      <c r="H2430" s="0" t="n">
        <v>18</v>
      </c>
      <c r="I2430" s="0"/>
      <c r="J2430" s="0"/>
      <c r="K2430" s="0"/>
      <c r="L2430" s="0"/>
      <c r="M2430" s="0"/>
      <c r="N2430" s="0"/>
      <c r="O2430" s="0"/>
      <c r="P2430" s="0"/>
      <c r="Q2430" s="0"/>
      <c r="R2430" s="0"/>
      <c r="S2430" s="0"/>
      <c r="T2430" s="0"/>
      <c r="U2430" s="0"/>
    </row>
    <row r="2431" s="6" customFormat="true" ht="12.75" hidden="true" customHeight="true" outlineLevel="0" collapsed="false">
      <c r="A2431" s="65" t="n">
        <v>38611.0304282407</v>
      </c>
      <c r="B2431" s="66" t="n">
        <f aca="false">CONCATENATE(LEFT(A2431,5))+0</f>
        <v>38611</v>
      </c>
      <c r="C2431" s="55" t="n">
        <v>15.6</v>
      </c>
      <c r="D2431" s="0" t="str">
        <f aca="false">IF(B2431=B2432," ",MAX(C2384:C2431))</f>
        <v> </v>
      </c>
      <c r="E2431" s="0" t="str">
        <f aca="false">IF(B2431=B2432," ",AVERAGE(D2431:D2719))</f>
        <v> </v>
      </c>
      <c r="F2431" s="55" t="str">
        <f aca="false">IF(B2431=B2432," ",AVERAGE(D2143:D2431))</f>
        <v> </v>
      </c>
      <c r="G2431" s="0" t="n">
        <v>16</v>
      </c>
      <c r="H2431" s="0" t="n">
        <v>18</v>
      </c>
      <c r="I2431" s="0"/>
      <c r="J2431" s="0"/>
      <c r="K2431" s="0"/>
      <c r="L2431" s="0"/>
      <c r="M2431" s="0"/>
      <c r="N2431" s="0"/>
      <c r="O2431" s="0"/>
      <c r="P2431" s="0"/>
      <c r="Q2431" s="0"/>
      <c r="R2431" s="0"/>
      <c r="S2431" s="0"/>
      <c r="T2431" s="0"/>
      <c r="U2431" s="0"/>
    </row>
    <row r="2432" s="6" customFormat="true" ht="12.75" hidden="true" customHeight="true" outlineLevel="0" collapsed="false">
      <c r="A2432" s="65" t="n">
        <v>38611.0512615741</v>
      </c>
      <c r="B2432" s="66" t="n">
        <f aca="false">CONCATENATE(LEFT(A2432,5))+0</f>
        <v>38611</v>
      </c>
      <c r="C2432" s="55" t="n">
        <v>15.6</v>
      </c>
      <c r="D2432" s="0" t="str">
        <f aca="false">IF(B2432=B2433," ",MAX(C2385:C2432))</f>
        <v> </v>
      </c>
      <c r="E2432" s="0" t="str">
        <f aca="false">IF(B2432=B2433," ",AVERAGE(D2432:D2720))</f>
        <v> </v>
      </c>
      <c r="F2432" s="55" t="str">
        <f aca="false">IF(B2432=B2433," ",AVERAGE(D2144:D2432))</f>
        <v> </v>
      </c>
      <c r="G2432" s="0" t="n">
        <v>16</v>
      </c>
      <c r="H2432" s="0" t="n">
        <v>18</v>
      </c>
      <c r="I2432" s="0"/>
      <c r="J2432" s="0"/>
      <c r="K2432" s="0"/>
      <c r="L2432" s="0"/>
      <c r="M2432" s="0"/>
      <c r="N2432" s="0"/>
      <c r="O2432" s="0"/>
      <c r="P2432" s="0"/>
      <c r="Q2432" s="0"/>
      <c r="R2432" s="0"/>
      <c r="S2432" s="0"/>
      <c r="T2432" s="0"/>
      <c r="U2432" s="0"/>
    </row>
    <row r="2433" s="6" customFormat="true" ht="12.75" hidden="true" customHeight="true" outlineLevel="0" collapsed="false">
      <c r="A2433" s="65" t="n">
        <v>38611.0720949074</v>
      </c>
      <c r="B2433" s="66" t="n">
        <f aca="false">CONCATENATE(LEFT(A2433,5))+0</f>
        <v>38611</v>
      </c>
      <c r="C2433" s="55" t="n">
        <v>15.6</v>
      </c>
      <c r="D2433" s="0" t="str">
        <f aca="false">IF(B2433=B2434," ",MAX(C2386:C2433))</f>
        <v> </v>
      </c>
      <c r="E2433" s="0" t="str">
        <f aca="false">IF(B2433=B2434," ",AVERAGE(D2433:D2721))</f>
        <v> </v>
      </c>
      <c r="F2433" s="55" t="str">
        <f aca="false">IF(B2433=B2434," ",AVERAGE(D2145:D2433))</f>
        <v> </v>
      </c>
      <c r="G2433" s="0" t="n">
        <v>16</v>
      </c>
      <c r="H2433" s="0" t="n">
        <v>18</v>
      </c>
      <c r="I2433" s="0"/>
      <c r="J2433" s="0"/>
      <c r="K2433" s="0"/>
      <c r="L2433" s="0"/>
      <c r="M2433" s="0"/>
      <c r="N2433" s="0"/>
      <c r="O2433" s="0"/>
      <c r="P2433" s="0"/>
      <c r="Q2433" s="0"/>
      <c r="R2433" s="0"/>
      <c r="S2433" s="0"/>
      <c r="T2433" s="0"/>
      <c r="U2433" s="0"/>
    </row>
    <row r="2434" s="6" customFormat="true" ht="12.75" hidden="true" customHeight="true" outlineLevel="0" collapsed="false">
      <c r="A2434" s="65" t="n">
        <v>38611.0929282407</v>
      </c>
      <c r="B2434" s="66" t="n">
        <f aca="false">CONCATENATE(LEFT(A2434,5))+0</f>
        <v>38611</v>
      </c>
      <c r="C2434" s="55" t="n">
        <v>15.6</v>
      </c>
      <c r="D2434" s="0" t="str">
        <f aca="false">IF(B2434=B2435," ",MAX(C2387:C2434))</f>
        <v> </v>
      </c>
      <c r="E2434" s="0" t="str">
        <f aca="false">IF(B2434=B2435," ",AVERAGE(D2434:D2722))</f>
        <v> </v>
      </c>
      <c r="F2434" s="55" t="str">
        <f aca="false">IF(B2434=B2435," ",AVERAGE(D2146:D2434))</f>
        <v> </v>
      </c>
      <c r="G2434" s="0" t="n">
        <v>16</v>
      </c>
      <c r="H2434" s="0" t="n">
        <v>18</v>
      </c>
      <c r="I2434" s="0"/>
      <c r="J2434" s="0"/>
      <c r="K2434" s="0"/>
      <c r="L2434" s="0"/>
      <c r="M2434" s="0"/>
      <c r="N2434" s="0"/>
      <c r="O2434" s="0"/>
      <c r="P2434" s="0"/>
      <c r="Q2434" s="0"/>
      <c r="R2434" s="0"/>
      <c r="S2434" s="0"/>
      <c r="T2434" s="0"/>
      <c r="U2434" s="0"/>
    </row>
    <row r="2435" s="6" customFormat="true" ht="12.75" hidden="true" customHeight="true" outlineLevel="0" collapsed="false">
      <c r="A2435" s="65" t="n">
        <v>38611.1137615741</v>
      </c>
      <c r="B2435" s="66" t="n">
        <f aca="false">CONCATENATE(LEFT(A2435,5))+0</f>
        <v>38611</v>
      </c>
      <c r="C2435" s="55" t="n">
        <v>15.6</v>
      </c>
      <c r="D2435" s="0" t="str">
        <f aca="false">IF(B2435=B2436," ",MAX(C2388:C2435))</f>
        <v> </v>
      </c>
      <c r="E2435" s="0" t="str">
        <f aca="false">IF(B2435=B2436," ",AVERAGE(D2435:D2723))</f>
        <v> </v>
      </c>
      <c r="F2435" s="55" t="str">
        <f aca="false">IF(B2435=B2436," ",AVERAGE(D2147:D2435))</f>
        <v> </v>
      </c>
      <c r="G2435" s="0" t="n">
        <v>16</v>
      </c>
      <c r="H2435" s="0" t="n">
        <v>18</v>
      </c>
      <c r="I2435" s="0"/>
      <c r="J2435" s="0"/>
      <c r="K2435" s="0"/>
      <c r="L2435" s="0"/>
      <c r="M2435" s="0"/>
      <c r="N2435" s="0"/>
      <c r="O2435" s="0"/>
      <c r="P2435" s="0"/>
      <c r="Q2435" s="0"/>
      <c r="R2435" s="0"/>
      <c r="S2435" s="0"/>
      <c r="T2435" s="0"/>
      <c r="U2435" s="0"/>
    </row>
    <row r="2436" s="6" customFormat="true" ht="12.75" hidden="true" customHeight="true" outlineLevel="0" collapsed="false">
      <c r="A2436" s="65" t="n">
        <v>38611.1345949074</v>
      </c>
      <c r="B2436" s="66" t="n">
        <f aca="false">CONCATENATE(LEFT(A2436,5))+0</f>
        <v>38611</v>
      </c>
      <c r="C2436" s="55" t="n">
        <v>15.6</v>
      </c>
      <c r="D2436" s="0" t="str">
        <f aca="false">IF(B2436=B2437," ",MAX(C2389:C2436))</f>
        <v> </v>
      </c>
      <c r="E2436" s="0" t="str">
        <f aca="false">IF(B2436=B2437," ",AVERAGE(D2436:D2724))</f>
        <v> </v>
      </c>
      <c r="F2436" s="55" t="str">
        <f aca="false">IF(B2436=B2437," ",AVERAGE(D2148:D2436))</f>
        <v> </v>
      </c>
      <c r="G2436" s="0" t="n">
        <v>16</v>
      </c>
      <c r="H2436" s="0" t="n">
        <v>18</v>
      </c>
      <c r="I2436" s="0"/>
      <c r="J2436" s="0"/>
      <c r="K2436" s="0"/>
      <c r="L2436" s="0"/>
      <c r="M2436" s="0"/>
      <c r="N2436" s="0"/>
      <c r="O2436" s="0"/>
      <c r="P2436" s="0"/>
      <c r="Q2436" s="0"/>
      <c r="R2436" s="0"/>
      <c r="S2436" s="0"/>
      <c r="T2436" s="0"/>
      <c r="U2436" s="0"/>
    </row>
    <row r="2437" s="6" customFormat="true" ht="12.75" hidden="true" customHeight="true" outlineLevel="0" collapsed="false">
      <c r="A2437" s="65" t="n">
        <v>38611.1554282407</v>
      </c>
      <c r="B2437" s="66" t="n">
        <f aca="false">CONCATENATE(LEFT(A2437,5))+0</f>
        <v>38611</v>
      </c>
      <c r="C2437" s="55" t="n">
        <v>15.2</v>
      </c>
      <c r="D2437" s="0" t="str">
        <f aca="false">IF(B2437=B2438," ",MAX(C2390:C2437))</f>
        <v> </v>
      </c>
      <c r="E2437" s="0" t="str">
        <f aca="false">IF(B2437=B2438," ",AVERAGE(D2437:D2725))</f>
        <v> </v>
      </c>
      <c r="F2437" s="55" t="str">
        <f aca="false">IF(B2437=B2438," ",AVERAGE(D2149:D2437))</f>
        <v> </v>
      </c>
      <c r="G2437" s="0" t="n">
        <v>16</v>
      </c>
      <c r="H2437" s="0" t="n">
        <v>18</v>
      </c>
      <c r="I2437" s="0"/>
      <c r="J2437" s="0"/>
      <c r="K2437" s="0"/>
      <c r="L2437" s="0"/>
      <c r="M2437" s="0"/>
      <c r="N2437" s="0"/>
      <c r="O2437" s="0"/>
      <c r="P2437" s="0"/>
      <c r="Q2437" s="0"/>
      <c r="R2437" s="0"/>
      <c r="S2437" s="0"/>
      <c r="T2437" s="0"/>
      <c r="U2437" s="0"/>
    </row>
    <row r="2438" s="6" customFormat="true" ht="12.75" hidden="true" customHeight="true" outlineLevel="0" collapsed="false">
      <c r="A2438" s="65" t="n">
        <v>38611.1762615741</v>
      </c>
      <c r="B2438" s="66" t="n">
        <f aca="false">CONCATENATE(LEFT(A2438,5))+0</f>
        <v>38611</v>
      </c>
      <c r="C2438" s="55" t="n">
        <v>15.2</v>
      </c>
      <c r="D2438" s="0" t="str">
        <f aca="false">IF(B2438=B2439," ",MAX(C2391:C2438))</f>
        <v> </v>
      </c>
      <c r="E2438" s="0" t="str">
        <f aca="false">IF(B2438=B2439," ",AVERAGE(D2438:D2726))</f>
        <v> </v>
      </c>
      <c r="F2438" s="55" t="str">
        <f aca="false">IF(B2438=B2439," ",AVERAGE(D2150:D2438))</f>
        <v> </v>
      </c>
      <c r="G2438" s="0" t="n">
        <v>16</v>
      </c>
      <c r="H2438" s="0" t="n">
        <v>18</v>
      </c>
      <c r="I2438" s="0"/>
      <c r="J2438" s="0"/>
      <c r="K2438" s="0"/>
      <c r="L2438" s="0"/>
      <c r="M2438" s="0"/>
      <c r="N2438" s="0"/>
      <c r="O2438" s="0"/>
      <c r="P2438" s="0"/>
      <c r="Q2438" s="0"/>
      <c r="R2438" s="0"/>
      <c r="S2438" s="0"/>
      <c r="T2438" s="0"/>
      <c r="U2438" s="0"/>
    </row>
    <row r="2439" s="6" customFormat="true" ht="12.75" hidden="true" customHeight="true" outlineLevel="0" collapsed="false">
      <c r="A2439" s="65" t="n">
        <v>38611.1970949074</v>
      </c>
      <c r="B2439" s="66" t="n">
        <f aca="false">CONCATENATE(LEFT(A2439,5))+0</f>
        <v>38611</v>
      </c>
      <c r="C2439" s="55" t="n">
        <v>15.2</v>
      </c>
      <c r="D2439" s="0" t="str">
        <f aca="false">IF(B2439=B2440," ",MAX(C2392:C2439))</f>
        <v> </v>
      </c>
      <c r="E2439" s="0" t="str">
        <f aca="false">IF(B2439=B2440," ",AVERAGE(D2439:D2727))</f>
        <v> </v>
      </c>
      <c r="F2439" s="55" t="str">
        <f aca="false">IF(B2439=B2440," ",AVERAGE(D2151:D2439))</f>
        <v> </v>
      </c>
      <c r="G2439" s="0" t="n">
        <v>16</v>
      </c>
      <c r="H2439" s="0" t="n">
        <v>18</v>
      </c>
      <c r="I2439" s="0"/>
      <c r="J2439" s="0"/>
      <c r="K2439" s="0"/>
      <c r="L2439" s="0"/>
      <c r="M2439" s="0"/>
      <c r="N2439" s="0"/>
      <c r="O2439" s="0"/>
      <c r="P2439" s="0"/>
      <c r="Q2439" s="0"/>
      <c r="R2439" s="0"/>
      <c r="S2439" s="0"/>
      <c r="T2439" s="0"/>
      <c r="U2439" s="0"/>
    </row>
    <row r="2440" s="6" customFormat="true" ht="12.75" hidden="true" customHeight="true" outlineLevel="0" collapsed="false">
      <c r="A2440" s="65" t="n">
        <v>38611.2179282407</v>
      </c>
      <c r="B2440" s="66" t="n">
        <f aca="false">CONCATENATE(LEFT(A2440,5))+0</f>
        <v>38611</v>
      </c>
      <c r="C2440" s="55" t="n">
        <v>15.2</v>
      </c>
      <c r="D2440" s="0" t="str">
        <f aca="false">IF(B2440=B2441," ",MAX(C2393:C2440))</f>
        <v> </v>
      </c>
      <c r="E2440" s="0" t="str">
        <f aca="false">IF(B2440=B2441," ",AVERAGE(D2440:D2728))</f>
        <v> </v>
      </c>
      <c r="F2440" s="55" t="str">
        <f aca="false">IF(B2440=B2441," ",AVERAGE(D2152:D2440))</f>
        <v> </v>
      </c>
      <c r="G2440" s="0" t="n">
        <v>16</v>
      </c>
      <c r="H2440" s="0" t="n">
        <v>18</v>
      </c>
      <c r="I2440" s="0"/>
      <c r="J2440" s="0"/>
      <c r="K2440" s="0"/>
      <c r="L2440" s="0"/>
      <c r="M2440" s="0"/>
      <c r="N2440" s="0"/>
      <c r="O2440" s="0"/>
      <c r="P2440" s="0"/>
      <c r="Q2440" s="0"/>
      <c r="R2440" s="0"/>
      <c r="S2440" s="0"/>
      <c r="T2440" s="0"/>
      <c r="U2440" s="0"/>
    </row>
    <row r="2441" s="6" customFormat="true" ht="12.75" hidden="true" customHeight="true" outlineLevel="0" collapsed="false">
      <c r="A2441" s="65" t="n">
        <v>38611.2387615741</v>
      </c>
      <c r="B2441" s="66" t="n">
        <f aca="false">CONCATENATE(LEFT(A2441,5))+0</f>
        <v>38611</v>
      </c>
      <c r="C2441" s="55" t="n">
        <v>15.2</v>
      </c>
      <c r="D2441" s="0" t="str">
        <f aca="false">IF(B2441=B2442," ",MAX(C2394:C2441))</f>
        <v> </v>
      </c>
      <c r="E2441" s="0" t="str">
        <f aca="false">IF(B2441=B2442," ",AVERAGE(D2441:D2729))</f>
        <v> </v>
      </c>
      <c r="F2441" s="55" t="str">
        <f aca="false">IF(B2441=B2442," ",AVERAGE(D2153:D2441))</f>
        <v> </v>
      </c>
      <c r="G2441" s="0" t="n">
        <v>16</v>
      </c>
      <c r="H2441" s="0" t="n">
        <v>18</v>
      </c>
      <c r="I2441" s="0"/>
      <c r="J2441" s="0"/>
      <c r="K2441" s="0"/>
      <c r="L2441" s="0"/>
      <c r="M2441" s="0"/>
      <c r="N2441" s="0"/>
      <c r="O2441" s="0"/>
      <c r="P2441" s="0"/>
      <c r="Q2441" s="0"/>
      <c r="R2441" s="0"/>
      <c r="S2441" s="0"/>
      <c r="T2441" s="0"/>
      <c r="U2441" s="0"/>
    </row>
    <row r="2442" s="6" customFormat="true" ht="12.75" hidden="true" customHeight="true" outlineLevel="0" collapsed="false">
      <c r="A2442" s="65" t="n">
        <v>38611.2595949074</v>
      </c>
      <c r="B2442" s="66" t="n">
        <f aca="false">CONCATENATE(LEFT(A2442,5))+0</f>
        <v>38611</v>
      </c>
      <c r="C2442" s="55" t="n">
        <v>15.2</v>
      </c>
      <c r="D2442" s="0" t="str">
        <f aca="false">IF(B2442=B2443," ",MAX(C2395:C2442))</f>
        <v> </v>
      </c>
      <c r="E2442" s="0" t="str">
        <f aca="false">IF(B2442=B2443," ",AVERAGE(D2442:D2730))</f>
        <v> </v>
      </c>
      <c r="F2442" s="55" t="str">
        <f aca="false">IF(B2442=B2443," ",AVERAGE(D2154:D2442))</f>
        <v> </v>
      </c>
      <c r="G2442" s="0" t="n">
        <v>16</v>
      </c>
      <c r="H2442" s="0" t="n">
        <v>18</v>
      </c>
      <c r="I2442" s="0"/>
      <c r="J2442" s="0"/>
      <c r="K2442" s="0"/>
      <c r="L2442" s="0"/>
      <c r="M2442" s="0"/>
      <c r="N2442" s="0"/>
      <c r="O2442" s="0"/>
      <c r="P2442" s="0"/>
      <c r="Q2442" s="0"/>
      <c r="R2442" s="0"/>
      <c r="S2442" s="0"/>
      <c r="T2442" s="0"/>
      <c r="U2442" s="0"/>
    </row>
    <row r="2443" s="6" customFormat="true" ht="12.75" hidden="true" customHeight="true" outlineLevel="0" collapsed="false">
      <c r="A2443" s="65" t="n">
        <v>38611.2804282407</v>
      </c>
      <c r="B2443" s="66" t="n">
        <f aca="false">CONCATENATE(LEFT(A2443,5))+0</f>
        <v>38611</v>
      </c>
      <c r="C2443" s="55" t="n">
        <v>15.2</v>
      </c>
      <c r="D2443" s="0" t="str">
        <f aca="false">IF(B2443=B2444," ",MAX(C2396:C2443))</f>
        <v> </v>
      </c>
      <c r="E2443" s="0" t="str">
        <f aca="false">IF(B2443=B2444," ",AVERAGE(D2443:D2731))</f>
        <v> </v>
      </c>
      <c r="F2443" s="55" t="str">
        <f aca="false">IF(B2443=B2444," ",AVERAGE(D2155:D2443))</f>
        <v> </v>
      </c>
      <c r="G2443" s="0" t="n">
        <v>16</v>
      </c>
      <c r="H2443" s="0" t="n">
        <v>18</v>
      </c>
      <c r="I2443" s="0"/>
      <c r="J2443" s="0"/>
      <c r="K2443" s="0"/>
      <c r="L2443" s="0"/>
      <c r="M2443" s="0"/>
      <c r="N2443" s="0"/>
      <c r="O2443" s="0"/>
      <c r="P2443" s="0"/>
      <c r="Q2443" s="0"/>
      <c r="R2443" s="0"/>
      <c r="S2443" s="0"/>
      <c r="T2443" s="0"/>
      <c r="U2443" s="0"/>
    </row>
    <row r="2444" s="6" customFormat="true" ht="12.75" hidden="true" customHeight="true" outlineLevel="0" collapsed="false">
      <c r="A2444" s="65" t="n">
        <v>38611.3012615741</v>
      </c>
      <c r="B2444" s="66" t="n">
        <f aca="false">CONCATENATE(LEFT(A2444,5))+0</f>
        <v>38611</v>
      </c>
      <c r="C2444" s="55" t="n">
        <v>15.2</v>
      </c>
      <c r="D2444" s="0" t="str">
        <f aca="false">IF(B2444=B2445," ",MAX(C2397:C2444))</f>
        <v> </v>
      </c>
      <c r="E2444" s="0" t="str">
        <f aca="false">IF(B2444=B2445," ",AVERAGE(D2444:D2732))</f>
        <v> </v>
      </c>
      <c r="F2444" s="55" t="str">
        <f aca="false">IF(B2444=B2445," ",AVERAGE(D2156:D2444))</f>
        <v> </v>
      </c>
      <c r="G2444" s="0" t="n">
        <v>16</v>
      </c>
      <c r="H2444" s="0" t="n">
        <v>18</v>
      </c>
      <c r="I2444" s="0"/>
      <c r="J2444" s="0"/>
      <c r="K2444" s="0"/>
      <c r="L2444" s="0"/>
      <c r="M2444" s="0"/>
      <c r="N2444" s="0"/>
      <c r="O2444" s="0"/>
      <c r="P2444" s="0"/>
      <c r="Q2444" s="0"/>
      <c r="R2444" s="0"/>
      <c r="S2444" s="0"/>
      <c r="T2444" s="0"/>
      <c r="U2444" s="0"/>
    </row>
    <row r="2445" s="6" customFormat="true" ht="12.75" hidden="true" customHeight="true" outlineLevel="0" collapsed="false">
      <c r="A2445" s="65" t="n">
        <v>38611.3220949074</v>
      </c>
      <c r="B2445" s="66" t="n">
        <f aca="false">CONCATENATE(LEFT(A2445,5))+0</f>
        <v>38611</v>
      </c>
      <c r="C2445" s="55" t="n">
        <v>15.2</v>
      </c>
      <c r="D2445" s="0" t="str">
        <f aca="false">IF(B2445=B2446," ",MAX(C2398:C2445))</f>
        <v> </v>
      </c>
      <c r="E2445" s="0" t="str">
        <f aca="false">IF(B2445=B2446," ",AVERAGE(D2445:D2733))</f>
        <v> </v>
      </c>
      <c r="F2445" s="55" t="str">
        <f aca="false">IF(B2445=B2446," ",AVERAGE(D2157:D2445))</f>
        <v> </v>
      </c>
      <c r="G2445" s="0" t="n">
        <v>16</v>
      </c>
      <c r="H2445" s="0" t="n">
        <v>18</v>
      </c>
      <c r="I2445" s="0"/>
      <c r="J2445" s="0"/>
      <c r="K2445" s="0"/>
      <c r="L2445" s="0"/>
      <c r="M2445" s="0"/>
      <c r="N2445" s="0"/>
      <c r="O2445" s="0"/>
      <c r="P2445" s="0"/>
      <c r="Q2445" s="0"/>
      <c r="R2445" s="0"/>
      <c r="S2445" s="0"/>
      <c r="T2445" s="0"/>
      <c r="U2445" s="0"/>
    </row>
    <row r="2446" s="6" customFormat="true" ht="12.75" hidden="true" customHeight="true" outlineLevel="0" collapsed="false">
      <c r="A2446" s="65" t="n">
        <v>38611.3429282407</v>
      </c>
      <c r="B2446" s="66" t="n">
        <f aca="false">CONCATENATE(LEFT(A2446,5))+0</f>
        <v>38611</v>
      </c>
      <c r="C2446" s="55" t="n">
        <v>15.2</v>
      </c>
      <c r="D2446" s="0" t="str">
        <f aca="false">IF(B2446=B2447," ",MAX(C2399:C2446))</f>
        <v> </v>
      </c>
      <c r="E2446" s="0" t="str">
        <f aca="false">IF(B2446=B2447," ",AVERAGE(D2446:D2734))</f>
        <v> </v>
      </c>
      <c r="F2446" s="55" t="str">
        <f aca="false">IF(B2446=B2447," ",AVERAGE(D2158:D2446))</f>
        <v> </v>
      </c>
      <c r="G2446" s="0" t="n">
        <v>16</v>
      </c>
      <c r="H2446" s="0" t="n">
        <v>18</v>
      </c>
      <c r="I2446" s="0"/>
      <c r="J2446" s="0"/>
      <c r="K2446" s="0"/>
      <c r="L2446" s="0"/>
      <c r="M2446" s="0"/>
      <c r="N2446" s="0"/>
      <c r="O2446" s="0"/>
      <c r="P2446" s="0"/>
      <c r="Q2446" s="0"/>
      <c r="R2446" s="0"/>
      <c r="S2446" s="0"/>
      <c r="T2446" s="0"/>
      <c r="U2446" s="0"/>
    </row>
    <row r="2447" s="6" customFormat="true" ht="12.75" hidden="true" customHeight="true" outlineLevel="0" collapsed="false">
      <c r="A2447" s="65" t="n">
        <v>38611.3637615741</v>
      </c>
      <c r="B2447" s="66" t="n">
        <f aca="false">CONCATENATE(LEFT(A2447,5))+0</f>
        <v>38611</v>
      </c>
      <c r="C2447" s="55" t="n">
        <v>15.2</v>
      </c>
      <c r="D2447" s="0" t="str">
        <f aca="false">IF(B2447=B2448," ",MAX(C2400:C2447))</f>
        <v> </v>
      </c>
      <c r="E2447" s="0" t="str">
        <f aca="false">IF(B2447=B2448," ",AVERAGE(D2447:D2735))</f>
        <v> </v>
      </c>
      <c r="F2447" s="55" t="str">
        <f aca="false">IF(B2447=B2448," ",AVERAGE(D2159:D2447))</f>
        <v> </v>
      </c>
      <c r="G2447" s="0" t="n">
        <v>16</v>
      </c>
      <c r="H2447" s="0" t="n">
        <v>18</v>
      </c>
      <c r="I2447" s="0"/>
      <c r="J2447" s="0"/>
      <c r="K2447" s="0"/>
      <c r="L2447" s="0"/>
      <c r="M2447" s="0"/>
      <c r="N2447" s="0"/>
      <c r="O2447" s="0"/>
      <c r="P2447" s="0"/>
      <c r="Q2447" s="0"/>
      <c r="R2447" s="0"/>
      <c r="S2447" s="0"/>
      <c r="T2447" s="0"/>
      <c r="U2447" s="0"/>
    </row>
    <row r="2448" s="6" customFormat="true" ht="12.75" hidden="true" customHeight="true" outlineLevel="0" collapsed="false">
      <c r="A2448" s="65" t="n">
        <v>38611.3845949074</v>
      </c>
      <c r="B2448" s="66" t="n">
        <f aca="false">CONCATENATE(LEFT(A2448,5))+0</f>
        <v>38611</v>
      </c>
      <c r="C2448" s="55" t="n">
        <v>15.2</v>
      </c>
      <c r="D2448" s="0" t="str">
        <f aca="false">IF(B2448=B2449," ",MAX(C2401:C2448))</f>
        <v> </v>
      </c>
      <c r="E2448" s="0" t="str">
        <f aca="false">IF(B2448=B2449," ",AVERAGE(D2448:D2736))</f>
        <v> </v>
      </c>
      <c r="F2448" s="55" t="str">
        <f aca="false">IF(B2448=B2449," ",AVERAGE(D2160:D2448))</f>
        <v> </v>
      </c>
      <c r="G2448" s="0" t="n">
        <v>16</v>
      </c>
      <c r="H2448" s="0" t="n">
        <v>18</v>
      </c>
      <c r="I2448" s="0"/>
      <c r="J2448" s="0"/>
      <c r="K2448" s="0"/>
      <c r="L2448" s="0"/>
      <c r="M2448" s="0"/>
      <c r="N2448" s="0"/>
      <c r="O2448" s="0"/>
      <c r="P2448" s="0"/>
      <c r="Q2448" s="0"/>
      <c r="R2448" s="0"/>
      <c r="S2448" s="0"/>
      <c r="T2448" s="0"/>
      <c r="U2448" s="0"/>
    </row>
    <row r="2449" s="6" customFormat="true" ht="12.75" hidden="true" customHeight="true" outlineLevel="0" collapsed="false">
      <c r="A2449" s="65" t="n">
        <v>38611.4054282407</v>
      </c>
      <c r="B2449" s="66" t="n">
        <f aca="false">CONCATENATE(LEFT(A2449,5))+0</f>
        <v>38611</v>
      </c>
      <c r="C2449" s="55" t="n">
        <v>15.2</v>
      </c>
      <c r="D2449" s="0" t="str">
        <f aca="false">IF(B2449=B2450," ",MAX(C2402:C2449))</f>
        <v> </v>
      </c>
      <c r="E2449" s="0" t="str">
        <f aca="false">IF(B2449=B2450," ",AVERAGE(D2449:D2737))</f>
        <v> </v>
      </c>
      <c r="F2449" s="55" t="str">
        <f aca="false">IF(B2449=B2450," ",AVERAGE(D2161:D2449))</f>
        <v> </v>
      </c>
      <c r="G2449" s="0" t="n">
        <v>16</v>
      </c>
      <c r="H2449" s="0" t="n">
        <v>18</v>
      </c>
      <c r="I2449" s="0"/>
      <c r="J2449" s="0"/>
      <c r="K2449" s="0"/>
      <c r="L2449" s="0"/>
      <c r="M2449" s="0"/>
      <c r="N2449" s="0"/>
      <c r="O2449" s="0"/>
      <c r="P2449" s="0"/>
      <c r="Q2449" s="0"/>
      <c r="R2449" s="0"/>
      <c r="S2449" s="0"/>
      <c r="T2449" s="0"/>
      <c r="U2449" s="0"/>
    </row>
    <row r="2450" s="6" customFormat="true" ht="12.75" hidden="true" customHeight="true" outlineLevel="0" collapsed="false">
      <c r="A2450" s="65" t="n">
        <v>38611.4262615741</v>
      </c>
      <c r="B2450" s="66" t="n">
        <f aca="false">CONCATENATE(LEFT(A2450,5))+0</f>
        <v>38611</v>
      </c>
      <c r="C2450" s="55" t="n">
        <v>15.2</v>
      </c>
      <c r="D2450" s="0" t="str">
        <f aca="false">IF(B2450=B2451," ",MAX(C2403:C2450))</f>
        <v> </v>
      </c>
      <c r="E2450" s="0" t="str">
        <f aca="false">IF(B2450=B2451," ",AVERAGE(D2450:D2738))</f>
        <v> </v>
      </c>
      <c r="F2450" s="55" t="str">
        <f aca="false">IF(B2450=B2451," ",AVERAGE(D2162:D2450))</f>
        <v> </v>
      </c>
      <c r="G2450" s="0" t="n">
        <v>16</v>
      </c>
      <c r="H2450" s="0" t="n">
        <v>18</v>
      </c>
      <c r="I2450" s="0"/>
      <c r="J2450" s="0"/>
      <c r="K2450" s="0"/>
      <c r="L2450" s="0"/>
      <c r="M2450" s="0"/>
      <c r="N2450" s="0"/>
      <c r="O2450" s="0"/>
      <c r="P2450" s="0"/>
      <c r="Q2450" s="0"/>
      <c r="R2450" s="0"/>
      <c r="S2450" s="0"/>
      <c r="T2450" s="0"/>
      <c r="U2450" s="0"/>
    </row>
    <row r="2451" s="6" customFormat="true" ht="12.75" hidden="true" customHeight="true" outlineLevel="0" collapsed="false">
      <c r="A2451" s="65" t="n">
        <v>38611.4470949074</v>
      </c>
      <c r="B2451" s="66" t="n">
        <f aca="false">CONCATENATE(LEFT(A2451,5))+0</f>
        <v>38611</v>
      </c>
      <c r="C2451" s="55" t="n">
        <v>15.2</v>
      </c>
      <c r="D2451" s="0" t="str">
        <f aca="false">IF(B2451=B2452," ",MAX(C2404:C2451))</f>
        <v> </v>
      </c>
      <c r="E2451" s="0" t="str">
        <f aca="false">IF(B2451=B2452," ",AVERAGE(D2451:D2739))</f>
        <v> </v>
      </c>
      <c r="F2451" s="55" t="str">
        <f aca="false">IF(B2451=B2452," ",AVERAGE(D2163:D2451))</f>
        <v> </v>
      </c>
      <c r="G2451" s="0" t="n">
        <v>16</v>
      </c>
      <c r="H2451" s="0" t="n">
        <v>18</v>
      </c>
      <c r="I2451" s="0"/>
      <c r="J2451" s="0"/>
      <c r="K2451" s="0"/>
      <c r="L2451" s="0"/>
      <c r="M2451" s="0"/>
      <c r="N2451" s="0"/>
      <c r="O2451" s="0"/>
      <c r="P2451" s="0"/>
      <c r="Q2451" s="0"/>
      <c r="R2451" s="0"/>
      <c r="S2451" s="0"/>
      <c r="T2451" s="0"/>
      <c r="U2451" s="0"/>
    </row>
    <row r="2452" s="6" customFormat="true" ht="12.75" hidden="true" customHeight="true" outlineLevel="0" collapsed="false">
      <c r="A2452" s="65" t="n">
        <v>38611.4679282407</v>
      </c>
      <c r="B2452" s="66" t="n">
        <f aca="false">CONCATENATE(LEFT(A2452,5))+0</f>
        <v>38611</v>
      </c>
      <c r="C2452" s="55" t="n">
        <v>15.2</v>
      </c>
      <c r="D2452" s="0" t="str">
        <f aca="false">IF(B2452=B2453," ",MAX(C2405:C2452))</f>
        <v> </v>
      </c>
      <c r="E2452" s="0" t="str">
        <f aca="false">IF(B2452=B2453," ",AVERAGE(D2452:D2740))</f>
        <v> </v>
      </c>
      <c r="F2452" s="55" t="str">
        <f aca="false">IF(B2452=B2453," ",AVERAGE(D2164:D2452))</f>
        <v> </v>
      </c>
      <c r="G2452" s="0" t="n">
        <v>16</v>
      </c>
      <c r="H2452" s="0" t="n">
        <v>18</v>
      </c>
      <c r="I2452" s="0"/>
      <c r="J2452" s="0"/>
      <c r="K2452" s="0"/>
      <c r="L2452" s="0"/>
      <c r="M2452" s="0"/>
      <c r="N2452" s="0"/>
      <c r="O2452" s="0"/>
      <c r="P2452" s="0"/>
      <c r="Q2452" s="0"/>
      <c r="R2452" s="0"/>
      <c r="S2452" s="0"/>
      <c r="T2452" s="0"/>
      <c r="U2452" s="0"/>
    </row>
    <row r="2453" s="6" customFormat="true" ht="12.75" hidden="true" customHeight="true" outlineLevel="0" collapsed="false">
      <c r="A2453" s="65" t="n">
        <v>38611.4887615741</v>
      </c>
      <c r="B2453" s="66" t="n">
        <f aca="false">CONCATENATE(LEFT(A2453,5))+0</f>
        <v>38611</v>
      </c>
      <c r="C2453" s="55" t="n">
        <v>15.2</v>
      </c>
      <c r="D2453" s="0" t="str">
        <f aca="false">IF(B2453=B2454," ",MAX(C2406:C2453))</f>
        <v> </v>
      </c>
      <c r="E2453" s="0" t="str">
        <f aca="false">IF(B2453=B2454," ",AVERAGE(D2453:D2741))</f>
        <v> </v>
      </c>
      <c r="F2453" s="55" t="str">
        <f aca="false">IF(B2453=B2454," ",AVERAGE(D2165:D2453))</f>
        <v> </v>
      </c>
      <c r="G2453" s="0" t="n">
        <v>16</v>
      </c>
      <c r="H2453" s="0" t="n">
        <v>18</v>
      </c>
      <c r="I2453" s="0"/>
      <c r="J2453" s="0"/>
      <c r="K2453" s="0"/>
      <c r="L2453" s="0"/>
      <c r="M2453" s="0"/>
      <c r="N2453" s="0"/>
      <c r="O2453" s="0"/>
      <c r="P2453" s="0"/>
      <c r="Q2453" s="0"/>
      <c r="R2453" s="0"/>
      <c r="S2453" s="0"/>
      <c r="T2453" s="0"/>
      <c r="U2453" s="0"/>
    </row>
    <row r="2454" s="6" customFormat="true" ht="12.75" hidden="true" customHeight="true" outlineLevel="0" collapsed="false">
      <c r="A2454" s="65" t="n">
        <v>38611.5095949074</v>
      </c>
      <c r="B2454" s="66" t="n">
        <f aca="false">CONCATENATE(LEFT(A2454,5))+0</f>
        <v>38611</v>
      </c>
      <c r="C2454" s="55" t="n">
        <v>15.2</v>
      </c>
      <c r="D2454" s="0" t="str">
        <f aca="false">IF(B2454=B2455," ",MAX(C2407:C2454))</f>
        <v> </v>
      </c>
      <c r="E2454" s="0" t="str">
        <f aca="false">IF(B2454=B2455," ",AVERAGE(D2454:D2742))</f>
        <v> </v>
      </c>
      <c r="F2454" s="55" t="str">
        <f aca="false">IF(B2454=B2455," ",AVERAGE(D2166:D2454))</f>
        <v> </v>
      </c>
      <c r="G2454" s="0" t="n">
        <v>16</v>
      </c>
      <c r="H2454" s="0" t="n">
        <v>18</v>
      </c>
      <c r="I2454" s="0"/>
      <c r="J2454" s="0"/>
      <c r="K2454" s="0"/>
      <c r="L2454" s="0"/>
      <c r="M2454" s="0"/>
      <c r="N2454" s="0"/>
      <c r="O2454" s="0"/>
      <c r="P2454" s="0"/>
      <c r="Q2454" s="0"/>
      <c r="R2454" s="0"/>
      <c r="S2454" s="0"/>
      <c r="T2454" s="0"/>
      <c r="U2454" s="0"/>
    </row>
    <row r="2455" s="6" customFormat="true" ht="12.75" hidden="true" customHeight="true" outlineLevel="0" collapsed="false">
      <c r="A2455" s="65" t="n">
        <v>38611.5304282407</v>
      </c>
      <c r="B2455" s="66" t="n">
        <f aca="false">CONCATENATE(LEFT(A2455,5))+0</f>
        <v>38611</v>
      </c>
      <c r="C2455" s="55" t="n">
        <v>15.6</v>
      </c>
      <c r="D2455" s="0" t="str">
        <f aca="false">IF(B2455=B2456," ",MAX(C2408:C2455))</f>
        <v> </v>
      </c>
      <c r="E2455" s="0" t="str">
        <f aca="false">IF(B2455=B2456," ",AVERAGE(D2455:D2743))</f>
        <v> </v>
      </c>
      <c r="F2455" s="55" t="str">
        <f aca="false">IF(B2455=B2456," ",AVERAGE(D2167:D2455))</f>
        <v> </v>
      </c>
      <c r="G2455" s="0" t="n">
        <v>16</v>
      </c>
      <c r="H2455" s="0" t="n">
        <v>18</v>
      </c>
      <c r="I2455" s="0"/>
      <c r="J2455" s="0"/>
      <c r="K2455" s="0"/>
      <c r="L2455" s="0"/>
      <c r="M2455" s="0"/>
      <c r="N2455" s="0"/>
      <c r="O2455" s="0"/>
      <c r="P2455" s="0"/>
      <c r="Q2455" s="0"/>
      <c r="R2455" s="0"/>
      <c r="S2455" s="0"/>
      <c r="T2455" s="0"/>
      <c r="U2455" s="0"/>
    </row>
    <row r="2456" s="6" customFormat="true" ht="12.75" hidden="true" customHeight="true" outlineLevel="0" collapsed="false">
      <c r="A2456" s="65" t="n">
        <v>38611.5512615741</v>
      </c>
      <c r="B2456" s="66" t="n">
        <f aca="false">CONCATENATE(LEFT(A2456,5))+0</f>
        <v>38611</v>
      </c>
      <c r="C2456" s="55" t="n">
        <v>15.9</v>
      </c>
      <c r="D2456" s="0" t="str">
        <f aca="false">IF(B2456=B2457," ",MAX(C2409:C2456))</f>
        <v> </v>
      </c>
      <c r="E2456" s="0" t="str">
        <f aca="false">IF(B2456=B2457," ",AVERAGE(D2456:D2744))</f>
        <v> </v>
      </c>
      <c r="F2456" s="55" t="str">
        <f aca="false">IF(B2456=B2457," ",AVERAGE(D2168:D2456))</f>
        <v> </v>
      </c>
      <c r="G2456" s="0" t="n">
        <v>16</v>
      </c>
      <c r="H2456" s="0" t="n">
        <v>18</v>
      </c>
      <c r="I2456" s="0"/>
      <c r="J2456" s="0"/>
      <c r="K2456" s="0"/>
      <c r="L2456" s="0"/>
      <c r="M2456" s="0"/>
      <c r="N2456" s="0"/>
      <c r="O2456" s="0"/>
      <c r="P2456" s="0"/>
      <c r="Q2456" s="0"/>
      <c r="R2456" s="0"/>
      <c r="S2456" s="0"/>
      <c r="T2456" s="0"/>
      <c r="U2456" s="0"/>
    </row>
    <row r="2457" s="6" customFormat="true" ht="12.75" hidden="true" customHeight="true" outlineLevel="0" collapsed="false">
      <c r="A2457" s="65" t="n">
        <v>38611.5720949074</v>
      </c>
      <c r="B2457" s="66" t="n">
        <f aca="false">CONCATENATE(LEFT(A2457,5))+0</f>
        <v>38611</v>
      </c>
      <c r="C2457" s="55" t="n">
        <v>15.9</v>
      </c>
      <c r="D2457" s="0" t="str">
        <f aca="false">IF(B2457=B2458," ",MAX(C2410:C2457))</f>
        <v> </v>
      </c>
      <c r="E2457" s="0" t="str">
        <f aca="false">IF(B2457=B2458," ",AVERAGE(D2457:D2745))</f>
        <v> </v>
      </c>
      <c r="F2457" s="55" t="str">
        <f aca="false">IF(B2457=B2458," ",AVERAGE(D2169:D2457))</f>
        <v> </v>
      </c>
      <c r="G2457" s="0" t="n">
        <v>16</v>
      </c>
      <c r="H2457" s="0" t="n">
        <v>18</v>
      </c>
      <c r="I2457" s="0"/>
      <c r="J2457" s="0"/>
      <c r="K2457" s="0"/>
      <c r="L2457" s="0"/>
      <c r="M2457" s="0"/>
      <c r="N2457" s="0"/>
      <c r="O2457" s="0"/>
      <c r="P2457" s="0"/>
      <c r="Q2457" s="0"/>
      <c r="R2457" s="0"/>
      <c r="S2457" s="0"/>
      <c r="T2457" s="0"/>
      <c r="U2457" s="0"/>
    </row>
    <row r="2458" s="6" customFormat="true" ht="12.75" hidden="true" customHeight="true" outlineLevel="0" collapsed="false">
      <c r="A2458" s="65" t="n">
        <v>38611.5929282407</v>
      </c>
      <c r="B2458" s="66" t="n">
        <f aca="false">CONCATENATE(LEFT(A2458,5))+0</f>
        <v>38611</v>
      </c>
      <c r="C2458" s="55" t="n">
        <v>16.3</v>
      </c>
      <c r="D2458" s="0" t="str">
        <f aca="false">IF(B2458=B2459," ",MAX(C2411:C2458))</f>
        <v> </v>
      </c>
      <c r="E2458" s="0" t="str">
        <f aca="false">IF(B2458=B2459," ",AVERAGE(D2458:D2746))</f>
        <v> </v>
      </c>
      <c r="F2458" s="55" t="str">
        <f aca="false">IF(B2458=B2459," ",AVERAGE(D2170:D2458))</f>
        <v> </v>
      </c>
      <c r="G2458" s="0" t="n">
        <v>16</v>
      </c>
      <c r="H2458" s="0" t="n">
        <v>18</v>
      </c>
      <c r="I2458" s="0"/>
      <c r="J2458" s="0"/>
      <c r="K2458" s="0"/>
      <c r="L2458" s="0"/>
      <c r="M2458" s="0"/>
      <c r="N2458" s="0"/>
      <c r="O2458" s="0"/>
      <c r="P2458" s="0"/>
      <c r="Q2458" s="0"/>
      <c r="R2458" s="0"/>
      <c r="S2458" s="0"/>
      <c r="T2458" s="0"/>
      <c r="U2458" s="0"/>
    </row>
    <row r="2459" s="6" customFormat="true" ht="12.75" hidden="true" customHeight="true" outlineLevel="0" collapsed="false">
      <c r="A2459" s="65" t="n">
        <v>38611.6137615741</v>
      </c>
      <c r="B2459" s="66" t="n">
        <f aca="false">CONCATENATE(LEFT(A2459,5))+0</f>
        <v>38611</v>
      </c>
      <c r="C2459" s="55" t="n">
        <v>16.3</v>
      </c>
      <c r="D2459" s="0" t="str">
        <f aca="false">IF(B2459=B2460," ",MAX(C2412:C2459))</f>
        <v> </v>
      </c>
      <c r="E2459" s="0" t="str">
        <f aca="false">IF(B2459=B2460," ",AVERAGE(D2459:D2747))</f>
        <v> </v>
      </c>
      <c r="F2459" s="55" t="str">
        <f aca="false">IF(B2459=B2460," ",AVERAGE(D2171:D2459))</f>
        <v> </v>
      </c>
      <c r="G2459" s="0" t="n">
        <v>16</v>
      </c>
      <c r="H2459" s="0" t="n">
        <v>18</v>
      </c>
      <c r="I2459" s="0"/>
      <c r="J2459" s="0"/>
      <c r="K2459" s="0"/>
      <c r="L2459" s="0"/>
      <c r="M2459" s="0"/>
      <c r="N2459" s="0"/>
      <c r="O2459" s="0"/>
      <c r="P2459" s="0"/>
      <c r="Q2459" s="0"/>
      <c r="R2459" s="0"/>
      <c r="S2459" s="0"/>
      <c r="T2459" s="0"/>
      <c r="U2459" s="0"/>
    </row>
    <row r="2460" s="6" customFormat="true" ht="12.75" hidden="true" customHeight="true" outlineLevel="0" collapsed="false">
      <c r="A2460" s="65" t="n">
        <v>38611.6345949074</v>
      </c>
      <c r="B2460" s="66" t="n">
        <f aca="false">CONCATENATE(LEFT(A2460,5))+0</f>
        <v>38611</v>
      </c>
      <c r="C2460" s="55" t="n">
        <v>16.7</v>
      </c>
      <c r="D2460" s="0" t="str">
        <f aca="false">IF(B2460=B2461," ",MAX(C2413:C2460))</f>
        <v> </v>
      </c>
      <c r="E2460" s="0" t="str">
        <f aca="false">IF(B2460=B2461," ",AVERAGE(D2460:D2748))</f>
        <v> </v>
      </c>
      <c r="F2460" s="55" t="str">
        <f aca="false">IF(B2460=B2461," ",AVERAGE(D2172:D2460))</f>
        <v> </v>
      </c>
      <c r="G2460" s="0" t="n">
        <v>16</v>
      </c>
      <c r="H2460" s="0" t="n">
        <v>18</v>
      </c>
      <c r="I2460" s="0"/>
      <c r="J2460" s="0"/>
      <c r="K2460" s="0"/>
      <c r="L2460" s="0"/>
      <c r="M2460" s="0"/>
      <c r="N2460" s="0"/>
      <c r="O2460" s="0"/>
      <c r="P2460" s="0"/>
      <c r="Q2460" s="0"/>
      <c r="R2460" s="0"/>
      <c r="S2460" s="0"/>
      <c r="T2460" s="0"/>
      <c r="U2460" s="0"/>
    </row>
    <row r="2461" s="6" customFormat="true" ht="12.75" hidden="true" customHeight="true" outlineLevel="0" collapsed="false">
      <c r="A2461" s="65" t="n">
        <v>38611.6554282407</v>
      </c>
      <c r="B2461" s="66" t="n">
        <f aca="false">CONCATENATE(LEFT(A2461,5))+0</f>
        <v>38611</v>
      </c>
      <c r="C2461" s="55" t="n">
        <v>16.7</v>
      </c>
      <c r="D2461" s="0" t="str">
        <f aca="false">IF(B2461=B2462," ",MAX(C2414:C2461))</f>
        <v> </v>
      </c>
      <c r="E2461" s="0" t="str">
        <f aca="false">IF(B2461=B2462," ",AVERAGE(D2461:D2749))</f>
        <v> </v>
      </c>
      <c r="F2461" s="55" t="str">
        <f aca="false">IF(B2461=B2462," ",AVERAGE(D2173:D2461))</f>
        <v> </v>
      </c>
      <c r="G2461" s="0" t="n">
        <v>16</v>
      </c>
      <c r="H2461" s="0" t="n">
        <v>18</v>
      </c>
      <c r="I2461" s="0"/>
      <c r="J2461" s="0"/>
      <c r="K2461" s="0"/>
      <c r="L2461" s="0"/>
      <c r="M2461" s="0"/>
      <c r="N2461" s="0"/>
      <c r="O2461" s="0"/>
      <c r="P2461" s="0"/>
      <c r="Q2461" s="0"/>
      <c r="R2461" s="0"/>
      <c r="S2461" s="0"/>
      <c r="T2461" s="0"/>
      <c r="U2461" s="0"/>
    </row>
    <row r="2462" s="6" customFormat="true" ht="12.75" hidden="true" customHeight="true" outlineLevel="0" collapsed="false">
      <c r="A2462" s="65" t="n">
        <v>38611.6762615741</v>
      </c>
      <c r="B2462" s="66" t="n">
        <f aca="false">CONCATENATE(LEFT(A2462,5))+0</f>
        <v>38611</v>
      </c>
      <c r="C2462" s="55" t="n">
        <v>17.1</v>
      </c>
      <c r="D2462" s="0" t="str">
        <f aca="false">IF(B2462=B2463," ",MAX(C2415:C2462))</f>
        <v> </v>
      </c>
      <c r="E2462" s="0" t="str">
        <f aca="false">IF(B2462=B2463," ",AVERAGE(D2462:D2750))</f>
        <v> </v>
      </c>
      <c r="F2462" s="55" t="str">
        <f aca="false">IF(B2462=B2463," ",AVERAGE(D2174:D2462))</f>
        <v> </v>
      </c>
      <c r="G2462" s="0" t="n">
        <v>16</v>
      </c>
      <c r="H2462" s="0" t="n">
        <v>18</v>
      </c>
      <c r="I2462" s="0"/>
      <c r="J2462" s="0"/>
      <c r="K2462" s="0"/>
      <c r="L2462" s="0"/>
      <c r="M2462" s="0"/>
      <c r="N2462" s="0"/>
      <c r="O2462" s="0"/>
      <c r="P2462" s="0"/>
      <c r="Q2462" s="0"/>
      <c r="R2462" s="0"/>
      <c r="S2462" s="0"/>
      <c r="T2462" s="0"/>
      <c r="U2462" s="0"/>
    </row>
    <row r="2463" s="6" customFormat="true" ht="12.75" hidden="true" customHeight="true" outlineLevel="0" collapsed="false">
      <c r="A2463" s="65" t="n">
        <v>38611.6970949074</v>
      </c>
      <c r="B2463" s="66" t="n">
        <f aca="false">CONCATENATE(LEFT(A2463,5))+0</f>
        <v>38611</v>
      </c>
      <c r="C2463" s="55" t="n">
        <v>17.1</v>
      </c>
      <c r="D2463" s="0" t="str">
        <f aca="false">IF(B2463=B2464," ",MAX(C2416:C2463))</f>
        <v> </v>
      </c>
      <c r="E2463" s="0" t="str">
        <f aca="false">IF(B2463=B2464," ",AVERAGE(D2463:D2751))</f>
        <v> </v>
      </c>
      <c r="F2463" s="55" t="str">
        <f aca="false">IF(B2463=B2464," ",AVERAGE(D2175:D2463))</f>
        <v> </v>
      </c>
      <c r="G2463" s="0" t="n">
        <v>16</v>
      </c>
      <c r="H2463" s="0" t="n">
        <v>18</v>
      </c>
      <c r="I2463" s="0"/>
      <c r="J2463" s="0"/>
      <c r="K2463" s="0"/>
      <c r="L2463" s="0"/>
      <c r="M2463" s="0"/>
      <c r="N2463" s="0"/>
      <c r="O2463" s="0"/>
      <c r="P2463" s="0"/>
      <c r="Q2463" s="0"/>
      <c r="R2463" s="0"/>
      <c r="S2463" s="0"/>
      <c r="T2463" s="0"/>
      <c r="U2463" s="0"/>
    </row>
    <row r="2464" s="6" customFormat="true" ht="12.75" hidden="true" customHeight="true" outlineLevel="0" collapsed="false">
      <c r="A2464" s="65" t="n">
        <v>38611.7179282407</v>
      </c>
      <c r="B2464" s="66" t="n">
        <f aca="false">CONCATENATE(LEFT(A2464,5))+0</f>
        <v>38611</v>
      </c>
      <c r="C2464" s="55" t="n">
        <v>17.1</v>
      </c>
      <c r="D2464" s="0" t="str">
        <f aca="false">IF(B2464=B2465," ",MAX(C2417:C2464))</f>
        <v> </v>
      </c>
      <c r="E2464" s="0" t="str">
        <f aca="false">IF(B2464=B2465," ",AVERAGE(D2464:D2752))</f>
        <v> </v>
      </c>
      <c r="F2464" s="55" t="str">
        <f aca="false">IF(B2464=B2465," ",AVERAGE(D2176:D2464))</f>
        <v> </v>
      </c>
      <c r="G2464" s="0" t="n">
        <v>16</v>
      </c>
      <c r="H2464" s="0" t="n">
        <v>18</v>
      </c>
      <c r="I2464" s="0"/>
      <c r="J2464" s="0"/>
      <c r="K2464" s="0"/>
      <c r="L2464" s="0"/>
      <c r="M2464" s="0"/>
      <c r="N2464" s="0"/>
      <c r="O2464" s="0"/>
      <c r="P2464" s="0"/>
      <c r="Q2464" s="0"/>
      <c r="R2464" s="0"/>
      <c r="S2464" s="0"/>
      <c r="T2464" s="0"/>
      <c r="U2464" s="0"/>
    </row>
    <row r="2465" s="6" customFormat="true" ht="12.75" hidden="true" customHeight="true" outlineLevel="0" collapsed="false">
      <c r="A2465" s="65" t="n">
        <v>38611.7387615741</v>
      </c>
      <c r="B2465" s="66" t="n">
        <f aca="false">CONCATENATE(LEFT(A2465,5))+0</f>
        <v>38611</v>
      </c>
      <c r="C2465" s="55" t="n">
        <v>17.1</v>
      </c>
      <c r="D2465" s="0" t="str">
        <f aca="false">IF(B2465=B2466," ",MAX(C2418:C2465))</f>
        <v> </v>
      </c>
      <c r="E2465" s="0" t="str">
        <f aca="false">IF(B2465=B2466," ",AVERAGE(D2465:D2753))</f>
        <v> </v>
      </c>
      <c r="F2465" s="55" t="str">
        <f aca="false">IF(B2465=B2466," ",AVERAGE(D2177:D2465))</f>
        <v> </v>
      </c>
      <c r="G2465" s="0" t="n">
        <v>16</v>
      </c>
      <c r="H2465" s="0" t="n">
        <v>18</v>
      </c>
      <c r="I2465" s="0"/>
      <c r="J2465" s="0"/>
      <c r="K2465" s="0"/>
      <c r="L2465" s="0"/>
      <c r="M2465" s="0"/>
      <c r="N2465" s="0"/>
      <c r="O2465" s="0"/>
      <c r="P2465" s="0"/>
      <c r="Q2465" s="0"/>
      <c r="R2465" s="0"/>
      <c r="S2465" s="0"/>
      <c r="T2465" s="0"/>
      <c r="U2465" s="0"/>
    </row>
    <row r="2466" s="6" customFormat="true" ht="12.75" hidden="true" customHeight="true" outlineLevel="0" collapsed="false">
      <c r="A2466" s="65" t="n">
        <v>38611.7595949074</v>
      </c>
      <c r="B2466" s="66" t="n">
        <f aca="false">CONCATENATE(LEFT(A2466,5))+0</f>
        <v>38611</v>
      </c>
      <c r="C2466" s="55" t="n">
        <v>16.7</v>
      </c>
      <c r="D2466" s="0" t="str">
        <f aca="false">IF(B2466=B2467," ",MAX(C2419:C2466))</f>
        <v> </v>
      </c>
      <c r="E2466" s="0" t="str">
        <f aca="false">IF(B2466=B2467," ",AVERAGE(D2466:D2754))</f>
        <v> </v>
      </c>
      <c r="F2466" s="55" t="str">
        <f aca="false">IF(B2466=B2467," ",AVERAGE(D2178:D2466))</f>
        <v> </v>
      </c>
      <c r="G2466" s="0" t="n">
        <v>16</v>
      </c>
      <c r="H2466" s="0" t="n">
        <v>18</v>
      </c>
      <c r="I2466" s="0"/>
      <c r="J2466" s="0"/>
      <c r="K2466" s="0"/>
      <c r="L2466" s="0"/>
      <c r="M2466" s="0"/>
      <c r="N2466" s="0"/>
      <c r="O2466" s="0"/>
      <c r="P2466" s="0"/>
      <c r="Q2466" s="0"/>
      <c r="R2466" s="0"/>
      <c r="S2466" s="0"/>
      <c r="T2466" s="0"/>
      <c r="U2466" s="0"/>
    </row>
    <row r="2467" s="6" customFormat="true" ht="12.75" hidden="true" customHeight="true" outlineLevel="0" collapsed="false">
      <c r="A2467" s="65" t="n">
        <v>38611.7804282407</v>
      </c>
      <c r="B2467" s="66" t="n">
        <f aca="false">CONCATENATE(LEFT(A2467,5))+0</f>
        <v>38611</v>
      </c>
      <c r="C2467" s="55" t="n">
        <v>16.7</v>
      </c>
      <c r="D2467" s="0" t="str">
        <f aca="false">IF(B2467=B2468," ",MAX(C2420:C2467))</f>
        <v> </v>
      </c>
      <c r="E2467" s="0" t="str">
        <f aca="false">IF(B2467=B2468," ",AVERAGE(D2467:D2755))</f>
        <v> </v>
      </c>
      <c r="F2467" s="55" t="str">
        <f aca="false">IF(B2467=B2468," ",AVERAGE(D2179:D2467))</f>
        <v> </v>
      </c>
      <c r="G2467" s="0" t="n">
        <v>16</v>
      </c>
      <c r="H2467" s="0" t="n">
        <v>18</v>
      </c>
      <c r="I2467" s="0"/>
      <c r="J2467" s="0"/>
      <c r="K2467" s="0"/>
      <c r="L2467" s="0"/>
      <c r="M2467" s="0"/>
      <c r="N2467" s="0"/>
      <c r="O2467" s="0"/>
      <c r="P2467" s="0"/>
      <c r="Q2467" s="0"/>
      <c r="R2467" s="0"/>
      <c r="S2467" s="0"/>
      <c r="T2467" s="0"/>
      <c r="U2467" s="0"/>
    </row>
    <row r="2468" s="6" customFormat="true" ht="12.75" hidden="true" customHeight="true" outlineLevel="0" collapsed="false">
      <c r="A2468" s="65" t="n">
        <v>38611.8012615741</v>
      </c>
      <c r="B2468" s="66" t="n">
        <f aca="false">CONCATENATE(LEFT(A2468,5))+0</f>
        <v>38611</v>
      </c>
      <c r="C2468" s="55" t="n">
        <v>16.7</v>
      </c>
      <c r="D2468" s="0" t="str">
        <f aca="false">IF(B2468=B2469," ",MAX(C2421:C2468))</f>
        <v> </v>
      </c>
      <c r="E2468" s="0" t="str">
        <f aca="false">IF(B2468=B2469," ",AVERAGE(D2468:D2756))</f>
        <v> </v>
      </c>
      <c r="F2468" s="55" t="str">
        <f aca="false">IF(B2468=B2469," ",AVERAGE(D2180:D2468))</f>
        <v> </v>
      </c>
      <c r="G2468" s="0" t="n">
        <v>16</v>
      </c>
      <c r="H2468" s="0" t="n">
        <v>18</v>
      </c>
      <c r="I2468" s="0"/>
      <c r="J2468" s="0"/>
      <c r="K2468" s="0"/>
      <c r="L2468" s="0"/>
      <c r="M2468" s="0"/>
      <c r="N2468" s="0"/>
      <c r="O2468" s="0"/>
      <c r="P2468" s="0"/>
      <c r="Q2468" s="0"/>
      <c r="R2468" s="0"/>
      <c r="S2468" s="0"/>
      <c r="T2468" s="0"/>
      <c r="U2468" s="0"/>
    </row>
    <row r="2469" s="6" customFormat="true" ht="12.75" hidden="true" customHeight="true" outlineLevel="0" collapsed="false">
      <c r="A2469" s="65" t="n">
        <v>38611.8220949074</v>
      </c>
      <c r="B2469" s="66" t="n">
        <f aca="false">CONCATENATE(LEFT(A2469,5))+0</f>
        <v>38611</v>
      </c>
      <c r="C2469" s="55" t="n">
        <v>16.7</v>
      </c>
      <c r="D2469" s="0" t="str">
        <f aca="false">IF(B2469=B2470," ",MAX(C2422:C2469))</f>
        <v> </v>
      </c>
      <c r="E2469" s="0" t="str">
        <f aca="false">IF(B2469=B2470," ",AVERAGE(D2469:D2757))</f>
        <v> </v>
      </c>
      <c r="F2469" s="55" t="str">
        <f aca="false">IF(B2469=B2470," ",AVERAGE(D2181:D2469))</f>
        <v> </v>
      </c>
      <c r="G2469" s="0" t="n">
        <v>16</v>
      </c>
      <c r="H2469" s="0" t="n">
        <v>18</v>
      </c>
      <c r="I2469" s="0"/>
      <c r="J2469" s="0"/>
      <c r="K2469" s="0"/>
      <c r="L2469" s="0"/>
      <c r="M2469" s="0"/>
      <c r="N2469" s="0"/>
      <c r="O2469" s="0"/>
      <c r="P2469" s="0"/>
      <c r="Q2469" s="0"/>
      <c r="R2469" s="0"/>
      <c r="S2469" s="0"/>
      <c r="T2469" s="0"/>
      <c r="U2469" s="0"/>
    </row>
    <row r="2470" s="6" customFormat="true" ht="12.75" hidden="true" customHeight="true" outlineLevel="0" collapsed="false">
      <c r="A2470" s="65" t="n">
        <v>38611.8429282407</v>
      </c>
      <c r="B2470" s="66" t="n">
        <f aca="false">CONCATENATE(LEFT(A2470,5))+0</f>
        <v>38611</v>
      </c>
      <c r="C2470" s="55" t="n">
        <v>16.7</v>
      </c>
      <c r="D2470" s="0" t="str">
        <f aca="false">IF(B2470=B2471," ",MAX(C2423:C2470))</f>
        <v> </v>
      </c>
      <c r="E2470" s="0" t="str">
        <f aca="false">IF(B2470=B2471," ",AVERAGE(D2470:D2758))</f>
        <v> </v>
      </c>
      <c r="F2470" s="55" t="str">
        <f aca="false">IF(B2470=B2471," ",AVERAGE(D2182:D2470))</f>
        <v> </v>
      </c>
      <c r="G2470" s="0" t="n">
        <v>16</v>
      </c>
      <c r="H2470" s="0" t="n">
        <v>18</v>
      </c>
      <c r="I2470" s="0"/>
      <c r="J2470" s="0"/>
      <c r="K2470" s="0"/>
      <c r="L2470" s="0"/>
      <c r="M2470" s="0"/>
      <c r="N2470" s="0"/>
      <c r="O2470" s="0"/>
      <c r="P2470" s="0"/>
      <c r="Q2470" s="0"/>
      <c r="R2470" s="0"/>
      <c r="S2470" s="0"/>
      <c r="T2470" s="0"/>
      <c r="U2470" s="0"/>
    </row>
    <row r="2471" s="6" customFormat="true" ht="12.75" hidden="true" customHeight="true" outlineLevel="0" collapsed="false">
      <c r="A2471" s="65" t="n">
        <v>38611.8637615741</v>
      </c>
      <c r="B2471" s="66" t="n">
        <f aca="false">CONCATENATE(LEFT(A2471,5))+0</f>
        <v>38611</v>
      </c>
      <c r="C2471" s="55" t="n">
        <v>16.7</v>
      </c>
      <c r="D2471" s="0" t="str">
        <f aca="false">IF(B2471=B2472," ",MAX(C2424:C2471))</f>
        <v> </v>
      </c>
      <c r="E2471" s="0" t="str">
        <f aca="false">IF(B2471=B2472," ",AVERAGE(D2471:D2759))</f>
        <v> </v>
      </c>
      <c r="F2471" s="55" t="str">
        <f aca="false">IF(B2471=B2472," ",AVERAGE(D2183:D2471))</f>
        <v> </v>
      </c>
      <c r="G2471" s="0" t="n">
        <v>16</v>
      </c>
      <c r="H2471" s="0" t="n">
        <v>18</v>
      </c>
      <c r="I2471" s="0"/>
      <c r="J2471" s="0"/>
      <c r="K2471" s="0"/>
      <c r="L2471" s="0"/>
      <c r="M2471" s="0"/>
      <c r="N2471" s="0"/>
      <c r="O2471" s="0"/>
      <c r="P2471" s="0"/>
      <c r="Q2471" s="0"/>
      <c r="R2471" s="0"/>
      <c r="S2471" s="0"/>
      <c r="T2471" s="0"/>
      <c r="U2471" s="0"/>
    </row>
    <row r="2472" s="6" customFormat="true" ht="12.75" hidden="true" customHeight="true" outlineLevel="0" collapsed="false">
      <c r="A2472" s="65" t="n">
        <v>38611.8845949074</v>
      </c>
      <c r="B2472" s="66" t="n">
        <f aca="false">CONCATENATE(LEFT(A2472,5))+0</f>
        <v>38611</v>
      </c>
      <c r="C2472" s="55" t="n">
        <v>16.7</v>
      </c>
      <c r="D2472" s="0" t="str">
        <f aca="false">IF(B2472=B2473," ",MAX(C2425:C2472))</f>
        <v> </v>
      </c>
      <c r="E2472" s="0" t="str">
        <f aca="false">IF(B2472=B2473," ",AVERAGE(D2472:D2760))</f>
        <v> </v>
      </c>
      <c r="F2472" s="55" t="str">
        <f aca="false">IF(B2472=B2473," ",AVERAGE(D2184:D2472))</f>
        <v> </v>
      </c>
      <c r="G2472" s="0" t="n">
        <v>16</v>
      </c>
      <c r="H2472" s="0" t="n">
        <v>18</v>
      </c>
      <c r="I2472" s="0"/>
      <c r="J2472" s="0"/>
      <c r="K2472" s="0"/>
      <c r="L2472" s="0"/>
      <c r="M2472" s="0"/>
      <c r="N2472" s="0"/>
      <c r="O2472" s="0"/>
      <c r="P2472" s="0"/>
      <c r="Q2472" s="0"/>
      <c r="R2472" s="0"/>
      <c r="S2472" s="0"/>
      <c r="T2472" s="0"/>
      <c r="U2472" s="0"/>
    </row>
    <row r="2473" s="6" customFormat="true" ht="12.75" hidden="true" customHeight="true" outlineLevel="0" collapsed="false">
      <c r="A2473" s="65" t="n">
        <v>38611.9054282407</v>
      </c>
      <c r="B2473" s="66" t="n">
        <f aca="false">CONCATENATE(LEFT(A2473,5))+0</f>
        <v>38611</v>
      </c>
      <c r="C2473" s="55" t="n">
        <v>16.3</v>
      </c>
      <c r="D2473" s="0" t="str">
        <f aca="false">IF(B2473=B2474," ",MAX(C2426:C2473))</f>
        <v> </v>
      </c>
      <c r="E2473" s="0" t="str">
        <f aca="false">IF(B2473=B2474," ",AVERAGE(D2473:D2761))</f>
        <v> </v>
      </c>
      <c r="F2473" s="55" t="str">
        <f aca="false">IF(B2473=B2474," ",AVERAGE(D2185:D2473))</f>
        <v> </v>
      </c>
      <c r="G2473" s="0" t="n">
        <v>16</v>
      </c>
      <c r="H2473" s="0" t="n">
        <v>18</v>
      </c>
      <c r="I2473" s="0"/>
      <c r="J2473" s="0"/>
      <c r="K2473" s="0"/>
      <c r="L2473" s="0"/>
      <c r="M2473" s="0"/>
      <c r="N2473" s="0"/>
      <c r="O2473" s="0"/>
      <c r="P2473" s="0"/>
      <c r="Q2473" s="0"/>
      <c r="R2473" s="0"/>
      <c r="S2473" s="0"/>
      <c r="T2473" s="0"/>
      <c r="U2473" s="0"/>
    </row>
    <row r="2474" s="6" customFormat="true" ht="12.75" hidden="true" customHeight="true" outlineLevel="0" collapsed="false">
      <c r="A2474" s="65" t="n">
        <v>38611.9262615741</v>
      </c>
      <c r="B2474" s="66" t="n">
        <f aca="false">CONCATENATE(LEFT(A2474,5))+0</f>
        <v>38611</v>
      </c>
      <c r="C2474" s="55" t="n">
        <v>16.3</v>
      </c>
      <c r="D2474" s="0" t="str">
        <f aca="false">IF(B2474=B2475," ",MAX(C2427:C2474))</f>
        <v> </v>
      </c>
      <c r="E2474" s="0" t="str">
        <f aca="false">IF(B2474=B2475," ",AVERAGE(D2474:D2762))</f>
        <v> </v>
      </c>
      <c r="F2474" s="55" t="str">
        <f aca="false">IF(B2474=B2475," ",AVERAGE(D2186:D2474))</f>
        <v> </v>
      </c>
      <c r="G2474" s="0" t="n">
        <v>16</v>
      </c>
      <c r="H2474" s="0" t="n">
        <v>18</v>
      </c>
      <c r="I2474" s="0"/>
      <c r="J2474" s="0"/>
      <c r="K2474" s="0"/>
      <c r="L2474" s="0"/>
      <c r="M2474" s="0"/>
      <c r="N2474" s="0"/>
      <c r="O2474" s="0"/>
      <c r="P2474" s="0"/>
      <c r="Q2474" s="0"/>
      <c r="R2474" s="0"/>
      <c r="S2474" s="0"/>
      <c r="T2474" s="0"/>
      <c r="U2474" s="0"/>
    </row>
    <row r="2475" s="6" customFormat="true" ht="12.75" hidden="true" customHeight="true" outlineLevel="0" collapsed="false">
      <c r="A2475" s="65" t="n">
        <v>38611.9470949074</v>
      </c>
      <c r="B2475" s="66" t="n">
        <f aca="false">CONCATENATE(LEFT(A2475,5))+0</f>
        <v>38611</v>
      </c>
      <c r="C2475" s="55" t="n">
        <v>16.3</v>
      </c>
      <c r="D2475" s="0" t="str">
        <f aca="false">IF(B2475=B2476," ",MAX(C2428:C2475))</f>
        <v> </v>
      </c>
      <c r="E2475" s="0" t="str">
        <f aca="false">IF(B2475=B2476," ",AVERAGE(D2475:D2763))</f>
        <v> </v>
      </c>
      <c r="F2475" s="55" t="str">
        <f aca="false">IF(B2475=B2476," ",AVERAGE(D2187:D2475))</f>
        <v> </v>
      </c>
      <c r="G2475" s="0" t="n">
        <v>16</v>
      </c>
      <c r="H2475" s="0" t="n">
        <v>18</v>
      </c>
      <c r="I2475" s="0"/>
      <c r="J2475" s="0"/>
      <c r="K2475" s="0"/>
      <c r="L2475" s="0"/>
      <c r="M2475" s="0"/>
      <c r="N2475" s="0"/>
      <c r="O2475" s="0"/>
      <c r="P2475" s="0"/>
      <c r="Q2475" s="0"/>
      <c r="R2475" s="0"/>
      <c r="S2475" s="0"/>
      <c r="T2475" s="0"/>
      <c r="U2475" s="0"/>
    </row>
    <row r="2476" s="6" customFormat="true" ht="12.75" hidden="true" customHeight="true" outlineLevel="0" collapsed="false">
      <c r="A2476" s="65" t="n">
        <v>38611.9679282407</v>
      </c>
      <c r="B2476" s="66" t="n">
        <f aca="false">CONCATENATE(LEFT(A2476,5))+0</f>
        <v>38611</v>
      </c>
      <c r="C2476" s="55" t="n">
        <v>16.3</v>
      </c>
      <c r="D2476" s="0" t="str">
        <f aca="false">IF(B2476=B2477," ",MAX(C2429:C2476))</f>
        <v> </v>
      </c>
      <c r="E2476" s="0" t="str">
        <f aca="false">IF(B2476=B2477," ",AVERAGE(D2476:D2764))</f>
        <v> </v>
      </c>
      <c r="F2476" s="55" t="str">
        <f aca="false">IF(B2476=B2477," ",AVERAGE(D2188:D2476))</f>
        <v> </v>
      </c>
      <c r="G2476" s="0" t="n">
        <v>16</v>
      </c>
      <c r="H2476" s="0" t="n">
        <v>18</v>
      </c>
      <c r="I2476" s="0"/>
      <c r="J2476" s="0"/>
      <c r="K2476" s="0"/>
      <c r="L2476" s="0"/>
      <c r="M2476" s="0"/>
      <c r="N2476" s="0"/>
      <c r="O2476" s="0"/>
      <c r="P2476" s="0"/>
      <c r="Q2476" s="0"/>
      <c r="R2476" s="0"/>
      <c r="S2476" s="0"/>
      <c r="T2476" s="0"/>
      <c r="U2476" s="0"/>
    </row>
    <row r="2477" s="6" customFormat="true" ht="12.75" hidden="false" customHeight="false" outlineLevel="0" collapsed="false">
      <c r="A2477" s="65" t="n">
        <v>38611.9887615741</v>
      </c>
      <c r="B2477" s="66" t="n">
        <f aca="false">CONCATENATE(LEFT(A2477,5))+0</f>
        <v>38611</v>
      </c>
      <c r="C2477" s="55" t="n">
        <v>15.9</v>
      </c>
      <c r="D2477" s="0" t="n">
        <f aca="false">IF(B2477=B2478," ",MAX(C2430:C2477))</f>
        <v>17.1</v>
      </c>
      <c r="E2477" s="0" t="n">
        <f aca="false">IF(B2477=B2478," ",AVERAGE(D2477:D2765))</f>
        <v>17.2714285714286</v>
      </c>
      <c r="F2477" s="55" t="n">
        <f aca="false">IF(B2477=B2478," ",AVERAGE(D2189:D2477))</f>
        <v>17.2714285714286</v>
      </c>
      <c r="G2477" s="0" t="n">
        <v>16</v>
      </c>
      <c r="H2477" s="0" t="n">
        <v>18</v>
      </c>
      <c r="I2477" s="0"/>
      <c r="J2477" s="0"/>
      <c r="K2477" s="0"/>
      <c r="L2477" s="0"/>
      <c r="M2477" s="0"/>
      <c r="N2477" s="0"/>
      <c r="O2477" s="0"/>
      <c r="P2477" s="0"/>
      <c r="Q2477" s="0"/>
      <c r="R2477" s="0"/>
      <c r="S2477" s="0"/>
      <c r="T2477" s="0"/>
      <c r="U2477" s="0"/>
    </row>
    <row r="2478" s="6" customFormat="true" ht="12.75" hidden="true" customHeight="true" outlineLevel="0" collapsed="false">
      <c r="A2478" s="65" t="n">
        <v>38612.0095949074</v>
      </c>
      <c r="B2478" s="66" t="n">
        <f aca="false">CONCATENATE(LEFT(A2478,5))+0</f>
        <v>38612</v>
      </c>
      <c r="C2478" s="55" t="n">
        <v>15.9</v>
      </c>
      <c r="D2478" s="0" t="str">
        <f aca="false">IF(B2478=B2479," ",MAX(C2431:C2478))</f>
        <v> </v>
      </c>
      <c r="E2478" s="0" t="str">
        <f aca="false">IF(B2478=B2479," ",AVERAGE(D2478:D2766))</f>
        <v> </v>
      </c>
      <c r="F2478" s="55" t="str">
        <f aca="false">IF(B2478=B2479," ",AVERAGE(D2190:D2478))</f>
        <v> </v>
      </c>
      <c r="G2478" s="0" t="n">
        <v>16</v>
      </c>
      <c r="H2478" s="0" t="n">
        <v>18</v>
      </c>
      <c r="I2478" s="0"/>
      <c r="J2478" s="0"/>
      <c r="K2478" s="0"/>
      <c r="L2478" s="0"/>
      <c r="M2478" s="0"/>
      <c r="N2478" s="0"/>
      <c r="O2478" s="0"/>
      <c r="P2478" s="0"/>
      <c r="Q2478" s="0"/>
      <c r="R2478" s="0"/>
      <c r="S2478" s="0"/>
      <c r="T2478" s="0"/>
      <c r="U2478" s="0"/>
    </row>
    <row r="2479" s="6" customFormat="true" ht="12.75" hidden="true" customHeight="true" outlineLevel="0" collapsed="false">
      <c r="A2479" s="65" t="n">
        <v>38612.0304282407</v>
      </c>
      <c r="B2479" s="66" t="n">
        <f aca="false">CONCATENATE(LEFT(A2479,5))+0</f>
        <v>38612</v>
      </c>
      <c r="C2479" s="55" t="n">
        <v>15.9</v>
      </c>
      <c r="D2479" s="0" t="str">
        <f aca="false">IF(B2479=B2480," ",MAX(C2432:C2479))</f>
        <v> </v>
      </c>
      <c r="E2479" s="0" t="str">
        <f aca="false">IF(B2479=B2480," ",AVERAGE(D2479:D2767))</f>
        <v> </v>
      </c>
      <c r="F2479" s="55" t="str">
        <f aca="false">IF(B2479=B2480," ",AVERAGE(D2191:D2479))</f>
        <v> </v>
      </c>
      <c r="G2479" s="0" t="n">
        <v>16</v>
      </c>
      <c r="H2479" s="0" t="n">
        <v>18</v>
      </c>
      <c r="I2479" s="0"/>
      <c r="J2479" s="0"/>
      <c r="K2479" s="0"/>
      <c r="L2479" s="0"/>
      <c r="M2479" s="0"/>
      <c r="N2479" s="0"/>
      <c r="O2479" s="0"/>
      <c r="P2479" s="0"/>
      <c r="Q2479" s="0"/>
      <c r="R2479" s="0"/>
      <c r="S2479" s="0"/>
      <c r="T2479" s="0"/>
      <c r="U2479" s="0"/>
    </row>
    <row r="2480" s="6" customFormat="true" ht="12.75" hidden="true" customHeight="true" outlineLevel="0" collapsed="false">
      <c r="A2480" s="65" t="n">
        <v>38612.0512615741</v>
      </c>
      <c r="B2480" s="66" t="n">
        <f aca="false">CONCATENATE(LEFT(A2480,5))+0</f>
        <v>38612</v>
      </c>
      <c r="C2480" s="55" t="n">
        <v>15.6</v>
      </c>
      <c r="D2480" s="0" t="str">
        <f aca="false">IF(B2480=B2481," ",MAX(C2433:C2480))</f>
        <v> </v>
      </c>
      <c r="E2480" s="0" t="str">
        <f aca="false">IF(B2480=B2481," ",AVERAGE(D2480:D2768))</f>
        <v> </v>
      </c>
      <c r="F2480" s="55" t="str">
        <f aca="false">IF(B2480=B2481," ",AVERAGE(D2192:D2480))</f>
        <v> </v>
      </c>
      <c r="G2480" s="0" t="n">
        <v>16</v>
      </c>
      <c r="H2480" s="0" t="n">
        <v>18</v>
      </c>
      <c r="I2480" s="0"/>
      <c r="J2480" s="0"/>
      <c r="K2480" s="0"/>
      <c r="L2480" s="0"/>
      <c r="M2480" s="0"/>
      <c r="N2480" s="0"/>
      <c r="O2480" s="0"/>
      <c r="P2480" s="0"/>
      <c r="Q2480" s="0"/>
      <c r="R2480" s="0"/>
      <c r="S2480" s="0"/>
      <c r="T2480" s="0"/>
      <c r="U2480" s="0"/>
    </row>
    <row r="2481" s="6" customFormat="true" ht="12.75" hidden="true" customHeight="true" outlineLevel="0" collapsed="false">
      <c r="A2481" s="65" t="n">
        <v>38612.0720949074</v>
      </c>
      <c r="B2481" s="66" t="n">
        <f aca="false">CONCATENATE(LEFT(A2481,5))+0</f>
        <v>38612</v>
      </c>
      <c r="C2481" s="55" t="n">
        <v>15.6</v>
      </c>
      <c r="D2481" s="0" t="str">
        <f aca="false">IF(B2481=B2482," ",MAX(C2434:C2481))</f>
        <v> </v>
      </c>
      <c r="E2481" s="0" t="str">
        <f aca="false">IF(B2481=B2482," ",AVERAGE(D2481:D2769))</f>
        <v> </v>
      </c>
      <c r="F2481" s="55" t="str">
        <f aca="false">IF(B2481=B2482," ",AVERAGE(D2193:D2481))</f>
        <v> </v>
      </c>
      <c r="G2481" s="0" t="n">
        <v>16</v>
      </c>
      <c r="H2481" s="0" t="n">
        <v>18</v>
      </c>
      <c r="I2481" s="0"/>
      <c r="J2481" s="0"/>
      <c r="K2481" s="0"/>
      <c r="L2481" s="0"/>
      <c r="M2481" s="0"/>
      <c r="N2481" s="0"/>
      <c r="O2481" s="0"/>
      <c r="P2481" s="0"/>
      <c r="Q2481" s="0"/>
      <c r="R2481" s="0"/>
      <c r="S2481" s="0"/>
      <c r="T2481" s="0"/>
      <c r="U2481" s="0"/>
    </row>
    <row r="2482" s="6" customFormat="true" ht="12.75" hidden="true" customHeight="true" outlineLevel="0" collapsed="false">
      <c r="A2482" s="65" t="n">
        <v>38612.0929282407</v>
      </c>
      <c r="B2482" s="66" t="n">
        <f aca="false">CONCATENATE(LEFT(A2482,5))+0</f>
        <v>38612</v>
      </c>
      <c r="C2482" s="55" t="n">
        <v>15.6</v>
      </c>
      <c r="D2482" s="0" t="str">
        <f aca="false">IF(B2482=B2483," ",MAX(C2435:C2482))</f>
        <v> </v>
      </c>
      <c r="E2482" s="0" t="str">
        <f aca="false">IF(B2482=B2483," ",AVERAGE(D2482:D2770))</f>
        <v> </v>
      </c>
      <c r="F2482" s="55" t="str">
        <f aca="false">IF(B2482=B2483," ",AVERAGE(D2194:D2482))</f>
        <v> </v>
      </c>
      <c r="G2482" s="0" t="n">
        <v>16</v>
      </c>
      <c r="H2482" s="0" t="n">
        <v>18</v>
      </c>
      <c r="I2482" s="0"/>
      <c r="J2482" s="0"/>
      <c r="K2482" s="0"/>
      <c r="L2482" s="0"/>
      <c r="M2482" s="0"/>
      <c r="N2482" s="0"/>
      <c r="O2482" s="0"/>
      <c r="P2482" s="0"/>
      <c r="Q2482" s="0"/>
      <c r="R2482" s="0"/>
      <c r="S2482" s="0"/>
      <c r="T2482" s="0"/>
      <c r="U2482" s="0"/>
    </row>
    <row r="2483" s="6" customFormat="true" ht="12.75" hidden="true" customHeight="true" outlineLevel="0" collapsed="false">
      <c r="A2483" s="65" t="n">
        <v>38612.1137615741</v>
      </c>
      <c r="B2483" s="66" t="n">
        <f aca="false">CONCATENATE(LEFT(A2483,5))+0</f>
        <v>38612</v>
      </c>
      <c r="C2483" s="55" t="n">
        <v>15.6</v>
      </c>
      <c r="D2483" s="0" t="str">
        <f aca="false">IF(B2483=B2484," ",MAX(C2436:C2483))</f>
        <v> </v>
      </c>
      <c r="E2483" s="0" t="str">
        <f aca="false">IF(B2483=B2484," ",AVERAGE(D2483:D2771))</f>
        <v> </v>
      </c>
      <c r="F2483" s="55" t="str">
        <f aca="false">IF(B2483=B2484," ",AVERAGE(D2195:D2483))</f>
        <v> </v>
      </c>
      <c r="G2483" s="0" t="n">
        <v>16</v>
      </c>
      <c r="H2483" s="0" t="n">
        <v>18</v>
      </c>
      <c r="I2483" s="0"/>
      <c r="J2483" s="0"/>
      <c r="K2483" s="0"/>
      <c r="L2483" s="0"/>
      <c r="M2483" s="0"/>
      <c r="N2483" s="0"/>
      <c r="O2483" s="0"/>
      <c r="P2483" s="0"/>
      <c r="Q2483" s="0"/>
      <c r="R2483" s="0"/>
      <c r="S2483" s="0"/>
      <c r="T2483" s="0"/>
      <c r="U2483" s="0"/>
    </row>
    <row r="2484" s="6" customFormat="true" ht="12.75" hidden="true" customHeight="true" outlineLevel="0" collapsed="false">
      <c r="A2484" s="65" t="n">
        <v>38612.1345949074</v>
      </c>
      <c r="B2484" s="66" t="n">
        <f aca="false">CONCATENATE(LEFT(A2484,5))+0</f>
        <v>38612</v>
      </c>
      <c r="C2484" s="55" t="n">
        <v>15.6</v>
      </c>
      <c r="D2484" s="0" t="str">
        <f aca="false">IF(B2484=B2485," ",MAX(C2437:C2484))</f>
        <v> </v>
      </c>
      <c r="E2484" s="0" t="str">
        <f aca="false">IF(B2484=B2485," ",AVERAGE(D2484:D2772))</f>
        <v> </v>
      </c>
      <c r="F2484" s="55" t="str">
        <f aca="false">IF(B2484=B2485," ",AVERAGE(D2196:D2484))</f>
        <v> </v>
      </c>
      <c r="G2484" s="0" t="n">
        <v>16</v>
      </c>
      <c r="H2484" s="0" t="n">
        <v>18</v>
      </c>
      <c r="I2484" s="0"/>
      <c r="J2484" s="0"/>
      <c r="K2484" s="0"/>
      <c r="L2484" s="0"/>
      <c r="M2484" s="0"/>
      <c r="N2484" s="0"/>
      <c r="O2484" s="0"/>
      <c r="P2484" s="0"/>
      <c r="Q2484" s="0"/>
      <c r="R2484" s="0"/>
      <c r="S2484" s="0"/>
      <c r="T2484" s="0"/>
      <c r="U2484" s="0"/>
    </row>
    <row r="2485" s="6" customFormat="true" ht="12.75" hidden="true" customHeight="true" outlineLevel="0" collapsed="false">
      <c r="A2485" s="65" t="n">
        <v>38612.1554282407</v>
      </c>
      <c r="B2485" s="66" t="n">
        <f aca="false">CONCATENATE(LEFT(A2485,5))+0</f>
        <v>38612</v>
      </c>
      <c r="C2485" s="55" t="n">
        <v>15.6</v>
      </c>
      <c r="D2485" s="0" t="str">
        <f aca="false">IF(B2485=B2486," ",MAX(C2438:C2485))</f>
        <v> </v>
      </c>
      <c r="E2485" s="0" t="str">
        <f aca="false">IF(B2485=B2486," ",AVERAGE(D2485:D2773))</f>
        <v> </v>
      </c>
      <c r="F2485" s="55" t="str">
        <f aca="false">IF(B2485=B2486," ",AVERAGE(D2197:D2485))</f>
        <v> </v>
      </c>
      <c r="G2485" s="0" t="n">
        <v>16</v>
      </c>
      <c r="H2485" s="0" t="n">
        <v>18</v>
      </c>
      <c r="I2485" s="0"/>
      <c r="J2485" s="0"/>
      <c r="K2485" s="0"/>
      <c r="L2485" s="0"/>
      <c r="M2485" s="0"/>
      <c r="N2485" s="0"/>
      <c r="O2485" s="0"/>
      <c r="P2485" s="0"/>
      <c r="Q2485" s="0"/>
      <c r="R2485" s="0"/>
      <c r="S2485" s="0"/>
      <c r="T2485" s="0"/>
      <c r="U2485" s="0"/>
    </row>
    <row r="2486" s="6" customFormat="true" ht="12.75" hidden="true" customHeight="true" outlineLevel="0" collapsed="false">
      <c r="A2486" s="65" t="n">
        <v>38612.1762615741</v>
      </c>
      <c r="B2486" s="66" t="n">
        <f aca="false">CONCATENATE(LEFT(A2486,5))+0</f>
        <v>38612</v>
      </c>
      <c r="C2486" s="55" t="n">
        <v>15.2</v>
      </c>
      <c r="D2486" s="0" t="str">
        <f aca="false">IF(B2486=B2487," ",MAX(C2439:C2486))</f>
        <v> </v>
      </c>
      <c r="E2486" s="0" t="str">
        <f aca="false">IF(B2486=B2487," ",AVERAGE(D2486:D2774))</f>
        <v> </v>
      </c>
      <c r="F2486" s="55" t="str">
        <f aca="false">IF(B2486=B2487," ",AVERAGE(D2198:D2486))</f>
        <v> </v>
      </c>
      <c r="G2486" s="0" t="n">
        <v>16</v>
      </c>
      <c r="H2486" s="0" t="n">
        <v>18</v>
      </c>
      <c r="I2486" s="0"/>
      <c r="J2486" s="0"/>
      <c r="K2486" s="0"/>
      <c r="L2486" s="0"/>
      <c r="M2486" s="0"/>
      <c r="N2486" s="0"/>
      <c r="O2486" s="0"/>
      <c r="P2486" s="0"/>
      <c r="Q2486" s="0"/>
      <c r="R2486" s="0"/>
      <c r="S2486" s="0"/>
      <c r="T2486" s="0"/>
      <c r="U2486" s="0"/>
    </row>
    <row r="2487" s="6" customFormat="true" ht="12.75" hidden="true" customHeight="true" outlineLevel="0" collapsed="false">
      <c r="A2487" s="65" t="n">
        <v>38612.1970949074</v>
      </c>
      <c r="B2487" s="66" t="n">
        <f aca="false">CONCATENATE(LEFT(A2487,5))+0</f>
        <v>38612</v>
      </c>
      <c r="C2487" s="55" t="n">
        <v>15.2</v>
      </c>
      <c r="D2487" s="0" t="str">
        <f aca="false">IF(B2487=B2488," ",MAX(C2440:C2487))</f>
        <v> </v>
      </c>
      <c r="E2487" s="0" t="str">
        <f aca="false">IF(B2487=B2488," ",AVERAGE(D2487:D2775))</f>
        <v> </v>
      </c>
      <c r="F2487" s="55" t="str">
        <f aca="false">IF(B2487=B2488," ",AVERAGE(D2199:D2487))</f>
        <v> </v>
      </c>
      <c r="G2487" s="0" t="n">
        <v>16</v>
      </c>
      <c r="H2487" s="0" t="n">
        <v>18</v>
      </c>
      <c r="I2487" s="0"/>
      <c r="J2487" s="0"/>
      <c r="K2487" s="0"/>
      <c r="L2487" s="0"/>
      <c r="M2487" s="0"/>
      <c r="N2487" s="0"/>
      <c r="O2487" s="0"/>
      <c r="P2487" s="0"/>
      <c r="Q2487" s="0"/>
      <c r="R2487" s="0"/>
      <c r="S2487" s="0"/>
      <c r="T2487" s="0"/>
      <c r="U2487" s="0"/>
    </row>
    <row r="2488" s="6" customFormat="true" ht="12.75" hidden="true" customHeight="true" outlineLevel="0" collapsed="false">
      <c r="A2488" s="65" t="n">
        <v>38612.2179282407</v>
      </c>
      <c r="B2488" s="66" t="n">
        <f aca="false">CONCATENATE(LEFT(A2488,5))+0</f>
        <v>38612</v>
      </c>
      <c r="C2488" s="55" t="n">
        <v>15.2</v>
      </c>
      <c r="D2488" s="0" t="str">
        <f aca="false">IF(B2488=B2489," ",MAX(C2441:C2488))</f>
        <v> </v>
      </c>
      <c r="E2488" s="0" t="str">
        <f aca="false">IF(B2488=B2489," ",AVERAGE(D2488:D2776))</f>
        <v> </v>
      </c>
      <c r="F2488" s="55" t="str">
        <f aca="false">IF(B2488=B2489," ",AVERAGE(D2200:D2488))</f>
        <v> </v>
      </c>
      <c r="G2488" s="0" t="n">
        <v>16</v>
      </c>
      <c r="H2488" s="0" t="n">
        <v>18</v>
      </c>
      <c r="I2488" s="0"/>
      <c r="J2488" s="0"/>
      <c r="K2488" s="0"/>
      <c r="L2488" s="0"/>
      <c r="M2488" s="0"/>
      <c r="N2488" s="0"/>
      <c r="O2488" s="0"/>
      <c r="P2488" s="0"/>
      <c r="Q2488" s="0"/>
      <c r="R2488" s="0"/>
      <c r="S2488" s="0"/>
      <c r="T2488" s="0"/>
      <c r="U2488" s="0"/>
    </row>
    <row r="2489" s="6" customFormat="true" ht="12.75" hidden="true" customHeight="true" outlineLevel="0" collapsed="false">
      <c r="A2489" s="65" t="n">
        <v>38612.2387615741</v>
      </c>
      <c r="B2489" s="66" t="n">
        <f aca="false">CONCATENATE(LEFT(A2489,5))+0</f>
        <v>38612</v>
      </c>
      <c r="C2489" s="55" t="n">
        <v>15.2</v>
      </c>
      <c r="D2489" s="0" t="str">
        <f aca="false">IF(B2489=B2490," ",MAX(C2442:C2489))</f>
        <v> </v>
      </c>
      <c r="E2489" s="0" t="str">
        <f aca="false">IF(B2489=B2490," ",AVERAGE(D2489:D2777))</f>
        <v> </v>
      </c>
      <c r="F2489" s="55" t="str">
        <f aca="false">IF(B2489=B2490," ",AVERAGE(D2201:D2489))</f>
        <v> </v>
      </c>
      <c r="G2489" s="0" t="n">
        <v>16</v>
      </c>
      <c r="H2489" s="0" t="n">
        <v>18</v>
      </c>
      <c r="I2489" s="0"/>
      <c r="J2489" s="0"/>
      <c r="K2489" s="0"/>
      <c r="L2489" s="0"/>
      <c r="M2489" s="0"/>
      <c r="N2489" s="0"/>
      <c r="O2489" s="0"/>
      <c r="P2489" s="0"/>
      <c r="Q2489" s="0"/>
      <c r="R2489" s="0"/>
      <c r="S2489" s="0"/>
      <c r="T2489" s="0"/>
      <c r="U2489" s="0"/>
    </row>
    <row r="2490" s="6" customFormat="true" ht="12.75" hidden="true" customHeight="true" outlineLevel="0" collapsed="false">
      <c r="A2490" s="65" t="n">
        <v>38612.2595949074</v>
      </c>
      <c r="B2490" s="66" t="n">
        <f aca="false">CONCATENATE(LEFT(A2490,5))+0</f>
        <v>38612</v>
      </c>
      <c r="C2490" s="55" t="n">
        <v>15.2</v>
      </c>
      <c r="D2490" s="0" t="str">
        <f aca="false">IF(B2490=B2491," ",MAX(C2443:C2490))</f>
        <v> </v>
      </c>
      <c r="E2490" s="0" t="str">
        <f aca="false">IF(B2490=B2491," ",AVERAGE(D2490:D2778))</f>
        <v> </v>
      </c>
      <c r="F2490" s="55" t="str">
        <f aca="false">IF(B2490=B2491," ",AVERAGE(D2202:D2490))</f>
        <v> </v>
      </c>
      <c r="G2490" s="0" t="n">
        <v>16</v>
      </c>
      <c r="H2490" s="0" t="n">
        <v>18</v>
      </c>
      <c r="I2490" s="0"/>
      <c r="J2490" s="0"/>
      <c r="K2490" s="0"/>
      <c r="L2490" s="0"/>
      <c r="M2490" s="0"/>
      <c r="N2490" s="0"/>
      <c r="O2490" s="0"/>
      <c r="P2490" s="0"/>
      <c r="Q2490" s="0"/>
      <c r="R2490" s="0"/>
      <c r="S2490" s="0"/>
      <c r="T2490" s="0"/>
      <c r="U2490" s="0"/>
    </row>
    <row r="2491" s="6" customFormat="true" ht="12.75" hidden="true" customHeight="true" outlineLevel="0" collapsed="false">
      <c r="A2491" s="65" t="n">
        <v>38612.2804282407</v>
      </c>
      <c r="B2491" s="66" t="n">
        <f aca="false">CONCATENATE(LEFT(A2491,5))+0</f>
        <v>38612</v>
      </c>
      <c r="C2491" s="55" t="n">
        <v>15.2</v>
      </c>
      <c r="D2491" s="0" t="str">
        <f aca="false">IF(B2491=B2492," ",MAX(C2444:C2491))</f>
        <v> </v>
      </c>
      <c r="E2491" s="0" t="str">
        <f aca="false">IF(B2491=B2492," ",AVERAGE(D2491:D2779))</f>
        <v> </v>
      </c>
      <c r="F2491" s="55" t="str">
        <f aca="false">IF(B2491=B2492," ",AVERAGE(D2203:D2491))</f>
        <v> </v>
      </c>
      <c r="G2491" s="0" t="n">
        <v>16</v>
      </c>
      <c r="H2491" s="0" t="n">
        <v>18</v>
      </c>
      <c r="I2491" s="0"/>
      <c r="J2491" s="0"/>
      <c r="K2491" s="0"/>
      <c r="L2491" s="0"/>
      <c r="M2491" s="0"/>
      <c r="N2491" s="0"/>
      <c r="O2491" s="0"/>
      <c r="P2491" s="0"/>
      <c r="Q2491" s="0"/>
      <c r="R2491" s="0"/>
      <c r="S2491" s="0"/>
      <c r="T2491" s="0"/>
      <c r="U2491" s="0"/>
    </row>
    <row r="2492" s="6" customFormat="true" ht="12.75" hidden="true" customHeight="true" outlineLevel="0" collapsed="false">
      <c r="A2492" s="65" t="n">
        <v>38612.3012615741</v>
      </c>
      <c r="B2492" s="66" t="n">
        <f aca="false">CONCATENATE(LEFT(A2492,5))+0</f>
        <v>38612</v>
      </c>
      <c r="C2492" s="55" t="n">
        <v>15.2</v>
      </c>
      <c r="D2492" s="0" t="str">
        <f aca="false">IF(B2492=B2493," ",MAX(C2445:C2492))</f>
        <v> </v>
      </c>
      <c r="E2492" s="0" t="str">
        <f aca="false">IF(B2492=B2493," ",AVERAGE(D2492:D2780))</f>
        <v> </v>
      </c>
      <c r="F2492" s="55" t="str">
        <f aca="false">IF(B2492=B2493," ",AVERAGE(D2204:D2492))</f>
        <v> </v>
      </c>
      <c r="G2492" s="0" t="n">
        <v>16</v>
      </c>
      <c r="H2492" s="0" t="n">
        <v>18</v>
      </c>
      <c r="I2492" s="0"/>
      <c r="J2492" s="0"/>
      <c r="K2492" s="0"/>
      <c r="L2492" s="0"/>
      <c r="M2492" s="0"/>
      <c r="N2492" s="0"/>
      <c r="O2492" s="0"/>
      <c r="P2492" s="0"/>
      <c r="Q2492" s="0"/>
      <c r="R2492" s="0"/>
      <c r="S2492" s="0"/>
      <c r="T2492" s="0"/>
      <c r="U2492" s="0"/>
    </row>
    <row r="2493" s="6" customFormat="true" ht="12.75" hidden="true" customHeight="true" outlineLevel="0" collapsed="false">
      <c r="A2493" s="65" t="n">
        <v>38612.3220949074</v>
      </c>
      <c r="B2493" s="66" t="n">
        <f aca="false">CONCATENATE(LEFT(A2493,5))+0</f>
        <v>38612</v>
      </c>
      <c r="C2493" s="55" t="n">
        <v>14.8</v>
      </c>
      <c r="D2493" s="0" t="str">
        <f aca="false">IF(B2493=B2494," ",MAX(C2446:C2493))</f>
        <v> </v>
      </c>
      <c r="E2493" s="0" t="str">
        <f aca="false">IF(B2493=B2494," ",AVERAGE(D2493:D2781))</f>
        <v> </v>
      </c>
      <c r="F2493" s="55" t="str">
        <f aca="false">IF(B2493=B2494," ",AVERAGE(D2205:D2493))</f>
        <v> </v>
      </c>
      <c r="G2493" s="0" t="n">
        <v>16</v>
      </c>
      <c r="H2493" s="0" t="n">
        <v>18</v>
      </c>
      <c r="I2493" s="0"/>
      <c r="J2493" s="0"/>
      <c r="K2493" s="0"/>
      <c r="L2493" s="0"/>
      <c r="M2493" s="0"/>
      <c r="N2493" s="0"/>
      <c r="O2493" s="0"/>
      <c r="P2493" s="0"/>
      <c r="Q2493" s="0"/>
      <c r="R2493" s="0"/>
      <c r="S2493" s="0"/>
      <c r="T2493" s="0"/>
      <c r="U2493" s="0"/>
    </row>
    <row r="2494" s="6" customFormat="true" ht="12.75" hidden="true" customHeight="true" outlineLevel="0" collapsed="false">
      <c r="A2494" s="65" t="n">
        <v>38612.3429282407</v>
      </c>
      <c r="B2494" s="66" t="n">
        <f aca="false">CONCATENATE(LEFT(A2494,5))+0</f>
        <v>38612</v>
      </c>
      <c r="C2494" s="55" t="n">
        <v>14.8</v>
      </c>
      <c r="D2494" s="0" t="str">
        <f aca="false">IF(B2494=B2495," ",MAX(C2447:C2494))</f>
        <v> </v>
      </c>
      <c r="E2494" s="0" t="str">
        <f aca="false">IF(B2494=B2495," ",AVERAGE(D2494:D2782))</f>
        <v> </v>
      </c>
      <c r="F2494" s="55" t="str">
        <f aca="false">IF(B2494=B2495," ",AVERAGE(D2206:D2494))</f>
        <v> </v>
      </c>
      <c r="G2494" s="0" t="n">
        <v>16</v>
      </c>
      <c r="H2494" s="0" t="n">
        <v>18</v>
      </c>
      <c r="I2494" s="0"/>
      <c r="J2494" s="0"/>
      <c r="K2494" s="0"/>
      <c r="L2494" s="0"/>
      <c r="M2494" s="0"/>
      <c r="N2494" s="0"/>
      <c r="O2494" s="0"/>
      <c r="P2494" s="0"/>
      <c r="Q2494" s="0"/>
      <c r="R2494" s="0"/>
      <c r="S2494" s="0"/>
      <c r="T2494" s="0"/>
      <c r="U2494" s="0"/>
    </row>
    <row r="2495" s="6" customFormat="true" ht="12.75" hidden="true" customHeight="true" outlineLevel="0" collapsed="false">
      <c r="A2495" s="65" t="n">
        <v>38612.3637615741</v>
      </c>
      <c r="B2495" s="66" t="n">
        <f aca="false">CONCATENATE(LEFT(A2495,5))+0</f>
        <v>38612</v>
      </c>
      <c r="C2495" s="55" t="n">
        <v>14.8</v>
      </c>
      <c r="D2495" s="0" t="str">
        <f aca="false">IF(B2495=B2496," ",MAX(C2448:C2495))</f>
        <v> </v>
      </c>
      <c r="E2495" s="0" t="str">
        <f aca="false">IF(B2495=B2496," ",AVERAGE(D2495:D2783))</f>
        <v> </v>
      </c>
      <c r="F2495" s="55" t="str">
        <f aca="false">IF(B2495=B2496," ",AVERAGE(D2207:D2495))</f>
        <v> </v>
      </c>
      <c r="G2495" s="0" t="n">
        <v>16</v>
      </c>
      <c r="H2495" s="0" t="n">
        <v>18</v>
      </c>
      <c r="I2495" s="0"/>
      <c r="J2495" s="0"/>
      <c r="K2495" s="0"/>
      <c r="L2495" s="0"/>
      <c r="M2495" s="0"/>
      <c r="N2495" s="0"/>
      <c r="O2495" s="0"/>
      <c r="P2495" s="0"/>
      <c r="Q2495" s="0"/>
      <c r="R2495" s="0"/>
      <c r="S2495" s="0"/>
      <c r="T2495" s="0"/>
      <c r="U2495" s="0"/>
    </row>
    <row r="2496" s="6" customFormat="true" ht="12.75" hidden="true" customHeight="true" outlineLevel="0" collapsed="false">
      <c r="A2496" s="65" t="n">
        <v>38612.3845949074</v>
      </c>
      <c r="B2496" s="66" t="n">
        <f aca="false">CONCATENATE(LEFT(A2496,5))+0</f>
        <v>38612</v>
      </c>
      <c r="C2496" s="55" t="n">
        <v>14.8</v>
      </c>
      <c r="D2496" s="0" t="str">
        <f aca="false">IF(B2496=B2497," ",MAX(C2449:C2496))</f>
        <v> </v>
      </c>
      <c r="E2496" s="0" t="str">
        <f aca="false">IF(B2496=B2497," ",AVERAGE(D2496:D2784))</f>
        <v> </v>
      </c>
      <c r="F2496" s="55" t="str">
        <f aca="false">IF(B2496=B2497," ",AVERAGE(D2208:D2496))</f>
        <v> </v>
      </c>
      <c r="G2496" s="0" t="n">
        <v>16</v>
      </c>
      <c r="H2496" s="0" t="n">
        <v>18</v>
      </c>
      <c r="I2496" s="0"/>
      <c r="J2496" s="0"/>
      <c r="K2496" s="0"/>
      <c r="L2496" s="0"/>
      <c r="M2496" s="0"/>
      <c r="N2496" s="0"/>
      <c r="O2496" s="0"/>
      <c r="P2496" s="0"/>
      <c r="Q2496" s="0"/>
      <c r="R2496" s="0"/>
      <c r="S2496" s="0"/>
      <c r="T2496" s="0"/>
      <c r="U2496" s="0"/>
    </row>
    <row r="2497" s="6" customFormat="true" ht="12.75" hidden="true" customHeight="true" outlineLevel="0" collapsed="false">
      <c r="A2497" s="65" t="n">
        <v>38612.4054282407</v>
      </c>
      <c r="B2497" s="66" t="n">
        <f aca="false">CONCATENATE(LEFT(A2497,5))+0</f>
        <v>38612</v>
      </c>
      <c r="C2497" s="55" t="n">
        <v>15.2</v>
      </c>
      <c r="D2497" s="0" t="str">
        <f aca="false">IF(B2497=B2498," ",MAX(C2450:C2497))</f>
        <v> </v>
      </c>
      <c r="E2497" s="0" t="str">
        <f aca="false">IF(B2497=B2498," ",AVERAGE(D2497:D2785))</f>
        <v> </v>
      </c>
      <c r="F2497" s="55" t="str">
        <f aca="false">IF(B2497=B2498," ",AVERAGE(D2209:D2497))</f>
        <v> </v>
      </c>
      <c r="G2497" s="0" t="n">
        <v>16</v>
      </c>
      <c r="H2497" s="0" t="n">
        <v>18</v>
      </c>
      <c r="I2497" s="0"/>
      <c r="J2497" s="0"/>
      <c r="K2497" s="0"/>
      <c r="L2497" s="0"/>
      <c r="M2497" s="0"/>
      <c r="N2497" s="0"/>
      <c r="O2497" s="0"/>
      <c r="P2497" s="0"/>
      <c r="Q2497" s="0"/>
      <c r="R2497" s="0"/>
      <c r="S2497" s="0"/>
      <c r="T2497" s="0"/>
      <c r="U2497" s="0"/>
    </row>
    <row r="2498" s="6" customFormat="true" ht="12.75" hidden="true" customHeight="true" outlineLevel="0" collapsed="false">
      <c r="A2498" s="65" t="n">
        <v>38612.4262615741</v>
      </c>
      <c r="B2498" s="66" t="n">
        <f aca="false">CONCATENATE(LEFT(A2498,5))+0</f>
        <v>38612</v>
      </c>
      <c r="C2498" s="55" t="n">
        <v>15.2</v>
      </c>
      <c r="D2498" s="0" t="str">
        <f aca="false">IF(B2498=B2499," ",MAX(C2451:C2498))</f>
        <v> </v>
      </c>
      <c r="E2498" s="0" t="str">
        <f aca="false">IF(B2498=B2499," ",AVERAGE(D2498:D2786))</f>
        <v> </v>
      </c>
      <c r="F2498" s="55" t="str">
        <f aca="false">IF(B2498=B2499," ",AVERAGE(D2210:D2498))</f>
        <v> </v>
      </c>
      <c r="G2498" s="0" t="n">
        <v>16</v>
      </c>
      <c r="H2498" s="0" t="n">
        <v>18</v>
      </c>
      <c r="I2498" s="0"/>
      <c r="J2498" s="0"/>
      <c r="K2498" s="0"/>
      <c r="L2498" s="0"/>
      <c r="M2498" s="0"/>
      <c r="N2498" s="0"/>
      <c r="O2498" s="0"/>
      <c r="P2498" s="0"/>
      <c r="Q2498" s="0"/>
      <c r="R2498" s="0"/>
      <c r="S2498" s="0"/>
      <c r="T2498" s="0"/>
      <c r="U2498" s="0"/>
    </row>
    <row r="2499" s="6" customFormat="true" ht="12.75" hidden="true" customHeight="true" outlineLevel="0" collapsed="false">
      <c r="A2499" s="65" t="n">
        <v>38612.4470949074</v>
      </c>
      <c r="B2499" s="66" t="n">
        <f aca="false">CONCATENATE(LEFT(A2499,5))+0</f>
        <v>38612</v>
      </c>
      <c r="C2499" s="55" t="n">
        <v>15.2</v>
      </c>
      <c r="D2499" s="0" t="str">
        <f aca="false">IF(B2499=B2500," ",MAX(C2452:C2499))</f>
        <v> </v>
      </c>
      <c r="E2499" s="0" t="str">
        <f aca="false">IF(B2499=B2500," ",AVERAGE(D2499:D2787))</f>
        <v> </v>
      </c>
      <c r="F2499" s="55" t="str">
        <f aca="false">IF(B2499=B2500," ",AVERAGE(D2211:D2499))</f>
        <v> </v>
      </c>
      <c r="G2499" s="0" t="n">
        <v>16</v>
      </c>
      <c r="H2499" s="0" t="n">
        <v>18</v>
      </c>
      <c r="I2499" s="0"/>
      <c r="J2499" s="0"/>
      <c r="K2499" s="0"/>
      <c r="L2499" s="0"/>
      <c r="M2499" s="0"/>
      <c r="N2499" s="0"/>
      <c r="O2499" s="0"/>
      <c r="P2499" s="0"/>
      <c r="Q2499" s="0"/>
      <c r="R2499" s="0"/>
      <c r="S2499" s="0"/>
      <c r="T2499" s="0"/>
      <c r="U2499" s="0"/>
    </row>
    <row r="2500" s="6" customFormat="true" ht="12.75" hidden="true" customHeight="true" outlineLevel="0" collapsed="false">
      <c r="A2500" s="65" t="n">
        <v>38612.4679282407</v>
      </c>
      <c r="B2500" s="66" t="n">
        <f aca="false">CONCATENATE(LEFT(A2500,5))+0</f>
        <v>38612</v>
      </c>
      <c r="C2500" s="55" t="n">
        <v>15.6</v>
      </c>
      <c r="D2500" s="0" t="str">
        <f aca="false">IF(B2500=B2501," ",MAX(C2453:C2500))</f>
        <v> </v>
      </c>
      <c r="E2500" s="0" t="str">
        <f aca="false">IF(B2500=B2501," ",AVERAGE(D2500:D2788))</f>
        <v> </v>
      </c>
      <c r="F2500" s="55" t="str">
        <f aca="false">IF(B2500=B2501," ",AVERAGE(D2212:D2500))</f>
        <v> </v>
      </c>
      <c r="G2500" s="0" t="n">
        <v>16</v>
      </c>
      <c r="H2500" s="0" t="n">
        <v>18</v>
      </c>
      <c r="I2500" s="0"/>
      <c r="J2500" s="0"/>
      <c r="K2500" s="0"/>
      <c r="L2500" s="0"/>
      <c r="M2500" s="0"/>
      <c r="N2500" s="0"/>
      <c r="O2500" s="0"/>
      <c r="P2500" s="0"/>
      <c r="Q2500" s="0"/>
      <c r="R2500" s="0"/>
      <c r="S2500" s="0"/>
      <c r="T2500" s="0"/>
      <c r="U2500" s="0"/>
    </row>
    <row r="2501" s="6" customFormat="true" ht="12.75" hidden="true" customHeight="true" outlineLevel="0" collapsed="false">
      <c r="A2501" s="65" t="n">
        <v>38612.4887615741</v>
      </c>
      <c r="B2501" s="66" t="n">
        <f aca="false">CONCATENATE(LEFT(A2501,5))+0</f>
        <v>38612</v>
      </c>
      <c r="C2501" s="55" t="n">
        <v>15.6</v>
      </c>
      <c r="D2501" s="0" t="str">
        <f aca="false">IF(B2501=B2502," ",MAX(C2454:C2501))</f>
        <v> </v>
      </c>
      <c r="E2501" s="0" t="str">
        <f aca="false">IF(B2501=B2502," ",AVERAGE(D2501:D2789))</f>
        <v> </v>
      </c>
      <c r="F2501" s="55" t="str">
        <f aca="false">IF(B2501=B2502," ",AVERAGE(D2213:D2501))</f>
        <v> </v>
      </c>
      <c r="G2501" s="0" t="n">
        <v>16</v>
      </c>
      <c r="H2501" s="0" t="n">
        <v>18</v>
      </c>
      <c r="I2501" s="0"/>
      <c r="J2501" s="0"/>
      <c r="K2501" s="0"/>
      <c r="L2501" s="0"/>
      <c r="M2501" s="0"/>
      <c r="N2501" s="0"/>
      <c r="O2501" s="0"/>
      <c r="P2501" s="0"/>
      <c r="Q2501" s="0"/>
      <c r="R2501" s="0"/>
      <c r="S2501" s="0"/>
      <c r="T2501" s="0"/>
      <c r="U2501" s="0"/>
    </row>
    <row r="2502" s="6" customFormat="true" ht="12.75" hidden="true" customHeight="true" outlineLevel="0" collapsed="false">
      <c r="A2502" s="65" t="n">
        <v>38612.5095949074</v>
      </c>
      <c r="B2502" s="66" t="n">
        <f aca="false">CONCATENATE(LEFT(A2502,5))+0</f>
        <v>38612</v>
      </c>
      <c r="C2502" s="55" t="n">
        <v>15.9</v>
      </c>
      <c r="D2502" s="0" t="str">
        <f aca="false">IF(B2502=B2503," ",MAX(C2455:C2502))</f>
        <v> </v>
      </c>
      <c r="E2502" s="0" t="str">
        <f aca="false">IF(B2502=B2503," ",AVERAGE(D2502:D2790))</f>
        <v> </v>
      </c>
      <c r="F2502" s="55" t="str">
        <f aca="false">IF(B2502=B2503," ",AVERAGE(D2214:D2502))</f>
        <v> </v>
      </c>
      <c r="G2502" s="0" t="n">
        <v>16</v>
      </c>
      <c r="H2502" s="0" t="n">
        <v>18</v>
      </c>
      <c r="I2502" s="0"/>
      <c r="J2502" s="0"/>
      <c r="K2502" s="0"/>
      <c r="L2502" s="0"/>
      <c r="M2502" s="0"/>
      <c r="N2502" s="0"/>
      <c r="O2502" s="0"/>
      <c r="P2502" s="0"/>
      <c r="Q2502" s="0"/>
      <c r="R2502" s="0"/>
      <c r="S2502" s="0"/>
      <c r="T2502" s="0"/>
      <c r="U2502" s="0"/>
    </row>
    <row r="2503" s="6" customFormat="true" ht="12.75" hidden="true" customHeight="true" outlineLevel="0" collapsed="false">
      <c r="A2503" s="65" t="n">
        <v>38612.5304282407</v>
      </c>
      <c r="B2503" s="66" t="n">
        <f aca="false">CONCATENATE(LEFT(A2503,5))+0</f>
        <v>38612</v>
      </c>
      <c r="C2503" s="55" t="n">
        <v>16.3</v>
      </c>
      <c r="D2503" s="0" t="str">
        <f aca="false">IF(B2503=B2504," ",MAX(C2456:C2503))</f>
        <v> </v>
      </c>
      <c r="E2503" s="0" t="str">
        <f aca="false">IF(B2503=B2504," ",AVERAGE(D2503:D2791))</f>
        <v> </v>
      </c>
      <c r="F2503" s="55" t="str">
        <f aca="false">IF(B2503=B2504," ",AVERAGE(D2215:D2503))</f>
        <v> </v>
      </c>
      <c r="G2503" s="0" t="n">
        <v>16</v>
      </c>
      <c r="H2503" s="0" t="n">
        <v>18</v>
      </c>
      <c r="I2503" s="0"/>
      <c r="J2503" s="0"/>
      <c r="K2503" s="0"/>
      <c r="L2503" s="0"/>
      <c r="M2503" s="0"/>
      <c r="N2503" s="0"/>
      <c r="O2503" s="0"/>
      <c r="P2503" s="0"/>
      <c r="Q2503" s="0"/>
      <c r="R2503" s="0"/>
      <c r="S2503" s="0"/>
      <c r="T2503" s="0"/>
      <c r="U2503" s="0"/>
    </row>
    <row r="2504" s="6" customFormat="true" ht="12.75" hidden="true" customHeight="true" outlineLevel="0" collapsed="false">
      <c r="A2504" s="65" t="n">
        <v>38612.5512615741</v>
      </c>
      <c r="B2504" s="66" t="n">
        <f aca="false">CONCATENATE(LEFT(A2504,5))+0</f>
        <v>38612</v>
      </c>
      <c r="C2504" s="55" t="n">
        <v>16.7</v>
      </c>
      <c r="D2504" s="0" t="str">
        <f aca="false">IF(B2504=B2505," ",MAX(C2457:C2504))</f>
        <v> </v>
      </c>
      <c r="E2504" s="0" t="str">
        <f aca="false">IF(B2504=B2505," ",AVERAGE(D2504:D2792))</f>
        <v> </v>
      </c>
      <c r="F2504" s="55" t="str">
        <f aca="false">IF(B2504=B2505," ",AVERAGE(D2216:D2504))</f>
        <v> </v>
      </c>
      <c r="G2504" s="0" t="n">
        <v>16</v>
      </c>
      <c r="H2504" s="0" t="n">
        <v>18</v>
      </c>
      <c r="I2504" s="0"/>
      <c r="J2504" s="0"/>
      <c r="K2504" s="0"/>
      <c r="L2504" s="0"/>
      <c r="M2504" s="0"/>
      <c r="N2504" s="0"/>
      <c r="O2504" s="0"/>
      <c r="P2504" s="0"/>
      <c r="Q2504" s="0"/>
      <c r="R2504" s="0"/>
      <c r="S2504" s="0"/>
      <c r="T2504" s="0"/>
      <c r="U2504" s="0"/>
    </row>
    <row r="2505" s="6" customFormat="true" ht="12.75" hidden="true" customHeight="true" outlineLevel="0" collapsed="false">
      <c r="A2505" s="65" t="n">
        <v>38612.5720949074</v>
      </c>
      <c r="B2505" s="66" t="n">
        <f aca="false">CONCATENATE(LEFT(A2505,5))+0</f>
        <v>38612</v>
      </c>
      <c r="C2505" s="55" t="n">
        <v>17.1</v>
      </c>
      <c r="D2505" s="0" t="str">
        <f aca="false">IF(B2505=B2506," ",MAX(C2458:C2505))</f>
        <v> </v>
      </c>
      <c r="E2505" s="0" t="str">
        <f aca="false">IF(B2505=B2506," ",AVERAGE(D2505:D2793))</f>
        <v> </v>
      </c>
      <c r="F2505" s="55" t="str">
        <f aca="false">IF(B2505=B2506," ",AVERAGE(D2217:D2505))</f>
        <v> </v>
      </c>
      <c r="G2505" s="0" t="n">
        <v>16</v>
      </c>
      <c r="H2505" s="0" t="n">
        <v>18</v>
      </c>
      <c r="I2505" s="0"/>
      <c r="J2505" s="0"/>
      <c r="K2505" s="0"/>
      <c r="L2505" s="0"/>
      <c r="M2505" s="0"/>
      <c r="N2505" s="0"/>
      <c r="O2505" s="0"/>
      <c r="P2505" s="0"/>
      <c r="Q2505" s="0"/>
      <c r="R2505" s="0"/>
      <c r="S2505" s="0"/>
      <c r="T2505" s="0"/>
      <c r="U2505" s="0"/>
    </row>
    <row r="2506" s="6" customFormat="true" ht="12.75" hidden="true" customHeight="true" outlineLevel="0" collapsed="false">
      <c r="A2506" s="65" t="n">
        <v>38612.5929282407</v>
      </c>
      <c r="B2506" s="66" t="n">
        <f aca="false">CONCATENATE(LEFT(A2506,5))+0</f>
        <v>38612</v>
      </c>
      <c r="C2506" s="55" t="n">
        <v>17.4</v>
      </c>
      <c r="D2506" s="0" t="str">
        <f aca="false">IF(B2506=B2507," ",MAX(C2459:C2506))</f>
        <v> </v>
      </c>
      <c r="E2506" s="0" t="str">
        <f aca="false">IF(B2506=B2507," ",AVERAGE(D2506:D2794))</f>
        <v> </v>
      </c>
      <c r="F2506" s="55" t="str">
        <f aca="false">IF(B2506=B2507," ",AVERAGE(D2218:D2506))</f>
        <v> </v>
      </c>
      <c r="G2506" s="0" t="n">
        <v>16</v>
      </c>
      <c r="H2506" s="0" t="n">
        <v>18</v>
      </c>
      <c r="I2506" s="0"/>
      <c r="J2506" s="0"/>
      <c r="K2506" s="0"/>
      <c r="L2506" s="0"/>
      <c r="M2506" s="0"/>
      <c r="N2506" s="0"/>
      <c r="O2506" s="0"/>
      <c r="P2506" s="0"/>
      <c r="Q2506" s="0"/>
      <c r="R2506" s="0"/>
      <c r="S2506" s="0"/>
      <c r="T2506" s="0"/>
      <c r="U2506" s="0"/>
    </row>
    <row r="2507" s="6" customFormat="true" ht="12.75" hidden="true" customHeight="true" outlineLevel="0" collapsed="false">
      <c r="A2507" s="65" t="n">
        <v>38612.6137615741</v>
      </c>
      <c r="B2507" s="66" t="n">
        <f aca="false">CONCATENATE(LEFT(A2507,5))+0</f>
        <v>38612</v>
      </c>
      <c r="C2507" s="55" t="n">
        <v>17.8</v>
      </c>
      <c r="D2507" s="0" t="str">
        <f aca="false">IF(B2507=B2508," ",MAX(C2460:C2507))</f>
        <v> </v>
      </c>
      <c r="E2507" s="0" t="str">
        <f aca="false">IF(B2507=B2508," ",AVERAGE(D2507:D2795))</f>
        <v> </v>
      </c>
      <c r="F2507" s="55" t="str">
        <f aca="false">IF(B2507=B2508," ",AVERAGE(D2219:D2507))</f>
        <v> </v>
      </c>
      <c r="G2507" s="0" t="n">
        <v>16</v>
      </c>
      <c r="H2507" s="0" t="n">
        <v>18</v>
      </c>
      <c r="I2507" s="0"/>
      <c r="J2507" s="0"/>
      <c r="K2507" s="0"/>
      <c r="L2507" s="0"/>
      <c r="M2507" s="0"/>
      <c r="N2507" s="0"/>
      <c r="O2507" s="0"/>
      <c r="P2507" s="0"/>
      <c r="Q2507" s="0"/>
      <c r="R2507" s="0"/>
      <c r="S2507" s="0"/>
      <c r="T2507" s="0"/>
      <c r="U2507" s="0"/>
    </row>
    <row r="2508" s="6" customFormat="true" ht="12.75" hidden="true" customHeight="true" outlineLevel="0" collapsed="false">
      <c r="A2508" s="65" t="n">
        <v>38612.6345949074</v>
      </c>
      <c r="B2508" s="66" t="n">
        <f aca="false">CONCATENATE(LEFT(A2508,5))+0</f>
        <v>38612</v>
      </c>
      <c r="C2508" s="55" t="n">
        <v>17.8</v>
      </c>
      <c r="D2508" s="0" t="str">
        <f aca="false">IF(B2508=B2509," ",MAX(C2461:C2508))</f>
        <v> </v>
      </c>
      <c r="E2508" s="0" t="str">
        <f aca="false">IF(B2508=B2509," ",AVERAGE(D2508:D2796))</f>
        <v> </v>
      </c>
      <c r="F2508" s="55" t="str">
        <f aca="false">IF(B2508=B2509," ",AVERAGE(D2220:D2508))</f>
        <v> </v>
      </c>
      <c r="G2508" s="0" t="n">
        <v>16</v>
      </c>
      <c r="H2508" s="0" t="n">
        <v>18</v>
      </c>
      <c r="I2508" s="0"/>
      <c r="J2508" s="0"/>
      <c r="K2508" s="0"/>
      <c r="L2508" s="0"/>
      <c r="M2508" s="0"/>
      <c r="N2508" s="0"/>
      <c r="O2508" s="0"/>
      <c r="P2508" s="0"/>
      <c r="Q2508" s="0"/>
      <c r="R2508" s="0"/>
      <c r="S2508" s="0"/>
      <c r="T2508" s="0"/>
      <c r="U2508" s="0"/>
    </row>
    <row r="2509" s="6" customFormat="true" ht="12.75" hidden="true" customHeight="true" outlineLevel="0" collapsed="false">
      <c r="A2509" s="65" t="n">
        <v>38612.6554282407</v>
      </c>
      <c r="B2509" s="66" t="n">
        <f aca="false">CONCATENATE(LEFT(A2509,5))+0</f>
        <v>38612</v>
      </c>
      <c r="C2509" s="55" t="n">
        <v>17.8</v>
      </c>
      <c r="D2509" s="0" t="str">
        <f aca="false">IF(B2509=B2510," ",MAX(C2462:C2509))</f>
        <v> </v>
      </c>
      <c r="E2509" s="0" t="str">
        <f aca="false">IF(B2509=B2510," ",AVERAGE(D2509:D2797))</f>
        <v> </v>
      </c>
      <c r="F2509" s="55" t="str">
        <f aca="false">IF(B2509=B2510," ",AVERAGE(D2221:D2509))</f>
        <v> </v>
      </c>
      <c r="G2509" s="0" t="n">
        <v>16</v>
      </c>
      <c r="H2509" s="0" t="n">
        <v>18</v>
      </c>
      <c r="I2509" s="0"/>
      <c r="J2509" s="0"/>
      <c r="K2509" s="0"/>
      <c r="L2509" s="0"/>
      <c r="M2509" s="0"/>
      <c r="N2509" s="0"/>
      <c r="O2509" s="0"/>
      <c r="P2509" s="0"/>
      <c r="Q2509" s="0"/>
      <c r="R2509" s="0"/>
      <c r="S2509" s="0"/>
      <c r="T2509" s="0"/>
      <c r="U2509" s="0"/>
    </row>
    <row r="2510" s="6" customFormat="true" ht="12.75" hidden="true" customHeight="true" outlineLevel="0" collapsed="false">
      <c r="A2510" s="65" t="n">
        <v>38612.6762615741</v>
      </c>
      <c r="B2510" s="66" t="n">
        <f aca="false">CONCATENATE(LEFT(A2510,5))+0</f>
        <v>38612</v>
      </c>
      <c r="C2510" s="55" t="n">
        <v>17.8</v>
      </c>
      <c r="D2510" s="0" t="str">
        <f aca="false">IF(B2510=B2511," ",MAX(C2463:C2510))</f>
        <v> </v>
      </c>
      <c r="E2510" s="0" t="str">
        <f aca="false">IF(B2510=B2511," ",AVERAGE(D2510:D2798))</f>
        <v> </v>
      </c>
      <c r="F2510" s="55" t="str">
        <f aca="false">IF(B2510=B2511," ",AVERAGE(D2222:D2510))</f>
        <v> </v>
      </c>
      <c r="G2510" s="0" t="n">
        <v>16</v>
      </c>
      <c r="H2510" s="0" t="n">
        <v>18</v>
      </c>
      <c r="I2510" s="0"/>
      <c r="J2510" s="0"/>
      <c r="K2510" s="0"/>
      <c r="L2510" s="0"/>
      <c r="M2510" s="0"/>
      <c r="N2510" s="0"/>
      <c r="O2510" s="0"/>
      <c r="P2510" s="0"/>
      <c r="Q2510" s="0"/>
      <c r="R2510" s="0"/>
      <c r="S2510" s="0"/>
      <c r="T2510" s="0"/>
      <c r="U2510" s="0"/>
    </row>
    <row r="2511" s="6" customFormat="true" ht="12.75" hidden="true" customHeight="true" outlineLevel="0" collapsed="false">
      <c r="A2511" s="65" t="n">
        <v>38612.6970949074</v>
      </c>
      <c r="B2511" s="66" t="n">
        <f aca="false">CONCATENATE(LEFT(A2511,5))+0</f>
        <v>38612</v>
      </c>
      <c r="C2511" s="55" t="n">
        <v>17.8</v>
      </c>
      <c r="D2511" s="0" t="str">
        <f aca="false">IF(B2511=B2512," ",MAX(C2464:C2511))</f>
        <v> </v>
      </c>
      <c r="E2511" s="0" t="str">
        <f aca="false">IF(B2511=B2512," ",AVERAGE(D2511:D2799))</f>
        <v> </v>
      </c>
      <c r="F2511" s="55" t="str">
        <f aca="false">IF(B2511=B2512," ",AVERAGE(D2223:D2511))</f>
        <v> </v>
      </c>
      <c r="G2511" s="0" t="n">
        <v>16</v>
      </c>
      <c r="H2511" s="0" t="n">
        <v>18</v>
      </c>
      <c r="I2511" s="0"/>
      <c r="J2511" s="0"/>
      <c r="K2511" s="0"/>
      <c r="L2511" s="0"/>
      <c r="M2511" s="0"/>
      <c r="N2511" s="0"/>
      <c r="O2511" s="0"/>
      <c r="P2511" s="0"/>
      <c r="Q2511" s="0"/>
      <c r="R2511" s="0"/>
      <c r="S2511" s="0"/>
      <c r="T2511" s="0"/>
      <c r="U2511" s="0"/>
    </row>
    <row r="2512" s="6" customFormat="true" ht="12.75" hidden="true" customHeight="true" outlineLevel="0" collapsed="false">
      <c r="A2512" s="65" t="n">
        <v>38612.7179282407</v>
      </c>
      <c r="B2512" s="66" t="n">
        <f aca="false">CONCATENATE(LEFT(A2512,5))+0</f>
        <v>38612</v>
      </c>
      <c r="C2512" s="55" t="n">
        <v>17.4</v>
      </c>
      <c r="D2512" s="0" t="str">
        <f aca="false">IF(B2512=B2513," ",MAX(C2465:C2512))</f>
        <v> </v>
      </c>
      <c r="E2512" s="0" t="str">
        <f aca="false">IF(B2512=B2513," ",AVERAGE(D2512:D2800))</f>
        <v> </v>
      </c>
      <c r="F2512" s="55" t="str">
        <f aca="false">IF(B2512=B2513," ",AVERAGE(D2224:D2512))</f>
        <v> </v>
      </c>
      <c r="G2512" s="0" t="n">
        <v>16</v>
      </c>
      <c r="H2512" s="0" t="n">
        <v>18</v>
      </c>
      <c r="I2512" s="0"/>
      <c r="J2512" s="0"/>
      <c r="K2512" s="0"/>
      <c r="L2512" s="0"/>
      <c r="M2512" s="0"/>
      <c r="N2512" s="0"/>
      <c r="O2512" s="0"/>
      <c r="P2512" s="0"/>
      <c r="Q2512" s="0"/>
      <c r="R2512" s="0"/>
      <c r="S2512" s="0"/>
      <c r="T2512" s="0"/>
      <c r="U2512" s="0"/>
    </row>
    <row r="2513" s="6" customFormat="true" ht="12.75" hidden="true" customHeight="true" outlineLevel="0" collapsed="false">
      <c r="A2513" s="65" t="n">
        <v>38612.7387615741</v>
      </c>
      <c r="B2513" s="66" t="n">
        <f aca="false">CONCATENATE(LEFT(A2513,5))+0</f>
        <v>38612</v>
      </c>
      <c r="C2513" s="55" t="n">
        <v>17.4</v>
      </c>
      <c r="D2513" s="0" t="str">
        <f aca="false">IF(B2513=B2514," ",MAX(C2466:C2513))</f>
        <v> </v>
      </c>
      <c r="E2513" s="0" t="str">
        <f aca="false">IF(B2513=B2514," ",AVERAGE(D2513:D2801))</f>
        <v> </v>
      </c>
      <c r="F2513" s="55" t="str">
        <f aca="false">IF(B2513=B2514," ",AVERAGE(D2225:D2513))</f>
        <v> </v>
      </c>
      <c r="G2513" s="0" t="n">
        <v>16</v>
      </c>
      <c r="H2513" s="0" t="n">
        <v>18</v>
      </c>
      <c r="I2513" s="0"/>
      <c r="J2513" s="0"/>
      <c r="K2513" s="0"/>
      <c r="L2513" s="0"/>
      <c r="M2513" s="0"/>
      <c r="N2513" s="0"/>
      <c r="O2513" s="0"/>
      <c r="P2513" s="0"/>
      <c r="Q2513" s="0"/>
      <c r="R2513" s="0"/>
      <c r="S2513" s="0"/>
      <c r="T2513" s="0"/>
      <c r="U2513" s="0"/>
    </row>
    <row r="2514" s="6" customFormat="true" ht="12.75" hidden="true" customHeight="true" outlineLevel="0" collapsed="false">
      <c r="A2514" s="65" t="n">
        <v>38612.7595949074</v>
      </c>
      <c r="B2514" s="66" t="n">
        <f aca="false">CONCATENATE(LEFT(A2514,5))+0</f>
        <v>38612</v>
      </c>
      <c r="C2514" s="55" t="n">
        <v>17.4</v>
      </c>
      <c r="D2514" s="0" t="str">
        <f aca="false">IF(B2514=B2515," ",MAX(C2467:C2514))</f>
        <v> </v>
      </c>
      <c r="E2514" s="0" t="str">
        <f aca="false">IF(B2514=B2515," ",AVERAGE(D2514:D2802))</f>
        <v> </v>
      </c>
      <c r="F2514" s="55" t="str">
        <f aca="false">IF(B2514=B2515," ",AVERAGE(D2226:D2514))</f>
        <v> </v>
      </c>
      <c r="G2514" s="0" t="n">
        <v>16</v>
      </c>
      <c r="H2514" s="0" t="n">
        <v>18</v>
      </c>
      <c r="I2514" s="0"/>
      <c r="J2514" s="0"/>
      <c r="K2514" s="0"/>
      <c r="L2514" s="0"/>
      <c r="M2514" s="0"/>
      <c r="N2514" s="0"/>
      <c r="O2514" s="0"/>
      <c r="P2514" s="0"/>
      <c r="Q2514" s="0"/>
      <c r="R2514" s="0"/>
      <c r="S2514" s="0"/>
      <c r="T2514" s="0"/>
      <c r="U2514" s="0"/>
    </row>
    <row r="2515" s="6" customFormat="true" ht="12.75" hidden="true" customHeight="true" outlineLevel="0" collapsed="false">
      <c r="A2515" s="65" t="n">
        <v>38612.7804282407</v>
      </c>
      <c r="B2515" s="66" t="n">
        <f aca="false">CONCATENATE(LEFT(A2515,5))+0</f>
        <v>38612</v>
      </c>
      <c r="C2515" s="55" t="n">
        <v>17.4</v>
      </c>
      <c r="D2515" s="0" t="str">
        <f aca="false">IF(B2515=B2516," ",MAX(C2468:C2515))</f>
        <v> </v>
      </c>
      <c r="E2515" s="0" t="str">
        <f aca="false">IF(B2515=B2516," ",AVERAGE(D2515:D2803))</f>
        <v> </v>
      </c>
      <c r="F2515" s="55" t="str">
        <f aca="false">IF(B2515=B2516," ",AVERAGE(D2227:D2515))</f>
        <v> </v>
      </c>
      <c r="G2515" s="0" t="n">
        <v>16</v>
      </c>
      <c r="H2515" s="0" t="n">
        <v>18</v>
      </c>
      <c r="I2515" s="0"/>
      <c r="J2515" s="0"/>
      <c r="K2515" s="0"/>
      <c r="L2515" s="0"/>
      <c r="M2515" s="0"/>
      <c r="N2515" s="0"/>
      <c r="O2515" s="0"/>
      <c r="P2515" s="0"/>
      <c r="Q2515" s="0"/>
      <c r="R2515" s="0"/>
      <c r="S2515" s="0"/>
      <c r="T2515" s="0"/>
      <c r="U2515" s="0"/>
    </row>
    <row r="2516" s="6" customFormat="true" ht="12.75" hidden="true" customHeight="true" outlineLevel="0" collapsed="false">
      <c r="A2516" s="65" t="n">
        <v>38612.8012615741</v>
      </c>
      <c r="B2516" s="66" t="n">
        <f aca="false">CONCATENATE(LEFT(A2516,5))+0</f>
        <v>38612</v>
      </c>
      <c r="C2516" s="55" t="n">
        <v>17.4</v>
      </c>
      <c r="D2516" s="0" t="str">
        <f aca="false">IF(B2516=B2517," ",MAX(C2469:C2516))</f>
        <v> </v>
      </c>
      <c r="E2516" s="0" t="str">
        <f aca="false">IF(B2516=B2517," ",AVERAGE(D2516:D2804))</f>
        <v> </v>
      </c>
      <c r="F2516" s="55" t="str">
        <f aca="false">IF(B2516=B2517," ",AVERAGE(D2228:D2516))</f>
        <v> </v>
      </c>
      <c r="G2516" s="0" t="n">
        <v>16</v>
      </c>
      <c r="H2516" s="0" t="n">
        <v>18</v>
      </c>
      <c r="I2516" s="0"/>
      <c r="J2516" s="0"/>
      <c r="K2516" s="0"/>
      <c r="L2516" s="0"/>
      <c r="M2516" s="0"/>
      <c r="N2516" s="0"/>
      <c r="O2516" s="0"/>
      <c r="P2516" s="0"/>
      <c r="Q2516" s="0"/>
      <c r="R2516" s="0"/>
      <c r="S2516" s="0"/>
      <c r="T2516" s="0"/>
      <c r="U2516" s="0"/>
    </row>
    <row r="2517" s="6" customFormat="true" ht="12.75" hidden="true" customHeight="true" outlineLevel="0" collapsed="false">
      <c r="A2517" s="65" t="n">
        <v>38612.8220949074</v>
      </c>
      <c r="B2517" s="66" t="n">
        <f aca="false">CONCATENATE(LEFT(A2517,5))+0</f>
        <v>38612</v>
      </c>
      <c r="C2517" s="55" t="n">
        <v>17.4</v>
      </c>
      <c r="D2517" s="0" t="str">
        <f aca="false">IF(B2517=B2518," ",MAX(C2470:C2517))</f>
        <v> </v>
      </c>
      <c r="E2517" s="0" t="str">
        <f aca="false">IF(B2517=B2518," ",AVERAGE(D2517:D2805))</f>
        <v> </v>
      </c>
      <c r="F2517" s="55" t="str">
        <f aca="false">IF(B2517=B2518," ",AVERAGE(D2229:D2517))</f>
        <v> </v>
      </c>
      <c r="G2517" s="0" t="n">
        <v>16</v>
      </c>
      <c r="H2517" s="0" t="n">
        <v>18</v>
      </c>
      <c r="I2517" s="0"/>
      <c r="J2517" s="0"/>
      <c r="K2517" s="0"/>
      <c r="L2517" s="0"/>
      <c r="M2517" s="0"/>
      <c r="N2517" s="0"/>
      <c r="O2517" s="0"/>
      <c r="P2517" s="0"/>
      <c r="Q2517" s="0"/>
      <c r="R2517" s="0"/>
      <c r="S2517" s="0"/>
      <c r="T2517" s="0"/>
      <c r="U2517" s="0"/>
    </row>
    <row r="2518" s="6" customFormat="true" ht="12.75" hidden="true" customHeight="true" outlineLevel="0" collapsed="false">
      <c r="A2518" s="65" t="n">
        <v>38612.8429282407</v>
      </c>
      <c r="B2518" s="66" t="n">
        <f aca="false">CONCATENATE(LEFT(A2518,5))+0</f>
        <v>38612</v>
      </c>
      <c r="C2518" s="55" t="n">
        <v>17.4</v>
      </c>
      <c r="D2518" s="0" t="str">
        <f aca="false">IF(B2518=B2519," ",MAX(C2471:C2518))</f>
        <v> </v>
      </c>
      <c r="E2518" s="0" t="str">
        <f aca="false">IF(B2518=B2519," ",AVERAGE(D2518:D2806))</f>
        <v> </v>
      </c>
      <c r="F2518" s="55" t="str">
        <f aca="false">IF(B2518=B2519," ",AVERAGE(D2230:D2518))</f>
        <v> </v>
      </c>
      <c r="G2518" s="0" t="n">
        <v>16</v>
      </c>
      <c r="H2518" s="0" t="n">
        <v>18</v>
      </c>
      <c r="I2518" s="0"/>
      <c r="J2518" s="0"/>
      <c r="K2518" s="0"/>
      <c r="L2518" s="0"/>
      <c r="M2518" s="0"/>
      <c r="N2518" s="0"/>
      <c r="O2518" s="0"/>
      <c r="P2518" s="0"/>
      <c r="Q2518" s="0"/>
      <c r="R2518" s="0"/>
      <c r="S2518" s="0"/>
      <c r="T2518" s="0"/>
      <c r="U2518" s="0"/>
    </row>
    <row r="2519" s="6" customFormat="true" ht="12.75" hidden="true" customHeight="true" outlineLevel="0" collapsed="false">
      <c r="A2519" s="65" t="n">
        <v>38612.8637615741</v>
      </c>
      <c r="B2519" s="66" t="n">
        <f aca="false">CONCATENATE(LEFT(A2519,5))+0</f>
        <v>38612</v>
      </c>
      <c r="C2519" s="55" t="n">
        <v>17.1</v>
      </c>
      <c r="D2519" s="0" t="str">
        <f aca="false">IF(B2519=B2520," ",MAX(C2472:C2519))</f>
        <v> </v>
      </c>
      <c r="E2519" s="0" t="str">
        <f aca="false">IF(B2519=B2520," ",AVERAGE(D2519:D2807))</f>
        <v> </v>
      </c>
      <c r="F2519" s="55" t="str">
        <f aca="false">IF(B2519=B2520," ",AVERAGE(D2231:D2519))</f>
        <v> </v>
      </c>
      <c r="G2519" s="0" t="n">
        <v>16</v>
      </c>
      <c r="H2519" s="0" t="n">
        <v>18</v>
      </c>
      <c r="I2519" s="0"/>
      <c r="J2519" s="0"/>
      <c r="K2519" s="0"/>
      <c r="L2519" s="0"/>
      <c r="M2519" s="0"/>
      <c r="N2519" s="0"/>
      <c r="O2519" s="0"/>
      <c r="P2519" s="0"/>
      <c r="Q2519" s="0"/>
      <c r="R2519" s="0"/>
      <c r="S2519" s="0"/>
      <c r="T2519" s="0"/>
      <c r="U2519" s="0"/>
    </row>
    <row r="2520" s="6" customFormat="true" ht="12.75" hidden="true" customHeight="true" outlineLevel="0" collapsed="false">
      <c r="A2520" s="65" t="n">
        <v>38612.8845949074</v>
      </c>
      <c r="B2520" s="66" t="n">
        <f aca="false">CONCATENATE(LEFT(A2520,5))+0</f>
        <v>38612</v>
      </c>
      <c r="C2520" s="55" t="n">
        <v>17.1</v>
      </c>
      <c r="D2520" s="0" t="str">
        <f aca="false">IF(B2520=B2521," ",MAX(C2473:C2520))</f>
        <v> </v>
      </c>
      <c r="E2520" s="0" t="str">
        <f aca="false">IF(B2520=B2521," ",AVERAGE(D2520:D2808))</f>
        <v> </v>
      </c>
      <c r="F2520" s="55" t="str">
        <f aca="false">IF(B2520=B2521," ",AVERAGE(D2232:D2520))</f>
        <v> </v>
      </c>
      <c r="G2520" s="0" t="n">
        <v>16</v>
      </c>
      <c r="H2520" s="0" t="n">
        <v>18</v>
      </c>
      <c r="I2520" s="0"/>
      <c r="J2520" s="0"/>
      <c r="K2520" s="0"/>
      <c r="L2520" s="0"/>
      <c r="M2520" s="0"/>
      <c r="N2520" s="0"/>
      <c r="O2520" s="0"/>
      <c r="P2520" s="0"/>
      <c r="Q2520" s="0"/>
      <c r="R2520" s="0"/>
      <c r="S2520" s="0"/>
      <c r="T2520" s="0"/>
      <c r="U2520" s="0"/>
    </row>
    <row r="2521" s="6" customFormat="true" ht="12.75" hidden="true" customHeight="true" outlineLevel="0" collapsed="false">
      <c r="A2521" s="65" t="n">
        <v>38612.9054282407</v>
      </c>
      <c r="B2521" s="66" t="n">
        <f aca="false">CONCATENATE(LEFT(A2521,5))+0</f>
        <v>38612</v>
      </c>
      <c r="C2521" s="55" t="n">
        <v>17.1</v>
      </c>
      <c r="D2521" s="0" t="str">
        <f aca="false">IF(B2521=B2522," ",MAX(C2474:C2521))</f>
        <v> </v>
      </c>
      <c r="E2521" s="0" t="str">
        <f aca="false">IF(B2521=B2522," ",AVERAGE(D2521:D2809))</f>
        <v> </v>
      </c>
      <c r="F2521" s="55" t="str">
        <f aca="false">IF(B2521=B2522," ",AVERAGE(D2233:D2521))</f>
        <v> </v>
      </c>
      <c r="G2521" s="0" t="n">
        <v>16</v>
      </c>
      <c r="H2521" s="0" t="n">
        <v>18</v>
      </c>
      <c r="I2521" s="0"/>
      <c r="J2521" s="0"/>
      <c r="K2521" s="0"/>
      <c r="L2521" s="0"/>
      <c r="M2521" s="0"/>
      <c r="N2521" s="0"/>
      <c r="O2521" s="0"/>
      <c r="P2521" s="0"/>
      <c r="Q2521" s="0"/>
      <c r="R2521" s="0"/>
      <c r="S2521" s="0"/>
      <c r="T2521" s="0"/>
      <c r="U2521" s="0"/>
    </row>
    <row r="2522" s="6" customFormat="true" ht="12.75" hidden="true" customHeight="true" outlineLevel="0" collapsed="false">
      <c r="A2522" s="65" t="n">
        <v>38612.9262615741</v>
      </c>
      <c r="B2522" s="66" t="n">
        <f aca="false">CONCATENATE(LEFT(A2522,5))+0</f>
        <v>38612</v>
      </c>
      <c r="C2522" s="55" t="n">
        <v>17.1</v>
      </c>
      <c r="D2522" s="0" t="str">
        <f aca="false">IF(B2522=B2523," ",MAX(C2475:C2522))</f>
        <v> </v>
      </c>
      <c r="E2522" s="0" t="str">
        <f aca="false">IF(B2522=B2523," ",AVERAGE(D2522:D2810))</f>
        <v> </v>
      </c>
      <c r="F2522" s="55" t="str">
        <f aca="false">IF(B2522=B2523," ",AVERAGE(D2234:D2522))</f>
        <v> </v>
      </c>
      <c r="G2522" s="0" t="n">
        <v>16</v>
      </c>
      <c r="H2522" s="0" t="n">
        <v>18</v>
      </c>
      <c r="I2522" s="0"/>
      <c r="J2522" s="0"/>
      <c r="K2522" s="0"/>
      <c r="L2522" s="0"/>
      <c r="M2522" s="0"/>
      <c r="N2522" s="0"/>
      <c r="O2522" s="0"/>
      <c r="P2522" s="0"/>
      <c r="Q2522" s="0"/>
      <c r="R2522" s="0"/>
      <c r="S2522" s="0"/>
      <c r="T2522" s="0"/>
      <c r="U2522" s="0"/>
    </row>
    <row r="2523" s="6" customFormat="true" ht="12.75" hidden="true" customHeight="true" outlineLevel="0" collapsed="false">
      <c r="A2523" s="65" t="n">
        <v>38612.9470949074</v>
      </c>
      <c r="B2523" s="66" t="n">
        <f aca="false">CONCATENATE(LEFT(A2523,5))+0</f>
        <v>38612</v>
      </c>
      <c r="C2523" s="55" t="n">
        <v>16.7</v>
      </c>
      <c r="D2523" s="0" t="str">
        <f aca="false">IF(B2523=B2524," ",MAX(C2476:C2523))</f>
        <v> </v>
      </c>
      <c r="E2523" s="0" t="str">
        <f aca="false">IF(B2523=B2524," ",AVERAGE(D2523:D2811))</f>
        <v> </v>
      </c>
      <c r="F2523" s="55" t="str">
        <f aca="false">IF(B2523=B2524," ",AVERAGE(D2235:D2523))</f>
        <v> </v>
      </c>
      <c r="G2523" s="0" t="n">
        <v>16</v>
      </c>
      <c r="H2523" s="0" t="n">
        <v>18</v>
      </c>
      <c r="I2523" s="0"/>
      <c r="J2523" s="0"/>
      <c r="K2523" s="0"/>
      <c r="L2523" s="0"/>
      <c r="M2523" s="0"/>
      <c r="N2523" s="0"/>
      <c r="O2523" s="0"/>
      <c r="P2523" s="0"/>
      <c r="Q2523" s="0"/>
      <c r="R2523" s="0"/>
      <c r="S2523" s="0"/>
      <c r="T2523" s="0"/>
      <c r="U2523" s="0"/>
    </row>
    <row r="2524" s="6" customFormat="true" ht="12.75" hidden="true" customHeight="true" outlineLevel="0" collapsed="false">
      <c r="A2524" s="65" t="n">
        <v>38612.9679282407</v>
      </c>
      <c r="B2524" s="66" t="n">
        <f aca="false">CONCATENATE(LEFT(A2524,5))+0</f>
        <v>38612</v>
      </c>
      <c r="C2524" s="55" t="n">
        <v>16.7</v>
      </c>
      <c r="D2524" s="0" t="str">
        <f aca="false">IF(B2524=B2525," ",MAX(C2477:C2524))</f>
        <v> </v>
      </c>
      <c r="E2524" s="0" t="str">
        <f aca="false">IF(B2524=B2525," ",AVERAGE(D2524:D2812))</f>
        <v> </v>
      </c>
      <c r="F2524" s="55" t="str">
        <f aca="false">IF(B2524=B2525," ",AVERAGE(D2236:D2524))</f>
        <v> </v>
      </c>
      <c r="G2524" s="0" t="n">
        <v>16</v>
      </c>
      <c r="H2524" s="0" t="n">
        <v>18</v>
      </c>
      <c r="I2524" s="0"/>
      <c r="J2524" s="0"/>
      <c r="K2524" s="0"/>
      <c r="L2524" s="0"/>
      <c r="M2524" s="0"/>
      <c r="N2524" s="0"/>
      <c r="O2524" s="0"/>
      <c r="P2524" s="0"/>
      <c r="Q2524" s="0"/>
      <c r="R2524" s="0"/>
      <c r="S2524" s="0"/>
      <c r="T2524" s="0"/>
      <c r="U2524" s="0"/>
    </row>
    <row r="2525" s="6" customFormat="true" ht="12.75" hidden="false" customHeight="false" outlineLevel="0" collapsed="false">
      <c r="A2525" s="65" t="n">
        <v>38612.9887615741</v>
      </c>
      <c r="B2525" s="66" t="n">
        <f aca="false">CONCATENATE(LEFT(A2525,5))+0</f>
        <v>38612</v>
      </c>
      <c r="C2525" s="55" t="n">
        <v>16.3</v>
      </c>
      <c r="D2525" s="0" t="n">
        <f aca="false">IF(B2525=B2526," ",MAX(C2478:C2525))</f>
        <v>17.8</v>
      </c>
      <c r="E2525" s="0" t="n">
        <f aca="false">IF(B2525=B2526," ",AVERAGE(D2525:D2813))</f>
        <v>17.3142857142857</v>
      </c>
      <c r="F2525" s="55" t="n">
        <f aca="false">IF(B2525=B2526," ",AVERAGE(D2237:D2525))</f>
        <v>17.2714285714286</v>
      </c>
      <c r="G2525" s="0" t="n">
        <v>16</v>
      </c>
      <c r="H2525" s="0" t="n">
        <v>18</v>
      </c>
      <c r="I2525" s="0"/>
      <c r="J2525" s="0"/>
      <c r="K2525" s="0"/>
      <c r="L2525" s="0"/>
      <c r="M2525" s="0"/>
      <c r="N2525" s="0"/>
      <c r="O2525" s="0"/>
      <c r="P2525" s="0"/>
      <c r="Q2525" s="0"/>
      <c r="R2525" s="0"/>
      <c r="S2525" s="0"/>
      <c r="T2525" s="0"/>
      <c r="U2525" s="0"/>
    </row>
    <row r="2526" s="6" customFormat="true" ht="12.75" hidden="true" customHeight="true" outlineLevel="0" collapsed="false">
      <c r="A2526" s="65" t="n">
        <v>38613.0095949074</v>
      </c>
      <c r="B2526" s="66" t="n">
        <f aca="false">CONCATENATE(LEFT(A2526,5))+0</f>
        <v>38613</v>
      </c>
      <c r="C2526" s="55" t="n">
        <v>16.3</v>
      </c>
      <c r="D2526" s="0" t="str">
        <f aca="false">IF(B2526=B2527," ",MAX(C2479:C2526))</f>
        <v> </v>
      </c>
      <c r="E2526" s="0" t="str">
        <f aca="false">IF(B2526=B2527," ",AVERAGE(D2526:D2814))</f>
        <v> </v>
      </c>
      <c r="F2526" s="55" t="str">
        <f aca="false">IF(B2526=B2527," ",AVERAGE(D2238:D2526))</f>
        <v> </v>
      </c>
      <c r="G2526" s="0" t="n">
        <v>16</v>
      </c>
      <c r="H2526" s="0" t="n">
        <v>18</v>
      </c>
      <c r="I2526" s="0"/>
      <c r="J2526" s="0"/>
      <c r="K2526" s="0"/>
      <c r="L2526" s="0"/>
      <c r="M2526" s="0"/>
      <c r="N2526" s="0"/>
      <c r="O2526" s="0"/>
      <c r="P2526" s="0"/>
      <c r="Q2526" s="0"/>
      <c r="R2526" s="0"/>
      <c r="S2526" s="0"/>
      <c r="T2526" s="0"/>
      <c r="U2526" s="0"/>
    </row>
    <row r="2527" s="6" customFormat="true" ht="12.75" hidden="true" customHeight="true" outlineLevel="0" collapsed="false">
      <c r="A2527" s="65" t="n">
        <v>38613.0304282407</v>
      </c>
      <c r="B2527" s="66" t="n">
        <f aca="false">CONCATENATE(LEFT(A2527,5))+0</f>
        <v>38613</v>
      </c>
      <c r="C2527" s="55" t="n">
        <v>15.9</v>
      </c>
      <c r="D2527" s="0" t="str">
        <f aca="false">IF(B2527=B2528," ",MAX(C2480:C2527))</f>
        <v> </v>
      </c>
      <c r="E2527" s="0" t="str">
        <f aca="false">IF(B2527=B2528," ",AVERAGE(D2527:D2815))</f>
        <v> </v>
      </c>
      <c r="F2527" s="55" t="str">
        <f aca="false">IF(B2527=B2528," ",AVERAGE(D2239:D2527))</f>
        <v> </v>
      </c>
      <c r="G2527" s="0" t="n">
        <v>16</v>
      </c>
      <c r="H2527" s="0" t="n">
        <v>18</v>
      </c>
      <c r="I2527" s="0"/>
      <c r="J2527" s="0"/>
      <c r="K2527" s="0"/>
      <c r="L2527" s="0"/>
      <c r="M2527" s="0"/>
      <c r="N2527" s="0"/>
      <c r="O2527" s="0"/>
      <c r="P2527" s="0"/>
      <c r="Q2527" s="0"/>
      <c r="R2527" s="0"/>
      <c r="S2527" s="0"/>
      <c r="T2527" s="0"/>
      <c r="U2527" s="0"/>
    </row>
    <row r="2528" s="6" customFormat="true" ht="12.75" hidden="true" customHeight="true" outlineLevel="0" collapsed="false">
      <c r="A2528" s="65" t="n">
        <v>38613.0512615741</v>
      </c>
      <c r="B2528" s="66" t="n">
        <f aca="false">CONCATENATE(LEFT(A2528,5))+0</f>
        <v>38613</v>
      </c>
      <c r="C2528" s="55" t="n">
        <v>15.9</v>
      </c>
      <c r="D2528" s="0" t="str">
        <f aca="false">IF(B2528=B2529," ",MAX(C2481:C2528))</f>
        <v> </v>
      </c>
      <c r="E2528" s="0" t="str">
        <f aca="false">IF(B2528=B2529," ",AVERAGE(D2528:D2816))</f>
        <v> </v>
      </c>
      <c r="F2528" s="55" t="str">
        <f aca="false">IF(B2528=B2529," ",AVERAGE(D2240:D2528))</f>
        <v> </v>
      </c>
      <c r="G2528" s="0" t="n">
        <v>16</v>
      </c>
      <c r="H2528" s="0" t="n">
        <v>18</v>
      </c>
      <c r="I2528" s="0"/>
      <c r="J2528" s="0"/>
      <c r="K2528" s="0"/>
      <c r="L2528" s="0"/>
      <c r="M2528" s="0"/>
      <c r="N2528" s="0"/>
      <c r="O2528" s="0"/>
      <c r="P2528" s="0"/>
      <c r="Q2528" s="0"/>
      <c r="R2528" s="0"/>
      <c r="S2528" s="0"/>
      <c r="T2528" s="0"/>
      <c r="U2528" s="0"/>
    </row>
    <row r="2529" s="6" customFormat="true" ht="12.75" hidden="true" customHeight="true" outlineLevel="0" collapsed="false">
      <c r="A2529" s="65" t="n">
        <v>38613.0720949074</v>
      </c>
      <c r="B2529" s="66" t="n">
        <f aca="false">CONCATENATE(LEFT(A2529,5))+0</f>
        <v>38613</v>
      </c>
      <c r="C2529" s="55" t="n">
        <v>15.9</v>
      </c>
      <c r="D2529" s="0" t="str">
        <f aca="false">IF(B2529=B2530," ",MAX(C2482:C2529))</f>
        <v> </v>
      </c>
      <c r="E2529" s="0" t="str">
        <f aca="false">IF(B2529=B2530," ",AVERAGE(D2529:D2817))</f>
        <v> </v>
      </c>
      <c r="F2529" s="55" t="str">
        <f aca="false">IF(B2529=B2530," ",AVERAGE(D2241:D2529))</f>
        <v> </v>
      </c>
      <c r="G2529" s="0" t="n">
        <v>16</v>
      </c>
      <c r="H2529" s="0" t="n">
        <v>18</v>
      </c>
      <c r="I2529" s="0"/>
      <c r="J2529" s="0"/>
      <c r="K2529" s="0"/>
      <c r="L2529" s="0"/>
      <c r="M2529" s="0"/>
      <c r="N2529" s="0"/>
      <c r="O2529" s="0"/>
      <c r="P2529" s="0"/>
      <c r="Q2529" s="0"/>
      <c r="R2529" s="0"/>
      <c r="S2529" s="0"/>
      <c r="T2529" s="0"/>
      <c r="U2529" s="0"/>
    </row>
    <row r="2530" s="6" customFormat="true" ht="12.75" hidden="true" customHeight="true" outlineLevel="0" collapsed="false">
      <c r="A2530" s="65" t="n">
        <v>38613.0929282407</v>
      </c>
      <c r="B2530" s="66" t="n">
        <f aca="false">CONCATENATE(LEFT(A2530,5))+0</f>
        <v>38613</v>
      </c>
      <c r="C2530" s="55" t="n">
        <v>15.6</v>
      </c>
      <c r="D2530" s="0" t="str">
        <f aca="false">IF(B2530=B2531," ",MAX(C2483:C2530))</f>
        <v> </v>
      </c>
      <c r="E2530" s="0" t="str">
        <f aca="false">IF(B2530=B2531," ",AVERAGE(D2530:D2818))</f>
        <v> </v>
      </c>
      <c r="F2530" s="55" t="str">
        <f aca="false">IF(B2530=B2531," ",AVERAGE(D2242:D2530))</f>
        <v> </v>
      </c>
      <c r="G2530" s="0" t="n">
        <v>16</v>
      </c>
      <c r="H2530" s="0" t="n">
        <v>18</v>
      </c>
      <c r="I2530" s="0"/>
      <c r="J2530" s="0"/>
      <c r="K2530" s="0"/>
      <c r="L2530" s="0"/>
      <c r="M2530" s="0"/>
      <c r="N2530" s="0"/>
      <c r="O2530" s="0"/>
      <c r="P2530" s="0"/>
      <c r="Q2530" s="0"/>
      <c r="R2530" s="0"/>
      <c r="S2530" s="0"/>
      <c r="T2530" s="0"/>
      <c r="U2530" s="0"/>
    </row>
    <row r="2531" s="6" customFormat="true" ht="12.75" hidden="true" customHeight="true" outlineLevel="0" collapsed="false">
      <c r="A2531" s="65" t="n">
        <v>38613.1137615741</v>
      </c>
      <c r="B2531" s="66" t="n">
        <f aca="false">CONCATENATE(LEFT(A2531,5))+0</f>
        <v>38613</v>
      </c>
      <c r="C2531" s="55" t="n">
        <v>15.6</v>
      </c>
      <c r="D2531" s="0" t="str">
        <f aca="false">IF(B2531=B2532," ",MAX(C2484:C2531))</f>
        <v> </v>
      </c>
      <c r="E2531" s="0" t="str">
        <f aca="false">IF(B2531=B2532," ",AVERAGE(D2531:D2819))</f>
        <v> </v>
      </c>
      <c r="F2531" s="55" t="str">
        <f aca="false">IF(B2531=B2532," ",AVERAGE(D2243:D2531))</f>
        <v> </v>
      </c>
      <c r="G2531" s="0" t="n">
        <v>16</v>
      </c>
      <c r="H2531" s="0" t="n">
        <v>18</v>
      </c>
      <c r="I2531" s="0"/>
      <c r="J2531" s="0"/>
      <c r="K2531" s="0"/>
      <c r="L2531" s="0"/>
      <c r="M2531" s="0"/>
      <c r="N2531" s="0"/>
      <c r="O2531" s="0"/>
      <c r="P2531" s="0"/>
      <c r="Q2531" s="0"/>
      <c r="R2531" s="0"/>
      <c r="S2531" s="0"/>
      <c r="T2531" s="0"/>
      <c r="U2531" s="0"/>
    </row>
    <row r="2532" s="6" customFormat="true" ht="12.75" hidden="true" customHeight="true" outlineLevel="0" collapsed="false">
      <c r="A2532" s="65" t="n">
        <v>38613.1345949074</v>
      </c>
      <c r="B2532" s="66" t="n">
        <f aca="false">CONCATENATE(LEFT(A2532,5))+0</f>
        <v>38613</v>
      </c>
      <c r="C2532" s="55" t="n">
        <v>15.6</v>
      </c>
      <c r="D2532" s="0" t="str">
        <f aca="false">IF(B2532=B2533," ",MAX(C2485:C2532))</f>
        <v> </v>
      </c>
      <c r="E2532" s="0" t="str">
        <f aca="false">IF(B2532=B2533," ",AVERAGE(D2532:D2820))</f>
        <v> </v>
      </c>
      <c r="F2532" s="55" t="str">
        <f aca="false">IF(B2532=B2533," ",AVERAGE(D2244:D2532))</f>
        <v> </v>
      </c>
      <c r="G2532" s="0" t="n">
        <v>16</v>
      </c>
      <c r="H2532" s="0" t="n">
        <v>18</v>
      </c>
      <c r="I2532" s="0"/>
      <c r="J2532" s="0"/>
      <c r="K2532" s="0"/>
      <c r="L2532" s="0"/>
      <c r="M2532" s="0"/>
      <c r="N2532" s="0"/>
      <c r="O2532" s="0"/>
      <c r="P2532" s="0"/>
      <c r="Q2532" s="0"/>
      <c r="R2532" s="0"/>
      <c r="S2532" s="0"/>
      <c r="T2532" s="0"/>
      <c r="U2532" s="0"/>
    </row>
    <row r="2533" s="6" customFormat="true" ht="12.75" hidden="true" customHeight="true" outlineLevel="0" collapsed="false">
      <c r="A2533" s="65" t="n">
        <v>38613.1554282407</v>
      </c>
      <c r="B2533" s="66" t="n">
        <f aca="false">CONCATENATE(LEFT(A2533,5))+0</f>
        <v>38613</v>
      </c>
      <c r="C2533" s="55" t="n">
        <v>15.2</v>
      </c>
      <c r="D2533" s="0" t="str">
        <f aca="false">IF(B2533=B2534," ",MAX(C2486:C2533))</f>
        <v> </v>
      </c>
      <c r="E2533" s="0" t="str">
        <f aca="false">IF(B2533=B2534," ",AVERAGE(D2533:D2821))</f>
        <v> </v>
      </c>
      <c r="F2533" s="55" t="str">
        <f aca="false">IF(B2533=B2534," ",AVERAGE(D2245:D2533))</f>
        <v> </v>
      </c>
      <c r="G2533" s="0" t="n">
        <v>16</v>
      </c>
      <c r="H2533" s="0" t="n">
        <v>18</v>
      </c>
      <c r="I2533" s="0"/>
      <c r="J2533" s="0"/>
      <c r="K2533" s="0"/>
      <c r="L2533" s="0"/>
      <c r="M2533" s="0"/>
      <c r="N2533" s="0"/>
      <c r="O2533" s="0"/>
      <c r="P2533" s="0"/>
      <c r="Q2533" s="0"/>
      <c r="R2533" s="0"/>
      <c r="S2533" s="0"/>
      <c r="T2533" s="0"/>
      <c r="U2533" s="0"/>
    </row>
    <row r="2534" s="6" customFormat="true" ht="12.75" hidden="true" customHeight="true" outlineLevel="0" collapsed="false">
      <c r="A2534" s="65" t="n">
        <v>38613.1762615741</v>
      </c>
      <c r="B2534" s="66" t="n">
        <f aca="false">CONCATENATE(LEFT(A2534,5))+0</f>
        <v>38613</v>
      </c>
      <c r="C2534" s="55" t="n">
        <v>15.2</v>
      </c>
      <c r="D2534" s="0" t="str">
        <f aca="false">IF(B2534=B2535," ",MAX(C2487:C2534))</f>
        <v> </v>
      </c>
      <c r="E2534" s="0" t="str">
        <f aca="false">IF(B2534=B2535," ",AVERAGE(D2534:D2822))</f>
        <v> </v>
      </c>
      <c r="F2534" s="55" t="str">
        <f aca="false">IF(B2534=B2535," ",AVERAGE(D2246:D2534))</f>
        <v> </v>
      </c>
      <c r="G2534" s="0" t="n">
        <v>16</v>
      </c>
      <c r="H2534" s="0" t="n">
        <v>18</v>
      </c>
      <c r="I2534" s="0"/>
      <c r="J2534" s="0"/>
      <c r="K2534" s="0"/>
      <c r="L2534" s="0"/>
      <c r="M2534" s="0"/>
      <c r="N2534" s="0"/>
      <c r="O2534" s="0"/>
      <c r="P2534" s="0"/>
      <c r="Q2534" s="0"/>
      <c r="R2534" s="0"/>
      <c r="S2534" s="0"/>
      <c r="T2534" s="0"/>
      <c r="U2534" s="0"/>
    </row>
    <row r="2535" s="6" customFormat="true" ht="12.75" hidden="true" customHeight="true" outlineLevel="0" collapsed="false">
      <c r="A2535" s="65" t="n">
        <v>38613.1970949074</v>
      </c>
      <c r="B2535" s="66" t="n">
        <f aca="false">CONCATENATE(LEFT(A2535,5))+0</f>
        <v>38613</v>
      </c>
      <c r="C2535" s="55" t="n">
        <v>15.2</v>
      </c>
      <c r="D2535" s="0" t="str">
        <f aca="false">IF(B2535=B2536," ",MAX(C2488:C2535))</f>
        <v> </v>
      </c>
      <c r="E2535" s="0" t="str">
        <f aca="false">IF(B2535=B2536," ",AVERAGE(D2535:D2823))</f>
        <v> </v>
      </c>
      <c r="F2535" s="55" t="str">
        <f aca="false">IF(B2535=B2536," ",AVERAGE(D2247:D2535))</f>
        <v> </v>
      </c>
      <c r="G2535" s="0" t="n">
        <v>16</v>
      </c>
      <c r="H2535" s="0" t="n">
        <v>18</v>
      </c>
      <c r="I2535" s="0"/>
      <c r="J2535" s="0"/>
      <c r="K2535" s="0"/>
      <c r="L2535" s="0"/>
      <c r="M2535" s="0"/>
      <c r="N2535" s="0"/>
      <c r="O2535" s="0"/>
      <c r="P2535" s="0"/>
      <c r="Q2535" s="0"/>
      <c r="R2535" s="0"/>
      <c r="S2535" s="0"/>
      <c r="T2535" s="0"/>
      <c r="U2535" s="0"/>
    </row>
    <row r="2536" s="6" customFormat="true" ht="12.75" hidden="true" customHeight="true" outlineLevel="0" collapsed="false">
      <c r="A2536" s="65" t="n">
        <v>38613.2179282407</v>
      </c>
      <c r="B2536" s="66" t="n">
        <f aca="false">CONCATENATE(LEFT(A2536,5))+0</f>
        <v>38613</v>
      </c>
      <c r="C2536" s="55" t="n">
        <v>15.2</v>
      </c>
      <c r="D2536" s="0" t="str">
        <f aca="false">IF(B2536=B2537," ",MAX(C2489:C2536))</f>
        <v> </v>
      </c>
      <c r="E2536" s="0" t="str">
        <f aca="false">IF(B2536=B2537," ",AVERAGE(D2536:D2824))</f>
        <v> </v>
      </c>
      <c r="F2536" s="55" t="str">
        <f aca="false">IF(B2536=B2537," ",AVERAGE(D2248:D2536))</f>
        <v> </v>
      </c>
      <c r="G2536" s="0" t="n">
        <v>16</v>
      </c>
      <c r="H2536" s="0" t="n">
        <v>18</v>
      </c>
      <c r="I2536" s="0"/>
      <c r="J2536" s="0"/>
      <c r="K2536" s="0"/>
      <c r="L2536" s="0"/>
      <c r="M2536" s="0"/>
      <c r="N2536" s="0"/>
      <c r="O2536" s="0"/>
      <c r="P2536" s="0"/>
      <c r="Q2536" s="0"/>
      <c r="R2536" s="0"/>
      <c r="S2536" s="0"/>
      <c r="T2536" s="0"/>
      <c r="U2536" s="0"/>
    </row>
    <row r="2537" s="6" customFormat="true" ht="12.75" hidden="true" customHeight="true" outlineLevel="0" collapsed="false">
      <c r="A2537" s="65" t="n">
        <v>38613.2387615741</v>
      </c>
      <c r="B2537" s="66" t="n">
        <f aca="false">CONCATENATE(LEFT(A2537,5))+0</f>
        <v>38613</v>
      </c>
      <c r="C2537" s="55" t="n">
        <v>14.8</v>
      </c>
      <c r="D2537" s="0" t="str">
        <f aca="false">IF(B2537=B2538," ",MAX(C2490:C2537))</f>
        <v> </v>
      </c>
      <c r="E2537" s="0" t="str">
        <f aca="false">IF(B2537=B2538," ",AVERAGE(D2537:D2825))</f>
        <v> </v>
      </c>
      <c r="F2537" s="55" t="str">
        <f aca="false">IF(B2537=B2538," ",AVERAGE(D2249:D2537))</f>
        <v> </v>
      </c>
      <c r="G2537" s="0" t="n">
        <v>16</v>
      </c>
      <c r="H2537" s="0" t="n">
        <v>18</v>
      </c>
      <c r="I2537" s="0"/>
      <c r="J2537" s="0"/>
      <c r="K2537" s="0"/>
      <c r="L2537" s="0"/>
      <c r="M2537" s="0"/>
      <c r="N2537" s="0"/>
      <c r="O2537" s="0"/>
      <c r="P2537" s="0"/>
      <c r="Q2537" s="0"/>
      <c r="R2537" s="0"/>
      <c r="S2537" s="0"/>
      <c r="T2537" s="0"/>
      <c r="U2537" s="0"/>
    </row>
    <row r="2538" s="6" customFormat="true" ht="12.75" hidden="true" customHeight="true" outlineLevel="0" collapsed="false">
      <c r="A2538" s="65" t="n">
        <v>38613.2595949074</v>
      </c>
      <c r="B2538" s="66" t="n">
        <f aca="false">CONCATENATE(LEFT(A2538,5))+0</f>
        <v>38613</v>
      </c>
      <c r="C2538" s="55" t="n">
        <v>14.8</v>
      </c>
      <c r="D2538" s="0" t="str">
        <f aca="false">IF(B2538=B2539," ",MAX(C2491:C2538))</f>
        <v> </v>
      </c>
      <c r="E2538" s="0" t="str">
        <f aca="false">IF(B2538=B2539," ",AVERAGE(D2538:D2826))</f>
        <v> </v>
      </c>
      <c r="F2538" s="55" t="str">
        <f aca="false">IF(B2538=B2539," ",AVERAGE(D2250:D2538))</f>
        <v> </v>
      </c>
      <c r="G2538" s="0" t="n">
        <v>16</v>
      </c>
      <c r="H2538" s="0" t="n">
        <v>18</v>
      </c>
      <c r="I2538" s="0"/>
      <c r="J2538" s="0"/>
      <c r="K2538" s="0"/>
      <c r="L2538" s="0"/>
      <c r="M2538" s="0"/>
      <c r="N2538" s="0"/>
      <c r="O2538" s="0"/>
      <c r="P2538" s="0"/>
      <c r="Q2538" s="0"/>
      <c r="R2538" s="0"/>
      <c r="S2538" s="0"/>
      <c r="T2538" s="0"/>
      <c r="U2538" s="0"/>
    </row>
    <row r="2539" s="6" customFormat="true" ht="12.75" hidden="true" customHeight="true" outlineLevel="0" collapsed="false">
      <c r="A2539" s="65" t="n">
        <v>38613.2804282407</v>
      </c>
      <c r="B2539" s="66" t="n">
        <f aca="false">CONCATENATE(LEFT(A2539,5))+0</f>
        <v>38613</v>
      </c>
      <c r="C2539" s="55" t="n">
        <v>14.8</v>
      </c>
      <c r="D2539" s="0" t="str">
        <f aca="false">IF(B2539=B2540," ",MAX(C2492:C2539))</f>
        <v> </v>
      </c>
      <c r="E2539" s="0" t="str">
        <f aca="false">IF(B2539=B2540," ",AVERAGE(D2539:D2827))</f>
        <v> </v>
      </c>
      <c r="F2539" s="55" t="str">
        <f aca="false">IF(B2539=B2540," ",AVERAGE(D2251:D2539))</f>
        <v> </v>
      </c>
      <c r="G2539" s="0" t="n">
        <v>16</v>
      </c>
      <c r="H2539" s="0" t="n">
        <v>18</v>
      </c>
      <c r="I2539" s="0"/>
      <c r="J2539" s="0"/>
      <c r="K2539" s="0"/>
      <c r="L2539" s="0"/>
      <c r="M2539" s="0"/>
      <c r="N2539" s="0"/>
      <c r="O2539" s="0"/>
      <c r="P2539" s="0"/>
      <c r="Q2539" s="0"/>
      <c r="R2539" s="0"/>
      <c r="S2539" s="0"/>
      <c r="T2539" s="0"/>
      <c r="U2539" s="0"/>
    </row>
    <row r="2540" s="6" customFormat="true" ht="12.75" hidden="true" customHeight="true" outlineLevel="0" collapsed="false">
      <c r="A2540" s="65" t="n">
        <v>38613.3012615741</v>
      </c>
      <c r="B2540" s="66" t="n">
        <f aca="false">CONCATENATE(LEFT(A2540,5))+0</f>
        <v>38613</v>
      </c>
      <c r="C2540" s="55" t="n">
        <v>14.8</v>
      </c>
      <c r="D2540" s="0" t="str">
        <f aca="false">IF(B2540=B2541," ",MAX(C2493:C2540))</f>
        <v> </v>
      </c>
      <c r="E2540" s="0" t="str">
        <f aca="false">IF(B2540=B2541," ",AVERAGE(D2540:D2828))</f>
        <v> </v>
      </c>
      <c r="F2540" s="55" t="str">
        <f aca="false">IF(B2540=B2541," ",AVERAGE(D2252:D2540))</f>
        <v> </v>
      </c>
      <c r="G2540" s="0" t="n">
        <v>16</v>
      </c>
      <c r="H2540" s="0" t="n">
        <v>18</v>
      </c>
      <c r="I2540" s="0"/>
      <c r="J2540" s="0"/>
      <c r="K2540" s="0"/>
      <c r="L2540" s="0"/>
      <c r="M2540" s="0"/>
      <c r="N2540" s="0"/>
      <c r="O2540" s="0"/>
      <c r="P2540" s="0"/>
      <c r="Q2540" s="0"/>
      <c r="R2540" s="0"/>
      <c r="S2540" s="0"/>
      <c r="T2540" s="0"/>
      <c r="U2540" s="0"/>
    </row>
    <row r="2541" s="6" customFormat="true" ht="12.75" hidden="true" customHeight="true" outlineLevel="0" collapsed="false">
      <c r="A2541" s="65" t="n">
        <v>38613.3220949074</v>
      </c>
      <c r="B2541" s="66" t="n">
        <f aca="false">CONCATENATE(LEFT(A2541,5))+0</f>
        <v>38613</v>
      </c>
      <c r="C2541" s="55" t="n">
        <v>14.4</v>
      </c>
      <c r="D2541" s="0" t="str">
        <f aca="false">IF(B2541=B2542," ",MAX(C2494:C2541))</f>
        <v> </v>
      </c>
      <c r="E2541" s="0" t="str">
        <f aca="false">IF(B2541=B2542," ",AVERAGE(D2541:D2829))</f>
        <v> </v>
      </c>
      <c r="F2541" s="55" t="str">
        <f aca="false">IF(B2541=B2542," ",AVERAGE(D2253:D2541))</f>
        <v> </v>
      </c>
      <c r="G2541" s="0" t="n">
        <v>16</v>
      </c>
      <c r="H2541" s="0" t="n">
        <v>18</v>
      </c>
      <c r="I2541" s="0"/>
      <c r="J2541" s="0"/>
      <c r="K2541" s="0"/>
      <c r="L2541" s="0"/>
      <c r="M2541" s="0"/>
      <c r="N2541" s="0"/>
      <c r="O2541" s="0"/>
      <c r="P2541" s="0"/>
      <c r="Q2541" s="0"/>
      <c r="R2541" s="0"/>
      <c r="S2541" s="0"/>
      <c r="T2541" s="0"/>
      <c r="U2541" s="0"/>
    </row>
    <row r="2542" s="6" customFormat="true" ht="12.75" hidden="true" customHeight="true" outlineLevel="0" collapsed="false">
      <c r="A2542" s="65" t="n">
        <v>38613.3429282407</v>
      </c>
      <c r="B2542" s="66" t="n">
        <f aca="false">CONCATENATE(LEFT(A2542,5))+0</f>
        <v>38613</v>
      </c>
      <c r="C2542" s="55" t="n">
        <v>14.4</v>
      </c>
      <c r="D2542" s="0" t="str">
        <f aca="false">IF(B2542=B2543," ",MAX(C2495:C2542))</f>
        <v> </v>
      </c>
      <c r="E2542" s="0" t="str">
        <f aca="false">IF(B2542=B2543," ",AVERAGE(D2542:D2830))</f>
        <v> </v>
      </c>
      <c r="F2542" s="55" t="str">
        <f aca="false">IF(B2542=B2543," ",AVERAGE(D2254:D2542))</f>
        <v> </v>
      </c>
      <c r="G2542" s="0" t="n">
        <v>16</v>
      </c>
      <c r="H2542" s="0" t="n">
        <v>18</v>
      </c>
      <c r="I2542" s="0"/>
      <c r="J2542" s="0"/>
      <c r="K2542" s="0"/>
      <c r="L2542" s="0"/>
      <c r="M2542" s="0"/>
      <c r="N2542" s="0"/>
      <c r="O2542" s="0"/>
      <c r="P2542" s="0"/>
      <c r="Q2542" s="0"/>
      <c r="R2542" s="0"/>
      <c r="S2542" s="0"/>
      <c r="T2542" s="0"/>
      <c r="U2542" s="0"/>
    </row>
    <row r="2543" s="6" customFormat="true" ht="12.75" hidden="true" customHeight="true" outlineLevel="0" collapsed="false">
      <c r="A2543" s="65" t="n">
        <v>38613.3637615741</v>
      </c>
      <c r="B2543" s="66" t="n">
        <f aca="false">CONCATENATE(LEFT(A2543,5))+0</f>
        <v>38613</v>
      </c>
      <c r="C2543" s="55" t="n">
        <v>14.4</v>
      </c>
      <c r="D2543" s="0" t="str">
        <f aca="false">IF(B2543=B2544," ",MAX(C2496:C2543))</f>
        <v> </v>
      </c>
      <c r="E2543" s="0" t="str">
        <f aca="false">IF(B2543=B2544," ",AVERAGE(D2543:D2831))</f>
        <v> </v>
      </c>
      <c r="F2543" s="55" t="str">
        <f aca="false">IF(B2543=B2544," ",AVERAGE(D2255:D2543))</f>
        <v> </v>
      </c>
      <c r="G2543" s="0" t="n">
        <v>16</v>
      </c>
      <c r="H2543" s="0" t="n">
        <v>18</v>
      </c>
      <c r="I2543" s="0"/>
      <c r="J2543" s="0"/>
      <c r="K2543" s="0"/>
      <c r="L2543" s="0"/>
      <c r="M2543" s="0"/>
      <c r="N2543" s="0"/>
      <c r="O2543" s="0"/>
      <c r="P2543" s="0"/>
      <c r="Q2543" s="0"/>
      <c r="R2543" s="0"/>
      <c r="S2543" s="0"/>
      <c r="T2543" s="0"/>
      <c r="U2543" s="0"/>
    </row>
    <row r="2544" s="6" customFormat="true" ht="12.75" hidden="true" customHeight="true" outlineLevel="0" collapsed="false">
      <c r="A2544" s="65" t="n">
        <v>38613.3845949074</v>
      </c>
      <c r="B2544" s="66" t="n">
        <f aca="false">CONCATENATE(LEFT(A2544,5))+0</f>
        <v>38613</v>
      </c>
      <c r="C2544" s="55" t="n">
        <v>14.4</v>
      </c>
      <c r="D2544" s="0" t="str">
        <f aca="false">IF(B2544=B2545," ",MAX(C2497:C2544))</f>
        <v> </v>
      </c>
      <c r="E2544" s="0" t="str">
        <f aca="false">IF(B2544=B2545," ",AVERAGE(D2544:D2832))</f>
        <v> </v>
      </c>
      <c r="F2544" s="55" t="str">
        <f aca="false">IF(B2544=B2545," ",AVERAGE(D2256:D2544))</f>
        <v> </v>
      </c>
      <c r="G2544" s="0" t="n">
        <v>16</v>
      </c>
      <c r="H2544" s="0" t="n">
        <v>18</v>
      </c>
      <c r="I2544" s="0"/>
      <c r="J2544" s="0"/>
      <c r="K2544" s="0"/>
      <c r="L2544" s="0"/>
      <c r="M2544" s="0"/>
      <c r="N2544" s="0"/>
      <c r="O2544" s="0"/>
      <c r="P2544" s="0"/>
      <c r="Q2544" s="0"/>
      <c r="R2544" s="0"/>
      <c r="S2544" s="0"/>
      <c r="T2544" s="0"/>
      <c r="U2544" s="0"/>
    </row>
    <row r="2545" s="6" customFormat="true" ht="12.75" hidden="true" customHeight="true" outlineLevel="0" collapsed="false">
      <c r="A2545" s="65" t="n">
        <v>38613.4054282407</v>
      </c>
      <c r="B2545" s="66" t="n">
        <f aca="false">CONCATENATE(LEFT(A2545,5))+0</f>
        <v>38613</v>
      </c>
      <c r="C2545" s="55" t="n">
        <v>14.4</v>
      </c>
      <c r="D2545" s="0" t="str">
        <f aca="false">IF(B2545=B2546," ",MAX(C2498:C2545))</f>
        <v> </v>
      </c>
      <c r="E2545" s="0" t="str">
        <f aca="false">IF(B2545=B2546," ",AVERAGE(D2545:D2833))</f>
        <v> </v>
      </c>
      <c r="F2545" s="55" t="str">
        <f aca="false">IF(B2545=B2546," ",AVERAGE(D2257:D2545))</f>
        <v> </v>
      </c>
      <c r="G2545" s="0" t="n">
        <v>16</v>
      </c>
      <c r="H2545" s="0" t="n">
        <v>18</v>
      </c>
      <c r="I2545" s="0"/>
      <c r="J2545" s="0"/>
      <c r="K2545" s="0"/>
      <c r="L2545" s="0"/>
      <c r="M2545" s="0"/>
      <c r="N2545" s="0"/>
      <c r="O2545" s="0"/>
      <c r="P2545" s="0"/>
      <c r="Q2545" s="0"/>
      <c r="R2545" s="0"/>
      <c r="S2545" s="0"/>
      <c r="T2545" s="0"/>
      <c r="U2545" s="0"/>
    </row>
    <row r="2546" s="6" customFormat="true" ht="12.75" hidden="true" customHeight="true" outlineLevel="0" collapsed="false">
      <c r="A2546" s="65" t="n">
        <v>38613.4262615741</v>
      </c>
      <c r="B2546" s="66" t="n">
        <f aca="false">CONCATENATE(LEFT(A2546,5))+0</f>
        <v>38613</v>
      </c>
      <c r="C2546" s="55" t="n">
        <v>14.4</v>
      </c>
      <c r="D2546" s="0" t="str">
        <f aca="false">IF(B2546=B2547," ",MAX(C2499:C2546))</f>
        <v> </v>
      </c>
      <c r="E2546" s="0" t="str">
        <f aca="false">IF(B2546=B2547," ",AVERAGE(D2546:D2834))</f>
        <v> </v>
      </c>
      <c r="F2546" s="55" t="str">
        <f aca="false">IF(B2546=B2547," ",AVERAGE(D2258:D2546))</f>
        <v> </v>
      </c>
      <c r="G2546" s="0" t="n">
        <v>16</v>
      </c>
      <c r="H2546" s="0" t="n">
        <v>18</v>
      </c>
      <c r="I2546" s="0"/>
      <c r="J2546" s="0"/>
      <c r="K2546" s="0"/>
      <c r="L2546" s="0"/>
      <c r="M2546" s="0"/>
      <c r="N2546" s="0"/>
      <c r="O2546" s="0"/>
      <c r="P2546" s="0"/>
      <c r="Q2546" s="0"/>
      <c r="R2546" s="0"/>
      <c r="S2546" s="0"/>
      <c r="T2546" s="0"/>
      <c r="U2546" s="0"/>
    </row>
    <row r="2547" s="6" customFormat="true" ht="12.75" hidden="true" customHeight="true" outlineLevel="0" collapsed="false">
      <c r="A2547" s="65" t="n">
        <v>38613.4470949074</v>
      </c>
      <c r="B2547" s="66" t="n">
        <f aca="false">CONCATENATE(LEFT(A2547,5))+0</f>
        <v>38613</v>
      </c>
      <c r="C2547" s="55" t="n">
        <v>14.8</v>
      </c>
      <c r="D2547" s="0" t="str">
        <f aca="false">IF(B2547=B2548," ",MAX(C2500:C2547))</f>
        <v> </v>
      </c>
      <c r="E2547" s="0" t="str">
        <f aca="false">IF(B2547=B2548," ",AVERAGE(D2547:D2835))</f>
        <v> </v>
      </c>
      <c r="F2547" s="55" t="str">
        <f aca="false">IF(B2547=B2548," ",AVERAGE(D2259:D2547))</f>
        <v> </v>
      </c>
      <c r="G2547" s="0" t="n">
        <v>16</v>
      </c>
      <c r="H2547" s="0" t="n">
        <v>18</v>
      </c>
      <c r="I2547" s="0"/>
      <c r="J2547" s="0"/>
      <c r="K2547" s="0"/>
      <c r="L2547" s="0"/>
      <c r="M2547" s="0"/>
      <c r="N2547" s="0"/>
      <c r="O2547" s="0"/>
      <c r="P2547" s="0"/>
      <c r="Q2547" s="0"/>
      <c r="R2547" s="0"/>
      <c r="S2547" s="0"/>
      <c r="T2547" s="0"/>
      <c r="U2547" s="0"/>
    </row>
    <row r="2548" s="6" customFormat="true" ht="12.75" hidden="true" customHeight="true" outlineLevel="0" collapsed="false">
      <c r="A2548" s="65" t="n">
        <v>38613.4679282407</v>
      </c>
      <c r="B2548" s="66" t="n">
        <f aca="false">CONCATENATE(LEFT(A2548,5))+0</f>
        <v>38613</v>
      </c>
      <c r="C2548" s="55" t="n">
        <v>14.8</v>
      </c>
      <c r="D2548" s="0" t="str">
        <f aca="false">IF(B2548=B2549," ",MAX(C2501:C2548))</f>
        <v> </v>
      </c>
      <c r="E2548" s="0" t="str">
        <f aca="false">IF(B2548=B2549," ",AVERAGE(D2548:D2836))</f>
        <v> </v>
      </c>
      <c r="F2548" s="55" t="str">
        <f aca="false">IF(B2548=B2549," ",AVERAGE(D2260:D2548))</f>
        <v> </v>
      </c>
      <c r="G2548" s="0" t="n">
        <v>16</v>
      </c>
      <c r="H2548" s="0" t="n">
        <v>18</v>
      </c>
      <c r="I2548" s="0"/>
      <c r="J2548" s="0"/>
      <c r="K2548" s="0"/>
      <c r="L2548" s="0"/>
      <c r="M2548" s="0"/>
      <c r="N2548" s="0"/>
      <c r="O2548" s="0"/>
      <c r="P2548" s="0"/>
      <c r="Q2548" s="0"/>
      <c r="R2548" s="0"/>
      <c r="S2548" s="0"/>
      <c r="T2548" s="0"/>
      <c r="U2548" s="0"/>
    </row>
    <row r="2549" s="6" customFormat="true" ht="12.75" hidden="true" customHeight="true" outlineLevel="0" collapsed="false">
      <c r="A2549" s="65" t="n">
        <v>38613.4887615741</v>
      </c>
      <c r="B2549" s="66" t="n">
        <f aca="false">CONCATENATE(LEFT(A2549,5))+0</f>
        <v>38613</v>
      </c>
      <c r="C2549" s="55" t="n">
        <v>15.2</v>
      </c>
      <c r="D2549" s="0" t="str">
        <f aca="false">IF(B2549=B2550," ",MAX(C2502:C2549))</f>
        <v> </v>
      </c>
      <c r="E2549" s="0" t="str">
        <f aca="false">IF(B2549=B2550," ",AVERAGE(D2549:D2837))</f>
        <v> </v>
      </c>
      <c r="F2549" s="55" t="str">
        <f aca="false">IF(B2549=B2550," ",AVERAGE(D2261:D2549))</f>
        <v> </v>
      </c>
      <c r="G2549" s="0" t="n">
        <v>16</v>
      </c>
      <c r="H2549" s="0" t="n">
        <v>18</v>
      </c>
      <c r="I2549" s="0"/>
      <c r="J2549" s="0"/>
      <c r="K2549" s="0"/>
      <c r="L2549" s="0"/>
      <c r="M2549" s="0"/>
      <c r="N2549" s="0"/>
      <c r="O2549" s="0"/>
      <c r="P2549" s="0"/>
      <c r="Q2549" s="0"/>
      <c r="R2549" s="0"/>
      <c r="S2549" s="0"/>
      <c r="T2549" s="0"/>
      <c r="U2549" s="0"/>
    </row>
    <row r="2550" s="6" customFormat="true" ht="12.75" hidden="true" customHeight="true" outlineLevel="0" collapsed="false">
      <c r="A2550" s="65" t="n">
        <v>38613.5095949074</v>
      </c>
      <c r="B2550" s="66" t="n">
        <f aca="false">CONCATENATE(LEFT(A2550,5))+0</f>
        <v>38613</v>
      </c>
      <c r="C2550" s="55" t="n">
        <v>15.6</v>
      </c>
      <c r="D2550" s="0" t="str">
        <f aca="false">IF(B2550=B2551," ",MAX(C2503:C2550))</f>
        <v> </v>
      </c>
      <c r="E2550" s="0" t="str">
        <f aca="false">IF(B2550=B2551," ",AVERAGE(D2550:D2838))</f>
        <v> </v>
      </c>
      <c r="F2550" s="55" t="str">
        <f aca="false">IF(B2550=B2551," ",AVERAGE(D2262:D2550))</f>
        <v> </v>
      </c>
      <c r="G2550" s="0" t="n">
        <v>16</v>
      </c>
      <c r="H2550" s="0" t="n">
        <v>18</v>
      </c>
      <c r="I2550" s="0"/>
      <c r="J2550" s="0"/>
      <c r="K2550" s="0"/>
      <c r="L2550" s="0"/>
      <c r="M2550" s="0"/>
      <c r="N2550" s="0"/>
      <c r="O2550" s="0"/>
      <c r="P2550" s="0"/>
      <c r="Q2550" s="0"/>
      <c r="R2550" s="0"/>
      <c r="S2550" s="0"/>
      <c r="T2550" s="0"/>
      <c r="U2550" s="0"/>
    </row>
    <row r="2551" s="6" customFormat="true" ht="12.75" hidden="true" customHeight="true" outlineLevel="0" collapsed="false">
      <c r="A2551" s="65" t="n">
        <v>38613.5304282407</v>
      </c>
      <c r="B2551" s="66" t="n">
        <f aca="false">CONCATENATE(LEFT(A2551,5))+0</f>
        <v>38613</v>
      </c>
      <c r="C2551" s="55" t="n">
        <v>15.6</v>
      </c>
      <c r="D2551" s="0" t="str">
        <f aca="false">IF(B2551=B2552," ",MAX(C2504:C2551))</f>
        <v> </v>
      </c>
      <c r="E2551" s="0" t="str">
        <f aca="false">IF(B2551=B2552," ",AVERAGE(D2551:D2839))</f>
        <v> </v>
      </c>
      <c r="F2551" s="55" t="str">
        <f aca="false">IF(B2551=B2552," ",AVERAGE(D2263:D2551))</f>
        <v> </v>
      </c>
      <c r="G2551" s="0" t="n">
        <v>16</v>
      </c>
      <c r="H2551" s="0" t="n">
        <v>18</v>
      </c>
      <c r="I2551" s="0"/>
      <c r="J2551" s="0"/>
      <c r="K2551" s="0"/>
      <c r="L2551" s="0"/>
      <c r="M2551" s="0"/>
      <c r="N2551" s="0"/>
      <c r="O2551" s="0"/>
      <c r="P2551" s="0"/>
      <c r="Q2551" s="0"/>
      <c r="R2551" s="0"/>
      <c r="S2551" s="0"/>
      <c r="T2551" s="0"/>
      <c r="U2551" s="0"/>
    </row>
    <row r="2552" s="6" customFormat="true" ht="12.75" hidden="true" customHeight="true" outlineLevel="0" collapsed="false">
      <c r="A2552" s="65" t="n">
        <v>38613.5512615741</v>
      </c>
      <c r="B2552" s="66" t="n">
        <f aca="false">CONCATENATE(LEFT(A2552,5))+0</f>
        <v>38613</v>
      </c>
      <c r="C2552" s="55" t="n">
        <v>16.3</v>
      </c>
      <c r="D2552" s="0" t="str">
        <f aca="false">IF(B2552=B2553," ",MAX(C2505:C2552))</f>
        <v> </v>
      </c>
      <c r="E2552" s="0" t="str">
        <f aca="false">IF(B2552=B2553," ",AVERAGE(D2552:D2840))</f>
        <v> </v>
      </c>
      <c r="F2552" s="55" t="str">
        <f aca="false">IF(B2552=B2553," ",AVERAGE(D2264:D2552))</f>
        <v> </v>
      </c>
      <c r="G2552" s="0" t="n">
        <v>16</v>
      </c>
      <c r="H2552" s="0" t="n">
        <v>18</v>
      </c>
      <c r="I2552" s="0"/>
      <c r="J2552" s="0"/>
      <c r="K2552" s="0"/>
      <c r="L2552" s="0"/>
      <c r="M2552" s="0"/>
      <c r="N2552" s="0"/>
      <c r="O2552" s="0"/>
      <c r="P2552" s="0"/>
      <c r="Q2552" s="0"/>
      <c r="R2552" s="0"/>
      <c r="S2552" s="0"/>
      <c r="T2552" s="0"/>
      <c r="U2552" s="0"/>
    </row>
    <row r="2553" s="6" customFormat="true" ht="12.75" hidden="true" customHeight="true" outlineLevel="0" collapsed="false">
      <c r="A2553" s="65" t="n">
        <v>38613.5720949074</v>
      </c>
      <c r="B2553" s="66" t="n">
        <f aca="false">CONCATENATE(LEFT(A2553,5))+0</f>
        <v>38613</v>
      </c>
      <c r="C2553" s="55" t="n">
        <v>16.3</v>
      </c>
      <c r="D2553" s="0" t="str">
        <f aca="false">IF(B2553=B2554," ",MAX(C2506:C2553))</f>
        <v> </v>
      </c>
      <c r="E2553" s="0" t="str">
        <f aca="false">IF(B2553=B2554," ",AVERAGE(D2553:D2841))</f>
        <v> </v>
      </c>
      <c r="F2553" s="55" t="str">
        <f aca="false">IF(B2553=B2554," ",AVERAGE(D2265:D2553))</f>
        <v> </v>
      </c>
      <c r="G2553" s="0" t="n">
        <v>16</v>
      </c>
      <c r="H2553" s="0" t="n">
        <v>18</v>
      </c>
      <c r="I2553" s="0"/>
      <c r="J2553" s="0"/>
      <c r="K2553" s="0"/>
      <c r="L2553" s="0"/>
      <c r="M2553" s="0"/>
      <c r="N2553" s="0"/>
      <c r="O2553" s="0"/>
      <c r="P2553" s="0"/>
      <c r="Q2553" s="0"/>
      <c r="R2553" s="0"/>
      <c r="S2553" s="0"/>
      <c r="T2553" s="0"/>
      <c r="U2553" s="0"/>
    </row>
    <row r="2554" s="6" customFormat="true" ht="12.75" hidden="true" customHeight="true" outlineLevel="0" collapsed="false">
      <c r="A2554" s="65" t="n">
        <v>38613.5929282407</v>
      </c>
      <c r="B2554" s="66" t="n">
        <f aca="false">CONCATENATE(LEFT(A2554,5))+0</f>
        <v>38613</v>
      </c>
      <c r="C2554" s="55" t="n">
        <v>16.7</v>
      </c>
      <c r="D2554" s="0" t="str">
        <f aca="false">IF(B2554=B2555," ",MAX(C2507:C2554))</f>
        <v> </v>
      </c>
      <c r="E2554" s="0" t="str">
        <f aca="false">IF(B2554=B2555," ",AVERAGE(D2554:D2842))</f>
        <v> </v>
      </c>
      <c r="F2554" s="55" t="str">
        <f aca="false">IF(B2554=B2555," ",AVERAGE(D2266:D2554))</f>
        <v> </v>
      </c>
      <c r="G2554" s="0" t="n">
        <v>16</v>
      </c>
      <c r="H2554" s="0" t="n">
        <v>18</v>
      </c>
      <c r="I2554" s="0"/>
      <c r="J2554" s="0"/>
      <c r="K2554" s="0"/>
      <c r="L2554" s="0"/>
      <c r="M2554" s="0"/>
      <c r="N2554" s="0"/>
      <c r="O2554" s="0"/>
      <c r="P2554" s="0"/>
      <c r="Q2554" s="0"/>
      <c r="R2554" s="0"/>
      <c r="S2554" s="0"/>
      <c r="T2554" s="0"/>
      <c r="U2554" s="0"/>
    </row>
    <row r="2555" s="6" customFormat="true" ht="12.75" hidden="true" customHeight="true" outlineLevel="0" collapsed="false">
      <c r="A2555" s="65" t="n">
        <v>38613.6137615741</v>
      </c>
      <c r="B2555" s="66" t="n">
        <f aca="false">CONCATENATE(LEFT(A2555,5))+0</f>
        <v>38613</v>
      </c>
      <c r="C2555" s="55" t="n">
        <v>17.1</v>
      </c>
      <c r="D2555" s="0" t="str">
        <f aca="false">IF(B2555=B2556," ",MAX(C2508:C2555))</f>
        <v> </v>
      </c>
      <c r="E2555" s="0" t="str">
        <f aca="false">IF(B2555=B2556," ",AVERAGE(D2555:D2843))</f>
        <v> </v>
      </c>
      <c r="F2555" s="55" t="str">
        <f aca="false">IF(B2555=B2556," ",AVERAGE(D2267:D2555))</f>
        <v> </v>
      </c>
      <c r="G2555" s="0" t="n">
        <v>16</v>
      </c>
      <c r="H2555" s="0" t="n">
        <v>18</v>
      </c>
      <c r="I2555" s="0"/>
      <c r="J2555" s="0"/>
      <c r="K2555" s="0"/>
      <c r="L2555" s="0"/>
      <c r="M2555" s="0"/>
      <c r="N2555" s="0"/>
      <c r="O2555" s="0"/>
      <c r="P2555" s="0"/>
      <c r="Q2555" s="0"/>
      <c r="R2555" s="0"/>
      <c r="S2555" s="0"/>
      <c r="T2555" s="0"/>
      <c r="U2555" s="0"/>
    </row>
    <row r="2556" s="6" customFormat="true" ht="12.75" hidden="true" customHeight="true" outlineLevel="0" collapsed="false">
      <c r="A2556" s="65" t="n">
        <v>38613.6345949074</v>
      </c>
      <c r="B2556" s="66" t="n">
        <f aca="false">CONCATENATE(LEFT(A2556,5))+0</f>
        <v>38613</v>
      </c>
      <c r="C2556" s="55" t="n">
        <v>17.1</v>
      </c>
      <c r="D2556" s="0" t="str">
        <f aca="false">IF(B2556=B2557," ",MAX(C2509:C2556))</f>
        <v> </v>
      </c>
      <c r="E2556" s="0" t="str">
        <f aca="false">IF(B2556=B2557," ",AVERAGE(D2556:D2844))</f>
        <v> </v>
      </c>
      <c r="F2556" s="55" t="str">
        <f aca="false">IF(B2556=B2557," ",AVERAGE(D2268:D2556))</f>
        <v> </v>
      </c>
      <c r="G2556" s="0" t="n">
        <v>16</v>
      </c>
      <c r="H2556" s="0" t="n">
        <v>18</v>
      </c>
      <c r="I2556" s="0"/>
      <c r="J2556" s="0"/>
      <c r="K2556" s="0"/>
      <c r="L2556" s="0"/>
      <c r="M2556" s="0"/>
      <c r="N2556" s="0"/>
      <c r="O2556" s="0"/>
      <c r="P2556" s="0"/>
      <c r="Q2556" s="0"/>
      <c r="R2556" s="0"/>
      <c r="S2556" s="0"/>
      <c r="T2556" s="0"/>
      <c r="U2556" s="0"/>
    </row>
    <row r="2557" s="6" customFormat="true" ht="12.75" hidden="true" customHeight="true" outlineLevel="0" collapsed="false">
      <c r="A2557" s="65" t="n">
        <v>38613.6554282407</v>
      </c>
      <c r="B2557" s="66" t="n">
        <f aca="false">CONCATENATE(LEFT(A2557,5))+0</f>
        <v>38613</v>
      </c>
      <c r="C2557" s="55" t="n">
        <v>17.1</v>
      </c>
      <c r="D2557" s="0" t="str">
        <f aca="false">IF(B2557=B2558," ",MAX(C2510:C2557))</f>
        <v> </v>
      </c>
      <c r="E2557" s="0" t="str">
        <f aca="false">IF(B2557=B2558," ",AVERAGE(D2557:D2845))</f>
        <v> </v>
      </c>
      <c r="F2557" s="55" t="str">
        <f aca="false">IF(B2557=B2558," ",AVERAGE(D2269:D2557))</f>
        <v> </v>
      </c>
      <c r="G2557" s="0" t="n">
        <v>16</v>
      </c>
      <c r="H2557" s="0" t="n">
        <v>18</v>
      </c>
      <c r="I2557" s="0"/>
      <c r="J2557" s="0"/>
      <c r="K2557" s="0"/>
      <c r="L2557" s="0"/>
      <c r="M2557" s="0"/>
      <c r="N2557" s="0"/>
      <c r="O2557" s="0"/>
      <c r="P2557" s="0"/>
      <c r="Q2557" s="0"/>
      <c r="R2557" s="0"/>
      <c r="S2557" s="0"/>
      <c r="T2557" s="0"/>
      <c r="U2557" s="0"/>
    </row>
    <row r="2558" s="6" customFormat="true" ht="12.75" hidden="true" customHeight="true" outlineLevel="0" collapsed="false">
      <c r="A2558" s="65" t="n">
        <v>38613.6762615741</v>
      </c>
      <c r="B2558" s="66" t="n">
        <f aca="false">CONCATENATE(LEFT(A2558,5))+0</f>
        <v>38613</v>
      </c>
      <c r="C2558" s="55" t="n">
        <v>17.1</v>
      </c>
      <c r="D2558" s="0" t="str">
        <f aca="false">IF(B2558=B2559," ",MAX(C2511:C2558))</f>
        <v> </v>
      </c>
      <c r="E2558" s="0" t="str">
        <f aca="false">IF(B2558=B2559," ",AVERAGE(D2558:D2846))</f>
        <v> </v>
      </c>
      <c r="F2558" s="55" t="str">
        <f aca="false">IF(B2558=B2559," ",AVERAGE(D2270:D2558))</f>
        <v> </v>
      </c>
      <c r="G2558" s="0" t="n">
        <v>16</v>
      </c>
      <c r="H2558" s="0" t="n">
        <v>18</v>
      </c>
      <c r="I2558" s="0"/>
      <c r="J2558" s="0"/>
      <c r="K2558" s="0"/>
      <c r="L2558" s="0"/>
      <c r="M2558" s="0"/>
      <c r="N2558" s="0"/>
      <c r="O2558" s="0"/>
      <c r="P2558" s="0"/>
      <c r="Q2558" s="0"/>
      <c r="R2558" s="0"/>
      <c r="S2558" s="0"/>
      <c r="T2558" s="0"/>
      <c r="U2558" s="0"/>
    </row>
    <row r="2559" s="6" customFormat="true" ht="12.75" hidden="true" customHeight="true" outlineLevel="0" collapsed="false">
      <c r="A2559" s="65" t="n">
        <v>38613.6970949074</v>
      </c>
      <c r="B2559" s="66" t="n">
        <f aca="false">CONCATENATE(LEFT(A2559,5))+0</f>
        <v>38613</v>
      </c>
      <c r="C2559" s="55" t="n">
        <v>17.1</v>
      </c>
      <c r="D2559" s="0" t="str">
        <f aca="false">IF(B2559=B2560," ",MAX(C2512:C2559))</f>
        <v> </v>
      </c>
      <c r="E2559" s="0" t="str">
        <f aca="false">IF(B2559=B2560," ",AVERAGE(D2559:D2847))</f>
        <v> </v>
      </c>
      <c r="F2559" s="55" t="str">
        <f aca="false">IF(B2559=B2560," ",AVERAGE(D2271:D2559))</f>
        <v> </v>
      </c>
      <c r="G2559" s="0" t="n">
        <v>16</v>
      </c>
      <c r="H2559" s="0" t="n">
        <v>18</v>
      </c>
      <c r="I2559" s="0"/>
      <c r="J2559" s="0"/>
      <c r="K2559" s="0"/>
      <c r="L2559" s="0"/>
      <c r="M2559" s="0"/>
      <c r="N2559" s="0"/>
      <c r="O2559" s="0"/>
      <c r="P2559" s="0"/>
      <c r="Q2559" s="0"/>
      <c r="R2559" s="0"/>
      <c r="S2559" s="0"/>
      <c r="T2559" s="0"/>
      <c r="U2559" s="0"/>
    </row>
    <row r="2560" s="6" customFormat="true" ht="12.75" hidden="true" customHeight="true" outlineLevel="0" collapsed="false">
      <c r="A2560" s="65" t="n">
        <v>38613.7179282407</v>
      </c>
      <c r="B2560" s="66" t="n">
        <f aca="false">CONCATENATE(LEFT(A2560,5))+0</f>
        <v>38613</v>
      </c>
      <c r="C2560" s="55" t="n">
        <v>17.1</v>
      </c>
      <c r="D2560" s="0" t="str">
        <f aca="false">IF(B2560=B2561," ",MAX(C2513:C2560))</f>
        <v> </v>
      </c>
      <c r="E2560" s="0" t="str">
        <f aca="false">IF(B2560=B2561," ",AVERAGE(D2560:D2848))</f>
        <v> </v>
      </c>
      <c r="F2560" s="55" t="str">
        <f aca="false">IF(B2560=B2561," ",AVERAGE(D2272:D2560))</f>
        <v> </v>
      </c>
      <c r="G2560" s="0" t="n">
        <v>16</v>
      </c>
      <c r="H2560" s="0" t="n">
        <v>18</v>
      </c>
      <c r="I2560" s="0"/>
      <c r="J2560" s="0"/>
      <c r="K2560" s="0"/>
      <c r="L2560" s="0"/>
      <c r="M2560" s="0"/>
      <c r="N2560" s="0"/>
      <c r="O2560" s="0"/>
      <c r="P2560" s="0"/>
      <c r="Q2560" s="0"/>
      <c r="R2560" s="0"/>
      <c r="S2560" s="0"/>
      <c r="T2560" s="0"/>
      <c r="U2560" s="0"/>
    </row>
    <row r="2561" s="6" customFormat="true" ht="12.75" hidden="true" customHeight="true" outlineLevel="0" collapsed="false">
      <c r="A2561" s="65" t="n">
        <v>38613.7387615741</v>
      </c>
      <c r="B2561" s="66" t="n">
        <f aca="false">CONCATENATE(LEFT(A2561,5))+0</f>
        <v>38613</v>
      </c>
      <c r="C2561" s="55" t="n">
        <v>17.1</v>
      </c>
      <c r="D2561" s="0" t="str">
        <f aca="false">IF(B2561=B2562," ",MAX(C2514:C2561))</f>
        <v> </v>
      </c>
      <c r="E2561" s="0" t="str">
        <f aca="false">IF(B2561=B2562," ",AVERAGE(D2561:D2849))</f>
        <v> </v>
      </c>
      <c r="F2561" s="55" t="str">
        <f aca="false">IF(B2561=B2562," ",AVERAGE(D2273:D2561))</f>
        <v> </v>
      </c>
      <c r="G2561" s="0" t="n">
        <v>16</v>
      </c>
      <c r="H2561" s="0" t="n">
        <v>18</v>
      </c>
      <c r="I2561" s="0"/>
      <c r="J2561" s="0"/>
      <c r="K2561" s="0"/>
      <c r="L2561" s="0"/>
      <c r="M2561" s="0"/>
      <c r="N2561" s="0"/>
      <c r="O2561" s="0"/>
      <c r="P2561" s="0"/>
      <c r="Q2561" s="0"/>
      <c r="R2561" s="0"/>
      <c r="S2561" s="0"/>
      <c r="T2561" s="0"/>
      <c r="U2561" s="0"/>
    </row>
    <row r="2562" s="6" customFormat="true" ht="12.75" hidden="true" customHeight="true" outlineLevel="0" collapsed="false">
      <c r="A2562" s="65" t="n">
        <v>38613.7595949074</v>
      </c>
      <c r="B2562" s="66" t="n">
        <f aca="false">CONCATENATE(LEFT(A2562,5))+0</f>
        <v>38613</v>
      </c>
      <c r="C2562" s="55" t="n">
        <v>16.7</v>
      </c>
      <c r="D2562" s="0" t="str">
        <f aca="false">IF(B2562=B2563," ",MAX(C2515:C2562))</f>
        <v> </v>
      </c>
      <c r="E2562" s="0" t="str">
        <f aca="false">IF(B2562=B2563," ",AVERAGE(D2562:D2850))</f>
        <v> </v>
      </c>
      <c r="F2562" s="55" t="str">
        <f aca="false">IF(B2562=B2563," ",AVERAGE(D2274:D2562))</f>
        <v> </v>
      </c>
      <c r="G2562" s="0" t="n">
        <v>16</v>
      </c>
      <c r="H2562" s="0" t="n">
        <v>18</v>
      </c>
      <c r="I2562" s="0"/>
      <c r="J2562" s="0"/>
      <c r="K2562" s="0"/>
      <c r="L2562" s="0"/>
      <c r="M2562" s="0"/>
      <c r="N2562" s="0"/>
      <c r="O2562" s="0"/>
      <c r="P2562" s="0"/>
      <c r="Q2562" s="0"/>
      <c r="R2562" s="0"/>
      <c r="S2562" s="0"/>
      <c r="T2562" s="0"/>
      <c r="U2562" s="0"/>
    </row>
    <row r="2563" s="6" customFormat="true" ht="12.75" hidden="true" customHeight="true" outlineLevel="0" collapsed="false">
      <c r="A2563" s="65" t="n">
        <v>38613.7804282407</v>
      </c>
      <c r="B2563" s="66" t="n">
        <f aca="false">CONCATENATE(LEFT(A2563,5))+0</f>
        <v>38613</v>
      </c>
      <c r="C2563" s="55" t="n">
        <v>16.7</v>
      </c>
      <c r="D2563" s="0" t="str">
        <f aca="false">IF(B2563=B2564," ",MAX(C2516:C2563))</f>
        <v> </v>
      </c>
      <c r="E2563" s="0" t="str">
        <f aca="false">IF(B2563=B2564," ",AVERAGE(D2563:D2851))</f>
        <v> </v>
      </c>
      <c r="F2563" s="55" t="str">
        <f aca="false">IF(B2563=B2564," ",AVERAGE(D2275:D2563))</f>
        <v> </v>
      </c>
      <c r="G2563" s="0" t="n">
        <v>16</v>
      </c>
      <c r="H2563" s="0" t="n">
        <v>18</v>
      </c>
      <c r="I2563" s="0"/>
      <c r="J2563" s="0"/>
      <c r="K2563" s="0"/>
      <c r="L2563" s="0"/>
      <c r="M2563" s="0"/>
      <c r="N2563" s="0"/>
      <c r="O2563" s="0"/>
      <c r="P2563" s="0"/>
      <c r="Q2563" s="0"/>
      <c r="R2563" s="0"/>
      <c r="S2563" s="0"/>
      <c r="T2563" s="0"/>
      <c r="U2563" s="0"/>
    </row>
    <row r="2564" s="6" customFormat="true" ht="12.75" hidden="true" customHeight="true" outlineLevel="0" collapsed="false">
      <c r="A2564" s="65" t="n">
        <v>38613.8012615741</v>
      </c>
      <c r="B2564" s="66" t="n">
        <f aca="false">CONCATENATE(LEFT(A2564,5))+0</f>
        <v>38613</v>
      </c>
      <c r="C2564" s="55" t="n">
        <v>16.7</v>
      </c>
      <c r="D2564" s="0" t="str">
        <f aca="false">IF(B2564=B2565," ",MAX(C2517:C2564))</f>
        <v> </v>
      </c>
      <c r="E2564" s="0" t="str">
        <f aca="false">IF(B2564=B2565," ",AVERAGE(D2564:D2852))</f>
        <v> </v>
      </c>
      <c r="F2564" s="55" t="str">
        <f aca="false">IF(B2564=B2565," ",AVERAGE(D2276:D2564))</f>
        <v> </v>
      </c>
      <c r="G2564" s="0" t="n">
        <v>16</v>
      </c>
      <c r="H2564" s="0" t="n">
        <v>18</v>
      </c>
      <c r="I2564" s="0"/>
      <c r="J2564" s="0"/>
      <c r="K2564" s="0"/>
      <c r="L2564" s="0"/>
      <c r="M2564" s="0"/>
      <c r="N2564" s="0"/>
      <c r="O2564" s="0"/>
      <c r="P2564" s="0"/>
      <c r="Q2564" s="0"/>
      <c r="R2564" s="0"/>
      <c r="S2564" s="0"/>
      <c r="T2564" s="0"/>
      <c r="U2564" s="0"/>
    </row>
    <row r="2565" s="6" customFormat="true" ht="12.75" hidden="true" customHeight="true" outlineLevel="0" collapsed="false">
      <c r="A2565" s="65" t="n">
        <v>38613.8220949074</v>
      </c>
      <c r="B2565" s="66" t="n">
        <f aca="false">CONCATENATE(LEFT(A2565,5))+0</f>
        <v>38613</v>
      </c>
      <c r="C2565" s="55" t="n">
        <v>16.7</v>
      </c>
      <c r="D2565" s="0" t="str">
        <f aca="false">IF(B2565=B2566," ",MAX(C2518:C2565))</f>
        <v> </v>
      </c>
      <c r="E2565" s="0" t="str">
        <f aca="false">IF(B2565=B2566," ",AVERAGE(D2565:D2853))</f>
        <v> </v>
      </c>
      <c r="F2565" s="55" t="str">
        <f aca="false">IF(B2565=B2566," ",AVERAGE(D2277:D2565))</f>
        <v> </v>
      </c>
      <c r="G2565" s="0" t="n">
        <v>16</v>
      </c>
      <c r="H2565" s="0" t="n">
        <v>18</v>
      </c>
      <c r="I2565" s="0"/>
      <c r="J2565" s="0"/>
      <c r="K2565" s="0"/>
      <c r="L2565" s="0"/>
      <c r="M2565" s="0"/>
      <c r="N2565" s="0"/>
      <c r="O2565" s="0"/>
      <c r="P2565" s="0"/>
      <c r="Q2565" s="0"/>
      <c r="R2565" s="0"/>
      <c r="S2565" s="0"/>
      <c r="T2565" s="0"/>
      <c r="U2565" s="0"/>
    </row>
    <row r="2566" s="6" customFormat="true" ht="12.75" hidden="true" customHeight="true" outlineLevel="0" collapsed="false">
      <c r="A2566" s="65" t="n">
        <v>38613.8429282407</v>
      </c>
      <c r="B2566" s="66" t="n">
        <f aca="false">CONCATENATE(LEFT(A2566,5))+0</f>
        <v>38613</v>
      </c>
      <c r="C2566" s="55" t="n">
        <v>16.7</v>
      </c>
      <c r="D2566" s="0" t="str">
        <f aca="false">IF(B2566=B2567," ",MAX(C2519:C2566))</f>
        <v> </v>
      </c>
      <c r="E2566" s="0" t="str">
        <f aca="false">IF(B2566=B2567," ",AVERAGE(D2566:D2854))</f>
        <v> </v>
      </c>
      <c r="F2566" s="55" t="str">
        <f aca="false">IF(B2566=B2567," ",AVERAGE(D2278:D2566))</f>
        <v> </v>
      </c>
      <c r="G2566" s="0" t="n">
        <v>16</v>
      </c>
      <c r="H2566" s="0" t="n">
        <v>18</v>
      </c>
      <c r="I2566" s="0"/>
      <c r="J2566" s="0"/>
      <c r="K2566" s="0"/>
      <c r="L2566" s="0"/>
      <c r="M2566" s="0"/>
      <c r="N2566" s="0"/>
      <c r="O2566" s="0"/>
      <c r="P2566" s="0"/>
      <c r="Q2566" s="0"/>
      <c r="R2566" s="0"/>
      <c r="S2566" s="0"/>
      <c r="T2566" s="0"/>
      <c r="U2566" s="0"/>
    </row>
    <row r="2567" s="6" customFormat="true" ht="12.75" hidden="true" customHeight="true" outlineLevel="0" collapsed="false">
      <c r="A2567" s="65" t="n">
        <v>38613.8637615741</v>
      </c>
      <c r="B2567" s="66" t="n">
        <f aca="false">CONCATENATE(LEFT(A2567,5))+0</f>
        <v>38613</v>
      </c>
      <c r="C2567" s="55" t="n">
        <v>16.7</v>
      </c>
      <c r="D2567" s="0" t="str">
        <f aca="false">IF(B2567=B2568," ",MAX(C2520:C2567))</f>
        <v> </v>
      </c>
      <c r="E2567" s="0" t="str">
        <f aca="false">IF(B2567=B2568," ",AVERAGE(D2567:D2855))</f>
        <v> </v>
      </c>
      <c r="F2567" s="55" t="str">
        <f aca="false">IF(B2567=B2568," ",AVERAGE(D2279:D2567))</f>
        <v> </v>
      </c>
      <c r="G2567" s="0" t="n">
        <v>16</v>
      </c>
      <c r="H2567" s="0" t="n">
        <v>18</v>
      </c>
      <c r="I2567" s="0"/>
      <c r="J2567" s="0"/>
      <c r="K2567" s="0"/>
      <c r="L2567" s="0"/>
      <c r="M2567" s="0"/>
      <c r="N2567" s="0"/>
      <c r="O2567" s="0"/>
      <c r="P2567" s="0"/>
      <c r="Q2567" s="0"/>
      <c r="R2567" s="0"/>
      <c r="S2567" s="0"/>
      <c r="T2567" s="0"/>
      <c r="U2567" s="0"/>
    </row>
    <row r="2568" s="6" customFormat="true" ht="12.75" hidden="true" customHeight="true" outlineLevel="0" collapsed="false">
      <c r="A2568" s="65" t="n">
        <v>38613.8845949074</v>
      </c>
      <c r="B2568" s="66" t="n">
        <f aca="false">CONCATENATE(LEFT(A2568,5))+0</f>
        <v>38613</v>
      </c>
      <c r="C2568" s="55" t="n">
        <v>16.7</v>
      </c>
      <c r="D2568" s="0" t="str">
        <f aca="false">IF(B2568=B2569," ",MAX(C2521:C2568))</f>
        <v> </v>
      </c>
      <c r="E2568" s="0" t="str">
        <f aca="false">IF(B2568=B2569," ",AVERAGE(D2568:D2856))</f>
        <v> </v>
      </c>
      <c r="F2568" s="55" t="str">
        <f aca="false">IF(B2568=B2569," ",AVERAGE(D2280:D2568))</f>
        <v> </v>
      </c>
      <c r="G2568" s="0" t="n">
        <v>16</v>
      </c>
      <c r="H2568" s="0" t="n">
        <v>18</v>
      </c>
      <c r="I2568" s="0"/>
      <c r="J2568" s="0"/>
      <c r="K2568" s="0"/>
      <c r="L2568" s="0"/>
      <c r="M2568" s="0"/>
      <c r="N2568" s="0"/>
      <c r="O2568" s="0"/>
      <c r="P2568" s="0"/>
      <c r="Q2568" s="0"/>
      <c r="R2568" s="0"/>
      <c r="S2568" s="0"/>
      <c r="T2568" s="0"/>
      <c r="U2568" s="0"/>
    </row>
    <row r="2569" s="6" customFormat="true" ht="12.75" hidden="true" customHeight="true" outlineLevel="0" collapsed="false">
      <c r="A2569" s="65" t="n">
        <v>38613.9054282407</v>
      </c>
      <c r="B2569" s="66" t="n">
        <f aca="false">CONCATENATE(LEFT(A2569,5))+0</f>
        <v>38613</v>
      </c>
      <c r="C2569" s="55" t="n">
        <v>16.7</v>
      </c>
      <c r="D2569" s="0" t="str">
        <f aca="false">IF(B2569=B2570," ",MAX(C2522:C2569))</f>
        <v> </v>
      </c>
      <c r="E2569" s="0" t="str">
        <f aca="false">IF(B2569=B2570," ",AVERAGE(D2569:D2857))</f>
        <v> </v>
      </c>
      <c r="F2569" s="55" t="str">
        <f aca="false">IF(B2569=B2570," ",AVERAGE(D2281:D2569))</f>
        <v> </v>
      </c>
      <c r="G2569" s="0" t="n">
        <v>16</v>
      </c>
      <c r="H2569" s="0" t="n">
        <v>18</v>
      </c>
      <c r="I2569" s="0"/>
      <c r="J2569" s="0"/>
      <c r="K2569" s="0"/>
      <c r="L2569" s="0"/>
      <c r="M2569" s="0"/>
      <c r="N2569" s="0"/>
      <c r="O2569" s="0"/>
      <c r="P2569" s="0"/>
      <c r="Q2569" s="0"/>
      <c r="R2569" s="0"/>
      <c r="S2569" s="0"/>
      <c r="T2569" s="0"/>
      <c r="U2569" s="0"/>
    </row>
    <row r="2570" s="6" customFormat="true" ht="12.75" hidden="true" customHeight="true" outlineLevel="0" collapsed="false">
      <c r="A2570" s="65" t="n">
        <v>38613.9262615741</v>
      </c>
      <c r="B2570" s="66" t="n">
        <f aca="false">CONCATENATE(LEFT(A2570,5))+0</f>
        <v>38613</v>
      </c>
      <c r="C2570" s="55" t="n">
        <v>16.3</v>
      </c>
      <c r="D2570" s="0" t="str">
        <f aca="false">IF(B2570=B2571," ",MAX(C2523:C2570))</f>
        <v> </v>
      </c>
      <c r="E2570" s="0" t="str">
        <f aca="false">IF(B2570=B2571," ",AVERAGE(D2570:D2858))</f>
        <v> </v>
      </c>
      <c r="F2570" s="55" t="str">
        <f aca="false">IF(B2570=B2571," ",AVERAGE(D2282:D2570))</f>
        <v> </v>
      </c>
      <c r="G2570" s="0" t="n">
        <v>16</v>
      </c>
      <c r="H2570" s="0" t="n">
        <v>18</v>
      </c>
      <c r="I2570" s="0"/>
      <c r="J2570" s="0"/>
      <c r="K2570" s="0"/>
      <c r="L2570" s="0"/>
      <c r="M2570" s="0"/>
      <c r="N2570" s="0"/>
      <c r="O2570" s="0"/>
      <c r="P2570" s="0"/>
      <c r="Q2570" s="0"/>
      <c r="R2570" s="0"/>
      <c r="S2570" s="0"/>
      <c r="T2570" s="0"/>
      <c r="U2570" s="0"/>
    </row>
    <row r="2571" s="6" customFormat="true" ht="12.75" hidden="true" customHeight="true" outlineLevel="0" collapsed="false">
      <c r="A2571" s="65" t="n">
        <v>38613.9470949074</v>
      </c>
      <c r="B2571" s="66" t="n">
        <f aca="false">CONCATENATE(LEFT(A2571,5))+0</f>
        <v>38613</v>
      </c>
      <c r="C2571" s="55" t="n">
        <v>16.3</v>
      </c>
      <c r="D2571" s="0" t="str">
        <f aca="false">IF(B2571=B2572," ",MAX(C2524:C2571))</f>
        <v> </v>
      </c>
      <c r="E2571" s="0" t="str">
        <f aca="false">IF(B2571=B2572," ",AVERAGE(D2571:D2859))</f>
        <v> </v>
      </c>
      <c r="F2571" s="55" t="str">
        <f aca="false">IF(B2571=B2572," ",AVERAGE(D2283:D2571))</f>
        <v> </v>
      </c>
      <c r="G2571" s="0" t="n">
        <v>16</v>
      </c>
      <c r="H2571" s="0" t="n">
        <v>18</v>
      </c>
      <c r="I2571" s="0"/>
      <c r="J2571" s="0"/>
      <c r="K2571" s="0"/>
      <c r="L2571" s="0"/>
      <c r="M2571" s="0"/>
      <c r="N2571" s="0"/>
      <c r="O2571" s="0"/>
      <c r="P2571" s="0"/>
      <c r="Q2571" s="0"/>
      <c r="R2571" s="0"/>
      <c r="S2571" s="0"/>
      <c r="T2571" s="0"/>
      <c r="U2571" s="0"/>
    </row>
    <row r="2572" s="6" customFormat="true" ht="12.75" hidden="true" customHeight="true" outlineLevel="0" collapsed="false">
      <c r="A2572" s="65" t="n">
        <v>38613.9679282407</v>
      </c>
      <c r="B2572" s="66" t="n">
        <f aca="false">CONCATENATE(LEFT(A2572,5))+0</f>
        <v>38613</v>
      </c>
      <c r="C2572" s="55" t="n">
        <v>16.3</v>
      </c>
      <c r="D2572" s="0" t="str">
        <f aca="false">IF(B2572=B2573," ",MAX(C2525:C2572))</f>
        <v> </v>
      </c>
      <c r="E2572" s="0" t="str">
        <f aca="false">IF(B2572=B2573," ",AVERAGE(D2572:D2860))</f>
        <v> </v>
      </c>
      <c r="F2572" s="55" t="str">
        <f aca="false">IF(B2572=B2573," ",AVERAGE(D2284:D2572))</f>
        <v> </v>
      </c>
      <c r="G2572" s="0" t="n">
        <v>16</v>
      </c>
      <c r="H2572" s="0" t="n">
        <v>18</v>
      </c>
      <c r="I2572" s="0"/>
      <c r="J2572" s="0"/>
      <c r="K2572" s="0"/>
      <c r="L2572" s="0"/>
      <c r="M2572" s="0"/>
      <c r="N2572" s="0"/>
      <c r="O2572" s="0"/>
      <c r="P2572" s="0"/>
      <c r="Q2572" s="0"/>
      <c r="R2572" s="0"/>
      <c r="S2572" s="0"/>
      <c r="T2572" s="0"/>
      <c r="U2572" s="0"/>
    </row>
    <row r="2573" s="6" customFormat="true" ht="12.75" hidden="false" customHeight="false" outlineLevel="0" collapsed="false">
      <c r="A2573" s="65" t="n">
        <v>38613.9887615741</v>
      </c>
      <c r="B2573" s="66" t="n">
        <f aca="false">CONCATENATE(LEFT(A2573,5))+0</f>
        <v>38613</v>
      </c>
      <c r="C2573" s="55" t="n">
        <v>15.9</v>
      </c>
      <c r="D2573" s="0" t="n">
        <f aca="false">IF(B2573=B2574," ",MAX(C2526:C2573))</f>
        <v>17.1</v>
      </c>
      <c r="E2573" s="0" t="n">
        <f aca="false">IF(B2573=B2574," ",AVERAGE(D2573:D2861))</f>
        <v>17.1</v>
      </c>
      <c r="F2573" s="55" t="n">
        <f aca="false">IF(B2573=B2574," ",AVERAGE(D2285:D2573))</f>
        <v>17.2285714285714</v>
      </c>
      <c r="G2573" s="0" t="n">
        <v>16</v>
      </c>
      <c r="H2573" s="0" t="n">
        <v>18</v>
      </c>
      <c r="I2573" s="0"/>
      <c r="J2573" s="0"/>
      <c r="K2573" s="0"/>
      <c r="L2573" s="0"/>
      <c r="M2573" s="0"/>
      <c r="N2573" s="0"/>
      <c r="O2573" s="0"/>
      <c r="P2573" s="0"/>
      <c r="Q2573" s="0"/>
      <c r="R2573" s="0"/>
      <c r="S2573" s="0"/>
      <c r="T2573" s="0"/>
      <c r="U2573" s="0"/>
    </row>
    <row r="2574" s="6" customFormat="true" ht="12.75" hidden="true" customHeight="true" outlineLevel="0" collapsed="false">
      <c r="A2574" s="65" t="n">
        <v>38614.0095949074</v>
      </c>
      <c r="B2574" s="66" t="n">
        <f aca="false">CONCATENATE(LEFT(A2574,5))+0</f>
        <v>38614</v>
      </c>
      <c r="C2574" s="55" t="n">
        <v>15.9</v>
      </c>
      <c r="D2574" s="0" t="str">
        <f aca="false">IF(B2574=B2575," ",MAX(C2527:C2574))</f>
        <v> </v>
      </c>
      <c r="E2574" s="0" t="str">
        <f aca="false">IF(B2574=B2575," ",AVERAGE(D2574:D2862))</f>
        <v> </v>
      </c>
      <c r="F2574" s="55" t="str">
        <f aca="false">IF(B2574=B2575," ",AVERAGE(D2286:D2574))</f>
        <v> </v>
      </c>
      <c r="G2574" s="0" t="n">
        <v>16</v>
      </c>
      <c r="H2574" s="0" t="n">
        <v>18</v>
      </c>
      <c r="I2574" s="0"/>
      <c r="J2574" s="0"/>
      <c r="K2574" s="0"/>
      <c r="L2574" s="0"/>
      <c r="M2574" s="0"/>
      <c r="N2574" s="0"/>
      <c r="O2574" s="0"/>
      <c r="P2574" s="0"/>
      <c r="Q2574" s="0"/>
      <c r="R2574" s="0"/>
      <c r="S2574" s="0"/>
      <c r="T2574" s="0"/>
      <c r="U2574" s="0"/>
    </row>
    <row r="2575" s="6" customFormat="true" ht="12.75" hidden="true" customHeight="true" outlineLevel="0" collapsed="false">
      <c r="A2575" s="65" t="n">
        <v>38614.0304282407</v>
      </c>
      <c r="B2575" s="66" t="n">
        <f aca="false">CONCATENATE(LEFT(A2575,5))+0</f>
        <v>38614</v>
      </c>
      <c r="C2575" s="55" t="n">
        <v>15.9</v>
      </c>
      <c r="D2575" s="0" t="str">
        <f aca="false">IF(B2575=B2576," ",MAX(C2528:C2575))</f>
        <v> </v>
      </c>
      <c r="E2575" s="0" t="str">
        <f aca="false">IF(B2575=B2576," ",AVERAGE(D2575:D2863))</f>
        <v> </v>
      </c>
      <c r="F2575" s="55" t="str">
        <f aca="false">IF(B2575=B2576," ",AVERAGE(D2287:D2575))</f>
        <v> </v>
      </c>
      <c r="G2575" s="0" t="n">
        <v>16</v>
      </c>
      <c r="H2575" s="0" t="n">
        <v>18</v>
      </c>
      <c r="I2575" s="0"/>
      <c r="J2575" s="0"/>
      <c r="K2575" s="0"/>
      <c r="L2575" s="0"/>
      <c r="M2575" s="0"/>
      <c r="N2575" s="0"/>
      <c r="O2575" s="0"/>
      <c r="P2575" s="0"/>
      <c r="Q2575" s="0"/>
      <c r="R2575" s="0"/>
      <c r="S2575" s="0"/>
      <c r="T2575" s="0"/>
      <c r="U2575" s="0"/>
    </row>
    <row r="2576" s="6" customFormat="true" ht="12.75" hidden="true" customHeight="true" outlineLevel="0" collapsed="false">
      <c r="A2576" s="65" t="n">
        <v>38614.0512615741</v>
      </c>
      <c r="B2576" s="66" t="n">
        <f aca="false">CONCATENATE(LEFT(A2576,5))+0</f>
        <v>38614</v>
      </c>
      <c r="C2576" s="55" t="n">
        <v>15.6</v>
      </c>
      <c r="D2576" s="0" t="str">
        <f aca="false">IF(B2576=B2577," ",MAX(C2529:C2576))</f>
        <v> </v>
      </c>
      <c r="E2576" s="0" t="str">
        <f aca="false">IF(B2576=B2577," ",AVERAGE(D2576:D2864))</f>
        <v> </v>
      </c>
      <c r="F2576" s="55" t="str">
        <f aca="false">IF(B2576=B2577," ",AVERAGE(D2288:D2576))</f>
        <v> </v>
      </c>
      <c r="G2576" s="0" t="n">
        <v>16</v>
      </c>
      <c r="H2576" s="0" t="n">
        <v>18</v>
      </c>
      <c r="I2576" s="0"/>
      <c r="J2576" s="0"/>
      <c r="K2576" s="0"/>
      <c r="L2576" s="0"/>
      <c r="M2576" s="0"/>
      <c r="N2576" s="0"/>
      <c r="O2576" s="0"/>
      <c r="P2576" s="0"/>
      <c r="Q2576" s="0"/>
      <c r="R2576" s="0"/>
      <c r="S2576" s="0"/>
      <c r="T2576" s="0"/>
      <c r="U2576" s="0"/>
    </row>
    <row r="2577" s="6" customFormat="true" ht="12.75" hidden="true" customHeight="true" outlineLevel="0" collapsed="false">
      <c r="A2577" s="65" t="n">
        <v>38614.0720949074</v>
      </c>
      <c r="B2577" s="66" t="n">
        <f aca="false">CONCATENATE(LEFT(A2577,5))+0</f>
        <v>38614</v>
      </c>
      <c r="C2577" s="55" t="n">
        <v>15.6</v>
      </c>
      <c r="D2577" s="0" t="str">
        <f aca="false">IF(B2577=B2578," ",MAX(C2530:C2577))</f>
        <v> </v>
      </c>
      <c r="E2577" s="0" t="str">
        <f aca="false">IF(B2577=B2578," ",AVERAGE(D2577:D2865))</f>
        <v> </v>
      </c>
      <c r="F2577" s="55" t="str">
        <f aca="false">IF(B2577=B2578," ",AVERAGE(D2289:D2577))</f>
        <v> </v>
      </c>
      <c r="G2577" s="0" t="n">
        <v>16</v>
      </c>
      <c r="H2577" s="0" t="n">
        <v>18</v>
      </c>
      <c r="I2577" s="0"/>
      <c r="J2577" s="0"/>
      <c r="K2577" s="0"/>
      <c r="L2577" s="0"/>
      <c r="M2577" s="0"/>
      <c r="N2577" s="0"/>
      <c r="O2577" s="0"/>
      <c r="P2577" s="0"/>
      <c r="Q2577" s="0"/>
      <c r="R2577" s="0"/>
      <c r="S2577" s="0"/>
      <c r="T2577" s="0"/>
      <c r="U2577" s="0"/>
    </row>
    <row r="2578" s="6" customFormat="true" ht="12.75" hidden="true" customHeight="true" outlineLevel="0" collapsed="false">
      <c r="A2578" s="65" t="n">
        <v>38614.0929282407</v>
      </c>
      <c r="B2578" s="66" t="n">
        <f aca="false">CONCATENATE(LEFT(A2578,5))+0</f>
        <v>38614</v>
      </c>
      <c r="C2578" s="55" t="n">
        <v>15.6</v>
      </c>
      <c r="D2578" s="0" t="str">
        <f aca="false">IF(B2578=B2579," ",MAX(C2531:C2578))</f>
        <v> </v>
      </c>
      <c r="E2578" s="0" t="str">
        <f aca="false">IF(B2578=B2579," ",AVERAGE(D2578:D2866))</f>
        <v> </v>
      </c>
      <c r="F2578" s="55" t="str">
        <f aca="false">IF(B2578=B2579," ",AVERAGE(D2290:D2578))</f>
        <v> </v>
      </c>
      <c r="G2578" s="0" t="n">
        <v>16</v>
      </c>
      <c r="H2578" s="0" t="n">
        <v>18</v>
      </c>
      <c r="I2578" s="0"/>
      <c r="J2578" s="0"/>
      <c r="K2578" s="0"/>
      <c r="L2578" s="0"/>
      <c r="M2578" s="0"/>
      <c r="N2578" s="0"/>
      <c r="O2578" s="0"/>
      <c r="P2578" s="0"/>
      <c r="Q2578" s="0"/>
      <c r="R2578" s="0"/>
      <c r="S2578" s="0"/>
      <c r="T2578" s="0"/>
      <c r="U2578" s="0"/>
    </row>
    <row r="2579" s="6" customFormat="true" ht="12.75" hidden="true" customHeight="true" outlineLevel="0" collapsed="false">
      <c r="A2579" s="65" t="n">
        <v>38614.1137615741</v>
      </c>
      <c r="B2579" s="66" t="n">
        <f aca="false">CONCATENATE(LEFT(A2579,5))+0</f>
        <v>38614</v>
      </c>
      <c r="C2579" s="55" t="n">
        <v>15.2</v>
      </c>
      <c r="D2579" s="0" t="str">
        <f aca="false">IF(B2579=B2580," ",MAX(C2532:C2579))</f>
        <v> </v>
      </c>
      <c r="E2579" s="0" t="str">
        <f aca="false">IF(B2579=B2580," ",AVERAGE(D2579:D2867))</f>
        <v> </v>
      </c>
      <c r="F2579" s="55" t="str">
        <f aca="false">IF(B2579=B2580," ",AVERAGE(D2291:D2579))</f>
        <v> </v>
      </c>
      <c r="G2579" s="0" t="n">
        <v>16</v>
      </c>
      <c r="H2579" s="0" t="n">
        <v>18</v>
      </c>
      <c r="I2579" s="0"/>
      <c r="J2579" s="0"/>
      <c r="K2579" s="0"/>
      <c r="L2579" s="0"/>
      <c r="M2579" s="0"/>
      <c r="N2579" s="0"/>
      <c r="O2579" s="0"/>
      <c r="P2579" s="0"/>
      <c r="Q2579" s="0"/>
      <c r="R2579" s="0"/>
      <c r="S2579" s="0"/>
      <c r="T2579" s="0"/>
      <c r="U2579" s="0"/>
    </row>
    <row r="2580" s="6" customFormat="true" ht="12.75" hidden="true" customHeight="true" outlineLevel="0" collapsed="false">
      <c r="A2580" s="65" t="n">
        <v>38614.1345949074</v>
      </c>
      <c r="B2580" s="66" t="n">
        <f aca="false">CONCATENATE(LEFT(A2580,5))+0</f>
        <v>38614</v>
      </c>
      <c r="C2580" s="55" t="n">
        <v>15.2</v>
      </c>
      <c r="D2580" s="0" t="str">
        <f aca="false">IF(B2580=B2581," ",MAX(C2533:C2580))</f>
        <v> </v>
      </c>
      <c r="E2580" s="0" t="str">
        <f aca="false">IF(B2580=B2581," ",AVERAGE(D2580:D2868))</f>
        <v> </v>
      </c>
      <c r="F2580" s="55" t="str">
        <f aca="false">IF(B2580=B2581," ",AVERAGE(D2292:D2580))</f>
        <v> </v>
      </c>
      <c r="G2580" s="0" t="n">
        <v>16</v>
      </c>
      <c r="H2580" s="0" t="n">
        <v>18</v>
      </c>
      <c r="I2580" s="0"/>
      <c r="J2580" s="0"/>
      <c r="K2580" s="0"/>
      <c r="L2580" s="0"/>
      <c r="M2580" s="0"/>
      <c r="N2580" s="0"/>
      <c r="O2580" s="0"/>
      <c r="P2580" s="0"/>
      <c r="Q2580" s="0"/>
      <c r="R2580" s="0"/>
      <c r="S2580" s="0"/>
      <c r="T2580" s="0"/>
      <c r="U2580" s="0"/>
    </row>
    <row r="2581" s="6" customFormat="true" ht="12.75" hidden="true" customHeight="true" outlineLevel="0" collapsed="false">
      <c r="A2581" s="65" t="n">
        <v>38614.1554282407</v>
      </c>
      <c r="B2581" s="66" t="n">
        <f aca="false">CONCATENATE(LEFT(A2581,5))+0</f>
        <v>38614</v>
      </c>
      <c r="C2581" s="55" t="n">
        <v>15.2</v>
      </c>
      <c r="D2581" s="0" t="str">
        <f aca="false">IF(B2581=B2582," ",MAX(C2534:C2581))</f>
        <v> </v>
      </c>
      <c r="E2581" s="0" t="str">
        <f aca="false">IF(B2581=B2582," ",AVERAGE(D2581:D2869))</f>
        <v> </v>
      </c>
      <c r="F2581" s="55" t="str">
        <f aca="false">IF(B2581=B2582," ",AVERAGE(D2293:D2581))</f>
        <v> </v>
      </c>
      <c r="G2581" s="0" t="n">
        <v>16</v>
      </c>
      <c r="H2581" s="0" t="n">
        <v>18</v>
      </c>
      <c r="I2581" s="0"/>
      <c r="J2581" s="0"/>
      <c r="K2581" s="0"/>
      <c r="L2581" s="0"/>
      <c r="M2581" s="0"/>
      <c r="N2581" s="0"/>
      <c r="O2581" s="0"/>
      <c r="P2581" s="0"/>
      <c r="Q2581" s="0"/>
      <c r="R2581" s="0"/>
      <c r="S2581" s="0"/>
      <c r="T2581" s="0"/>
      <c r="U2581" s="0"/>
    </row>
    <row r="2582" s="6" customFormat="true" ht="12.75" hidden="true" customHeight="true" outlineLevel="0" collapsed="false">
      <c r="A2582" s="65" t="n">
        <v>38614.1762615741</v>
      </c>
      <c r="B2582" s="66" t="n">
        <f aca="false">CONCATENATE(LEFT(A2582,5))+0</f>
        <v>38614</v>
      </c>
      <c r="C2582" s="55" t="n">
        <v>14.8</v>
      </c>
      <c r="D2582" s="0" t="str">
        <f aca="false">IF(B2582=B2583," ",MAX(C2535:C2582))</f>
        <v> </v>
      </c>
      <c r="E2582" s="0" t="str">
        <f aca="false">IF(B2582=B2583," ",AVERAGE(D2582:D2870))</f>
        <v> </v>
      </c>
      <c r="F2582" s="55" t="str">
        <f aca="false">IF(B2582=B2583," ",AVERAGE(D2294:D2582))</f>
        <v> </v>
      </c>
      <c r="G2582" s="0" t="n">
        <v>16</v>
      </c>
      <c r="H2582" s="0" t="n">
        <v>18</v>
      </c>
      <c r="I2582" s="0"/>
      <c r="J2582" s="0"/>
      <c r="K2582" s="0"/>
      <c r="L2582" s="0"/>
      <c r="M2582" s="0"/>
      <c r="N2582" s="0"/>
      <c r="O2582" s="0"/>
      <c r="P2582" s="0"/>
      <c r="Q2582" s="0"/>
      <c r="R2582" s="0"/>
      <c r="S2582" s="0"/>
      <c r="T2582" s="0"/>
      <c r="U2582" s="0"/>
    </row>
    <row r="2583" s="6" customFormat="true" ht="12.75" hidden="true" customHeight="true" outlineLevel="0" collapsed="false">
      <c r="A2583" s="65" t="n">
        <v>38614.1970949074</v>
      </c>
      <c r="B2583" s="66" t="n">
        <f aca="false">CONCATENATE(LEFT(A2583,5))+0</f>
        <v>38614</v>
      </c>
      <c r="C2583" s="55" t="n">
        <v>14.8</v>
      </c>
      <c r="D2583" s="0" t="str">
        <f aca="false">IF(B2583=B2584," ",MAX(C2536:C2583))</f>
        <v> </v>
      </c>
      <c r="E2583" s="0" t="str">
        <f aca="false">IF(B2583=B2584," ",AVERAGE(D2583:D2871))</f>
        <v> </v>
      </c>
      <c r="F2583" s="55" t="str">
        <f aca="false">IF(B2583=B2584," ",AVERAGE(D2295:D2583))</f>
        <v> </v>
      </c>
      <c r="G2583" s="0" t="n">
        <v>16</v>
      </c>
      <c r="H2583" s="0" t="n">
        <v>18</v>
      </c>
      <c r="I2583" s="0"/>
      <c r="J2583" s="0"/>
      <c r="K2583" s="0"/>
      <c r="L2583" s="0"/>
      <c r="M2583" s="0"/>
      <c r="N2583" s="0"/>
      <c r="O2583" s="0"/>
      <c r="P2583" s="0"/>
      <c r="Q2583" s="0"/>
      <c r="R2583" s="0"/>
      <c r="S2583" s="0"/>
      <c r="T2583" s="0"/>
      <c r="U2583" s="0"/>
    </row>
    <row r="2584" s="6" customFormat="true" ht="12.75" hidden="true" customHeight="true" outlineLevel="0" collapsed="false">
      <c r="A2584" s="65" t="n">
        <v>38614.2179282407</v>
      </c>
      <c r="B2584" s="66" t="n">
        <f aca="false">CONCATENATE(LEFT(A2584,5))+0</f>
        <v>38614</v>
      </c>
      <c r="C2584" s="55" t="n">
        <v>14.8</v>
      </c>
      <c r="D2584" s="0" t="str">
        <f aca="false">IF(B2584=B2585," ",MAX(C2537:C2584))</f>
        <v> </v>
      </c>
      <c r="E2584" s="0" t="str">
        <f aca="false">IF(B2584=B2585," ",AVERAGE(D2584:D2872))</f>
        <v> </v>
      </c>
      <c r="F2584" s="55" t="str">
        <f aca="false">IF(B2584=B2585," ",AVERAGE(D2296:D2584))</f>
        <v> </v>
      </c>
      <c r="G2584" s="0" t="n">
        <v>16</v>
      </c>
      <c r="H2584" s="0" t="n">
        <v>18</v>
      </c>
      <c r="I2584" s="0"/>
      <c r="J2584" s="0"/>
      <c r="K2584" s="0"/>
      <c r="L2584" s="0"/>
      <c r="M2584" s="0"/>
      <c r="N2584" s="0"/>
      <c r="O2584" s="0"/>
      <c r="P2584" s="0"/>
      <c r="Q2584" s="0"/>
      <c r="R2584" s="0"/>
      <c r="S2584" s="0"/>
      <c r="T2584" s="0"/>
      <c r="U2584" s="0"/>
    </row>
    <row r="2585" s="6" customFormat="true" ht="12.75" hidden="true" customHeight="true" outlineLevel="0" collapsed="false">
      <c r="A2585" s="65" t="n">
        <v>38614.2387615741</v>
      </c>
      <c r="B2585" s="66" t="n">
        <f aca="false">CONCATENATE(LEFT(A2585,5))+0</f>
        <v>38614</v>
      </c>
      <c r="C2585" s="55" t="n">
        <v>14.8</v>
      </c>
      <c r="D2585" s="0" t="str">
        <f aca="false">IF(B2585=B2586," ",MAX(C2538:C2585))</f>
        <v> </v>
      </c>
      <c r="E2585" s="0" t="str">
        <f aca="false">IF(B2585=B2586," ",AVERAGE(D2585:D2873))</f>
        <v> </v>
      </c>
      <c r="F2585" s="55" t="str">
        <f aca="false">IF(B2585=B2586," ",AVERAGE(D2297:D2585))</f>
        <v> </v>
      </c>
      <c r="G2585" s="0" t="n">
        <v>16</v>
      </c>
      <c r="H2585" s="0" t="n">
        <v>18</v>
      </c>
      <c r="I2585" s="0"/>
      <c r="J2585" s="0"/>
      <c r="K2585" s="0"/>
      <c r="L2585" s="0"/>
      <c r="M2585" s="0"/>
      <c r="N2585" s="0"/>
      <c r="O2585" s="0"/>
      <c r="P2585" s="0"/>
      <c r="Q2585" s="0"/>
      <c r="R2585" s="0"/>
      <c r="S2585" s="0"/>
      <c r="T2585" s="0"/>
      <c r="U2585" s="0"/>
    </row>
    <row r="2586" s="6" customFormat="true" ht="12.75" hidden="true" customHeight="true" outlineLevel="0" collapsed="false">
      <c r="A2586" s="65" t="n">
        <v>38614.2595949074</v>
      </c>
      <c r="B2586" s="66" t="n">
        <f aca="false">CONCATENATE(LEFT(A2586,5))+0</f>
        <v>38614</v>
      </c>
      <c r="C2586" s="55" t="n">
        <v>14.8</v>
      </c>
      <c r="D2586" s="0" t="str">
        <f aca="false">IF(B2586=B2587," ",MAX(C2539:C2586))</f>
        <v> </v>
      </c>
      <c r="E2586" s="0" t="str">
        <f aca="false">IF(B2586=B2587," ",AVERAGE(D2586:D2874))</f>
        <v> </v>
      </c>
      <c r="F2586" s="55" t="str">
        <f aca="false">IF(B2586=B2587," ",AVERAGE(D2298:D2586))</f>
        <v> </v>
      </c>
      <c r="G2586" s="0" t="n">
        <v>16</v>
      </c>
      <c r="H2586" s="0" t="n">
        <v>18</v>
      </c>
      <c r="I2586" s="0"/>
      <c r="J2586" s="0"/>
      <c r="K2586" s="0"/>
      <c r="L2586" s="0"/>
      <c r="M2586" s="0"/>
      <c r="N2586" s="0"/>
      <c r="O2586" s="0"/>
      <c r="P2586" s="0"/>
      <c r="Q2586" s="0"/>
      <c r="R2586" s="0"/>
      <c r="S2586" s="0"/>
      <c r="T2586" s="0"/>
      <c r="U2586" s="0"/>
    </row>
    <row r="2587" s="6" customFormat="true" ht="12.75" hidden="true" customHeight="true" outlineLevel="0" collapsed="false">
      <c r="A2587" s="65" t="n">
        <v>38614.2804282407</v>
      </c>
      <c r="B2587" s="66" t="n">
        <f aca="false">CONCATENATE(LEFT(A2587,5))+0</f>
        <v>38614</v>
      </c>
      <c r="C2587" s="55" t="n">
        <v>14.4</v>
      </c>
      <c r="D2587" s="0" t="str">
        <f aca="false">IF(B2587=B2588," ",MAX(C2540:C2587))</f>
        <v> </v>
      </c>
      <c r="E2587" s="0" t="str">
        <f aca="false">IF(B2587=B2588," ",AVERAGE(D2587:D2875))</f>
        <v> </v>
      </c>
      <c r="F2587" s="55" t="str">
        <f aca="false">IF(B2587=B2588," ",AVERAGE(D2299:D2587))</f>
        <v> </v>
      </c>
      <c r="G2587" s="0" t="n">
        <v>16</v>
      </c>
      <c r="H2587" s="0" t="n">
        <v>18</v>
      </c>
      <c r="I2587" s="0"/>
      <c r="J2587" s="0"/>
      <c r="K2587" s="0"/>
      <c r="L2587" s="0"/>
      <c r="M2587" s="0"/>
      <c r="N2587" s="0"/>
      <c r="O2587" s="0"/>
      <c r="P2587" s="0"/>
      <c r="Q2587" s="0"/>
      <c r="R2587" s="0"/>
      <c r="S2587" s="0"/>
      <c r="T2587" s="0"/>
      <c r="U2587" s="0"/>
    </row>
    <row r="2588" s="6" customFormat="true" ht="12.75" hidden="true" customHeight="true" outlineLevel="0" collapsed="false">
      <c r="A2588" s="65" t="n">
        <v>38614.3012615741</v>
      </c>
      <c r="B2588" s="66" t="n">
        <f aca="false">CONCATENATE(LEFT(A2588,5))+0</f>
        <v>38614</v>
      </c>
      <c r="C2588" s="55" t="n">
        <v>14.4</v>
      </c>
      <c r="D2588" s="0" t="str">
        <f aca="false">IF(B2588=B2589," ",MAX(C2541:C2588))</f>
        <v> </v>
      </c>
      <c r="E2588" s="0" t="str">
        <f aca="false">IF(B2588=B2589," ",AVERAGE(D2588:D2876))</f>
        <v> </v>
      </c>
      <c r="F2588" s="55" t="str">
        <f aca="false">IF(B2588=B2589," ",AVERAGE(D2300:D2588))</f>
        <v> </v>
      </c>
      <c r="G2588" s="0" t="n">
        <v>16</v>
      </c>
      <c r="H2588" s="0" t="n">
        <v>18</v>
      </c>
      <c r="I2588" s="0"/>
      <c r="J2588" s="0"/>
      <c r="K2588" s="0"/>
      <c r="L2588" s="0"/>
      <c r="M2588" s="0"/>
      <c r="N2588" s="0"/>
      <c r="O2588" s="0"/>
      <c r="P2588" s="0"/>
      <c r="Q2588" s="0"/>
      <c r="R2588" s="0"/>
      <c r="S2588" s="0"/>
      <c r="T2588" s="0"/>
      <c r="U2588" s="0"/>
    </row>
    <row r="2589" s="6" customFormat="true" ht="12.75" hidden="true" customHeight="true" outlineLevel="0" collapsed="false">
      <c r="A2589" s="65" t="n">
        <v>38614.3220949074</v>
      </c>
      <c r="B2589" s="66" t="n">
        <f aca="false">CONCATENATE(LEFT(A2589,5))+0</f>
        <v>38614</v>
      </c>
      <c r="C2589" s="55" t="n">
        <v>14.4</v>
      </c>
      <c r="D2589" s="0" t="str">
        <f aca="false">IF(B2589=B2590," ",MAX(C2542:C2589))</f>
        <v> </v>
      </c>
      <c r="E2589" s="0" t="str">
        <f aca="false">IF(B2589=B2590," ",AVERAGE(D2589:D2877))</f>
        <v> </v>
      </c>
      <c r="F2589" s="55" t="str">
        <f aca="false">IF(B2589=B2590," ",AVERAGE(D2301:D2589))</f>
        <v> </v>
      </c>
      <c r="G2589" s="0" t="n">
        <v>16</v>
      </c>
      <c r="H2589" s="0" t="n">
        <v>18</v>
      </c>
      <c r="I2589" s="0"/>
      <c r="J2589" s="0"/>
      <c r="K2589" s="0"/>
      <c r="L2589" s="0"/>
      <c r="M2589" s="0"/>
      <c r="N2589" s="0"/>
      <c r="O2589" s="0"/>
      <c r="P2589" s="0"/>
      <c r="Q2589" s="0"/>
      <c r="R2589" s="0"/>
      <c r="S2589" s="0"/>
      <c r="T2589" s="0"/>
      <c r="U2589" s="0"/>
    </row>
    <row r="2590" s="6" customFormat="true" ht="12.75" hidden="true" customHeight="true" outlineLevel="0" collapsed="false">
      <c r="A2590" s="65" t="n">
        <v>38614.3429282407</v>
      </c>
      <c r="B2590" s="66" t="n">
        <f aca="false">CONCATENATE(LEFT(A2590,5))+0</f>
        <v>38614</v>
      </c>
      <c r="C2590" s="55" t="n">
        <v>14.4</v>
      </c>
      <c r="D2590" s="0" t="str">
        <f aca="false">IF(B2590=B2591," ",MAX(C2543:C2590))</f>
        <v> </v>
      </c>
      <c r="E2590" s="0" t="str">
        <f aca="false">IF(B2590=B2591," ",AVERAGE(D2590:D2878))</f>
        <v> </v>
      </c>
      <c r="F2590" s="55" t="str">
        <f aca="false">IF(B2590=B2591," ",AVERAGE(D2302:D2590))</f>
        <v> </v>
      </c>
      <c r="G2590" s="0" t="n">
        <v>16</v>
      </c>
      <c r="H2590" s="0" t="n">
        <v>18</v>
      </c>
      <c r="I2590" s="0"/>
      <c r="J2590" s="0"/>
      <c r="K2590" s="0"/>
      <c r="L2590" s="0"/>
      <c r="M2590" s="0"/>
      <c r="N2590" s="0"/>
      <c r="O2590" s="0"/>
      <c r="P2590" s="0"/>
      <c r="Q2590" s="0"/>
      <c r="R2590" s="0"/>
      <c r="S2590" s="0"/>
      <c r="T2590" s="0"/>
      <c r="U2590" s="0"/>
    </row>
    <row r="2591" s="6" customFormat="true" ht="12.75" hidden="true" customHeight="true" outlineLevel="0" collapsed="false">
      <c r="A2591" s="65" t="n">
        <v>38614.3637615741</v>
      </c>
      <c r="B2591" s="66" t="n">
        <f aca="false">CONCATENATE(LEFT(A2591,5))+0</f>
        <v>38614</v>
      </c>
      <c r="C2591" s="55" t="n">
        <v>14.4</v>
      </c>
      <c r="D2591" s="0" t="str">
        <f aca="false">IF(B2591=B2592," ",MAX(C2544:C2591))</f>
        <v> </v>
      </c>
      <c r="E2591" s="0" t="str">
        <f aca="false">IF(B2591=B2592," ",AVERAGE(D2591:D2879))</f>
        <v> </v>
      </c>
      <c r="F2591" s="55" t="str">
        <f aca="false">IF(B2591=B2592," ",AVERAGE(D2303:D2591))</f>
        <v> </v>
      </c>
      <c r="G2591" s="0" t="n">
        <v>16</v>
      </c>
      <c r="H2591" s="0" t="n">
        <v>18</v>
      </c>
      <c r="I2591" s="0"/>
      <c r="J2591" s="0"/>
      <c r="K2591" s="0"/>
      <c r="L2591" s="0"/>
      <c r="M2591" s="0"/>
      <c r="N2591" s="0"/>
      <c r="O2591" s="0"/>
      <c r="P2591" s="0"/>
      <c r="Q2591" s="0"/>
      <c r="R2591" s="0"/>
      <c r="S2591" s="0"/>
      <c r="T2591" s="0"/>
      <c r="U2591" s="0"/>
    </row>
    <row r="2592" s="6" customFormat="true" ht="12.75" hidden="true" customHeight="true" outlineLevel="0" collapsed="false">
      <c r="A2592" s="65" t="n">
        <v>38614.3845949074</v>
      </c>
      <c r="B2592" s="66" t="n">
        <f aca="false">CONCATENATE(LEFT(A2592,5))+0</f>
        <v>38614</v>
      </c>
      <c r="C2592" s="55" t="n">
        <v>14.4</v>
      </c>
      <c r="D2592" s="0" t="str">
        <f aca="false">IF(B2592=B2593," ",MAX(C2545:C2592))</f>
        <v> </v>
      </c>
      <c r="E2592" s="0" t="str">
        <f aca="false">IF(B2592=B2593," ",AVERAGE(D2592:D2880))</f>
        <v> </v>
      </c>
      <c r="F2592" s="55" t="str">
        <f aca="false">IF(B2592=B2593," ",AVERAGE(D2304:D2592))</f>
        <v> </v>
      </c>
      <c r="G2592" s="0" t="n">
        <v>16</v>
      </c>
      <c r="H2592" s="0" t="n">
        <v>18</v>
      </c>
      <c r="I2592" s="0"/>
      <c r="J2592" s="0"/>
      <c r="K2592" s="0"/>
      <c r="L2592" s="0"/>
      <c r="M2592" s="0"/>
      <c r="N2592" s="0"/>
      <c r="O2592" s="0"/>
      <c r="P2592" s="0"/>
      <c r="Q2592" s="0"/>
      <c r="R2592" s="0"/>
      <c r="S2592" s="0"/>
      <c r="T2592" s="0"/>
      <c r="U2592" s="0"/>
    </row>
    <row r="2593" s="6" customFormat="true" ht="12.75" hidden="true" customHeight="true" outlineLevel="0" collapsed="false">
      <c r="A2593" s="65" t="n">
        <v>38614.4054282407</v>
      </c>
      <c r="B2593" s="66" t="n">
        <f aca="false">CONCATENATE(LEFT(A2593,5))+0</f>
        <v>38614</v>
      </c>
      <c r="C2593" s="55" t="n">
        <v>14.4</v>
      </c>
      <c r="D2593" s="0" t="str">
        <f aca="false">IF(B2593=B2594," ",MAX(C2546:C2593))</f>
        <v> </v>
      </c>
      <c r="E2593" s="0" t="str">
        <f aca="false">IF(B2593=B2594," ",AVERAGE(D2593:D2881))</f>
        <v> </v>
      </c>
      <c r="F2593" s="55" t="str">
        <f aca="false">IF(B2593=B2594," ",AVERAGE(D2305:D2593))</f>
        <v> </v>
      </c>
      <c r="G2593" s="0" t="n">
        <v>16</v>
      </c>
      <c r="H2593" s="0" t="n">
        <v>18</v>
      </c>
      <c r="I2593" s="0"/>
      <c r="J2593" s="0"/>
      <c r="K2593" s="0"/>
      <c r="L2593" s="0"/>
      <c r="M2593" s="0"/>
      <c r="N2593" s="0"/>
      <c r="O2593" s="0"/>
      <c r="P2593" s="0"/>
      <c r="Q2593" s="0"/>
      <c r="R2593" s="0"/>
      <c r="S2593" s="0"/>
      <c r="T2593" s="0"/>
      <c r="U2593" s="0"/>
    </row>
    <row r="2594" s="6" customFormat="true" ht="12.75" hidden="true" customHeight="true" outlineLevel="0" collapsed="false">
      <c r="A2594" s="65" t="n">
        <v>38614.4262615741</v>
      </c>
      <c r="B2594" s="66" t="n">
        <f aca="false">CONCATENATE(LEFT(A2594,5))+0</f>
        <v>38614</v>
      </c>
      <c r="C2594" s="55" t="n">
        <v>14.4</v>
      </c>
      <c r="D2594" s="0" t="str">
        <f aca="false">IF(B2594=B2595," ",MAX(C2547:C2594))</f>
        <v> </v>
      </c>
      <c r="E2594" s="0" t="str">
        <f aca="false">IF(B2594=B2595," ",AVERAGE(D2594:D2882))</f>
        <v> </v>
      </c>
      <c r="F2594" s="55" t="str">
        <f aca="false">IF(B2594=B2595," ",AVERAGE(D2306:D2594))</f>
        <v> </v>
      </c>
      <c r="G2594" s="0" t="n">
        <v>16</v>
      </c>
      <c r="H2594" s="0" t="n">
        <v>18</v>
      </c>
      <c r="I2594" s="0"/>
      <c r="J2594" s="0"/>
      <c r="K2594" s="0"/>
      <c r="L2594" s="0"/>
      <c r="M2594" s="0"/>
      <c r="N2594" s="0"/>
      <c r="O2594" s="0"/>
      <c r="P2594" s="0"/>
      <c r="Q2594" s="0"/>
      <c r="R2594" s="0"/>
      <c r="S2594" s="0"/>
      <c r="T2594" s="0"/>
      <c r="U2594" s="0"/>
    </row>
    <row r="2595" s="6" customFormat="true" ht="12.75" hidden="true" customHeight="true" outlineLevel="0" collapsed="false">
      <c r="A2595" s="65" t="n">
        <v>38614.4470949074</v>
      </c>
      <c r="B2595" s="66" t="n">
        <f aca="false">CONCATENATE(LEFT(A2595,5))+0</f>
        <v>38614</v>
      </c>
      <c r="C2595" s="55" t="n">
        <v>14.8</v>
      </c>
      <c r="D2595" s="0" t="str">
        <f aca="false">IF(B2595=B2596," ",MAX(C2548:C2595))</f>
        <v> </v>
      </c>
      <c r="E2595" s="0" t="str">
        <f aca="false">IF(B2595=B2596," ",AVERAGE(D2595:D2883))</f>
        <v> </v>
      </c>
      <c r="F2595" s="55" t="str">
        <f aca="false">IF(B2595=B2596," ",AVERAGE(D2307:D2595))</f>
        <v> </v>
      </c>
      <c r="G2595" s="0" t="n">
        <v>16</v>
      </c>
      <c r="H2595" s="0" t="n">
        <v>18</v>
      </c>
      <c r="I2595" s="0"/>
      <c r="J2595" s="0"/>
      <c r="K2595" s="0"/>
      <c r="L2595" s="0"/>
      <c r="M2595" s="0"/>
      <c r="N2595" s="0"/>
      <c r="O2595" s="0"/>
      <c r="P2595" s="0"/>
      <c r="Q2595" s="0"/>
      <c r="R2595" s="0"/>
      <c r="S2595" s="0"/>
      <c r="T2595" s="0"/>
      <c r="U2595" s="0"/>
    </row>
    <row r="2596" s="6" customFormat="true" ht="12.75" hidden="true" customHeight="true" outlineLevel="0" collapsed="false">
      <c r="A2596" s="65" t="n">
        <v>38614.4679282407</v>
      </c>
      <c r="B2596" s="66" t="n">
        <f aca="false">CONCATENATE(LEFT(A2596,5))+0</f>
        <v>38614</v>
      </c>
      <c r="C2596" s="55" t="n">
        <v>14.8</v>
      </c>
      <c r="D2596" s="0" t="str">
        <f aca="false">IF(B2596=B2597," ",MAX(C2549:C2596))</f>
        <v> </v>
      </c>
      <c r="E2596" s="0" t="str">
        <f aca="false">IF(B2596=B2597," ",AVERAGE(D2596:D2884))</f>
        <v> </v>
      </c>
      <c r="F2596" s="55" t="str">
        <f aca="false">IF(B2596=B2597," ",AVERAGE(D2308:D2596))</f>
        <v> </v>
      </c>
      <c r="G2596" s="0" t="n">
        <v>16</v>
      </c>
      <c r="H2596" s="0" t="n">
        <v>18</v>
      </c>
      <c r="I2596" s="0"/>
      <c r="J2596" s="0"/>
      <c r="K2596" s="0"/>
      <c r="L2596" s="0"/>
      <c r="M2596" s="0"/>
      <c r="N2596" s="0"/>
      <c r="O2596" s="0"/>
      <c r="P2596" s="0"/>
      <c r="Q2596" s="0"/>
      <c r="R2596" s="0"/>
      <c r="S2596" s="0"/>
      <c r="T2596" s="0"/>
      <c r="U2596" s="0"/>
    </row>
    <row r="2597" s="6" customFormat="true" ht="12.75" hidden="true" customHeight="true" outlineLevel="0" collapsed="false">
      <c r="A2597" s="65" t="n">
        <v>38614.4887615741</v>
      </c>
      <c r="B2597" s="66" t="n">
        <f aca="false">CONCATENATE(LEFT(A2597,5))+0</f>
        <v>38614</v>
      </c>
      <c r="C2597" s="55" t="n">
        <v>15.2</v>
      </c>
      <c r="D2597" s="0" t="str">
        <f aca="false">IF(B2597=B2598," ",MAX(C2550:C2597))</f>
        <v> </v>
      </c>
      <c r="E2597" s="0" t="str">
        <f aca="false">IF(B2597=B2598," ",AVERAGE(D2597:D2885))</f>
        <v> </v>
      </c>
      <c r="F2597" s="55" t="str">
        <f aca="false">IF(B2597=B2598," ",AVERAGE(D2309:D2597))</f>
        <v> </v>
      </c>
      <c r="G2597" s="0" t="n">
        <v>16</v>
      </c>
      <c r="H2597" s="0" t="n">
        <v>18</v>
      </c>
      <c r="I2597" s="0"/>
      <c r="J2597" s="0"/>
      <c r="K2597" s="0"/>
      <c r="L2597" s="0"/>
      <c r="M2597" s="0"/>
      <c r="N2597" s="0"/>
      <c r="O2597" s="0"/>
      <c r="P2597" s="0"/>
      <c r="Q2597" s="0"/>
      <c r="R2597" s="0"/>
      <c r="S2597" s="0"/>
      <c r="T2597" s="0"/>
      <c r="U2597" s="0"/>
    </row>
    <row r="2598" s="6" customFormat="true" ht="12.75" hidden="true" customHeight="true" outlineLevel="0" collapsed="false">
      <c r="A2598" s="65" t="n">
        <v>38614.5095949074</v>
      </c>
      <c r="B2598" s="66" t="n">
        <f aca="false">CONCATENATE(LEFT(A2598,5))+0</f>
        <v>38614</v>
      </c>
      <c r="C2598" s="55" t="n">
        <v>15.6</v>
      </c>
      <c r="D2598" s="0" t="str">
        <f aca="false">IF(B2598=B2599," ",MAX(C2551:C2598))</f>
        <v> </v>
      </c>
      <c r="E2598" s="0" t="str">
        <f aca="false">IF(B2598=B2599," ",AVERAGE(D2598:D2886))</f>
        <v> </v>
      </c>
      <c r="F2598" s="55" t="str">
        <f aca="false">IF(B2598=B2599," ",AVERAGE(D2310:D2598))</f>
        <v> </v>
      </c>
      <c r="G2598" s="0" t="n">
        <v>16</v>
      </c>
      <c r="H2598" s="0" t="n">
        <v>18</v>
      </c>
      <c r="I2598" s="0"/>
      <c r="J2598" s="0"/>
      <c r="K2598" s="0"/>
      <c r="L2598" s="0"/>
      <c r="M2598" s="0"/>
      <c r="N2598" s="0"/>
      <c r="O2598" s="0"/>
      <c r="P2598" s="0"/>
      <c r="Q2598" s="0"/>
      <c r="R2598" s="0"/>
      <c r="S2598" s="0"/>
      <c r="T2598" s="0"/>
      <c r="U2598" s="0"/>
    </row>
    <row r="2599" s="6" customFormat="true" ht="12.75" hidden="true" customHeight="true" outlineLevel="0" collapsed="false">
      <c r="A2599" s="65" t="n">
        <v>38614.5304282407</v>
      </c>
      <c r="B2599" s="66" t="n">
        <f aca="false">CONCATENATE(LEFT(A2599,5))+0</f>
        <v>38614</v>
      </c>
      <c r="C2599" s="55" t="n">
        <v>15.9</v>
      </c>
      <c r="D2599" s="0" t="str">
        <f aca="false">IF(B2599=B2600," ",MAX(C2552:C2599))</f>
        <v> </v>
      </c>
      <c r="E2599" s="0" t="str">
        <f aca="false">IF(B2599=B2600," ",AVERAGE(D2599:D2887))</f>
        <v> </v>
      </c>
      <c r="F2599" s="55" t="str">
        <f aca="false">IF(B2599=B2600," ",AVERAGE(D2311:D2599))</f>
        <v> </v>
      </c>
      <c r="G2599" s="0" t="n">
        <v>16</v>
      </c>
      <c r="H2599" s="0" t="n">
        <v>18</v>
      </c>
      <c r="I2599" s="0"/>
      <c r="J2599" s="0"/>
      <c r="K2599" s="0"/>
      <c r="L2599" s="0"/>
      <c r="M2599" s="0"/>
      <c r="N2599" s="0"/>
      <c r="O2599" s="0"/>
      <c r="P2599" s="0"/>
      <c r="Q2599" s="0"/>
      <c r="R2599" s="0"/>
      <c r="S2599" s="0"/>
      <c r="T2599" s="0"/>
      <c r="U2599" s="0"/>
    </row>
    <row r="2600" s="6" customFormat="true" ht="12.75" hidden="true" customHeight="true" outlineLevel="0" collapsed="false">
      <c r="A2600" s="65" t="n">
        <v>38614.5512615741</v>
      </c>
      <c r="B2600" s="66" t="n">
        <f aca="false">CONCATENATE(LEFT(A2600,5))+0</f>
        <v>38614</v>
      </c>
      <c r="C2600" s="55" t="n">
        <v>16.3</v>
      </c>
      <c r="D2600" s="0" t="str">
        <f aca="false">IF(B2600=B2601," ",MAX(C2553:C2600))</f>
        <v> </v>
      </c>
      <c r="E2600" s="0" t="str">
        <f aca="false">IF(B2600=B2601," ",AVERAGE(D2600:D2888))</f>
        <v> </v>
      </c>
      <c r="F2600" s="55" t="str">
        <f aca="false">IF(B2600=B2601," ",AVERAGE(D2312:D2600))</f>
        <v> </v>
      </c>
      <c r="G2600" s="0" t="n">
        <v>16</v>
      </c>
      <c r="H2600" s="0" t="n">
        <v>18</v>
      </c>
      <c r="I2600" s="0"/>
      <c r="J2600" s="0"/>
      <c r="K2600" s="0"/>
      <c r="L2600" s="0"/>
      <c r="M2600" s="0"/>
      <c r="N2600" s="0"/>
      <c r="O2600" s="0"/>
      <c r="P2600" s="0"/>
      <c r="Q2600" s="0"/>
      <c r="R2600" s="0"/>
      <c r="S2600" s="0"/>
      <c r="T2600" s="0"/>
      <c r="U2600" s="0"/>
    </row>
    <row r="2601" s="6" customFormat="true" ht="12.75" hidden="true" customHeight="true" outlineLevel="0" collapsed="false">
      <c r="A2601" s="65" t="n">
        <v>38614.5720949074</v>
      </c>
      <c r="B2601" s="66" t="n">
        <f aca="false">CONCATENATE(LEFT(A2601,5))+0</f>
        <v>38614</v>
      </c>
      <c r="C2601" s="55" t="n">
        <v>16.7</v>
      </c>
      <c r="D2601" s="0" t="str">
        <f aca="false">IF(B2601=B2602," ",MAX(C2554:C2601))</f>
        <v> </v>
      </c>
      <c r="E2601" s="0" t="str">
        <f aca="false">IF(B2601=B2602," ",AVERAGE(D2601:D2889))</f>
        <v> </v>
      </c>
      <c r="F2601" s="55" t="str">
        <f aca="false">IF(B2601=B2602," ",AVERAGE(D2313:D2601))</f>
        <v> </v>
      </c>
      <c r="G2601" s="0" t="n">
        <v>16</v>
      </c>
      <c r="H2601" s="0" t="n">
        <v>18</v>
      </c>
      <c r="I2601" s="0"/>
      <c r="J2601" s="0"/>
      <c r="K2601" s="0"/>
      <c r="L2601" s="0"/>
      <c r="M2601" s="0"/>
      <c r="N2601" s="0"/>
      <c r="O2601" s="0"/>
      <c r="P2601" s="0"/>
      <c r="Q2601" s="0"/>
      <c r="R2601" s="0"/>
      <c r="S2601" s="0"/>
      <c r="T2601" s="0"/>
      <c r="U2601" s="0"/>
    </row>
    <row r="2602" s="6" customFormat="true" ht="12.75" hidden="true" customHeight="true" outlineLevel="0" collapsed="false">
      <c r="A2602" s="65" t="n">
        <v>38614.5929282407</v>
      </c>
      <c r="B2602" s="66" t="n">
        <f aca="false">CONCATENATE(LEFT(A2602,5))+0</f>
        <v>38614</v>
      </c>
      <c r="C2602" s="55" t="n">
        <v>17.1</v>
      </c>
      <c r="D2602" s="0" t="str">
        <f aca="false">IF(B2602=B2603," ",MAX(C2555:C2602))</f>
        <v> </v>
      </c>
      <c r="E2602" s="0" t="str">
        <f aca="false">IF(B2602=B2603," ",AVERAGE(D2602:D2890))</f>
        <v> </v>
      </c>
      <c r="F2602" s="55" t="str">
        <f aca="false">IF(B2602=B2603," ",AVERAGE(D2314:D2602))</f>
        <v> </v>
      </c>
      <c r="G2602" s="0" t="n">
        <v>16</v>
      </c>
      <c r="H2602" s="0" t="n">
        <v>18</v>
      </c>
      <c r="I2602" s="0"/>
      <c r="J2602" s="0"/>
      <c r="K2602" s="0"/>
      <c r="L2602" s="0"/>
      <c r="M2602" s="0"/>
      <c r="N2602" s="0"/>
      <c r="O2602" s="0"/>
      <c r="P2602" s="0"/>
      <c r="Q2602" s="0"/>
      <c r="R2602" s="0"/>
      <c r="S2602" s="0"/>
      <c r="T2602" s="0"/>
      <c r="U2602" s="0"/>
    </row>
    <row r="2603" s="6" customFormat="true" ht="12.75" hidden="true" customHeight="true" outlineLevel="0" collapsed="false">
      <c r="A2603" s="65" t="n">
        <v>38614.6137615741</v>
      </c>
      <c r="B2603" s="66" t="n">
        <f aca="false">CONCATENATE(LEFT(A2603,5))+0</f>
        <v>38614</v>
      </c>
      <c r="C2603" s="55" t="n">
        <v>17.4</v>
      </c>
      <c r="D2603" s="0" t="str">
        <f aca="false">IF(B2603=B2604," ",MAX(C2556:C2603))</f>
        <v> </v>
      </c>
      <c r="E2603" s="0" t="str">
        <f aca="false">IF(B2603=B2604," ",AVERAGE(D2603:D2891))</f>
        <v> </v>
      </c>
      <c r="F2603" s="55" t="str">
        <f aca="false">IF(B2603=B2604," ",AVERAGE(D2315:D2603))</f>
        <v> </v>
      </c>
      <c r="G2603" s="0" t="n">
        <v>16</v>
      </c>
      <c r="H2603" s="0" t="n">
        <v>18</v>
      </c>
      <c r="I2603" s="0"/>
      <c r="J2603" s="0"/>
      <c r="K2603" s="0"/>
      <c r="L2603" s="0"/>
      <c r="M2603" s="0"/>
      <c r="N2603" s="0"/>
      <c r="O2603" s="0"/>
      <c r="P2603" s="0"/>
      <c r="Q2603" s="0"/>
      <c r="R2603" s="0"/>
      <c r="S2603" s="0"/>
      <c r="T2603" s="0"/>
      <c r="U2603" s="0"/>
    </row>
    <row r="2604" s="6" customFormat="true" ht="12.75" hidden="true" customHeight="true" outlineLevel="0" collapsed="false">
      <c r="A2604" s="65" t="n">
        <v>38614.6345949074</v>
      </c>
      <c r="B2604" s="66" t="n">
        <f aca="false">CONCATENATE(LEFT(A2604,5))+0</f>
        <v>38614</v>
      </c>
      <c r="C2604" s="55" t="n">
        <v>17.4</v>
      </c>
      <c r="D2604" s="0" t="str">
        <f aca="false">IF(B2604=B2605," ",MAX(C2557:C2604))</f>
        <v> </v>
      </c>
      <c r="E2604" s="0" t="str">
        <f aca="false">IF(B2604=B2605," ",AVERAGE(D2604:D2892))</f>
        <v> </v>
      </c>
      <c r="F2604" s="55" t="str">
        <f aca="false">IF(B2604=B2605," ",AVERAGE(D2316:D2604))</f>
        <v> </v>
      </c>
      <c r="G2604" s="0" t="n">
        <v>16</v>
      </c>
      <c r="H2604" s="0" t="n">
        <v>18</v>
      </c>
      <c r="I2604" s="0"/>
      <c r="J2604" s="0"/>
      <c r="K2604" s="0"/>
      <c r="L2604" s="0"/>
      <c r="M2604" s="0"/>
      <c r="N2604" s="0"/>
      <c r="O2604" s="0"/>
      <c r="P2604" s="0"/>
      <c r="Q2604" s="0"/>
      <c r="R2604" s="0"/>
      <c r="S2604" s="0"/>
      <c r="T2604" s="0"/>
      <c r="U2604" s="0"/>
    </row>
    <row r="2605" s="6" customFormat="true" ht="12.75" hidden="true" customHeight="true" outlineLevel="0" collapsed="false">
      <c r="A2605" s="65" t="n">
        <v>38614.6554282407</v>
      </c>
      <c r="B2605" s="66" t="n">
        <f aca="false">CONCATENATE(LEFT(A2605,5))+0</f>
        <v>38614</v>
      </c>
      <c r="C2605" s="55" t="n">
        <v>17.4</v>
      </c>
      <c r="D2605" s="0" t="str">
        <f aca="false">IF(B2605=B2606," ",MAX(C2558:C2605))</f>
        <v> </v>
      </c>
      <c r="E2605" s="0" t="str">
        <f aca="false">IF(B2605=B2606," ",AVERAGE(D2605:D2893))</f>
        <v> </v>
      </c>
      <c r="F2605" s="55" t="str">
        <f aca="false">IF(B2605=B2606," ",AVERAGE(D2317:D2605))</f>
        <v> </v>
      </c>
      <c r="G2605" s="0" t="n">
        <v>16</v>
      </c>
      <c r="H2605" s="0" t="n">
        <v>18</v>
      </c>
      <c r="I2605" s="0"/>
      <c r="J2605" s="0"/>
      <c r="K2605" s="0"/>
      <c r="L2605" s="0"/>
      <c r="M2605" s="0"/>
      <c r="N2605" s="0"/>
      <c r="O2605" s="0"/>
      <c r="P2605" s="0"/>
      <c r="Q2605" s="0"/>
      <c r="R2605" s="0"/>
      <c r="S2605" s="0"/>
      <c r="T2605" s="0"/>
      <c r="U2605" s="0"/>
    </row>
    <row r="2606" s="6" customFormat="true" ht="12.75" hidden="true" customHeight="true" outlineLevel="0" collapsed="false">
      <c r="A2606" s="65" t="n">
        <v>38614.6762615741</v>
      </c>
      <c r="B2606" s="66" t="n">
        <f aca="false">CONCATENATE(LEFT(A2606,5))+0</f>
        <v>38614</v>
      </c>
      <c r="C2606" s="55" t="n">
        <v>17.4</v>
      </c>
      <c r="D2606" s="0" t="str">
        <f aca="false">IF(B2606=B2607," ",MAX(C2559:C2606))</f>
        <v> </v>
      </c>
      <c r="E2606" s="0" t="str">
        <f aca="false">IF(B2606=B2607," ",AVERAGE(D2606:D2894))</f>
        <v> </v>
      </c>
      <c r="F2606" s="55" t="str">
        <f aca="false">IF(B2606=B2607," ",AVERAGE(D2318:D2606))</f>
        <v> </v>
      </c>
      <c r="G2606" s="0" t="n">
        <v>16</v>
      </c>
      <c r="H2606" s="0" t="n">
        <v>18</v>
      </c>
      <c r="I2606" s="0"/>
      <c r="J2606" s="0"/>
      <c r="K2606" s="0"/>
      <c r="L2606" s="0"/>
      <c r="M2606" s="0"/>
      <c r="N2606" s="0"/>
      <c r="O2606" s="0"/>
      <c r="P2606" s="0"/>
      <c r="Q2606" s="0"/>
      <c r="R2606" s="0"/>
      <c r="S2606" s="0"/>
      <c r="T2606" s="0"/>
      <c r="U2606" s="0"/>
    </row>
    <row r="2607" s="6" customFormat="true" ht="12.75" hidden="true" customHeight="true" outlineLevel="0" collapsed="false">
      <c r="A2607" s="65" t="n">
        <v>38614.6970949074</v>
      </c>
      <c r="B2607" s="66" t="n">
        <f aca="false">CONCATENATE(LEFT(A2607,5))+0</f>
        <v>38614</v>
      </c>
      <c r="C2607" s="55" t="n">
        <v>17.4</v>
      </c>
      <c r="D2607" s="0" t="str">
        <f aca="false">IF(B2607=B2608," ",MAX(C2560:C2607))</f>
        <v> </v>
      </c>
      <c r="E2607" s="0" t="str">
        <f aca="false">IF(B2607=B2608," ",AVERAGE(D2607:D2895))</f>
        <v> </v>
      </c>
      <c r="F2607" s="55" t="str">
        <f aca="false">IF(B2607=B2608," ",AVERAGE(D2319:D2607))</f>
        <v> </v>
      </c>
      <c r="G2607" s="0" t="n">
        <v>16</v>
      </c>
      <c r="H2607" s="0" t="n">
        <v>18</v>
      </c>
      <c r="I2607" s="0"/>
      <c r="J2607" s="0"/>
      <c r="K2607" s="0"/>
      <c r="L2607" s="0"/>
      <c r="M2607" s="0"/>
      <c r="N2607" s="0"/>
      <c r="O2607" s="0"/>
      <c r="P2607" s="0"/>
      <c r="Q2607" s="0"/>
      <c r="R2607" s="0"/>
      <c r="S2607" s="0"/>
      <c r="T2607" s="0"/>
      <c r="U2607" s="0"/>
    </row>
    <row r="2608" s="6" customFormat="true" ht="12.75" hidden="true" customHeight="true" outlineLevel="0" collapsed="false">
      <c r="A2608" s="65" t="n">
        <v>38614.7179282407</v>
      </c>
      <c r="B2608" s="66" t="n">
        <f aca="false">CONCATENATE(LEFT(A2608,5))+0</f>
        <v>38614</v>
      </c>
      <c r="C2608" s="55" t="n">
        <v>17.4</v>
      </c>
      <c r="D2608" s="0" t="str">
        <f aca="false">IF(B2608=B2609," ",MAX(C2561:C2608))</f>
        <v> </v>
      </c>
      <c r="E2608" s="0" t="str">
        <f aca="false">IF(B2608=B2609," ",AVERAGE(D2608:D2896))</f>
        <v> </v>
      </c>
      <c r="F2608" s="55" t="str">
        <f aca="false">IF(B2608=B2609," ",AVERAGE(D2320:D2608))</f>
        <v> </v>
      </c>
      <c r="G2608" s="0" t="n">
        <v>16</v>
      </c>
      <c r="H2608" s="0" t="n">
        <v>18</v>
      </c>
      <c r="I2608" s="0"/>
      <c r="J2608" s="0"/>
      <c r="K2608" s="0"/>
      <c r="L2608" s="0"/>
      <c r="M2608" s="0"/>
      <c r="N2608" s="0"/>
      <c r="O2608" s="0"/>
      <c r="P2608" s="0"/>
      <c r="Q2608" s="0"/>
      <c r="R2608" s="0"/>
      <c r="S2608" s="0"/>
      <c r="T2608" s="0"/>
      <c r="U2608" s="0"/>
    </row>
    <row r="2609" s="6" customFormat="true" ht="12.75" hidden="true" customHeight="true" outlineLevel="0" collapsed="false">
      <c r="A2609" s="65" t="n">
        <v>38614.7387615741</v>
      </c>
      <c r="B2609" s="66" t="n">
        <f aca="false">CONCATENATE(LEFT(A2609,5))+0</f>
        <v>38614</v>
      </c>
      <c r="C2609" s="55" t="n">
        <v>17.1</v>
      </c>
      <c r="D2609" s="0" t="str">
        <f aca="false">IF(B2609=B2610," ",MAX(C2562:C2609))</f>
        <v> </v>
      </c>
      <c r="E2609" s="0" t="str">
        <f aca="false">IF(B2609=B2610," ",AVERAGE(D2609:D2897))</f>
        <v> </v>
      </c>
      <c r="F2609" s="55" t="str">
        <f aca="false">IF(B2609=B2610," ",AVERAGE(D2321:D2609))</f>
        <v> </v>
      </c>
      <c r="G2609" s="0" t="n">
        <v>16</v>
      </c>
      <c r="H2609" s="0" t="n">
        <v>18</v>
      </c>
      <c r="I2609" s="0"/>
      <c r="J2609" s="0"/>
      <c r="K2609" s="0"/>
      <c r="L2609" s="0"/>
      <c r="M2609" s="0"/>
      <c r="N2609" s="0"/>
      <c r="O2609" s="0"/>
      <c r="P2609" s="0"/>
      <c r="Q2609" s="0"/>
      <c r="R2609" s="0"/>
      <c r="S2609" s="0"/>
      <c r="T2609" s="0"/>
      <c r="U2609" s="0"/>
    </row>
    <row r="2610" s="6" customFormat="true" ht="12.75" hidden="true" customHeight="true" outlineLevel="0" collapsed="false">
      <c r="A2610" s="65" t="n">
        <v>38614.7595949074</v>
      </c>
      <c r="B2610" s="66" t="n">
        <f aca="false">CONCATENATE(LEFT(A2610,5))+0</f>
        <v>38614</v>
      </c>
      <c r="C2610" s="55" t="n">
        <v>17.1</v>
      </c>
      <c r="D2610" s="0" t="str">
        <f aca="false">IF(B2610=B2611," ",MAX(C2563:C2610))</f>
        <v> </v>
      </c>
      <c r="E2610" s="0" t="str">
        <f aca="false">IF(B2610=B2611," ",AVERAGE(D2610:D2898))</f>
        <v> </v>
      </c>
      <c r="F2610" s="55" t="str">
        <f aca="false">IF(B2610=B2611," ",AVERAGE(D2322:D2610))</f>
        <v> </v>
      </c>
      <c r="G2610" s="0" t="n">
        <v>16</v>
      </c>
      <c r="H2610" s="0" t="n">
        <v>18</v>
      </c>
      <c r="I2610" s="0"/>
      <c r="J2610" s="0"/>
      <c r="K2610" s="0"/>
      <c r="L2610" s="0"/>
      <c r="M2610" s="0"/>
      <c r="N2610" s="0"/>
      <c r="O2610" s="0"/>
      <c r="P2610" s="0"/>
      <c r="Q2610" s="0"/>
      <c r="R2610" s="0"/>
      <c r="S2610" s="0"/>
      <c r="T2610" s="0"/>
      <c r="U2610" s="0"/>
    </row>
    <row r="2611" s="6" customFormat="true" ht="12.75" hidden="true" customHeight="true" outlineLevel="0" collapsed="false">
      <c r="A2611" s="65" t="n">
        <v>38614.7804282407</v>
      </c>
      <c r="B2611" s="66" t="n">
        <f aca="false">CONCATENATE(LEFT(A2611,5))+0</f>
        <v>38614</v>
      </c>
      <c r="C2611" s="55" t="n">
        <v>17.1</v>
      </c>
      <c r="D2611" s="0" t="str">
        <f aca="false">IF(B2611=B2612," ",MAX(C2564:C2611))</f>
        <v> </v>
      </c>
      <c r="E2611" s="0" t="str">
        <f aca="false">IF(B2611=B2612," ",AVERAGE(D2611:D2899))</f>
        <v> </v>
      </c>
      <c r="F2611" s="55" t="str">
        <f aca="false">IF(B2611=B2612," ",AVERAGE(D2323:D2611))</f>
        <v> </v>
      </c>
      <c r="G2611" s="0" t="n">
        <v>16</v>
      </c>
      <c r="H2611" s="0" t="n">
        <v>18</v>
      </c>
      <c r="I2611" s="0"/>
      <c r="J2611" s="0"/>
      <c r="K2611" s="0"/>
      <c r="L2611" s="0"/>
      <c r="M2611" s="0"/>
      <c r="N2611" s="0"/>
      <c r="O2611" s="0"/>
      <c r="P2611" s="0"/>
      <c r="Q2611" s="0"/>
      <c r="R2611" s="0"/>
      <c r="S2611" s="0"/>
      <c r="T2611" s="0"/>
      <c r="U2611" s="0"/>
    </row>
    <row r="2612" s="6" customFormat="true" ht="12.75" hidden="true" customHeight="true" outlineLevel="0" collapsed="false">
      <c r="A2612" s="65" t="n">
        <v>38614.8012615741</v>
      </c>
      <c r="B2612" s="66" t="n">
        <f aca="false">CONCATENATE(LEFT(A2612,5))+0</f>
        <v>38614</v>
      </c>
      <c r="C2612" s="55" t="n">
        <v>17.1</v>
      </c>
      <c r="D2612" s="0" t="str">
        <f aca="false">IF(B2612=B2613," ",MAX(C2565:C2612))</f>
        <v> </v>
      </c>
      <c r="E2612" s="0" t="str">
        <f aca="false">IF(B2612=B2613," ",AVERAGE(D2612:D2900))</f>
        <v> </v>
      </c>
      <c r="F2612" s="55" t="str">
        <f aca="false">IF(B2612=B2613," ",AVERAGE(D2324:D2612))</f>
        <v> </v>
      </c>
      <c r="G2612" s="0" t="n">
        <v>16</v>
      </c>
      <c r="H2612" s="0" t="n">
        <v>18</v>
      </c>
      <c r="I2612" s="0"/>
      <c r="J2612" s="0"/>
      <c r="K2612" s="0"/>
      <c r="L2612" s="0"/>
      <c r="M2612" s="0"/>
      <c r="N2612" s="0"/>
      <c r="O2612" s="0"/>
      <c r="P2612" s="0"/>
      <c r="Q2612" s="0"/>
      <c r="R2612" s="0"/>
      <c r="S2612" s="0"/>
      <c r="T2612" s="0"/>
      <c r="U2612" s="0"/>
    </row>
    <row r="2613" s="6" customFormat="true" ht="12.75" hidden="true" customHeight="true" outlineLevel="0" collapsed="false">
      <c r="A2613" s="65" t="n">
        <v>38614.8220949074</v>
      </c>
      <c r="B2613" s="66" t="n">
        <f aca="false">CONCATENATE(LEFT(A2613,5))+0</f>
        <v>38614</v>
      </c>
      <c r="C2613" s="55" t="n">
        <v>17.1</v>
      </c>
      <c r="D2613" s="0" t="str">
        <f aca="false">IF(B2613=B2614," ",MAX(C2566:C2613))</f>
        <v> </v>
      </c>
      <c r="E2613" s="0" t="str">
        <f aca="false">IF(B2613=B2614," ",AVERAGE(D2613:D2901))</f>
        <v> </v>
      </c>
      <c r="F2613" s="55" t="str">
        <f aca="false">IF(B2613=B2614," ",AVERAGE(D2325:D2613))</f>
        <v> </v>
      </c>
      <c r="G2613" s="0" t="n">
        <v>16</v>
      </c>
      <c r="H2613" s="0" t="n">
        <v>18</v>
      </c>
      <c r="I2613" s="0"/>
      <c r="J2613" s="0"/>
      <c r="K2613" s="0"/>
      <c r="L2613" s="0"/>
      <c r="M2613" s="0"/>
      <c r="N2613" s="0"/>
      <c r="O2613" s="0"/>
      <c r="P2613" s="0"/>
      <c r="Q2613" s="0"/>
      <c r="R2613" s="0"/>
      <c r="S2613" s="0"/>
      <c r="T2613" s="0"/>
      <c r="U2613" s="0"/>
    </row>
    <row r="2614" s="6" customFormat="true" ht="12.75" hidden="true" customHeight="true" outlineLevel="0" collapsed="false">
      <c r="A2614" s="65" t="n">
        <v>38614.8429282407</v>
      </c>
      <c r="B2614" s="66" t="n">
        <f aca="false">CONCATENATE(LEFT(A2614,5))+0</f>
        <v>38614</v>
      </c>
      <c r="C2614" s="55" t="n">
        <v>17.1</v>
      </c>
      <c r="D2614" s="0" t="str">
        <f aca="false">IF(B2614=B2615," ",MAX(C2567:C2614))</f>
        <v> </v>
      </c>
      <c r="E2614" s="0" t="str">
        <f aca="false">IF(B2614=B2615," ",AVERAGE(D2614:D2902))</f>
        <v> </v>
      </c>
      <c r="F2614" s="55" t="str">
        <f aca="false">IF(B2614=B2615," ",AVERAGE(D2326:D2614))</f>
        <v> </v>
      </c>
      <c r="G2614" s="0" t="n">
        <v>16</v>
      </c>
      <c r="H2614" s="0" t="n">
        <v>18</v>
      </c>
      <c r="I2614" s="0"/>
      <c r="J2614" s="0"/>
      <c r="K2614" s="0"/>
      <c r="L2614" s="0"/>
      <c r="M2614" s="0"/>
      <c r="N2614" s="0"/>
      <c r="O2614" s="0"/>
      <c r="P2614" s="0"/>
      <c r="Q2614" s="0"/>
      <c r="R2614" s="0"/>
      <c r="S2614" s="0"/>
      <c r="T2614" s="0"/>
      <c r="U2614" s="0"/>
    </row>
    <row r="2615" s="6" customFormat="true" ht="12.75" hidden="true" customHeight="true" outlineLevel="0" collapsed="false">
      <c r="A2615" s="65" t="n">
        <v>38614.8637615741</v>
      </c>
      <c r="B2615" s="66" t="n">
        <f aca="false">CONCATENATE(LEFT(A2615,5))+0</f>
        <v>38614</v>
      </c>
      <c r="C2615" s="55" t="n">
        <v>17.1</v>
      </c>
      <c r="D2615" s="0" t="str">
        <f aca="false">IF(B2615=B2616," ",MAX(C2568:C2615))</f>
        <v> </v>
      </c>
      <c r="E2615" s="0" t="str">
        <f aca="false">IF(B2615=B2616," ",AVERAGE(D2615:D2903))</f>
        <v> </v>
      </c>
      <c r="F2615" s="55" t="str">
        <f aca="false">IF(B2615=B2616," ",AVERAGE(D2327:D2615))</f>
        <v> </v>
      </c>
      <c r="G2615" s="0" t="n">
        <v>16</v>
      </c>
      <c r="H2615" s="0" t="n">
        <v>18</v>
      </c>
      <c r="I2615" s="0"/>
      <c r="J2615" s="0"/>
      <c r="K2615" s="0"/>
      <c r="L2615" s="0"/>
      <c r="M2615" s="0"/>
      <c r="N2615" s="0"/>
      <c r="O2615" s="0"/>
      <c r="P2615" s="0"/>
      <c r="Q2615" s="0"/>
      <c r="R2615" s="0"/>
      <c r="S2615" s="0"/>
      <c r="T2615" s="0"/>
      <c r="U2615" s="0"/>
    </row>
    <row r="2616" s="6" customFormat="true" ht="12.75" hidden="true" customHeight="true" outlineLevel="0" collapsed="false">
      <c r="A2616" s="65" t="n">
        <v>38614.8845949074</v>
      </c>
      <c r="B2616" s="66" t="n">
        <f aca="false">CONCATENATE(LEFT(A2616,5))+0</f>
        <v>38614</v>
      </c>
      <c r="C2616" s="55" t="n">
        <v>17.1</v>
      </c>
      <c r="D2616" s="0" t="str">
        <f aca="false">IF(B2616=B2617," ",MAX(C2569:C2616))</f>
        <v> </v>
      </c>
      <c r="E2616" s="0" t="str">
        <f aca="false">IF(B2616=B2617," ",AVERAGE(D2616:D2904))</f>
        <v> </v>
      </c>
      <c r="F2616" s="55" t="str">
        <f aca="false">IF(B2616=B2617," ",AVERAGE(D2328:D2616))</f>
        <v> </v>
      </c>
      <c r="G2616" s="0" t="n">
        <v>16</v>
      </c>
      <c r="H2616" s="0" t="n">
        <v>18</v>
      </c>
      <c r="I2616" s="0"/>
      <c r="J2616" s="0"/>
      <c r="K2616" s="0"/>
      <c r="L2616" s="0"/>
      <c r="M2616" s="0"/>
      <c r="N2616" s="0"/>
      <c r="O2616" s="0"/>
      <c r="P2616" s="0"/>
      <c r="Q2616" s="0"/>
      <c r="R2616" s="0"/>
      <c r="S2616" s="0"/>
      <c r="T2616" s="0"/>
      <c r="U2616" s="0"/>
    </row>
    <row r="2617" s="6" customFormat="true" ht="12.75" hidden="true" customHeight="true" outlineLevel="0" collapsed="false">
      <c r="A2617" s="65" t="n">
        <v>38614.9054282407</v>
      </c>
      <c r="B2617" s="66" t="n">
        <f aca="false">CONCATENATE(LEFT(A2617,5))+0</f>
        <v>38614</v>
      </c>
      <c r="C2617" s="55" t="n">
        <v>16.7</v>
      </c>
      <c r="D2617" s="0" t="str">
        <f aca="false">IF(B2617=B2618," ",MAX(C2570:C2617))</f>
        <v> </v>
      </c>
      <c r="E2617" s="0" t="str">
        <f aca="false">IF(B2617=B2618," ",AVERAGE(D2617:D2905))</f>
        <v> </v>
      </c>
      <c r="F2617" s="55" t="str">
        <f aca="false">IF(B2617=B2618," ",AVERAGE(D2329:D2617))</f>
        <v> </v>
      </c>
      <c r="G2617" s="0" t="n">
        <v>16</v>
      </c>
      <c r="H2617" s="0" t="n">
        <v>18</v>
      </c>
      <c r="I2617" s="0"/>
      <c r="J2617" s="0"/>
      <c r="K2617" s="0"/>
      <c r="L2617" s="0"/>
      <c r="M2617" s="0"/>
      <c r="N2617" s="0"/>
      <c r="O2617" s="0"/>
      <c r="P2617" s="0"/>
      <c r="Q2617" s="0"/>
      <c r="R2617" s="0"/>
      <c r="S2617" s="0"/>
      <c r="T2617" s="0"/>
      <c r="U2617" s="0"/>
    </row>
    <row r="2618" s="6" customFormat="true" ht="12.75" hidden="true" customHeight="true" outlineLevel="0" collapsed="false">
      <c r="A2618" s="65" t="n">
        <v>38614.9262615741</v>
      </c>
      <c r="B2618" s="66" t="n">
        <f aca="false">CONCATENATE(LEFT(A2618,5))+0</f>
        <v>38614</v>
      </c>
      <c r="C2618" s="55" t="n">
        <v>16.7</v>
      </c>
      <c r="D2618" s="0" t="str">
        <f aca="false">IF(B2618=B2619," ",MAX(C2571:C2618))</f>
        <v> </v>
      </c>
      <c r="E2618" s="0" t="str">
        <f aca="false">IF(B2618=B2619," ",AVERAGE(D2618:D2906))</f>
        <v> </v>
      </c>
      <c r="F2618" s="55" t="str">
        <f aca="false">IF(B2618=B2619," ",AVERAGE(D2330:D2618))</f>
        <v> </v>
      </c>
      <c r="G2618" s="0" t="n">
        <v>16</v>
      </c>
      <c r="H2618" s="0" t="n">
        <v>18</v>
      </c>
      <c r="I2618" s="0"/>
      <c r="J2618" s="0"/>
      <c r="K2618" s="0"/>
      <c r="L2618" s="0"/>
      <c r="M2618" s="0"/>
      <c r="N2618" s="0"/>
      <c r="O2618" s="0"/>
      <c r="P2618" s="0"/>
      <c r="Q2618" s="0"/>
      <c r="R2618" s="0"/>
      <c r="S2618" s="0"/>
      <c r="T2618" s="0"/>
      <c r="U2618" s="0"/>
    </row>
    <row r="2619" s="6" customFormat="true" ht="12.75" hidden="true" customHeight="true" outlineLevel="0" collapsed="false">
      <c r="A2619" s="65" t="n">
        <v>38614.9470949074</v>
      </c>
      <c r="B2619" s="66" t="n">
        <f aca="false">CONCATENATE(LEFT(A2619,5))+0</f>
        <v>38614</v>
      </c>
      <c r="C2619" s="55" t="n">
        <v>16.7</v>
      </c>
      <c r="D2619" s="0" t="str">
        <f aca="false">IF(B2619=B2620," ",MAX(C2572:C2619))</f>
        <v> </v>
      </c>
      <c r="E2619" s="0" t="str">
        <f aca="false">IF(B2619=B2620," ",AVERAGE(D2619:D2907))</f>
        <v> </v>
      </c>
      <c r="F2619" s="55" t="str">
        <f aca="false">IF(B2619=B2620," ",AVERAGE(D2331:D2619))</f>
        <v> </v>
      </c>
      <c r="G2619" s="0" t="n">
        <v>16</v>
      </c>
      <c r="H2619" s="0" t="n">
        <v>18</v>
      </c>
      <c r="I2619" s="0"/>
      <c r="J2619" s="0"/>
      <c r="K2619" s="0"/>
      <c r="L2619" s="0"/>
      <c r="M2619" s="0"/>
      <c r="N2619" s="0"/>
      <c r="O2619" s="0"/>
      <c r="P2619" s="0"/>
      <c r="Q2619" s="0"/>
      <c r="R2619" s="0"/>
      <c r="S2619" s="0"/>
      <c r="T2619" s="0"/>
      <c r="U2619" s="0"/>
    </row>
    <row r="2620" s="6" customFormat="true" ht="12.75" hidden="true" customHeight="true" outlineLevel="0" collapsed="false">
      <c r="A2620" s="65" t="n">
        <v>38614.9679282407</v>
      </c>
      <c r="B2620" s="66" t="n">
        <f aca="false">CONCATENATE(LEFT(A2620,5))+0</f>
        <v>38614</v>
      </c>
      <c r="C2620" s="55" t="n">
        <v>16.7</v>
      </c>
      <c r="D2620" s="0" t="str">
        <f aca="false">IF(B2620=B2621," ",MAX(C2573:C2620))</f>
        <v> </v>
      </c>
      <c r="E2620" s="0" t="str">
        <f aca="false">IF(B2620=B2621," ",AVERAGE(D2620:D2908))</f>
        <v> </v>
      </c>
      <c r="F2620" s="55" t="str">
        <f aca="false">IF(B2620=B2621," ",AVERAGE(D2332:D2620))</f>
        <v> </v>
      </c>
      <c r="G2620" s="0" t="n">
        <v>16</v>
      </c>
      <c r="H2620" s="0" t="n">
        <v>18</v>
      </c>
      <c r="I2620" s="0"/>
      <c r="J2620" s="0"/>
      <c r="K2620" s="0"/>
      <c r="L2620" s="0"/>
      <c r="M2620" s="0"/>
      <c r="N2620" s="0"/>
      <c r="O2620" s="0"/>
      <c r="P2620" s="0"/>
      <c r="Q2620" s="0"/>
      <c r="R2620" s="0"/>
      <c r="S2620" s="0"/>
      <c r="T2620" s="0"/>
      <c r="U2620" s="0"/>
    </row>
    <row r="2621" s="6" customFormat="true" ht="12.75" hidden="false" customHeight="false" outlineLevel="0" collapsed="false">
      <c r="A2621" s="65" t="n">
        <v>38614.9887615741</v>
      </c>
      <c r="B2621" s="66" t="n">
        <f aca="false">CONCATENATE(LEFT(A2621,5))+0</f>
        <v>38614</v>
      </c>
      <c r="C2621" s="55" t="n">
        <v>16.3</v>
      </c>
      <c r="D2621" s="0" t="n">
        <f aca="false">IF(B2621=B2622," ",MAX(C2574:C2621))</f>
        <v>17.4</v>
      </c>
      <c r="E2621" s="0" t="n">
        <f aca="false">IF(B2621=B2622," ",AVERAGE(D2621:D2909))</f>
        <v>16.9285714285714</v>
      </c>
      <c r="F2621" s="55" t="n">
        <f aca="false">IF(B2621=B2622," ",AVERAGE(D2333:D2621))</f>
        <v>17.2285714285714</v>
      </c>
      <c r="G2621" s="0" t="n">
        <v>16</v>
      </c>
      <c r="H2621" s="0" t="n">
        <v>18</v>
      </c>
      <c r="I2621" s="0"/>
      <c r="J2621" s="0"/>
      <c r="K2621" s="0"/>
      <c r="L2621" s="0"/>
      <c r="M2621" s="0"/>
      <c r="N2621" s="0"/>
      <c r="O2621" s="0"/>
      <c r="P2621" s="0"/>
      <c r="Q2621" s="0"/>
      <c r="R2621" s="0"/>
      <c r="S2621" s="0"/>
      <c r="T2621" s="0"/>
      <c r="U2621" s="0"/>
    </row>
    <row r="2622" s="6" customFormat="true" ht="12.75" hidden="true" customHeight="true" outlineLevel="0" collapsed="false">
      <c r="A2622" s="65" t="n">
        <v>38615.0095949074</v>
      </c>
      <c r="B2622" s="66" t="n">
        <f aca="false">CONCATENATE(LEFT(A2622,5))+0</f>
        <v>38615</v>
      </c>
      <c r="C2622" s="55" t="n">
        <v>16.3</v>
      </c>
      <c r="D2622" s="0" t="str">
        <f aca="false">IF(B2622=B2623," ",MAX(C2575:C2622))</f>
        <v> </v>
      </c>
      <c r="E2622" s="0" t="str">
        <f aca="false">IF(B2622=B2623," ",AVERAGE(D2622:D2910))</f>
        <v> </v>
      </c>
      <c r="F2622" s="55" t="str">
        <f aca="false">IF(B2622=B2623," ",AVERAGE(D2334:D2622))</f>
        <v> </v>
      </c>
      <c r="G2622" s="0" t="n">
        <v>16</v>
      </c>
      <c r="H2622" s="0" t="n">
        <v>18</v>
      </c>
      <c r="I2622" s="0"/>
      <c r="J2622" s="0"/>
      <c r="K2622" s="0"/>
      <c r="L2622" s="0"/>
      <c r="M2622" s="0"/>
      <c r="N2622" s="0"/>
      <c r="O2622" s="0"/>
      <c r="P2622" s="0"/>
      <c r="Q2622" s="0"/>
      <c r="R2622" s="0"/>
      <c r="S2622" s="0"/>
      <c r="T2622" s="0"/>
      <c r="U2622" s="0"/>
    </row>
    <row r="2623" s="6" customFormat="true" ht="12.75" hidden="true" customHeight="true" outlineLevel="0" collapsed="false">
      <c r="A2623" s="65" t="n">
        <v>38615.0304282407</v>
      </c>
      <c r="B2623" s="66" t="n">
        <f aca="false">CONCATENATE(LEFT(A2623,5))+0</f>
        <v>38615</v>
      </c>
      <c r="C2623" s="55" t="n">
        <v>16.3</v>
      </c>
      <c r="D2623" s="0" t="str">
        <f aca="false">IF(B2623=B2624," ",MAX(C2576:C2623))</f>
        <v> </v>
      </c>
      <c r="E2623" s="0" t="str">
        <f aca="false">IF(B2623=B2624," ",AVERAGE(D2623:D2911))</f>
        <v> </v>
      </c>
      <c r="F2623" s="55" t="str">
        <f aca="false">IF(B2623=B2624," ",AVERAGE(D2335:D2623))</f>
        <v> </v>
      </c>
      <c r="G2623" s="0" t="n">
        <v>16</v>
      </c>
      <c r="H2623" s="0" t="n">
        <v>18</v>
      </c>
      <c r="I2623" s="0"/>
      <c r="J2623" s="0"/>
      <c r="K2623" s="0"/>
      <c r="L2623" s="0"/>
      <c r="M2623" s="0"/>
      <c r="N2623" s="0"/>
      <c r="O2623" s="0"/>
      <c r="P2623" s="0"/>
      <c r="Q2623" s="0"/>
      <c r="R2623" s="0"/>
      <c r="S2623" s="0"/>
      <c r="T2623" s="0"/>
      <c r="U2623" s="0"/>
    </row>
    <row r="2624" s="6" customFormat="true" ht="12.75" hidden="true" customHeight="true" outlineLevel="0" collapsed="false">
      <c r="A2624" s="65" t="n">
        <v>38615.0512615741</v>
      </c>
      <c r="B2624" s="66" t="n">
        <f aca="false">CONCATENATE(LEFT(A2624,5))+0</f>
        <v>38615</v>
      </c>
      <c r="C2624" s="55" t="n">
        <v>15.9</v>
      </c>
      <c r="D2624" s="0" t="str">
        <f aca="false">IF(B2624=B2625," ",MAX(C2577:C2624))</f>
        <v> </v>
      </c>
      <c r="E2624" s="0" t="str">
        <f aca="false">IF(B2624=B2625," ",AVERAGE(D2624:D2912))</f>
        <v> </v>
      </c>
      <c r="F2624" s="55" t="str">
        <f aca="false">IF(B2624=B2625," ",AVERAGE(D2336:D2624))</f>
        <v> </v>
      </c>
      <c r="G2624" s="0" t="n">
        <v>16</v>
      </c>
      <c r="H2624" s="0" t="n">
        <v>18</v>
      </c>
      <c r="I2624" s="0"/>
      <c r="J2624" s="0"/>
      <c r="K2624" s="0"/>
      <c r="L2624" s="0"/>
      <c r="M2624" s="0"/>
      <c r="N2624" s="0"/>
      <c r="O2624" s="0"/>
      <c r="P2624" s="0"/>
      <c r="Q2624" s="0"/>
      <c r="R2624" s="0"/>
      <c r="S2624" s="0"/>
      <c r="T2624" s="0"/>
      <c r="U2624" s="0"/>
    </row>
    <row r="2625" s="6" customFormat="true" ht="12.75" hidden="true" customHeight="true" outlineLevel="0" collapsed="false">
      <c r="A2625" s="65" t="n">
        <v>38615.0720949074</v>
      </c>
      <c r="B2625" s="66" t="n">
        <f aca="false">CONCATENATE(LEFT(A2625,5))+0</f>
        <v>38615</v>
      </c>
      <c r="C2625" s="55" t="n">
        <v>15.9</v>
      </c>
      <c r="D2625" s="0" t="str">
        <f aca="false">IF(B2625=B2626," ",MAX(C2578:C2625))</f>
        <v> </v>
      </c>
      <c r="E2625" s="0" t="str">
        <f aca="false">IF(B2625=B2626," ",AVERAGE(D2625:D2913))</f>
        <v> </v>
      </c>
      <c r="F2625" s="55" t="str">
        <f aca="false">IF(B2625=B2626," ",AVERAGE(D2337:D2625))</f>
        <v> </v>
      </c>
      <c r="G2625" s="0" t="n">
        <v>16</v>
      </c>
      <c r="H2625" s="0" t="n">
        <v>18</v>
      </c>
      <c r="I2625" s="0"/>
      <c r="J2625" s="0"/>
      <c r="K2625" s="0"/>
      <c r="L2625" s="0"/>
      <c r="M2625" s="0"/>
      <c r="N2625" s="0"/>
      <c r="O2625" s="0"/>
      <c r="P2625" s="0"/>
      <c r="Q2625" s="0"/>
      <c r="R2625" s="0"/>
      <c r="S2625" s="0"/>
      <c r="T2625" s="0"/>
      <c r="U2625" s="0"/>
    </row>
    <row r="2626" s="6" customFormat="true" ht="12.75" hidden="true" customHeight="true" outlineLevel="0" collapsed="false">
      <c r="A2626" s="65" t="n">
        <v>38615.0929282407</v>
      </c>
      <c r="B2626" s="66" t="n">
        <f aca="false">CONCATENATE(LEFT(A2626,5))+0</f>
        <v>38615</v>
      </c>
      <c r="C2626" s="55" t="n">
        <v>15.9</v>
      </c>
      <c r="D2626" s="0" t="str">
        <f aca="false">IF(B2626=B2627," ",MAX(C2579:C2626))</f>
        <v> </v>
      </c>
      <c r="E2626" s="0" t="str">
        <f aca="false">IF(B2626=B2627," ",AVERAGE(D2626:D2914))</f>
        <v> </v>
      </c>
      <c r="F2626" s="55" t="str">
        <f aca="false">IF(B2626=B2627," ",AVERAGE(D2338:D2626))</f>
        <v> </v>
      </c>
      <c r="G2626" s="0" t="n">
        <v>16</v>
      </c>
      <c r="H2626" s="0" t="n">
        <v>18</v>
      </c>
      <c r="I2626" s="0"/>
      <c r="J2626" s="0"/>
      <c r="K2626" s="0"/>
      <c r="L2626" s="0"/>
      <c r="M2626" s="0"/>
      <c r="N2626" s="0"/>
      <c r="O2626" s="0"/>
      <c r="P2626" s="0"/>
      <c r="Q2626" s="0"/>
      <c r="R2626" s="0"/>
      <c r="S2626" s="0"/>
      <c r="T2626" s="0"/>
      <c r="U2626" s="0"/>
    </row>
    <row r="2627" s="6" customFormat="true" ht="12.75" hidden="true" customHeight="true" outlineLevel="0" collapsed="false">
      <c r="A2627" s="65" t="n">
        <v>38615.1137615741</v>
      </c>
      <c r="B2627" s="66" t="n">
        <f aca="false">CONCATENATE(LEFT(A2627,5))+0</f>
        <v>38615</v>
      </c>
      <c r="C2627" s="55" t="n">
        <v>15.6</v>
      </c>
      <c r="D2627" s="0" t="str">
        <f aca="false">IF(B2627=B2628," ",MAX(C2580:C2627))</f>
        <v> </v>
      </c>
      <c r="E2627" s="0" t="str">
        <f aca="false">IF(B2627=B2628," ",AVERAGE(D2627:D2915))</f>
        <v> </v>
      </c>
      <c r="F2627" s="55" t="str">
        <f aca="false">IF(B2627=B2628," ",AVERAGE(D2339:D2627))</f>
        <v> </v>
      </c>
      <c r="G2627" s="0" t="n">
        <v>16</v>
      </c>
      <c r="H2627" s="0" t="n">
        <v>18</v>
      </c>
      <c r="I2627" s="0"/>
      <c r="J2627" s="0"/>
      <c r="K2627" s="0"/>
      <c r="L2627" s="0"/>
      <c r="M2627" s="0"/>
      <c r="N2627" s="0"/>
      <c r="O2627" s="0"/>
      <c r="P2627" s="0"/>
      <c r="Q2627" s="0"/>
      <c r="R2627" s="0"/>
      <c r="S2627" s="0"/>
      <c r="T2627" s="0"/>
      <c r="U2627" s="0"/>
    </row>
    <row r="2628" s="6" customFormat="true" ht="12.75" hidden="true" customHeight="true" outlineLevel="0" collapsed="false">
      <c r="A2628" s="65" t="n">
        <v>38615.1345949074</v>
      </c>
      <c r="B2628" s="66" t="n">
        <f aca="false">CONCATENATE(LEFT(A2628,5))+0</f>
        <v>38615</v>
      </c>
      <c r="C2628" s="55" t="n">
        <v>15.6</v>
      </c>
      <c r="D2628" s="0" t="str">
        <f aca="false">IF(B2628=B2629," ",MAX(C2581:C2628))</f>
        <v> </v>
      </c>
      <c r="E2628" s="0" t="str">
        <f aca="false">IF(B2628=B2629," ",AVERAGE(D2628:D2916))</f>
        <v> </v>
      </c>
      <c r="F2628" s="55" t="str">
        <f aca="false">IF(B2628=B2629," ",AVERAGE(D2340:D2628))</f>
        <v> </v>
      </c>
      <c r="G2628" s="0" t="n">
        <v>16</v>
      </c>
      <c r="H2628" s="0" t="n">
        <v>18</v>
      </c>
      <c r="I2628" s="0"/>
      <c r="J2628" s="0"/>
      <c r="K2628" s="0"/>
      <c r="L2628" s="0"/>
      <c r="M2628" s="0"/>
      <c r="N2628" s="0"/>
      <c r="O2628" s="0"/>
      <c r="P2628" s="0"/>
      <c r="Q2628" s="0"/>
      <c r="R2628" s="0"/>
      <c r="S2628" s="0"/>
      <c r="T2628" s="0"/>
      <c r="U2628" s="0"/>
    </row>
    <row r="2629" s="6" customFormat="true" ht="12.75" hidden="true" customHeight="true" outlineLevel="0" collapsed="false">
      <c r="A2629" s="65" t="n">
        <v>38615.1554282407</v>
      </c>
      <c r="B2629" s="66" t="n">
        <f aca="false">CONCATENATE(LEFT(A2629,5))+0</f>
        <v>38615</v>
      </c>
      <c r="C2629" s="55" t="n">
        <v>15.6</v>
      </c>
      <c r="D2629" s="0" t="str">
        <f aca="false">IF(B2629=B2630," ",MAX(C2582:C2629))</f>
        <v> </v>
      </c>
      <c r="E2629" s="0" t="str">
        <f aca="false">IF(B2629=B2630," ",AVERAGE(D2629:D2917))</f>
        <v> </v>
      </c>
      <c r="F2629" s="55" t="str">
        <f aca="false">IF(B2629=B2630," ",AVERAGE(D2341:D2629))</f>
        <v> </v>
      </c>
      <c r="G2629" s="0" t="n">
        <v>16</v>
      </c>
      <c r="H2629" s="0" t="n">
        <v>18</v>
      </c>
      <c r="I2629" s="0"/>
      <c r="J2629" s="0"/>
      <c r="K2629" s="0"/>
      <c r="L2629" s="0"/>
      <c r="M2629" s="0"/>
      <c r="N2629" s="0"/>
      <c r="O2629" s="0"/>
      <c r="P2629" s="0"/>
      <c r="Q2629" s="0"/>
      <c r="R2629" s="0"/>
      <c r="S2629" s="0"/>
      <c r="T2629" s="0"/>
      <c r="U2629" s="0"/>
    </row>
    <row r="2630" s="6" customFormat="true" ht="12.75" hidden="true" customHeight="true" outlineLevel="0" collapsed="false">
      <c r="A2630" s="65" t="n">
        <v>38615.1762615741</v>
      </c>
      <c r="B2630" s="66" t="n">
        <f aca="false">CONCATENATE(LEFT(A2630,5))+0</f>
        <v>38615</v>
      </c>
      <c r="C2630" s="55" t="n">
        <v>15.6</v>
      </c>
      <c r="D2630" s="0" t="str">
        <f aca="false">IF(B2630=B2631," ",MAX(C2583:C2630))</f>
        <v> </v>
      </c>
      <c r="E2630" s="0" t="str">
        <f aca="false">IF(B2630=B2631," ",AVERAGE(D2630:D2918))</f>
        <v> </v>
      </c>
      <c r="F2630" s="55" t="str">
        <f aca="false">IF(B2630=B2631," ",AVERAGE(D2342:D2630))</f>
        <v> </v>
      </c>
      <c r="G2630" s="0" t="n">
        <v>16</v>
      </c>
      <c r="H2630" s="0" t="n">
        <v>18</v>
      </c>
      <c r="I2630" s="0"/>
      <c r="J2630" s="0"/>
      <c r="K2630" s="0"/>
      <c r="L2630" s="0"/>
      <c r="M2630" s="0"/>
      <c r="N2630" s="0"/>
      <c r="O2630" s="0"/>
      <c r="P2630" s="0"/>
      <c r="Q2630" s="0"/>
      <c r="R2630" s="0"/>
      <c r="S2630" s="0"/>
      <c r="T2630" s="0"/>
      <c r="U2630" s="0"/>
    </row>
    <row r="2631" s="6" customFormat="true" ht="12.75" hidden="true" customHeight="true" outlineLevel="0" collapsed="false">
      <c r="A2631" s="65" t="n">
        <v>38615.1970949074</v>
      </c>
      <c r="B2631" s="66" t="n">
        <f aca="false">CONCATENATE(LEFT(A2631,5))+0</f>
        <v>38615</v>
      </c>
      <c r="C2631" s="55" t="n">
        <v>15.6</v>
      </c>
      <c r="D2631" s="0" t="str">
        <f aca="false">IF(B2631=B2632," ",MAX(C2584:C2631))</f>
        <v> </v>
      </c>
      <c r="E2631" s="0" t="str">
        <f aca="false">IF(B2631=B2632," ",AVERAGE(D2631:D2919))</f>
        <v> </v>
      </c>
      <c r="F2631" s="55" t="str">
        <f aca="false">IF(B2631=B2632," ",AVERAGE(D2343:D2631))</f>
        <v> </v>
      </c>
      <c r="G2631" s="0" t="n">
        <v>16</v>
      </c>
      <c r="H2631" s="0" t="n">
        <v>18</v>
      </c>
      <c r="I2631" s="0"/>
      <c r="J2631" s="0"/>
      <c r="K2631" s="0"/>
      <c r="L2631" s="0"/>
      <c r="M2631" s="0"/>
      <c r="N2631" s="0"/>
      <c r="O2631" s="0"/>
      <c r="P2631" s="0"/>
      <c r="Q2631" s="0"/>
      <c r="R2631" s="0"/>
      <c r="S2631" s="0"/>
      <c r="T2631" s="0"/>
      <c r="U2631" s="0"/>
    </row>
    <row r="2632" s="6" customFormat="true" ht="12.75" hidden="true" customHeight="true" outlineLevel="0" collapsed="false">
      <c r="A2632" s="65" t="n">
        <v>38615.2179282407</v>
      </c>
      <c r="B2632" s="66" t="n">
        <f aca="false">CONCATENATE(LEFT(A2632,5))+0</f>
        <v>38615</v>
      </c>
      <c r="C2632" s="55" t="n">
        <v>15.6</v>
      </c>
      <c r="D2632" s="0" t="str">
        <f aca="false">IF(B2632=B2633," ",MAX(C2585:C2632))</f>
        <v> </v>
      </c>
      <c r="E2632" s="0" t="str">
        <f aca="false">IF(B2632=B2633," ",AVERAGE(D2632:D2920))</f>
        <v> </v>
      </c>
      <c r="F2632" s="55" t="str">
        <f aca="false">IF(B2632=B2633," ",AVERAGE(D2344:D2632))</f>
        <v> </v>
      </c>
      <c r="G2632" s="0" t="n">
        <v>16</v>
      </c>
      <c r="H2632" s="0" t="n">
        <v>18</v>
      </c>
      <c r="I2632" s="0"/>
      <c r="J2632" s="0"/>
      <c r="K2632" s="0"/>
      <c r="L2632" s="0"/>
      <c r="M2632" s="0"/>
      <c r="N2632" s="0"/>
      <c r="O2632" s="0"/>
      <c r="P2632" s="0"/>
      <c r="Q2632" s="0"/>
      <c r="R2632" s="0"/>
      <c r="S2632" s="0"/>
      <c r="T2632" s="0"/>
      <c r="U2632" s="0"/>
    </row>
    <row r="2633" s="6" customFormat="true" ht="12.75" hidden="true" customHeight="true" outlineLevel="0" collapsed="false">
      <c r="A2633" s="65" t="n">
        <v>38615.2387615741</v>
      </c>
      <c r="B2633" s="66" t="n">
        <f aca="false">CONCATENATE(LEFT(A2633,5))+0</f>
        <v>38615</v>
      </c>
      <c r="C2633" s="55" t="n">
        <v>15.2</v>
      </c>
      <c r="D2633" s="0" t="str">
        <f aca="false">IF(B2633=B2634," ",MAX(C2586:C2633))</f>
        <v> </v>
      </c>
      <c r="E2633" s="0" t="str">
        <f aca="false">IF(B2633=B2634," ",AVERAGE(D2633:D2921))</f>
        <v> </v>
      </c>
      <c r="F2633" s="55" t="str">
        <f aca="false">IF(B2633=B2634," ",AVERAGE(D2345:D2633))</f>
        <v> </v>
      </c>
      <c r="G2633" s="0" t="n">
        <v>16</v>
      </c>
      <c r="H2633" s="0" t="n">
        <v>18</v>
      </c>
      <c r="I2633" s="0"/>
      <c r="J2633" s="0"/>
      <c r="K2633" s="0"/>
      <c r="L2633" s="0"/>
      <c r="M2633" s="0"/>
      <c r="N2633" s="0"/>
      <c r="O2633" s="0"/>
      <c r="P2633" s="0"/>
      <c r="Q2633" s="0"/>
      <c r="R2633" s="0"/>
      <c r="S2633" s="0"/>
      <c r="T2633" s="0"/>
      <c r="U2633" s="0"/>
    </row>
    <row r="2634" s="6" customFormat="true" ht="12.75" hidden="true" customHeight="true" outlineLevel="0" collapsed="false">
      <c r="A2634" s="65" t="n">
        <v>38615.2595949074</v>
      </c>
      <c r="B2634" s="66" t="n">
        <f aca="false">CONCATENATE(LEFT(A2634,5))+0</f>
        <v>38615</v>
      </c>
      <c r="C2634" s="55" t="n">
        <v>15.2</v>
      </c>
      <c r="D2634" s="0" t="str">
        <f aca="false">IF(B2634=B2635," ",MAX(C2587:C2634))</f>
        <v> </v>
      </c>
      <c r="E2634" s="0" t="str">
        <f aca="false">IF(B2634=B2635," ",AVERAGE(D2634:D2922))</f>
        <v> </v>
      </c>
      <c r="F2634" s="55" t="str">
        <f aca="false">IF(B2634=B2635," ",AVERAGE(D2346:D2634))</f>
        <v> </v>
      </c>
      <c r="G2634" s="0" t="n">
        <v>16</v>
      </c>
      <c r="H2634" s="0" t="n">
        <v>18</v>
      </c>
      <c r="I2634" s="0"/>
      <c r="J2634" s="0"/>
      <c r="K2634" s="0"/>
      <c r="L2634" s="0"/>
      <c r="M2634" s="0"/>
      <c r="N2634" s="0"/>
      <c r="O2634" s="0"/>
      <c r="P2634" s="0"/>
      <c r="Q2634" s="0"/>
      <c r="R2634" s="0"/>
      <c r="S2634" s="0"/>
      <c r="T2634" s="0"/>
      <c r="U2634" s="0"/>
    </row>
    <row r="2635" s="6" customFormat="true" ht="12.75" hidden="true" customHeight="true" outlineLevel="0" collapsed="false">
      <c r="A2635" s="65" t="n">
        <v>38615.2804282407</v>
      </c>
      <c r="B2635" s="66" t="n">
        <f aca="false">CONCATENATE(LEFT(A2635,5))+0</f>
        <v>38615</v>
      </c>
      <c r="C2635" s="55" t="n">
        <v>15.2</v>
      </c>
      <c r="D2635" s="0" t="str">
        <f aca="false">IF(B2635=B2636," ",MAX(C2588:C2635))</f>
        <v> </v>
      </c>
      <c r="E2635" s="0" t="str">
        <f aca="false">IF(B2635=B2636," ",AVERAGE(D2635:D2923))</f>
        <v> </v>
      </c>
      <c r="F2635" s="55" t="str">
        <f aca="false">IF(B2635=B2636," ",AVERAGE(D2347:D2635))</f>
        <v> </v>
      </c>
      <c r="G2635" s="0" t="n">
        <v>16</v>
      </c>
      <c r="H2635" s="0" t="n">
        <v>18</v>
      </c>
      <c r="I2635" s="0"/>
      <c r="J2635" s="0"/>
      <c r="K2635" s="0"/>
      <c r="L2635" s="0"/>
      <c r="M2635" s="0"/>
      <c r="N2635" s="0"/>
      <c r="O2635" s="0"/>
      <c r="P2635" s="0"/>
      <c r="Q2635" s="0"/>
      <c r="R2635" s="0"/>
      <c r="S2635" s="0"/>
      <c r="T2635" s="0"/>
      <c r="U2635" s="0"/>
    </row>
    <row r="2636" s="6" customFormat="true" ht="12.75" hidden="true" customHeight="true" outlineLevel="0" collapsed="false">
      <c r="A2636" s="65" t="n">
        <v>38615.3012615741</v>
      </c>
      <c r="B2636" s="66" t="n">
        <f aca="false">CONCATENATE(LEFT(A2636,5))+0</f>
        <v>38615</v>
      </c>
      <c r="C2636" s="55" t="n">
        <v>15.2</v>
      </c>
      <c r="D2636" s="0" t="str">
        <f aca="false">IF(B2636=B2637," ",MAX(C2589:C2636))</f>
        <v> </v>
      </c>
      <c r="E2636" s="0" t="str">
        <f aca="false">IF(B2636=B2637," ",AVERAGE(D2636:D2924))</f>
        <v> </v>
      </c>
      <c r="F2636" s="55" t="str">
        <f aca="false">IF(B2636=B2637," ",AVERAGE(D2348:D2636))</f>
        <v> </v>
      </c>
      <c r="G2636" s="0" t="n">
        <v>16</v>
      </c>
      <c r="H2636" s="0" t="n">
        <v>18</v>
      </c>
      <c r="I2636" s="0"/>
      <c r="J2636" s="0"/>
      <c r="K2636" s="0"/>
      <c r="L2636" s="0"/>
      <c r="M2636" s="0"/>
      <c r="N2636" s="0"/>
      <c r="O2636" s="0"/>
      <c r="P2636" s="0"/>
      <c r="Q2636" s="0"/>
      <c r="R2636" s="0"/>
      <c r="S2636" s="0"/>
      <c r="T2636" s="0"/>
      <c r="U2636" s="0"/>
    </row>
    <row r="2637" s="6" customFormat="true" ht="12.75" hidden="true" customHeight="true" outlineLevel="0" collapsed="false">
      <c r="A2637" s="65" t="n">
        <v>38615.3220949074</v>
      </c>
      <c r="B2637" s="66" t="n">
        <f aca="false">CONCATENATE(LEFT(A2637,5))+0</f>
        <v>38615</v>
      </c>
      <c r="C2637" s="55" t="n">
        <v>15.2</v>
      </c>
      <c r="D2637" s="0" t="str">
        <f aca="false">IF(B2637=B2638," ",MAX(C2590:C2637))</f>
        <v> </v>
      </c>
      <c r="E2637" s="0" t="str">
        <f aca="false">IF(B2637=B2638," ",AVERAGE(D2637:D2925))</f>
        <v> </v>
      </c>
      <c r="F2637" s="55" t="str">
        <f aca="false">IF(B2637=B2638," ",AVERAGE(D2349:D2637))</f>
        <v> </v>
      </c>
      <c r="G2637" s="0" t="n">
        <v>16</v>
      </c>
      <c r="H2637" s="0" t="n">
        <v>18</v>
      </c>
      <c r="I2637" s="0"/>
      <c r="J2637" s="0"/>
      <c r="K2637" s="0"/>
      <c r="L2637" s="0"/>
      <c r="M2637" s="0"/>
      <c r="N2637" s="0"/>
      <c r="O2637" s="0"/>
      <c r="P2637" s="0"/>
      <c r="Q2637" s="0"/>
      <c r="R2637" s="0"/>
      <c r="S2637" s="0"/>
      <c r="T2637" s="0"/>
      <c r="U2637" s="0"/>
    </row>
    <row r="2638" s="6" customFormat="true" ht="12.75" hidden="true" customHeight="true" outlineLevel="0" collapsed="false">
      <c r="A2638" s="65" t="n">
        <v>38615.3429282407</v>
      </c>
      <c r="B2638" s="66" t="n">
        <f aca="false">CONCATENATE(LEFT(A2638,5))+0</f>
        <v>38615</v>
      </c>
      <c r="C2638" s="55" t="n">
        <v>15.2</v>
      </c>
      <c r="D2638" s="0" t="str">
        <f aca="false">IF(B2638=B2639," ",MAX(C2591:C2638))</f>
        <v> </v>
      </c>
      <c r="E2638" s="0" t="str">
        <f aca="false">IF(B2638=B2639," ",AVERAGE(D2638:D2926))</f>
        <v> </v>
      </c>
      <c r="F2638" s="55" t="str">
        <f aca="false">IF(B2638=B2639," ",AVERAGE(D2350:D2638))</f>
        <v> </v>
      </c>
      <c r="G2638" s="0" t="n">
        <v>16</v>
      </c>
      <c r="H2638" s="0" t="n">
        <v>18</v>
      </c>
      <c r="I2638" s="0"/>
      <c r="J2638" s="0"/>
      <c r="K2638" s="0"/>
      <c r="L2638" s="0"/>
      <c r="M2638" s="0"/>
      <c r="N2638" s="0"/>
      <c r="O2638" s="0"/>
      <c r="P2638" s="0"/>
      <c r="Q2638" s="0"/>
      <c r="R2638" s="0"/>
      <c r="S2638" s="0"/>
      <c r="T2638" s="0"/>
      <c r="U2638" s="0"/>
    </row>
    <row r="2639" s="6" customFormat="true" ht="12.75" hidden="true" customHeight="true" outlineLevel="0" collapsed="false">
      <c r="A2639" s="65" t="n">
        <v>38615.3637615741</v>
      </c>
      <c r="B2639" s="66" t="n">
        <f aca="false">CONCATENATE(LEFT(A2639,5))+0</f>
        <v>38615</v>
      </c>
      <c r="C2639" s="55" t="n">
        <v>15.2</v>
      </c>
      <c r="D2639" s="0" t="str">
        <f aca="false">IF(B2639=B2640," ",MAX(C2592:C2639))</f>
        <v> </v>
      </c>
      <c r="E2639" s="0" t="str">
        <f aca="false">IF(B2639=B2640," ",AVERAGE(D2639:D2927))</f>
        <v> </v>
      </c>
      <c r="F2639" s="55" t="str">
        <f aca="false">IF(B2639=B2640," ",AVERAGE(D2351:D2639))</f>
        <v> </v>
      </c>
      <c r="G2639" s="0" t="n">
        <v>16</v>
      </c>
      <c r="H2639" s="0" t="n">
        <v>18</v>
      </c>
      <c r="I2639" s="0"/>
      <c r="J2639" s="0"/>
      <c r="K2639" s="0"/>
      <c r="L2639" s="0"/>
      <c r="M2639" s="0"/>
      <c r="N2639" s="0"/>
      <c r="O2639" s="0"/>
      <c r="P2639" s="0"/>
      <c r="Q2639" s="0"/>
      <c r="R2639" s="0"/>
      <c r="S2639" s="0"/>
      <c r="T2639" s="0"/>
      <c r="U2639" s="0"/>
    </row>
    <row r="2640" s="6" customFormat="true" ht="12.75" hidden="true" customHeight="true" outlineLevel="0" collapsed="false">
      <c r="A2640" s="65" t="n">
        <v>38615.3845949074</v>
      </c>
      <c r="B2640" s="66" t="n">
        <f aca="false">CONCATENATE(LEFT(A2640,5))+0</f>
        <v>38615</v>
      </c>
      <c r="C2640" s="55" t="n">
        <v>15.2</v>
      </c>
      <c r="D2640" s="0" t="str">
        <f aca="false">IF(B2640=B2641," ",MAX(C2593:C2640))</f>
        <v> </v>
      </c>
      <c r="E2640" s="0" t="str">
        <f aca="false">IF(B2640=B2641," ",AVERAGE(D2640:D2928))</f>
        <v> </v>
      </c>
      <c r="F2640" s="55" t="str">
        <f aca="false">IF(B2640=B2641," ",AVERAGE(D2352:D2640))</f>
        <v> </v>
      </c>
      <c r="G2640" s="0" t="n">
        <v>16</v>
      </c>
      <c r="H2640" s="0" t="n">
        <v>18</v>
      </c>
      <c r="I2640" s="0"/>
      <c r="J2640" s="0"/>
      <c r="K2640" s="0"/>
      <c r="L2640" s="0"/>
      <c r="M2640" s="0"/>
      <c r="N2640" s="0"/>
      <c r="O2640" s="0"/>
      <c r="P2640" s="0"/>
      <c r="Q2640" s="0"/>
      <c r="R2640" s="0"/>
      <c r="S2640" s="0"/>
      <c r="T2640" s="0"/>
      <c r="U2640" s="0"/>
    </row>
    <row r="2641" s="6" customFormat="true" ht="12.75" hidden="true" customHeight="true" outlineLevel="0" collapsed="false">
      <c r="A2641" s="65" t="n">
        <v>38615.4054282407</v>
      </c>
      <c r="B2641" s="66" t="n">
        <f aca="false">CONCATENATE(LEFT(A2641,5))+0</f>
        <v>38615</v>
      </c>
      <c r="C2641" s="55" t="n">
        <v>15.2</v>
      </c>
      <c r="D2641" s="0" t="str">
        <f aca="false">IF(B2641=B2642," ",MAX(C2594:C2641))</f>
        <v> </v>
      </c>
      <c r="E2641" s="0" t="str">
        <f aca="false">IF(B2641=B2642," ",AVERAGE(D2641:D2929))</f>
        <v> </v>
      </c>
      <c r="F2641" s="55" t="str">
        <f aca="false">IF(B2641=B2642," ",AVERAGE(D2353:D2641))</f>
        <v> </v>
      </c>
      <c r="G2641" s="0" t="n">
        <v>16</v>
      </c>
      <c r="H2641" s="0" t="n">
        <v>18</v>
      </c>
      <c r="I2641" s="0"/>
      <c r="J2641" s="0"/>
      <c r="K2641" s="0"/>
      <c r="L2641" s="0"/>
      <c r="M2641" s="0"/>
      <c r="N2641" s="0"/>
      <c r="O2641" s="0"/>
      <c r="P2641" s="0"/>
      <c r="Q2641" s="0"/>
      <c r="R2641" s="0"/>
      <c r="S2641" s="0"/>
      <c r="T2641" s="0"/>
      <c r="U2641" s="0"/>
    </row>
    <row r="2642" s="6" customFormat="true" ht="12.75" hidden="true" customHeight="true" outlineLevel="0" collapsed="false">
      <c r="A2642" s="65" t="n">
        <v>38615.4262615741</v>
      </c>
      <c r="B2642" s="66" t="n">
        <f aca="false">CONCATENATE(LEFT(A2642,5))+0</f>
        <v>38615</v>
      </c>
      <c r="C2642" s="55" t="n">
        <v>15.2</v>
      </c>
      <c r="D2642" s="0" t="str">
        <f aca="false">IF(B2642=B2643," ",MAX(C2595:C2642))</f>
        <v> </v>
      </c>
      <c r="E2642" s="0" t="str">
        <f aca="false">IF(B2642=B2643," ",AVERAGE(D2642:D2930))</f>
        <v> </v>
      </c>
      <c r="F2642" s="55" t="str">
        <f aca="false">IF(B2642=B2643," ",AVERAGE(D2354:D2642))</f>
        <v> </v>
      </c>
      <c r="G2642" s="0" t="n">
        <v>16</v>
      </c>
      <c r="H2642" s="0" t="n">
        <v>18</v>
      </c>
      <c r="I2642" s="0"/>
      <c r="J2642" s="0"/>
      <c r="K2642" s="0"/>
      <c r="L2642" s="0"/>
      <c r="M2642" s="0"/>
      <c r="N2642" s="0"/>
      <c r="O2642" s="0"/>
      <c r="P2642" s="0"/>
      <c r="Q2642" s="0"/>
      <c r="R2642" s="0"/>
      <c r="S2642" s="0"/>
      <c r="T2642" s="0"/>
      <c r="U2642" s="0"/>
    </row>
    <row r="2643" s="6" customFormat="true" ht="12.75" hidden="true" customHeight="true" outlineLevel="0" collapsed="false">
      <c r="A2643" s="65" t="n">
        <v>38615.4470949074</v>
      </c>
      <c r="B2643" s="66" t="n">
        <f aca="false">CONCATENATE(LEFT(A2643,5))+0</f>
        <v>38615</v>
      </c>
      <c r="C2643" s="55" t="n">
        <v>15.2</v>
      </c>
      <c r="D2643" s="0" t="str">
        <f aca="false">IF(B2643=B2644," ",MAX(C2596:C2643))</f>
        <v> </v>
      </c>
      <c r="E2643" s="0" t="str">
        <f aca="false">IF(B2643=B2644," ",AVERAGE(D2643:D2931))</f>
        <v> </v>
      </c>
      <c r="F2643" s="55" t="str">
        <f aca="false">IF(B2643=B2644," ",AVERAGE(D2355:D2643))</f>
        <v> </v>
      </c>
      <c r="G2643" s="0" t="n">
        <v>16</v>
      </c>
      <c r="H2643" s="0" t="n">
        <v>18</v>
      </c>
      <c r="I2643" s="0"/>
      <c r="J2643" s="0"/>
      <c r="K2643" s="0"/>
      <c r="L2643" s="0"/>
      <c r="M2643" s="0"/>
      <c r="N2643" s="0"/>
      <c r="O2643" s="0"/>
      <c r="P2643" s="0"/>
      <c r="Q2643" s="0"/>
      <c r="R2643" s="0"/>
      <c r="S2643" s="0"/>
      <c r="T2643" s="0"/>
      <c r="U2643" s="0"/>
    </row>
    <row r="2644" s="6" customFormat="true" ht="12.75" hidden="true" customHeight="true" outlineLevel="0" collapsed="false">
      <c r="A2644" s="65" t="n">
        <v>38615.4679282407</v>
      </c>
      <c r="B2644" s="66" t="n">
        <f aca="false">CONCATENATE(LEFT(A2644,5))+0</f>
        <v>38615</v>
      </c>
      <c r="C2644" s="55" t="n">
        <v>15.2</v>
      </c>
      <c r="D2644" s="0" t="str">
        <f aca="false">IF(B2644=B2645," ",MAX(C2597:C2644))</f>
        <v> </v>
      </c>
      <c r="E2644" s="0" t="str">
        <f aca="false">IF(B2644=B2645," ",AVERAGE(D2644:D2932))</f>
        <v> </v>
      </c>
      <c r="F2644" s="55" t="str">
        <f aca="false">IF(B2644=B2645," ",AVERAGE(D2356:D2644))</f>
        <v> </v>
      </c>
      <c r="G2644" s="0" t="n">
        <v>16</v>
      </c>
      <c r="H2644" s="0" t="n">
        <v>18</v>
      </c>
      <c r="I2644" s="0"/>
      <c r="J2644" s="0"/>
      <c r="K2644" s="0"/>
      <c r="L2644" s="0"/>
      <c r="M2644" s="0"/>
      <c r="N2644" s="0"/>
      <c r="O2644" s="0"/>
      <c r="P2644" s="0"/>
      <c r="Q2644" s="0"/>
      <c r="R2644" s="0"/>
      <c r="S2644" s="0"/>
      <c r="T2644" s="0"/>
      <c r="U2644" s="0"/>
    </row>
    <row r="2645" s="6" customFormat="true" ht="12.75" hidden="true" customHeight="true" outlineLevel="0" collapsed="false">
      <c r="A2645" s="65" t="n">
        <v>38615.4887615741</v>
      </c>
      <c r="B2645" s="66" t="n">
        <f aca="false">CONCATENATE(LEFT(A2645,5))+0</f>
        <v>38615</v>
      </c>
      <c r="C2645" s="55" t="n">
        <v>15.2</v>
      </c>
      <c r="D2645" s="0" t="str">
        <f aca="false">IF(B2645=B2646," ",MAX(C2598:C2645))</f>
        <v> </v>
      </c>
      <c r="E2645" s="0" t="str">
        <f aca="false">IF(B2645=B2646," ",AVERAGE(D2645:D2933))</f>
        <v> </v>
      </c>
      <c r="F2645" s="55" t="str">
        <f aca="false">IF(B2645=B2646," ",AVERAGE(D2357:D2645))</f>
        <v> </v>
      </c>
      <c r="G2645" s="0" t="n">
        <v>16</v>
      </c>
      <c r="H2645" s="0" t="n">
        <v>18</v>
      </c>
      <c r="I2645" s="0"/>
      <c r="J2645" s="0"/>
      <c r="K2645" s="0"/>
      <c r="L2645" s="0"/>
      <c r="M2645" s="0"/>
      <c r="N2645" s="0"/>
      <c r="O2645" s="0"/>
      <c r="P2645" s="0"/>
      <c r="Q2645" s="0"/>
      <c r="R2645" s="0"/>
      <c r="S2645" s="0"/>
      <c r="T2645" s="0"/>
      <c r="U2645" s="0"/>
    </row>
    <row r="2646" s="6" customFormat="true" ht="12.75" hidden="true" customHeight="true" outlineLevel="0" collapsed="false">
      <c r="A2646" s="65" t="n">
        <v>38615.5095949074</v>
      </c>
      <c r="B2646" s="66" t="n">
        <f aca="false">CONCATENATE(LEFT(A2646,5))+0</f>
        <v>38615</v>
      </c>
      <c r="C2646" s="55" t="n">
        <v>15.2</v>
      </c>
      <c r="D2646" s="0" t="str">
        <f aca="false">IF(B2646=B2647," ",MAX(C2599:C2646))</f>
        <v> </v>
      </c>
      <c r="E2646" s="0" t="str">
        <f aca="false">IF(B2646=B2647," ",AVERAGE(D2646:D2934))</f>
        <v> </v>
      </c>
      <c r="F2646" s="55" t="str">
        <f aca="false">IF(B2646=B2647," ",AVERAGE(D2358:D2646))</f>
        <v> </v>
      </c>
      <c r="G2646" s="0" t="n">
        <v>16</v>
      </c>
      <c r="H2646" s="0" t="n">
        <v>18</v>
      </c>
      <c r="I2646" s="0"/>
      <c r="J2646" s="0"/>
      <c r="K2646" s="0"/>
      <c r="L2646" s="0"/>
      <c r="M2646" s="0"/>
      <c r="N2646" s="0"/>
      <c r="O2646" s="0"/>
      <c r="P2646" s="0"/>
      <c r="Q2646" s="0"/>
      <c r="R2646" s="0"/>
      <c r="S2646" s="0"/>
      <c r="T2646" s="0"/>
      <c r="U2646" s="0"/>
    </row>
    <row r="2647" s="6" customFormat="true" ht="12.75" hidden="true" customHeight="true" outlineLevel="0" collapsed="false">
      <c r="A2647" s="65" t="n">
        <v>38615.5304282407</v>
      </c>
      <c r="B2647" s="66" t="n">
        <f aca="false">CONCATENATE(LEFT(A2647,5))+0</f>
        <v>38615</v>
      </c>
      <c r="C2647" s="55" t="n">
        <v>15.6</v>
      </c>
      <c r="D2647" s="0" t="str">
        <f aca="false">IF(B2647=B2648," ",MAX(C2600:C2647))</f>
        <v> </v>
      </c>
      <c r="E2647" s="0" t="str">
        <f aca="false">IF(B2647=B2648," ",AVERAGE(D2647:D2935))</f>
        <v> </v>
      </c>
      <c r="F2647" s="55" t="str">
        <f aca="false">IF(B2647=B2648," ",AVERAGE(D2359:D2647))</f>
        <v> </v>
      </c>
      <c r="G2647" s="0" t="n">
        <v>16</v>
      </c>
      <c r="H2647" s="0" t="n">
        <v>18</v>
      </c>
      <c r="I2647" s="0"/>
      <c r="J2647" s="0"/>
      <c r="K2647" s="0"/>
      <c r="L2647" s="0"/>
      <c r="M2647" s="0"/>
      <c r="N2647" s="0"/>
      <c r="O2647" s="0"/>
      <c r="P2647" s="0"/>
      <c r="Q2647" s="0"/>
      <c r="R2647" s="0"/>
      <c r="S2647" s="0"/>
      <c r="T2647" s="0"/>
      <c r="U2647" s="0"/>
    </row>
    <row r="2648" s="6" customFormat="true" ht="12.75" hidden="true" customHeight="true" outlineLevel="0" collapsed="false">
      <c r="A2648" s="65" t="n">
        <v>38615.5512615741</v>
      </c>
      <c r="B2648" s="66" t="n">
        <f aca="false">CONCATENATE(LEFT(A2648,5))+0</f>
        <v>38615</v>
      </c>
      <c r="C2648" s="55" t="n">
        <v>15.6</v>
      </c>
      <c r="D2648" s="0" t="str">
        <f aca="false">IF(B2648=B2649," ",MAX(C2601:C2648))</f>
        <v> </v>
      </c>
      <c r="E2648" s="0" t="str">
        <f aca="false">IF(B2648=B2649," ",AVERAGE(D2648:D2936))</f>
        <v> </v>
      </c>
      <c r="F2648" s="55" t="str">
        <f aca="false">IF(B2648=B2649," ",AVERAGE(D2360:D2648))</f>
        <v> </v>
      </c>
      <c r="G2648" s="0" t="n">
        <v>16</v>
      </c>
      <c r="H2648" s="0" t="n">
        <v>18</v>
      </c>
      <c r="I2648" s="0"/>
      <c r="J2648" s="0"/>
      <c r="K2648" s="0"/>
      <c r="L2648" s="0"/>
      <c r="M2648" s="0"/>
      <c r="N2648" s="0"/>
      <c r="O2648" s="0"/>
      <c r="P2648" s="0"/>
      <c r="Q2648" s="0"/>
      <c r="R2648" s="0"/>
      <c r="S2648" s="0"/>
      <c r="T2648" s="0"/>
      <c r="U2648" s="0"/>
    </row>
    <row r="2649" s="6" customFormat="true" ht="12.75" hidden="true" customHeight="true" outlineLevel="0" collapsed="false">
      <c r="A2649" s="65" t="n">
        <v>38615.5720949074</v>
      </c>
      <c r="B2649" s="66" t="n">
        <f aca="false">CONCATENATE(LEFT(A2649,5))+0</f>
        <v>38615</v>
      </c>
      <c r="C2649" s="55" t="n">
        <v>15.6</v>
      </c>
      <c r="D2649" s="0" t="str">
        <f aca="false">IF(B2649=B2650," ",MAX(C2602:C2649))</f>
        <v> </v>
      </c>
      <c r="E2649" s="0" t="str">
        <f aca="false">IF(B2649=B2650," ",AVERAGE(D2649:D2937))</f>
        <v> </v>
      </c>
      <c r="F2649" s="55" t="str">
        <f aca="false">IF(B2649=B2650," ",AVERAGE(D2361:D2649))</f>
        <v> </v>
      </c>
      <c r="G2649" s="0" t="n">
        <v>16</v>
      </c>
      <c r="H2649" s="0" t="n">
        <v>18</v>
      </c>
      <c r="I2649" s="0"/>
      <c r="J2649" s="0"/>
      <c r="K2649" s="0"/>
      <c r="L2649" s="0"/>
      <c r="M2649" s="0"/>
      <c r="N2649" s="0"/>
      <c r="O2649" s="0"/>
      <c r="P2649" s="0"/>
      <c r="Q2649" s="0"/>
      <c r="R2649" s="0"/>
      <c r="S2649" s="0"/>
      <c r="T2649" s="0"/>
      <c r="U2649" s="0"/>
    </row>
    <row r="2650" s="6" customFormat="true" ht="12.75" hidden="true" customHeight="true" outlineLevel="0" collapsed="false">
      <c r="A2650" s="65" t="n">
        <v>38615.5929282407</v>
      </c>
      <c r="B2650" s="66" t="n">
        <f aca="false">CONCATENATE(LEFT(A2650,5))+0</f>
        <v>38615</v>
      </c>
      <c r="C2650" s="55" t="n">
        <v>15.6</v>
      </c>
      <c r="D2650" s="0" t="str">
        <f aca="false">IF(B2650=B2651," ",MAX(C2603:C2650))</f>
        <v> </v>
      </c>
      <c r="E2650" s="0" t="str">
        <f aca="false">IF(B2650=B2651," ",AVERAGE(D2650:D2938))</f>
        <v> </v>
      </c>
      <c r="F2650" s="55" t="str">
        <f aca="false">IF(B2650=B2651," ",AVERAGE(D2362:D2650))</f>
        <v> </v>
      </c>
      <c r="G2650" s="0" t="n">
        <v>16</v>
      </c>
      <c r="H2650" s="0" t="n">
        <v>18</v>
      </c>
      <c r="I2650" s="0"/>
      <c r="J2650" s="0"/>
      <c r="K2650" s="0"/>
      <c r="L2650" s="0"/>
      <c r="M2650" s="0"/>
      <c r="N2650" s="0"/>
      <c r="O2650" s="0"/>
      <c r="P2650" s="0"/>
      <c r="Q2650" s="0"/>
      <c r="R2650" s="0"/>
      <c r="S2650" s="0"/>
      <c r="T2650" s="0"/>
      <c r="U2650" s="0"/>
    </row>
    <row r="2651" s="6" customFormat="true" ht="12.75" hidden="true" customHeight="true" outlineLevel="0" collapsed="false">
      <c r="A2651" s="65" t="n">
        <v>38615.6137615741</v>
      </c>
      <c r="B2651" s="66" t="n">
        <f aca="false">CONCATENATE(LEFT(A2651,5))+0</f>
        <v>38615</v>
      </c>
      <c r="C2651" s="55" t="n">
        <v>15.6</v>
      </c>
      <c r="D2651" s="0" t="str">
        <f aca="false">IF(B2651=B2652," ",MAX(C2604:C2651))</f>
        <v> </v>
      </c>
      <c r="E2651" s="0" t="str">
        <f aca="false">IF(B2651=B2652," ",AVERAGE(D2651:D2939))</f>
        <v> </v>
      </c>
      <c r="F2651" s="55" t="str">
        <f aca="false">IF(B2651=B2652," ",AVERAGE(D2363:D2651))</f>
        <v> </v>
      </c>
      <c r="G2651" s="0" t="n">
        <v>16</v>
      </c>
      <c r="H2651" s="0" t="n">
        <v>18</v>
      </c>
      <c r="I2651" s="0"/>
      <c r="J2651" s="0"/>
      <c r="K2651" s="0"/>
      <c r="L2651" s="0"/>
      <c r="M2651" s="0"/>
      <c r="N2651" s="0"/>
      <c r="O2651" s="0"/>
      <c r="P2651" s="0"/>
      <c r="Q2651" s="0"/>
      <c r="R2651" s="0"/>
      <c r="S2651" s="0"/>
      <c r="T2651" s="0"/>
      <c r="U2651" s="0"/>
    </row>
    <row r="2652" s="6" customFormat="true" ht="12.75" hidden="true" customHeight="true" outlineLevel="0" collapsed="false">
      <c r="A2652" s="65" t="n">
        <v>38615.6345949074</v>
      </c>
      <c r="B2652" s="66" t="n">
        <f aca="false">CONCATENATE(LEFT(A2652,5))+0</f>
        <v>38615</v>
      </c>
      <c r="C2652" s="55" t="n">
        <v>15.9</v>
      </c>
      <c r="D2652" s="0" t="str">
        <f aca="false">IF(B2652=B2653," ",MAX(C2605:C2652))</f>
        <v> </v>
      </c>
      <c r="E2652" s="0" t="str">
        <f aca="false">IF(B2652=B2653," ",AVERAGE(D2652:D2940))</f>
        <v> </v>
      </c>
      <c r="F2652" s="55" t="str">
        <f aca="false">IF(B2652=B2653," ",AVERAGE(D2364:D2652))</f>
        <v> </v>
      </c>
      <c r="G2652" s="0" t="n">
        <v>16</v>
      </c>
      <c r="H2652" s="0" t="n">
        <v>18</v>
      </c>
      <c r="I2652" s="0"/>
      <c r="J2652" s="0"/>
      <c r="K2652" s="0"/>
      <c r="L2652" s="0"/>
      <c r="M2652" s="0"/>
      <c r="N2652" s="0"/>
      <c r="O2652" s="0"/>
      <c r="P2652" s="0"/>
      <c r="Q2652" s="0"/>
      <c r="R2652" s="0"/>
      <c r="S2652" s="0"/>
      <c r="T2652" s="0"/>
      <c r="U2652" s="0"/>
    </row>
    <row r="2653" s="6" customFormat="true" ht="12.75" hidden="true" customHeight="true" outlineLevel="0" collapsed="false">
      <c r="A2653" s="65" t="n">
        <v>38615.6554282407</v>
      </c>
      <c r="B2653" s="66" t="n">
        <f aca="false">CONCATENATE(LEFT(A2653,5))+0</f>
        <v>38615</v>
      </c>
      <c r="C2653" s="55" t="n">
        <v>15.9</v>
      </c>
      <c r="D2653" s="0" t="str">
        <f aca="false">IF(B2653=B2654," ",MAX(C2606:C2653))</f>
        <v> </v>
      </c>
      <c r="E2653" s="0" t="str">
        <f aca="false">IF(B2653=B2654," ",AVERAGE(D2653:D2941))</f>
        <v> </v>
      </c>
      <c r="F2653" s="55" t="str">
        <f aca="false">IF(B2653=B2654," ",AVERAGE(D2365:D2653))</f>
        <v> </v>
      </c>
      <c r="G2653" s="0" t="n">
        <v>16</v>
      </c>
      <c r="H2653" s="0" t="n">
        <v>18</v>
      </c>
      <c r="I2653" s="0"/>
      <c r="J2653" s="0"/>
      <c r="K2653" s="0"/>
      <c r="L2653" s="0"/>
      <c r="M2653" s="0"/>
      <c r="N2653" s="0"/>
      <c r="O2653" s="0"/>
      <c r="P2653" s="0"/>
      <c r="Q2653" s="0"/>
      <c r="R2653" s="0"/>
      <c r="S2653" s="0"/>
      <c r="T2653" s="0"/>
      <c r="U2653" s="0"/>
    </row>
    <row r="2654" s="6" customFormat="true" ht="12.75" hidden="true" customHeight="true" outlineLevel="0" collapsed="false">
      <c r="A2654" s="65" t="n">
        <v>38615.6762615741</v>
      </c>
      <c r="B2654" s="66" t="n">
        <f aca="false">CONCATENATE(LEFT(A2654,5))+0</f>
        <v>38615</v>
      </c>
      <c r="C2654" s="55" t="n">
        <v>15.9</v>
      </c>
      <c r="D2654" s="0" t="str">
        <f aca="false">IF(B2654=B2655," ",MAX(C2607:C2654))</f>
        <v> </v>
      </c>
      <c r="E2654" s="0" t="str">
        <f aca="false">IF(B2654=B2655," ",AVERAGE(D2654:D2942))</f>
        <v> </v>
      </c>
      <c r="F2654" s="55" t="str">
        <f aca="false">IF(B2654=B2655," ",AVERAGE(D2366:D2654))</f>
        <v> </v>
      </c>
      <c r="G2654" s="0" t="n">
        <v>16</v>
      </c>
      <c r="H2654" s="0" t="n">
        <v>18</v>
      </c>
      <c r="I2654" s="0"/>
      <c r="J2654" s="0"/>
      <c r="K2654" s="0"/>
      <c r="L2654" s="0"/>
      <c r="M2654" s="0"/>
      <c r="N2654" s="0"/>
      <c r="O2654" s="0"/>
      <c r="P2654" s="0"/>
      <c r="Q2654" s="0"/>
      <c r="R2654" s="0"/>
      <c r="S2654" s="0"/>
      <c r="T2654" s="0"/>
      <c r="U2654" s="0"/>
    </row>
    <row r="2655" s="6" customFormat="true" ht="12.75" hidden="true" customHeight="true" outlineLevel="0" collapsed="false">
      <c r="A2655" s="65" t="n">
        <v>38615.6970949074</v>
      </c>
      <c r="B2655" s="66" t="n">
        <f aca="false">CONCATENATE(LEFT(A2655,5))+0</f>
        <v>38615</v>
      </c>
      <c r="C2655" s="55" t="n">
        <v>15.9</v>
      </c>
      <c r="D2655" s="0" t="str">
        <f aca="false">IF(B2655=B2656," ",MAX(C2608:C2655))</f>
        <v> </v>
      </c>
      <c r="E2655" s="0" t="str">
        <f aca="false">IF(B2655=B2656," ",AVERAGE(D2655:D2943))</f>
        <v> </v>
      </c>
      <c r="F2655" s="55" t="str">
        <f aca="false">IF(B2655=B2656," ",AVERAGE(D2367:D2655))</f>
        <v> </v>
      </c>
      <c r="G2655" s="0" t="n">
        <v>16</v>
      </c>
      <c r="H2655" s="0" t="n">
        <v>18</v>
      </c>
      <c r="I2655" s="0"/>
      <c r="J2655" s="0"/>
      <c r="K2655" s="0"/>
      <c r="L2655" s="0"/>
      <c r="M2655" s="0"/>
      <c r="N2655" s="0"/>
      <c r="O2655" s="0"/>
      <c r="P2655" s="0"/>
      <c r="Q2655" s="0"/>
      <c r="R2655" s="0"/>
      <c r="S2655" s="0"/>
      <c r="T2655" s="0"/>
      <c r="U2655" s="0"/>
    </row>
    <row r="2656" s="6" customFormat="true" ht="12.75" hidden="true" customHeight="true" outlineLevel="0" collapsed="false">
      <c r="A2656" s="65" t="n">
        <v>38615.7179282407</v>
      </c>
      <c r="B2656" s="66" t="n">
        <f aca="false">CONCATENATE(LEFT(A2656,5))+0</f>
        <v>38615</v>
      </c>
      <c r="C2656" s="55" t="n">
        <v>15.9</v>
      </c>
      <c r="D2656" s="0" t="str">
        <f aca="false">IF(B2656=B2657," ",MAX(C2609:C2656))</f>
        <v> </v>
      </c>
      <c r="E2656" s="0" t="str">
        <f aca="false">IF(B2656=B2657," ",AVERAGE(D2656:D2944))</f>
        <v> </v>
      </c>
      <c r="F2656" s="55" t="str">
        <f aca="false">IF(B2656=B2657," ",AVERAGE(D2368:D2656))</f>
        <v> </v>
      </c>
      <c r="G2656" s="0" t="n">
        <v>16</v>
      </c>
      <c r="H2656" s="0" t="n">
        <v>18</v>
      </c>
      <c r="I2656" s="0"/>
      <c r="J2656" s="0"/>
      <c r="K2656" s="0"/>
      <c r="L2656" s="0"/>
      <c r="M2656" s="0"/>
      <c r="N2656" s="0"/>
      <c r="O2656" s="0"/>
      <c r="P2656" s="0"/>
      <c r="Q2656" s="0"/>
      <c r="R2656" s="0"/>
      <c r="S2656" s="0"/>
      <c r="T2656" s="0"/>
      <c r="U2656" s="0"/>
    </row>
    <row r="2657" s="6" customFormat="true" ht="12.75" hidden="true" customHeight="true" outlineLevel="0" collapsed="false">
      <c r="A2657" s="65" t="n">
        <v>38615.7387615741</v>
      </c>
      <c r="B2657" s="66" t="n">
        <f aca="false">CONCATENATE(LEFT(A2657,5))+0</f>
        <v>38615</v>
      </c>
      <c r="C2657" s="55" t="n">
        <v>16.3</v>
      </c>
      <c r="D2657" s="0" t="str">
        <f aca="false">IF(B2657=B2658," ",MAX(C2610:C2657))</f>
        <v> </v>
      </c>
      <c r="E2657" s="0" t="str">
        <f aca="false">IF(B2657=B2658," ",AVERAGE(D2657:D2945))</f>
        <v> </v>
      </c>
      <c r="F2657" s="55" t="str">
        <f aca="false">IF(B2657=B2658," ",AVERAGE(D2369:D2657))</f>
        <v> </v>
      </c>
      <c r="G2657" s="0" t="n">
        <v>16</v>
      </c>
      <c r="H2657" s="0" t="n">
        <v>18</v>
      </c>
      <c r="I2657" s="0"/>
      <c r="J2657" s="0"/>
      <c r="K2657" s="0"/>
      <c r="L2657" s="0"/>
      <c r="M2657" s="0"/>
      <c r="N2657" s="0"/>
      <c r="O2657" s="0"/>
      <c r="P2657" s="0"/>
      <c r="Q2657" s="0"/>
      <c r="R2657" s="0"/>
      <c r="S2657" s="0"/>
      <c r="T2657" s="0"/>
      <c r="U2657" s="0"/>
    </row>
    <row r="2658" s="6" customFormat="true" ht="12.75" hidden="true" customHeight="true" outlineLevel="0" collapsed="false">
      <c r="A2658" s="65" t="n">
        <v>38615.7595949074</v>
      </c>
      <c r="B2658" s="66" t="n">
        <f aca="false">CONCATENATE(LEFT(A2658,5))+0</f>
        <v>38615</v>
      </c>
      <c r="C2658" s="55" t="n">
        <v>16.3</v>
      </c>
      <c r="D2658" s="0" t="str">
        <f aca="false">IF(B2658=B2659," ",MAX(C2611:C2658))</f>
        <v> </v>
      </c>
      <c r="E2658" s="0" t="str">
        <f aca="false">IF(B2658=B2659," ",AVERAGE(D2658:D2946))</f>
        <v> </v>
      </c>
      <c r="F2658" s="55" t="str">
        <f aca="false">IF(B2658=B2659," ",AVERAGE(D2370:D2658))</f>
        <v> </v>
      </c>
      <c r="G2658" s="0" t="n">
        <v>16</v>
      </c>
      <c r="H2658" s="0" t="n">
        <v>18</v>
      </c>
      <c r="I2658" s="0"/>
      <c r="J2658" s="0"/>
      <c r="K2658" s="0"/>
      <c r="L2658" s="0"/>
      <c r="M2658" s="0"/>
      <c r="N2658" s="0"/>
      <c r="O2658" s="0"/>
      <c r="P2658" s="0"/>
      <c r="Q2658" s="0"/>
      <c r="R2658" s="0"/>
      <c r="S2658" s="0"/>
      <c r="T2658" s="0"/>
      <c r="U2658" s="0"/>
    </row>
    <row r="2659" s="6" customFormat="true" ht="12.75" hidden="true" customHeight="true" outlineLevel="0" collapsed="false">
      <c r="A2659" s="65" t="n">
        <v>38615.7804282407</v>
      </c>
      <c r="B2659" s="66" t="n">
        <f aca="false">CONCATENATE(LEFT(A2659,5))+0</f>
        <v>38615</v>
      </c>
      <c r="C2659" s="55" t="n">
        <v>16.3</v>
      </c>
      <c r="D2659" s="0" t="str">
        <f aca="false">IF(B2659=B2660," ",MAX(C2612:C2659))</f>
        <v> </v>
      </c>
      <c r="E2659" s="0" t="str">
        <f aca="false">IF(B2659=B2660," ",AVERAGE(D2659:D2947))</f>
        <v> </v>
      </c>
      <c r="F2659" s="55" t="str">
        <f aca="false">IF(B2659=B2660," ",AVERAGE(D2371:D2659))</f>
        <v> </v>
      </c>
      <c r="G2659" s="0" t="n">
        <v>16</v>
      </c>
      <c r="H2659" s="0" t="n">
        <v>18</v>
      </c>
      <c r="I2659" s="0"/>
      <c r="J2659" s="0"/>
      <c r="K2659" s="0"/>
      <c r="L2659" s="0"/>
      <c r="M2659" s="0"/>
      <c r="N2659" s="0"/>
      <c r="O2659" s="0"/>
      <c r="P2659" s="0"/>
      <c r="Q2659" s="0"/>
      <c r="R2659" s="0"/>
      <c r="S2659" s="0"/>
      <c r="T2659" s="0"/>
      <c r="U2659" s="0"/>
    </row>
    <row r="2660" s="6" customFormat="true" ht="12.75" hidden="true" customHeight="true" outlineLevel="0" collapsed="false">
      <c r="A2660" s="65" t="n">
        <v>38615.8012615741</v>
      </c>
      <c r="B2660" s="66" t="n">
        <f aca="false">CONCATENATE(LEFT(A2660,5))+0</f>
        <v>38615</v>
      </c>
      <c r="C2660" s="55" t="n">
        <v>15.9</v>
      </c>
      <c r="D2660" s="0" t="str">
        <f aca="false">IF(B2660=B2661," ",MAX(C2613:C2660))</f>
        <v> </v>
      </c>
      <c r="E2660" s="0" t="str">
        <f aca="false">IF(B2660=B2661," ",AVERAGE(D2660:D2948))</f>
        <v> </v>
      </c>
      <c r="F2660" s="55" t="str">
        <f aca="false">IF(B2660=B2661," ",AVERAGE(D2372:D2660))</f>
        <v> </v>
      </c>
      <c r="G2660" s="0" t="n">
        <v>16</v>
      </c>
      <c r="H2660" s="0" t="n">
        <v>18</v>
      </c>
      <c r="I2660" s="0"/>
      <c r="J2660" s="0"/>
      <c r="K2660" s="0"/>
      <c r="L2660" s="0"/>
      <c r="M2660" s="0"/>
      <c r="N2660" s="0"/>
      <c r="O2660" s="0"/>
      <c r="P2660" s="0"/>
      <c r="Q2660" s="0"/>
      <c r="R2660" s="0"/>
      <c r="S2660" s="0"/>
      <c r="T2660" s="0"/>
      <c r="U2660" s="0"/>
    </row>
    <row r="2661" s="6" customFormat="true" ht="12.75" hidden="true" customHeight="true" outlineLevel="0" collapsed="false">
      <c r="A2661" s="65" t="n">
        <v>38615.8220949074</v>
      </c>
      <c r="B2661" s="66" t="n">
        <f aca="false">CONCATENATE(LEFT(A2661,5))+0</f>
        <v>38615</v>
      </c>
      <c r="C2661" s="55" t="n">
        <v>15.9</v>
      </c>
      <c r="D2661" s="0" t="str">
        <f aca="false">IF(B2661=B2662," ",MAX(C2614:C2661))</f>
        <v> </v>
      </c>
      <c r="E2661" s="0" t="str">
        <f aca="false">IF(B2661=B2662," ",AVERAGE(D2661:D2949))</f>
        <v> </v>
      </c>
      <c r="F2661" s="55" t="str">
        <f aca="false">IF(B2661=B2662," ",AVERAGE(D2373:D2661))</f>
        <v> </v>
      </c>
      <c r="G2661" s="0" t="n">
        <v>16</v>
      </c>
      <c r="H2661" s="0" t="n">
        <v>18</v>
      </c>
      <c r="I2661" s="0"/>
      <c r="J2661" s="0"/>
      <c r="K2661" s="0"/>
      <c r="L2661" s="0"/>
      <c r="M2661" s="0"/>
      <c r="N2661" s="0"/>
      <c r="O2661" s="0"/>
      <c r="P2661" s="0"/>
      <c r="Q2661" s="0"/>
      <c r="R2661" s="0"/>
      <c r="S2661" s="0"/>
      <c r="T2661" s="0"/>
      <c r="U2661" s="0"/>
    </row>
    <row r="2662" s="6" customFormat="true" ht="12.75" hidden="true" customHeight="true" outlineLevel="0" collapsed="false">
      <c r="A2662" s="65" t="n">
        <v>38615.8429282407</v>
      </c>
      <c r="B2662" s="66" t="n">
        <f aca="false">CONCATENATE(LEFT(A2662,5))+0</f>
        <v>38615</v>
      </c>
      <c r="C2662" s="55" t="n">
        <v>15.9</v>
      </c>
      <c r="D2662" s="0" t="str">
        <f aca="false">IF(B2662=B2663," ",MAX(C2615:C2662))</f>
        <v> </v>
      </c>
      <c r="E2662" s="0" t="str">
        <f aca="false">IF(B2662=B2663," ",AVERAGE(D2662:D2950))</f>
        <v> </v>
      </c>
      <c r="F2662" s="55" t="str">
        <f aca="false">IF(B2662=B2663," ",AVERAGE(D2374:D2662))</f>
        <v> </v>
      </c>
      <c r="G2662" s="0" t="n">
        <v>16</v>
      </c>
      <c r="H2662" s="0" t="n">
        <v>18</v>
      </c>
      <c r="I2662" s="0"/>
      <c r="J2662" s="0"/>
      <c r="K2662" s="0"/>
      <c r="L2662" s="0"/>
      <c r="M2662" s="0"/>
      <c r="N2662" s="0"/>
      <c r="O2662" s="0"/>
      <c r="P2662" s="0"/>
      <c r="Q2662" s="0"/>
      <c r="R2662" s="0"/>
      <c r="S2662" s="0"/>
      <c r="T2662" s="0"/>
      <c r="U2662" s="0"/>
    </row>
    <row r="2663" s="6" customFormat="true" ht="12.75" hidden="true" customHeight="true" outlineLevel="0" collapsed="false">
      <c r="A2663" s="65" t="n">
        <v>38615.8637615741</v>
      </c>
      <c r="B2663" s="66" t="n">
        <f aca="false">CONCATENATE(LEFT(A2663,5))+0</f>
        <v>38615</v>
      </c>
      <c r="C2663" s="55" t="n">
        <v>15.9</v>
      </c>
      <c r="D2663" s="0" t="str">
        <f aca="false">IF(B2663=B2664," ",MAX(C2616:C2663))</f>
        <v> </v>
      </c>
      <c r="E2663" s="0" t="str">
        <f aca="false">IF(B2663=B2664," ",AVERAGE(D2663:D2951))</f>
        <v> </v>
      </c>
      <c r="F2663" s="55" t="str">
        <f aca="false">IF(B2663=B2664," ",AVERAGE(D2375:D2663))</f>
        <v> </v>
      </c>
      <c r="G2663" s="0" t="n">
        <v>16</v>
      </c>
      <c r="H2663" s="0" t="n">
        <v>18</v>
      </c>
      <c r="I2663" s="0"/>
      <c r="J2663" s="0"/>
      <c r="K2663" s="0"/>
      <c r="L2663" s="0"/>
      <c r="M2663" s="0"/>
      <c r="N2663" s="0"/>
      <c r="O2663" s="0"/>
      <c r="P2663" s="0"/>
      <c r="Q2663" s="0"/>
      <c r="R2663" s="0"/>
      <c r="S2663" s="0"/>
      <c r="T2663" s="0"/>
      <c r="U2663" s="0"/>
    </row>
    <row r="2664" s="6" customFormat="true" ht="12.75" hidden="true" customHeight="true" outlineLevel="0" collapsed="false">
      <c r="A2664" s="65" t="n">
        <v>38615.8845949074</v>
      </c>
      <c r="B2664" s="66" t="n">
        <f aca="false">CONCATENATE(LEFT(A2664,5))+0</f>
        <v>38615</v>
      </c>
      <c r="C2664" s="55" t="n">
        <v>15.9</v>
      </c>
      <c r="D2664" s="0" t="str">
        <f aca="false">IF(B2664=B2665," ",MAX(C2617:C2664))</f>
        <v> </v>
      </c>
      <c r="E2664" s="0" t="str">
        <f aca="false">IF(B2664=B2665," ",AVERAGE(D2664:D2952))</f>
        <v> </v>
      </c>
      <c r="F2664" s="55" t="str">
        <f aca="false">IF(B2664=B2665," ",AVERAGE(D2376:D2664))</f>
        <v> </v>
      </c>
      <c r="G2664" s="0" t="n">
        <v>16</v>
      </c>
      <c r="H2664" s="0" t="n">
        <v>18</v>
      </c>
      <c r="I2664" s="0"/>
      <c r="J2664" s="0"/>
      <c r="K2664" s="0"/>
      <c r="L2664" s="0"/>
      <c r="M2664" s="0"/>
      <c r="N2664" s="0"/>
      <c r="O2664" s="0"/>
      <c r="P2664" s="0"/>
      <c r="Q2664" s="0"/>
      <c r="R2664" s="0"/>
      <c r="S2664" s="0"/>
      <c r="T2664" s="0"/>
      <c r="U2664" s="0"/>
    </row>
    <row r="2665" s="6" customFormat="true" ht="12.75" hidden="true" customHeight="true" outlineLevel="0" collapsed="false">
      <c r="A2665" s="65" t="n">
        <v>38615.9054282407</v>
      </c>
      <c r="B2665" s="66" t="n">
        <f aca="false">CONCATENATE(LEFT(A2665,5))+0</f>
        <v>38615</v>
      </c>
      <c r="C2665" s="55" t="n">
        <v>15.9</v>
      </c>
      <c r="D2665" s="0" t="str">
        <f aca="false">IF(B2665=B2666," ",MAX(C2618:C2665))</f>
        <v> </v>
      </c>
      <c r="E2665" s="0" t="str">
        <f aca="false">IF(B2665=B2666," ",AVERAGE(D2665:D2953))</f>
        <v> </v>
      </c>
      <c r="F2665" s="55" t="str">
        <f aca="false">IF(B2665=B2666," ",AVERAGE(D2377:D2665))</f>
        <v> </v>
      </c>
      <c r="G2665" s="0" t="n">
        <v>16</v>
      </c>
      <c r="H2665" s="0" t="n">
        <v>18</v>
      </c>
      <c r="I2665" s="0"/>
      <c r="J2665" s="0"/>
      <c r="K2665" s="0"/>
      <c r="L2665" s="0"/>
      <c r="M2665" s="0"/>
      <c r="N2665" s="0"/>
      <c r="O2665" s="0"/>
      <c r="P2665" s="0"/>
      <c r="Q2665" s="0"/>
      <c r="R2665" s="0"/>
      <c r="S2665" s="0"/>
      <c r="T2665" s="0"/>
      <c r="U2665" s="0"/>
    </row>
    <row r="2666" s="6" customFormat="true" ht="12.75" hidden="true" customHeight="true" outlineLevel="0" collapsed="false">
      <c r="A2666" s="65" t="n">
        <v>38615.9262615741</v>
      </c>
      <c r="B2666" s="66" t="n">
        <f aca="false">CONCATENATE(LEFT(A2666,5))+0</f>
        <v>38615</v>
      </c>
      <c r="C2666" s="55" t="n">
        <v>15.9</v>
      </c>
      <c r="D2666" s="0" t="str">
        <f aca="false">IF(B2666=B2667," ",MAX(C2619:C2666))</f>
        <v> </v>
      </c>
      <c r="E2666" s="0" t="str">
        <f aca="false">IF(B2666=B2667," ",AVERAGE(D2666:D2954))</f>
        <v> </v>
      </c>
      <c r="F2666" s="55" t="str">
        <f aca="false">IF(B2666=B2667," ",AVERAGE(D2378:D2666))</f>
        <v> </v>
      </c>
      <c r="G2666" s="0" t="n">
        <v>16</v>
      </c>
      <c r="H2666" s="0" t="n">
        <v>18</v>
      </c>
      <c r="I2666" s="0"/>
      <c r="J2666" s="0"/>
      <c r="K2666" s="0"/>
      <c r="L2666" s="0"/>
      <c r="M2666" s="0"/>
      <c r="N2666" s="0"/>
      <c r="O2666" s="0"/>
      <c r="P2666" s="0"/>
      <c r="Q2666" s="0"/>
      <c r="R2666" s="0"/>
      <c r="S2666" s="0"/>
      <c r="T2666" s="0"/>
      <c r="U2666" s="0"/>
    </row>
    <row r="2667" s="6" customFormat="true" ht="12.75" hidden="true" customHeight="true" outlineLevel="0" collapsed="false">
      <c r="A2667" s="65" t="n">
        <v>38615.9470949074</v>
      </c>
      <c r="B2667" s="66" t="n">
        <f aca="false">CONCATENATE(LEFT(A2667,5))+0</f>
        <v>38615</v>
      </c>
      <c r="C2667" s="55" t="n">
        <v>15.6</v>
      </c>
      <c r="D2667" s="0" t="str">
        <f aca="false">IF(B2667=B2668," ",MAX(C2620:C2667))</f>
        <v> </v>
      </c>
      <c r="E2667" s="0" t="str">
        <f aca="false">IF(B2667=B2668," ",AVERAGE(D2667:D2955))</f>
        <v> </v>
      </c>
      <c r="F2667" s="55" t="str">
        <f aca="false">IF(B2667=B2668," ",AVERAGE(D2379:D2667))</f>
        <v> </v>
      </c>
      <c r="G2667" s="0" t="n">
        <v>16</v>
      </c>
      <c r="H2667" s="0" t="n">
        <v>18</v>
      </c>
      <c r="I2667" s="0"/>
      <c r="J2667" s="0"/>
      <c r="K2667" s="0"/>
      <c r="L2667" s="0"/>
      <c r="M2667" s="0"/>
      <c r="N2667" s="0"/>
      <c r="O2667" s="0"/>
      <c r="P2667" s="0"/>
      <c r="Q2667" s="0"/>
      <c r="R2667" s="0"/>
      <c r="S2667" s="0"/>
      <c r="T2667" s="0"/>
      <c r="U2667" s="0"/>
    </row>
    <row r="2668" s="6" customFormat="true" ht="12.75" hidden="true" customHeight="true" outlineLevel="0" collapsed="false">
      <c r="A2668" s="65" t="n">
        <v>38615.9679282407</v>
      </c>
      <c r="B2668" s="66" t="n">
        <f aca="false">CONCATENATE(LEFT(A2668,5))+0</f>
        <v>38615</v>
      </c>
      <c r="C2668" s="55" t="n">
        <v>15.6</v>
      </c>
      <c r="D2668" s="0" t="str">
        <f aca="false">IF(B2668=B2669," ",MAX(C2621:C2668))</f>
        <v> </v>
      </c>
      <c r="E2668" s="0" t="str">
        <f aca="false">IF(B2668=B2669," ",AVERAGE(D2668:D2956))</f>
        <v> </v>
      </c>
      <c r="F2668" s="55" t="str">
        <f aca="false">IF(B2668=B2669," ",AVERAGE(D2380:D2668))</f>
        <v> </v>
      </c>
      <c r="G2668" s="0" t="n">
        <v>16</v>
      </c>
      <c r="H2668" s="0" t="n">
        <v>18</v>
      </c>
      <c r="I2668" s="0"/>
      <c r="J2668" s="0"/>
      <c r="K2668" s="0"/>
      <c r="L2668" s="0"/>
      <c r="M2668" s="0"/>
      <c r="N2668" s="0"/>
      <c r="O2668" s="0"/>
      <c r="P2668" s="0"/>
      <c r="Q2668" s="0"/>
      <c r="R2668" s="0"/>
      <c r="S2668" s="0"/>
      <c r="T2668" s="0"/>
      <c r="U2668" s="0"/>
    </row>
    <row r="2669" s="6" customFormat="true" ht="12.75" hidden="false" customHeight="false" outlineLevel="0" collapsed="false">
      <c r="A2669" s="65" t="n">
        <v>38615.9887615741</v>
      </c>
      <c r="B2669" s="66" t="n">
        <f aca="false">CONCATENATE(LEFT(A2669,5))+0</f>
        <v>38615</v>
      </c>
      <c r="C2669" s="55" t="n">
        <v>15.6</v>
      </c>
      <c r="D2669" s="0" t="n">
        <f aca="false">IF(B2669=B2670," ",MAX(C2622:C2669))</f>
        <v>16.3</v>
      </c>
      <c r="E2669" s="0" t="n">
        <f aca="false">IF(B2669=B2670," ",AVERAGE(D2669:D2957))</f>
        <v>16.8285714285714</v>
      </c>
      <c r="F2669" s="55" t="n">
        <f aca="false">IF(B2669=B2670," ",AVERAGE(D2381:D2669))</f>
        <v>17.1714285714286</v>
      </c>
      <c r="G2669" s="0" t="n">
        <v>16</v>
      </c>
      <c r="H2669" s="0" t="n">
        <v>18</v>
      </c>
      <c r="I2669" s="0"/>
      <c r="J2669" s="0"/>
      <c r="K2669" s="0"/>
      <c r="L2669" s="0"/>
      <c r="M2669" s="0"/>
      <c r="N2669" s="0"/>
      <c r="O2669" s="0"/>
      <c r="P2669" s="0"/>
      <c r="Q2669" s="0"/>
      <c r="R2669" s="0"/>
      <c r="S2669" s="0"/>
      <c r="T2669" s="0"/>
      <c r="U2669" s="0"/>
    </row>
    <row r="2670" s="6" customFormat="true" ht="12.75" hidden="true" customHeight="true" outlineLevel="0" collapsed="false">
      <c r="A2670" s="65" t="n">
        <v>38616.0095949074</v>
      </c>
      <c r="B2670" s="66" t="n">
        <f aca="false">CONCATENATE(LEFT(A2670,5))+0</f>
        <v>38616</v>
      </c>
      <c r="C2670" s="55" t="n">
        <v>15.6</v>
      </c>
      <c r="D2670" s="0" t="str">
        <f aca="false">IF(B2670=B2671," ",MAX(C2623:C2670))</f>
        <v> </v>
      </c>
      <c r="E2670" s="0" t="str">
        <f aca="false">IF(B2670=B2671," ",AVERAGE(D2670:D2958))</f>
        <v> </v>
      </c>
      <c r="F2670" s="55" t="str">
        <f aca="false">IF(B2670=B2671," ",AVERAGE(D2382:D2670))</f>
        <v> </v>
      </c>
      <c r="G2670" s="0" t="n">
        <v>16</v>
      </c>
      <c r="H2670" s="0" t="n">
        <v>18</v>
      </c>
      <c r="I2670" s="0"/>
      <c r="J2670" s="0"/>
      <c r="K2670" s="0"/>
      <c r="L2670" s="0"/>
      <c r="M2670" s="0"/>
      <c r="N2670" s="0"/>
      <c r="O2670" s="0"/>
      <c r="P2670" s="0"/>
      <c r="Q2670" s="0"/>
      <c r="R2670" s="0"/>
      <c r="S2670" s="0"/>
      <c r="T2670" s="0"/>
      <c r="U2670" s="0"/>
    </row>
    <row r="2671" s="6" customFormat="true" ht="12.75" hidden="true" customHeight="true" outlineLevel="0" collapsed="false">
      <c r="A2671" s="65" t="n">
        <v>38616.0304282407</v>
      </c>
      <c r="B2671" s="66" t="n">
        <f aca="false">CONCATENATE(LEFT(A2671,5))+0</f>
        <v>38616</v>
      </c>
      <c r="C2671" s="55" t="n">
        <v>15.6</v>
      </c>
      <c r="D2671" s="0" t="str">
        <f aca="false">IF(B2671=B2672," ",MAX(C2624:C2671))</f>
        <v> </v>
      </c>
      <c r="E2671" s="0" t="str">
        <f aca="false">IF(B2671=B2672," ",AVERAGE(D2671:D2959))</f>
        <v> </v>
      </c>
      <c r="F2671" s="55" t="str">
        <f aca="false">IF(B2671=B2672," ",AVERAGE(D2383:D2671))</f>
        <v> </v>
      </c>
      <c r="G2671" s="0" t="n">
        <v>16</v>
      </c>
      <c r="H2671" s="0" t="n">
        <v>18</v>
      </c>
      <c r="I2671" s="0"/>
      <c r="J2671" s="0"/>
      <c r="K2671" s="0"/>
      <c r="L2671" s="0"/>
      <c r="M2671" s="0"/>
      <c r="N2671" s="0"/>
      <c r="O2671" s="0"/>
      <c r="P2671" s="0"/>
      <c r="Q2671" s="0"/>
      <c r="R2671" s="0"/>
      <c r="S2671" s="0"/>
      <c r="T2671" s="0"/>
      <c r="U2671" s="0"/>
    </row>
    <row r="2672" s="6" customFormat="true" ht="12.75" hidden="true" customHeight="true" outlineLevel="0" collapsed="false">
      <c r="A2672" s="65" t="n">
        <v>38616.0512615741</v>
      </c>
      <c r="B2672" s="66" t="n">
        <f aca="false">CONCATENATE(LEFT(A2672,5))+0</f>
        <v>38616</v>
      </c>
      <c r="C2672" s="55" t="n">
        <v>15.6</v>
      </c>
      <c r="D2672" s="0" t="str">
        <f aca="false">IF(B2672=B2673," ",MAX(C2625:C2672))</f>
        <v> </v>
      </c>
      <c r="E2672" s="0" t="str">
        <f aca="false">IF(B2672=B2673," ",AVERAGE(D2672:D2960))</f>
        <v> </v>
      </c>
      <c r="F2672" s="55" t="str">
        <f aca="false">IF(B2672=B2673," ",AVERAGE(D2384:D2672))</f>
        <v> </v>
      </c>
      <c r="G2672" s="0" t="n">
        <v>16</v>
      </c>
      <c r="H2672" s="0" t="n">
        <v>18</v>
      </c>
      <c r="I2672" s="0"/>
      <c r="J2672" s="0"/>
      <c r="K2672" s="0"/>
      <c r="L2672" s="0"/>
      <c r="M2672" s="0"/>
      <c r="N2672" s="0"/>
      <c r="O2672" s="0"/>
      <c r="P2672" s="0"/>
      <c r="Q2672" s="0"/>
      <c r="R2672" s="0"/>
      <c r="S2672" s="0"/>
      <c r="T2672" s="0"/>
      <c r="U2672" s="0"/>
    </row>
    <row r="2673" s="6" customFormat="true" ht="12.75" hidden="true" customHeight="true" outlineLevel="0" collapsed="false">
      <c r="A2673" s="65" t="n">
        <v>38616.0720949074</v>
      </c>
      <c r="B2673" s="66" t="n">
        <f aca="false">CONCATENATE(LEFT(A2673,5))+0</f>
        <v>38616</v>
      </c>
      <c r="C2673" s="55" t="n">
        <v>15.6</v>
      </c>
      <c r="D2673" s="0" t="str">
        <f aca="false">IF(B2673=B2674," ",MAX(C2626:C2673))</f>
        <v> </v>
      </c>
      <c r="E2673" s="0" t="str">
        <f aca="false">IF(B2673=B2674," ",AVERAGE(D2673:D2961))</f>
        <v> </v>
      </c>
      <c r="F2673" s="55" t="str">
        <f aca="false">IF(B2673=B2674," ",AVERAGE(D2385:D2673))</f>
        <v> </v>
      </c>
      <c r="G2673" s="0" t="n">
        <v>16</v>
      </c>
      <c r="H2673" s="0" t="n">
        <v>18</v>
      </c>
      <c r="I2673" s="0"/>
      <c r="J2673" s="0"/>
      <c r="K2673" s="0"/>
      <c r="L2673" s="0"/>
      <c r="M2673" s="0"/>
      <c r="N2673" s="0"/>
      <c r="O2673" s="0"/>
      <c r="P2673" s="0"/>
      <c r="Q2673" s="0"/>
      <c r="R2673" s="0"/>
      <c r="S2673" s="0"/>
      <c r="T2673" s="0"/>
      <c r="U2673" s="0"/>
    </row>
    <row r="2674" s="6" customFormat="true" ht="12.75" hidden="true" customHeight="true" outlineLevel="0" collapsed="false">
      <c r="A2674" s="65" t="n">
        <v>38616.0929282407</v>
      </c>
      <c r="B2674" s="66" t="n">
        <f aca="false">CONCATENATE(LEFT(A2674,5))+0</f>
        <v>38616</v>
      </c>
      <c r="C2674" s="55" t="n">
        <v>15.2</v>
      </c>
      <c r="D2674" s="0" t="str">
        <f aca="false">IF(B2674=B2675," ",MAX(C2627:C2674))</f>
        <v> </v>
      </c>
      <c r="E2674" s="0" t="str">
        <f aca="false">IF(B2674=B2675," ",AVERAGE(D2674:D2962))</f>
        <v> </v>
      </c>
      <c r="F2674" s="55" t="str">
        <f aca="false">IF(B2674=B2675," ",AVERAGE(D2386:D2674))</f>
        <v> </v>
      </c>
      <c r="G2674" s="0" t="n">
        <v>16</v>
      </c>
      <c r="H2674" s="0" t="n">
        <v>18</v>
      </c>
      <c r="I2674" s="0"/>
      <c r="J2674" s="0"/>
      <c r="K2674" s="0"/>
      <c r="L2674" s="0"/>
      <c r="M2674" s="0"/>
      <c r="N2674" s="0"/>
      <c r="O2674" s="0"/>
      <c r="P2674" s="0"/>
      <c r="Q2674" s="0"/>
      <c r="R2674" s="0"/>
      <c r="S2674" s="0"/>
      <c r="T2674" s="0"/>
      <c r="U2674" s="0"/>
    </row>
    <row r="2675" s="6" customFormat="true" ht="12.75" hidden="true" customHeight="true" outlineLevel="0" collapsed="false">
      <c r="A2675" s="65" t="n">
        <v>38616.1137615741</v>
      </c>
      <c r="B2675" s="66" t="n">
        <f aca="false">CONCATENATE(LEFT(A2675,5))+0</f>
        <v>38616</v>
      </c>
      <c r="C2675" s="55" t="n">
        <v>15.2</v>
      </c>
      <c r="D2675" s="0" t="str">
        <f aca="false">IF(B2675=B2676," ",MAX(C2628:C2675))</f>
        <v> </v>
      </c>
      <c r="E2675" s="0" t="str">
        <f aca="false">IF(B2675=B2676," ",AVERAGE(D2675:D2963))</f>
        <v> </v>
      </c>
      <c r="F2675" s="55" t="str">
        <f aca="false">IF(B2675=B2676," ",AVERAGE(D2387:D2675))</f>
        <v> </v>
      </c>
      <c r="G2675" s="0" t="n">
        <v>16</v>
      </c>
      <c r="H2675" s="0" t="n">
        <v>18</v>
      </c>
      <c r="I2675" s="0"/>
      <c r="J2675" s="0"/>
      <c r="K2675" s="0"/>
      <c r="L2675" s="0"/>
      <c r="M2675" s="0"/>
      <c r="N2675" s="0"/>
      <c r="O2675" s="0"/>
      <c r="P2675" s="0"/>
      <c r="Q2675" s="0"/>
      <c r="R2675" s="0"/>
      <c r="S2675" s="0"/>
      <c r="T2675" s="0"/>
      <c r="U2675" s="0"/>
    </row>
    <row r="2676" s="6" customFormat="true" ht="12.75" hidden="true" customHeight="true" outlineLevel="0" collapsed="false">
      <c r="A2676" s="65" t="n">
        <v>38616.1345949074</v>
      </c>
      <c r="B2676" s="66" t="n">
        <f aca="false">CONCATENATE(LEFT(A2676,5))+0</f>
        <v>38616</v>
      </c>
      <c r="C2676" s="55" t="n">
        <v>15.2</v>
      </c>
      <c r="D2676" s="0" t="str">
        <f aca="false">IF(B2676=B2677," ",MAX(C2629:C2676))</f>
        <v> </v>
      </c>
      <c r="E2676" s="0" t="str">
        <f aca="false">IF(B2676=B2677," ",AVERAGE(D2676:D2964))</f>
        <v> </v>
      </c>
      <c r="F2676" s="55" t="str">
        <f aca="false">IF(B2676=B2677," ",AVERAGE(D2388:D2676))</f>
        <v> </v>
      </c>
      <c r="G2676" s="0" t="n">
        <v>16</v>
      </c>
      <c r="H2676" s="0" t="n">
        <v>18</v>
      </c>
      <c r="I2676" s="0"/>
      <c r="J2676" s="0"/>
      <c r="K2676" s="0"/>
      <c r="L2676" s="0"/>
      <c r="M2676" s="0"/>
      <c r="N2676" s="0"/>
      <c r="O2676" s="0"/>
      <c r="P2676" s="0"/>
      <c r="Q2676" s="0"/>
      <c r="R2676" s="0"/>
      <c r="S2676" s="0"/>
      <c r="T2676" s="0"/>
      <c r="U2676" s="0"/>
    </row>
    <row r="2677" s="6" customFormat="true" ht="12.75" hidden="true" customHeight="true" outlineLevel="0" collapsed="false">
      <c r="A2677" s="65" t="n">
        <v>38616.1554282407</v>
      </c>
      <c r="B2677" s="66" t="n">
        <f aca="false">CONCATENATE(LEFT(A2677,5))+0</f>
        <v>38616</v>
      </c>
      <c r="C2677" s="55" t="n">
        <v>15.2</v>
      </c>
      <c r="D2677" s="0" t="str">
        <f aca="false">IF(B2677=B2678," ",MAX(C2630:C2677))</f>
        <v> </v>
      </c>
      <c r="E2677" s="0" t="str">
        <f aca="false">IF(B2677=B2678," ",AVERAGE(D2677:D2965))</f>
        <v> </v>
      </c>
      <c r="F2677" s="55" t="str">
        <f aca="false">IF(B2677=B2678," ",AVERAGE(D2389:D2677))</f>
        <v> </v>
      </c>
      <c r="G2677" s="0" t="n">
        <v>16</v>
      </c>
      <c r="H2677" s="0" t="n">
        <v>18</v>
      </c>
      <c r="I2677" s="0"/>
      <c r="J2677" s="0"/>
      <c r="K2677" s="0"/>
      <c r="L2677" s="0"/>
      <c r="M2677" s="0"/>
      <c r="N2677" s="0"/>
      <c r="O2677" s="0"/>
      <c r="P2677" s="0"/>
      <c r="Q2677" s="0"/>
      <c r="R2677" s="0"/>
      <c r="S2677" s="0"/>
      <c r="T2677" s="0"/>
      <c r="U2677" s="0"/>
    </row>
    <row r="2678" s="6" customFormat="true" ht="12.75" hidden="true" customHeight="true" outlineLevel="0" collapsed="false">
      <c r="A2678" s="65" t="n">
        <v>38616.1762615741</v>
      </c>
      <c r="B2678" s="66" t="n">
        <f aca="false">CONCATENATE(LEFT(A2678,5))+0</f>
        <v>38616</v>
      </c>
      <c r="C2678" s="55" t="n">
        <v>15.2</v>
      </c>
      <c r="D2678" s="0" t="str">
        <f aca="false">IF(B2678=B2679," ",MAX(C2631:C2678))</f>
        <v> </v>
      </c>
      <c r="E2678" s="0" t="str">
        <f aca="false">IF(B2678=B2679," ",AVERAGE(D2678:D2966))</f>
        <v> </v>
      </c>
      <c r="F2678" s="55" t="str">
        <f aca="false">IF(B2678=B2679," ",AVERAGE(D2390:D2678))</f>
        <v> </v>
      </c>
      <c r="G2678" s="0" t="n">
        <v>16</v>
      </c>
      <c r="H2678" s="0" t="n">
        <v>18</v>
      </c>
      <c r="I2678" s="0"/>
      <c r="J2678" s="0"/>
      <c r="K2678" s="0"/>
      <c r="L2678" s="0"/>
      <c r="M2678" s="0"/>
      <c r="N2678" s="0"/>
      <c r="O2678" s="0"/>
      <c r="P2678" s="0"/>
      <c r="Q2678" s="0"/>
      <c r="R2678" s="0"/>
      <c r="S2678" s="0"/>
      <c r="T2678" s="0"/>
      <c r="U2678" s="0"/>
    </row>
    <row r="2679" s="6" customFormat="true" ht="12.75" hidden="true" customHeight="true" outlineLevel="0" collapsed="false">
      <c r="A2679" s="65" t="n">
        <v>38616.1970949074</v>
      </c>
      <c r="B2679" s="66" t="n">
        <f aca="false">CONCATENATE(LEFT(A2679,5))+0</f>
        <v>38616</v>
      </c>
      <c r="C2679" s="55" t="n">
        <v>15.2</v>
      </c>
      <c r="D2679" s="0" t="str">
        <f aca="false">IF(B2679=B2680," ",MAX(C2632:C2679))</f>
        <v> </v>
      </c>
      <c r="E2679" s="0" t="str">
        <f aca="false">IF(B2679=B2680," ",AVERAGE(D2679:D2967))</f>
        <v> </v>
      </c>
      <c r="F2679" s="55" t="str">
        <f aca="false">IF(B2679=B2680," ",AVERAGE(D2391:D2679))</f>
        <v> </v>
      </c>
      <c r="G2679" s="0" t="n">
        <v>16</v>
      </c>
      <c r="H2679" s="0" t="n">
        <v>18</v>
      </c>
      <c r="I2679" s="0"/>
      <c r="J2679" s="0"/>
      <c r="K2679" s="0"/>
      <c r="L2679" s="0"/>
      <c r="M2679" s="0"/>
      <c r="N2679" s="0"/>
      <c r="O2679" s="0"/>
      <c r="P2679" s="0"/>
      <c r="Q2679" s="0"/>
      <c r="R2679" s="0"/>
      <c r="S2679" s="0"/>
      <c r="T2679" s="0"/>
      <c r="U2679" s="0"/>
    </row>
    <row r="2680" s="6" customFormat="true" ht="12.75" hidden="true" customHeight="true" outlineLevel="0" collapsed="false">
      <c r="A2680" s="65" t="n">
        <v>38616.2179282407</v>
      </c>
      <c r="B2680" s="66" t="n">
        <f aca="false">CONCATENATE(LEFT(A2680,5))+0</f>
        <v>38616</v>
      </c>
      <c r="C2680" s="55" t="n">
        <v>15.2</v>
      </c>
      <c r="D2680" s="0" t="str">
        <f aca="false">IF(B2680=B2681," ",MAX(C2633:C2680))</f>
        <v> </v>
      </c>
      <c r="E2680" s="0" t="str">
        <f aca="false">IF(B2680=B2681," ",AVERAGE(D2680:D2968))</f>
        <v> </v>
      </c>
      <c r="F2680" s="55" t="str">
        <f aca="false">IF(B2680=B2681," ",AVERAGE(D2392:D2680))</f>
        <v> </v>
      </c>
      <c r="G2680" s="0" t="n">
        <v>16</v>
      </c>
      <c r="H2680" s="0" t="n">
        <v>18</v>
      </c>
      <c r="I2680" s="0"/>
      <c r="J2680" s="0"/>
      <c r="K2680" s="0"/>
      <c r="L2680" s="0"/>
      <c r="M2680" s="0"/>
      <c r="N2680" s="0"/>
      <c r="O2680" s="0"/>
      <c r="P2680" s="0"/>
      <c r="Q2680" s="0"/>
      <c r="R2680" s="0"/>
      <c r="S2680" s="0"/>
      <c r="T2680" s="0"/>
      <c r="U2680" s="0"/>
    </row>
    <row r="2681" s="6" customFormat="true" ht="12.75" hidden="true" customHeight="true" outlineLevel="0" collapsed="false">
      <c r="A2681" s="65" t="n">
        <v>38616.2387615741</v>
      </c>
      <c r="B2681" s="66" t="n">
        <f aca="false">CONCATENATE(LEFT(A2681,5))+0</f>
        <v>38616</v>
      </c>
      <c r="C2681" s="55" t="n">
        <v>15.2</v>
      </c>
      <c r="D2681" s="0" t="str">
        <f aca="false">IF(B2681=B2682," ",MAX(C2634:C2681))</f>
        <v> </v>
      </c>
      <c r="E2681" s="0" t="str">
        <f aca="false">IF(B2681=B2682," ",AVERAGE(D2681:D2969))</f>
        <v> </v>
      </c>
      <c r="F2681" s="55" t="str">
        <f aca="false">IF(B2681=B2682," ",AVERAGE(D2393:D2681))</f>
        <v> </v>
      </c>
      <c r="G2681" s="0" t="n">
        <v>16</v>
      </c>
      <c r="H2681" s="0" t="n">
        <v>18</v>
      </c>
      <c r="I2681" s="0"/>
      <c r="J2681" s="0"/>
      <c r="K2681" s="0"/>
      <c r="L2681" s="0"/>
      <c r="M2681" s="0"/>
      <c r="N2681" s="0"/>
      <c r="O2681" s="0"/>
      <c r="P2681" s="0"/>
      <c r="Q2681" s="0"/>
      <c r="R2681" s="0"/>
      <c r="S2681" s="0"/>
      <c r="T2681" s="0"/>
      <c r="U2681" s="0"/>
    </row>
    <row r="2682" s="6" customFormat="true" ht="12.75" hidden="true" customHeight="true" outlineLevel="0" collapsed="false">
      <c r="A2682" s="65" t="n">
        <v>38616.2595949074</v>
      </c>
      <c r="B2682" s="66" t="n">
        <f aca="false">CONCATENATE(LEFT(A2682,5))+0</f>
        <v>38616</v>
      </c>
      <c r="C2682" s="55" t="n">
        <v>15.2</v>
      </c>
      <c r="D2682" s="0" t="str">
        <f aca="false">IF(B2682=B2683," ",MAX(C2635:C2682))</f>
        <v> </v>
      </c>
      <c r="E2682" s="0" t="str">
        <f aca="false">IF(B2682=B2683," ",AVERAGE(D2682:D2970))</f>
        <v> </v>
      </c>
      <c r="F2682" s="55" t="str">
        <f aca="false">IF(B2682=B2683," ",AVERAGE(D2394:D2682))</f>
        <v> </v>
      </c>
      <c r="G2682" s="0" t="n">
        <v>16</v>
      </c>
      <c r="H2682" s="0" t="n">
        <v>18</v>
      </c>
      <c r="I2682" s="0"/>
      <c r="J2682" s="0"/>
      <c r="K2682" s="0"/>
      <c r="L2682" s="0"/>
      <c r="M2682" s="0"/>
      <c r="N2682" s="0"/>
      <c r="O2682" s="0"/>
      <c r="P2682" s="0"/>
      <c r="Q2682" s="0"/>
      <c r="R2682" s="0"/>
      <c r="S2682" s="0"/>
      <c r="T2682" s="0"/>
      <c r="U2682" s="0"/>
    </row>
    <row r="2683" s="6" customFormat="true" ht="12.75" hidden="true" customHeight="true" outlineLevel="0" collapsed="false">
      <c r="A2683" s="65" t="n">
        <v>38616.2804282407</v>
      </c>
      <c r="B2683" s="66" t="n">
        <f aca="false">CONCATENATE(LEFT(A2683,5))+0</f>
        <v>38616</v>
      </c>
      <c r="C2683" s="55" t="n">
        <v>15.2</v>
      </c>
      <c r="D2683" s="0" t="str">
        <f aca="false">IF(B2683=B2684," ",MAX(C2636:C2683))</f>
        <v> </v>
      </c>
      <c r="E2683" s="0" t="str">
        <f aca="false">IF(B2683=B2684," ",AVERAGE(D2683:D2971))</f>
        <v> </v>
      </c>
      <c r="F2683" s="55" t="str">
        <f aca="false">IF(B2683=B2684," ",AVERAGE(D2395:D2683))</f>
        <v> </v>
      </c>
      <c r="G2683" s="0" t="n">
        <v>16</v>
      </c>
      <c r="H2683" s="0" t="n">
        <v>18</v>
      </c>
      <c r="I2683" s="0"/>
      <c r="J2683" s="0"/>
      <c r="K2683" s="0"/>
      <c r="L2683" s="0"/>
      <c r="M2683" s="0"/>
      <c r="N2683" s="0"/>
      <c r="O2683" s="0"/>
      <c r="P2683" s="0"/>
      <c r="Q2683" s="0"/>
      <c r="R2683" s="0"/>
      <c r="S2683" s="0"/>
      <c r="T2683" s="0"/>
      <c r="U2683" s="0"/>
    </row>
    <row r="2684" s="6" customFormat="true" ht="12.75" hidden="true" customHeight="true" outlineLevel="0" collapsed="false">
      <c r="A2684" s="65" t="n">
        <v>38616.3012615741</v>
      </c>
      <c r="B2684" s="66" t="n">
        <f aca="false">CONCATENATE(LEFT(A2684,5))+0</f>
        <v>38616</v>
      </c>
      <c r="C2684" s="55" t="n">
        <v>14.8</v>
      </c>
      <c r="D2684" s="0" t="str">
        <f aca="false">IF(B2684=B2685," ",MAX(C2637:C2684))</f>
        <v> </v>
      </c>
      <c r="E2684" s="0" t="str">
        <f aca="false">IF(B2684=B2685," ",AVERAGE(D2684:D2972))</f>
        <v> </v>
      </c>
      <c r="F2684" s="55" t="str">
        <f aca="false">IF(B2684=B2685," ",AVERAGE(D2396:D2684))</f>
        <v> </v>
      </c>
      <c r="G2684" s="0" t="n">
        <v>16</v>
      </c>
      <c r="H2684" s="0" t="n">
        <v>18</v>
      </c>
      <c r="I2684" s="0"/>
      <c r="J2684" s="0"/>
      <c r="K2684" s="0"/>
      <c r="L2684" s="0"/>
      <c r="M2684" s="0"/>
      <c r="N2684" s="0"/>
      <c r="O2684" s="0"/>
      <c r="P2684" s="0"/>
      <c r="Q2684" s="0"/>
      <c r="R2684" s="0"/>
      <c r="S2684" s="0"/>
      <c r="T2684" s="0"/>
      <c r="U2684" s="0"/>
    </row>
    <row r="2685" s="6" customFormat="true" ht="12.75" hidden="true" customHeight="true" outlineLevel="0" collapsed="false">
      <c r="A2685" s="65" t="n">
        <v>38616.3220949074</v>
      </c>
      <c r="B2685" s="66" t="n">
        <f aca="false">CONCATENATE(LEFT(A2685,5))+0</f>
        <v>38616</v>
      </c>
      <c r="C2685" s="55" t="n">
        <v>14.8</v>
      </c>
      <c r="D2685" s="0" t="str">
        <f aca="false">IF(B2685=B2686," ",MAX(C2638:C2685))</f>
        <v> </v>
      </c>
      <c r="E2685" s="0" t="str">
        <f aca="false">IF(B2685=B2686," ",AVERAGE(D2685:D2973))</f>
        <v> </v>
      </c>
      <c r="F2685" s="55" t="str">
        <f aca="false">IF(B2685=B2686," ",AVERAGE(D2397:D2685))</f>
        <v> </v>
      </c>
      <c r="G2685" s="0" t="n">
        <v>16</v>
      </c>
      <c r="H2685" s="0" t="n">
        <v>18</v>
      </c>
      <c r="I2685" s="0"/>
      <c r="J2685" s="0"/>
      <c r="K2685" s="0"/>
      <c r="L2685" s="0"/>
      <c r="M2685" s="0"/>
      <c r="N2685" s="0"/>
      <c r="O2685" s="0"/>
      <c r="P2685" s="0"/>
      <c r="Q2685" s="0"/>
      <c r="R2685" s="0"/>
      <c r="S2685" s="0"/>
      <c r="T2685" s="0"/>
      <c r="U2685" s="0"/>
    </row>
    <row r="2686" s="6" customFormat="true" ht="12.75" hidden="true" customHeight="true" outlineLevel="0" collapsed="false">
      <c r="A2686" s="65" t="n">
        <v>38616.3429282407</v>
      </c>
      <c r="B2686" s="66" t="n">
        <f aca="false">CONCATENATE(LEFT(A2686,5))+0</f>
        <v>38616</v>
      </c>
      <c r="C2686" s="55" t="n">
        <v>14.8</v>
      </c>
      <c r="D2686" s="0" t="str">
        <f aca="false">IF(B2686=B2687," ",MAX(C2639:C2686))</f>
        <v> </v>
      </c>
      <c r="E2686" s="0" t="str">
        <f aca="false">IF(B2686=B2687," ",AVERAGE(D2686:D2974))</f>
        <v> </v>
      </c>
      <c r="F2686" s="55" t="str">
        <f aca="false">IF(B2686=B2687," ",AVERAGE(D2398:D2686))</f>
        <v> </v>
      </c>
      <c r="G2686" s="0" t="n">
        <v>16</v>
      </c>
      <c r="H2686" s="0" t="n">
        <v>18</v>
      </c>
      <c r="I2686" s="0"/>
      <c r="J2686" s="0"/>
      <c r="K2686" s="0"/>
      <c r="L2686" s="0"/>
      <c r="M2686" s="0"/>
      <c r="N2686" s="0"/>
      <c r="O2686" s="0"/>
      <c r="P2686" s="0"/>
      <c r="Q2686" s="0"/>
      <c r="R2686" s="0"/>
      <c r="S2686" s="0"/>
      <c r="T2686" s="0"/>
      <c r="U2686" s="0"/>
    </row>
    <row r="2687" s="6" customFormat="true" ht="12.75" hidden="true" customHeight="true" outlineLevel="0" collapsed="false">
      <c r="A2687" s="65" t="n">
        <v>38616.3637615741</v>
      </c>
      <c r="B2687" s="66" t="n">
        <f aca="false">CONCATENATE(LEFT(A2687,5))+0</f>
        <v>38616</v>
      </c>
      <c r="C2687" s="55" t="n">
        <v>14.8</v>
      </c>
      <c r="D2687" s="0" t="str">
        <f aca="false">IF(B2687=B2688," ",MAX(C2640:C2687))</f>
        <v> </v>
      </c>
      <c r="E2687" s="0" t="str">
        <f aca="false">IF(B2687=B2688," ",AVERAGE(D2687:D2975))</f>
        <v> </v>
      </c>
      <c r="F2687" s="55" t="str">
        <f aca="false">IF(B2687=B2688," ",AVERAGE(D2399:D2687))</f>
        <v> </v>
      </c>
      <c r="G2687" s="0" t="n">
        <v>16</v>
      </c>
      <c r="H2687" s="0" t="n">
        <v>18</v>
      </c>
      <c r="I2687" s="0"/>
      <c r="J2687" s="0"/>
      <c r="K2687" s="0"/>
      <c r="L2687" s="0"/>
      <c r="M2687" s="0"/>
      <c r="N2687" s="0"/>
      <c r="O2687" s="0"/>
      <c r="P2687" s="0"/>
      <c r="Q2687" s="0"/>
      <c r="R2687" s="0"/>
      <c r="S2687" s="0"/>
      <c r="T2687" s="0"/>
      <c r="U2687" s="0"/>
    </row>
    <row r="2688" s="6" customFormat="true" ht="12.75" hidden="true" customHeight="true" outlineLevel="0" collapsed="false">
      <c r="A2688" s="65" t="n">
        <v>38616.3845949074</v>
      </c>
      <c r="B2688" s="66" t="n">
        <f aca="false">CONCATENATE(LEFT(A2688,5))+0</f>
        <v>38616</v>
      </c>
      <c r="C2688" s="55" t="n">
        <v>14.8</v>
      </c>
      <c r="D2688" s="0" t="str">
        <f aca="false">IF(B2688=B2689," ",MAX(C2641:C2688))</f>
        <v> </v>
      </c>
      <c r="E2688" s="0" t="str">
        <f aca="false">IF(B2688=B2689," ",AVERAGE(D2688:D2976))</f>
        <v> </v>
      </c>
      <c r="F2688" s="55" t="str">
        <f aca="false">IF(B2688=B2689," ",AVERAGE(D2400:D2688))</f>
        <v> </v>
      </c>
      <c r="G2688" s="0" t="n">
        <v>16</v>
      </c>
      <c r="H2688" s="0" t="n">
        <v>18</v>
      </c>
      <c r="I2688" s="0"/>
      <c r="J2688" s="0"/>
      <c r="K2688" s="0"/>
      <c r="L2688" s="0"/>
      <c r="M2688" s="0"/>
      <c r="N2688" s="0"/>
      <c r="O2688" s="0"/>
      <c r="P2688" s="0"/>
      <c r="Q2688" s="0"/>
      <c r="R2688" s="0"/>
      <c r="S2688" s="0"/>
      <c r="T2688" s="0"/>
      <c r="U2688" s="0"/>
    </row>
    <row r="2689" s="6" customFormat="true" ht="12.75" hidden="true" customHeight="true" outlineLevel="0" collapsed="false">
      <c r="A2689" s="65" t="n">
        <v>38616.4054282407</v>
      </c>
      <c r="B2689" s="66" t="n">
        <f aca="false">CONCATENATE(LEFT(A2689,5))+0</f>
        <v>38616</v>
      </c>
      <c r="C2689" s="55" t="n">
        <v>14.8</v>
      </c>
      <c r="D2689" s="0" t="str">
        <f aca="false">IF(B2689=B2690," ",MAX(C2642:C2689))</f>
        <v> </v>
      </c>
      <c r="E2689" s="0" t="str">
        <f aca="false">IF(B2689=B2690," ",AVERAGE(D2689:D2977))</f>
        <v> </v>
      </c>
      <c r="F2689" s="55" t="str">
        <f aca="false">IF(B2689=B2690," ",AVERAGE(D2401:D2689))</f>
        <v> </v>
      </c>
      <c r="G2689" s="0" t="n">
        <v>16</v>
      </c>
      <c r="H2689" s="0" t="n">
        <v>18</v>
      </c>
      <c r="I2689" s="0"/>
      <c r="J2689" s="0"/>
      <c r="K2689" s="0"/>
      <c r="L2689" s="0"/>
      <c r="M2689" s="0"/>
      <c r="N2689" s="0"/>
      <c r="O2689" s="0"/>
      <c r="P2689" s="0"/>
      <c r="Q2689" s="0"/>
      <c r="R2689" s="0"/>
      <c r="S2689" s="0"/>
      <c r="T2689" s="0"/>
      <c r="U2689" s="0"/>
    </row>
    <row r="2690" s="6" customFormat="true" ht="12.75" hidden="true" customHeight="true" outlineLevel="0" collapsed="false">
      <c r="A2690" s="65" t="n">
        <v>38616.4262615741</v>
      </c>
      <c r="B2690" s="66" t="n">
        <f aca="false">CONCATENATE(LEFT(A2690,5))+0</f>
        <v>38616</v>
      </c>
      <c r="C2690" s="55" t="n">
        <v>15.2</v>
      </c>
      <c r="D2690" s="0" t="str">
        <f aca="false">IF(B2690=B2691," ",MAX(C2643:C2690))</f>
        <v> </v>
      </c>
      <c r="E2690" s="0" t="str">
        <f aca="false">IF(B2690=B2691," ",AVERAGE(D2690:D2978))</f>
        <v> </v>
      </c>
      <c r="F2690" s="55" t="str">
        <f aca="false">IF(B2690=B2691," ",AVERAGE(D2402:D2690))</f>
        <v> </v>
      </c>
      <c r="G2690" s="0" t="n">
        <v>16</v>
      </c>
      <c r="H2690" s="0" t="n">
        <v>18</v>
      </c>
      <c r="I2690" s="0"/>
      <c r="J2690" s="0"/>
      <c r="K2690" s="0"/>
      <c r="L2690" s="0"/>
      <c r="M2690" s="0"/>
      <c r="N2690" s="0"/>
      <c r="O2690" s="0"/>
      <c r="P2690" s="0"/>
      <c r="Q2690" s="0"/>
      <c r="R2690" s="0"/>
      <c r="S2690" s="0"/>
      <c r="T2690" s="0"/>
      <c r="U2690" s="0"/>
    </row>
    <row r="2691" s="6" customFormat="true" ht="12.75" hidden="true" customHeight="true" outlineLevel="0" collapsed="false">
      <c r="A2691" s="65" t="n">
        <v>38616.4470949074</v>
      </c>
      <c r="B2691" s="66" t="n">
        <f aca="false">CONCATENATE(LEFT(A2691,5))+0</f>
        <v>38616</v>
      </c>
      <c r="C2691" s="55" t="n">
        <v>15.2</v>
      </c>
      <c r="D2691" s="0" t="str">
        <f aca="false">IF(B2691=B2692," ",MAX(C2644:C2691))</f>
        <v> </v>
      </c>
      <c r="E2691" s="0" t="str">
        <f aca="false">IF(B2691=B2692," ",AVERAGE(D2691:D2979))</f>
        <v> </v>
      </c>
      <c r="F2691" s="55" t="str">
        <f aca="false">IF(B2691=B2692," ",AVERAGE(D2403:D2691))</f>
        <v> </v>
      </c>
      <c r="G2691" s="0" t="n">
        <v>16</v>
      </c>
      <c r="H2691" s="0" t="n">
        <v>18</v>
      </c>
      <c r="I2691" s="0"/>
      <c r="J2691" s="0"/>
      <c r="K2691" s="0"/>
      <c r="L2691" s="0"/>
      <c r="M2691" s="0"/>
      <c r="N2691" s="0"/>
      <c r="O2691" s="0"/>
      <c r="P2691" s="0"/>
      <c r="Q2691" s="0"/>
      <c r="R2691" s="0"/>
      <c r="S2691" s="0"/>
      <c r="T2691" s="0"/>
      <c r="U2691" s="0"/>
    </row>
    <row r="2692" s="6" customFormat="true" ht="12.75" hidden="true" customHeight="true" outlineLevel="0" collapsed="false">
      <c r="A2692" s="65" t="n">
        <v>38616.4679282407</v>
      </c>
      <c r="B2692" s="66" t="n">
        <f aca="false">CONCATENATE(LEFT(A2692,5))+0</f>
        <v>38616</v>
      </c>
      <c r="C2692" s="55" t="n">
        <v>15.6</v>
      </c>
      <c r="D2692" s="0" t="str">
        <f aca="false">IF(B2692=B2693," ",MAX(C2645:C2692))</f>
        <v> </v>
      </c>
      <c r="E2692" s="0" t="str">
        <f aca="false">IF(B2692=B2693," ",AVERAGE(D2692:D2980))</f>
        <v> </v>
      </c>
      <c r="F2692" s="55" t="str">
        <f aca="false">IF(B2692=B2693," ",AVERAGE(D2404:D2692))</f>
        <v> </v>
      </c>
      <c r="G2692" s="0" t="n">
        <v>16</v>
      </c>
      <c r="H2692" s="0" t="n">
        <v>18</v>
      </c>
      <c r="I2692" s="0"/>
      <c r="J2692" s="0"/>
      <c r="K2692" s="0"/>
      <c r="L2692" s="0"/>
      <c r="M2692" s="0"/>
      <c r="N2692" s="0"/>
      <c r="O2692" s="0"/>
      <c r="P2692" s="0"/>
      <c r="Q2692" s="0"/>
      <c r="R2692" s="0"/>
      <c r="S2692" s="0"/>
      <c r="T2692" s="0"/>
      <c r="U2692" s="0"/>
    </row>
    <row r="2693" s="6" customFormat="true" ht="12.75" hidden="true" customHeight="true" outlineLevel="0" collapsed="false">
      <c r="A2693" s="65" t="n">
        <v>38616.4887615741</v>
      </c>
      <c r="B2693" s="66" t="n">
        <f aca="false">CONCATENATE(LEFT(A2693,5))+0</f>
        <v>38616</v>
      </c>
      <c r="C2693" s="55" t="n">
        <v>15.6</v>
      </c>
      <c r="D2693" s="0" t="str">
        <f aca="false">IF(B2693=B2694," ",MAX(C2646:C2693))</f>
        <v> </v>
      </c>
      <c r="E2693" s="0" t="str">
        <f aca="false">IF(B2693=B2694," ",AVERAGE(D2693:D2981))</f>
        <v> </v>
      </c>
      <c r="F2693" s="55" t="str">
        <f aca="false">IF(B2693=B2694," ",AVERAGE(D2405:D2693))</f>
        <v> </v>
      </c>
      <c r="G2693" s="0" t="n">
        <v>16</v>
      </c>
      <c r="H2693" s="0" t="n">
        <v>18</v>
      </c>
      <c r="I2693" s="0"/>
      <c r="J2693" s="0"/>
      <c r="K2693" s="0"/>
      <c r="L2693" s="0"/>
      <c r="M2693" s="0"/>
      <c r="N2693" s="0"/>
      <c r="O2693" s="0"/>
      <c r="P2693" s="0"/>
      <c r="Q2693" s="0"/>
      <c r="R2693" s="0"/>
      <c r="S2693" s="0"/>
      <c r="T2693" s="0"/>
      <c r="U2693" s="0"/>
    </row>
    <row r="2694" s="6" customFormat="true" ht="12.75" hidden="true" customHeight="true" outlineLevel="0" collapsed="false">
      <c r="A2694" s="65" t="n">
        <v>38616.5095949074</v>
      </c>
      <c r="B2694" s="66" t="n">
        <f aca="false">CONCATENATE(LEFT(A2694,5))+0</f>
        <v>38616</v>
      </c>
      <c r="C2694" s="55" t="n">
        <v>15.9</v>
      </c>
      <c r="D2694" s="0" t="str">
        <f aca="false">IF(B2694=B2695," ",MAX(C2647:C2694))</f>
        <v> </v>
      </c>
      <c r="E2694" s="0" t="str">
        <f aca="false">IF(B2694=B2695," ",AVERAGE(D2694:D2982))</f>
        <v> </v>
      </c>
      <c r="F2694" s="55" t="str">
        <f aca="false">IF(B2694=B2695," ",AVERAGE(D2406:D2694))</f>
        <v> </v>
      </c>
      <c r="G2694" s="0" t="n">
        <v>16</v>
      </c>
      <c r="H2694" s="0" t="n">
        <v>18</v>
      </c>
      <c r="I2694" s="0"/>
      <c r="J2694" s="0"/>
      <c r="K2694" s="0"/>
      <c r="L2694" s="0"/>
      <c r="M2694" s="0"/>
      <c r="N2694" s="0"/>
      <c r="O2694" s="0"/>
      <c r="P2694" s="0"/>
      <c r="Q2694" s="0"/>
      <c r="R2694" s="0"/>
      <c r="S2694" s="0"/>
      <c r="T2694" s="0"/>
      <c r="U2694" s="0"/>
    </row>
    <row r="2695" s="6" customFormat="true" ht="12.75" hidden="true" customHeight="true" outlineLevel="0" collapsed="false">
      <c r="A2695" s="65" t="n">
        <v>38616.5304282407</v>
      </c>
      <c r="B2695" s="66" t="n">
        <f aca="false">CONCATENATE(LEFT(A2695,5))+0</f>
        <v>38616</v>
      </c>
      <c r="C2695" s="55" t="n">
        <v>16.3</v>
      </c>
      <c r="D2695" s="0" t="str">
        <f aca="false">IF(B2695=B2696," ",MAX(C2648:C2695))</f>
        <v> </v>
      </c>
      <c r="E2695" s="0" t="str">
        <f aca="false">IF(B2695=B2696," ",AVERAGE(D2695:D2983))</f>
        <v> </v>
      </c>
      <c r="F2695" s="55" t="str">
        <f aca="false">IF(B2695=B2696," ",AVERAGE(D2407:D2695))</f>
        <v> </v>
      </c>
      <c r="G2695" s="0" t="n">
        <v>16</v>
      </c>
      <c r="H2695" s="0" t="n">
        <v>18</v>
      </c>
      <c r="I2695" s="0"/>
      <c r="J2695" s="0"/>
      <c r="K2695" s="0"/>
      <c r="L2695" s="0"/>
      <c r="M2695" s="0"/>
      <c r="N2695" s="0"/>
      <c r="O2695" s="0"/>
      <c r="P2695" s="0"/>
      <c r="Q2695" s="0"/>
      <c r="R2695" s="0"/>
      <c r="S2695" s="0"/>
      <c r="T2695" s="0"/>
      <c r="U2695" s="0"/>
    </row>
    <row r="2696" s="6" customFormat="true" ht="12.75" hidden="true" customHeight="true" outlineLevel="0" collapsed="false">
      <c r="A2696" s="65" t="n">
        <v>38616.5512615741</v>
      </c>
      <c r="B2696" s="66" t="n">
        <f aca="false">CONCATENATE(LEFT(A2696,5))+0</f>
        <v>38616</v>
      </c>
      <c r="C2696" s="55" t="n">
        <v>16.7</v>
      </c>
      <c r="D2696" s="0" t="str">
        <f aca="false">IF(B2696=B2697," ",MAX(C2649:C2696))</f>
        <v> </v>
      </c>
      <c r="E2696" s="0" t="str">
        <f aca="false">IF(B2696=B2697," ",AVERAGE(D2696:D2984))</f>
        <v> </v>
      </c>
      <c r="F2696" s="55" t="str">
        <f aca="false">IF(B2696=B2697," ",AVERAGE(D2408:D2696))</f>
        <v> </v>
      </c>
      <c r="G2696" s="0" t="n">
        <v>16</v>
      </c>
      <c r="H2696" s="0" t="n">
        <v>18</v>
      </c>
      <c r="I2696" s="0"/>
      <c r="J2696" s="0"/>
      <c r="K2696" s="0"/>
      <c r="L2696" s="0"/>
      <c r="M2696" s="0"/>
      <c r="N2696" s="0"/>
      <c r="O2696" s="0"/>
      <c r="P2696" s="0"/>
      <c r="Q2696" s="0"/>
      <c r="R2696" s="0"/>
      <c r="S2696" s="0"/>
      <c r="T2696" s="0"/>
      <c r="U2696" s="0"/>
    </row>
    <row r="2697" s="6" customFormat="true" ht="12.75" hidden="true" customHeight="true" outlineLevel="0" collapsed="false">
      <c r="A2697" s="65" t="n">
        <v>38616.5720949074</v>
      </c>
      <c r="B2697" s="66" t="n">
        <f aca="false">CONCATENATE(LEFT(A2697,5))+0</f>
        <v>38616</v>
      </c>
      <c r="C2697" s="55" t="n">
        <v>17.1</v>
      </c>
      <c r="D2697" s="0" t="str">
        <f aca="false">IF(B2697=B2698," ",MAX(C2650:C2697))</f>
        <v> </v>
      </c>
      <c r="E2697" s="0" t="str">
        <f aca="false">IF(B2697=B2698," ",AVERAGE(D2697:D2985))</f>
        <v> </v>
      </c>
      <c r="F2697" s="55" t="str">
        <f aca="false">IF(B2697=B2698," ",AVERAGE(D2409:D2697))</f>
        <v> </v>
      </c>
      <c r="G2697" s="0" t="n">
        <v>16</v>
      </c>
      <c r="H2697" s="0" t="n">
        <v>18</v>
      </c>
      <c r="I2697" s="0"/>
      <c r="J2697" s="0"/>
      <c r="K2697" s="0"/>
      <c r="L2697" s="0"/>
      <c r="M2697" s="0"/>
      <c r="N2697" s="0"/>
      <c r="O2697" s="0"/>
      <c r="P2697" s="0"/>
      <c r="Q2697" s="0"/>
      <c r="R2697" s="0"/>
      <c r="S2697" s="0"/>
      <c r="T2697" s="0"/>
      <c r="U2697" s="0"/>
    </row>
    <row r="2698" s="6" customFormat="true" ht="12.75" hidden="true" customHeight="true" outlineLevel="0" collapsed="false">
      <c r="A2698" s="65" t="n">
        <v>38616.5929282407</v>
      </c>
      <c r="B2698" s="66" t="n">
        <f aca="false">CONCATENATE(LEFT(A2698,5))+0</f>
        <v>38616</v>
      </c>
      <c r="C2698" s="55" t="n">
        <v>17.4</v>
      </c>
      <c r="D2698" s="0" t="str">
        <f aca="false">IF(B2698=B2699," ",MAX(C2651:C2698))</f>
        <v> </v>
      </c>
      <c r="E2698" s="0" t="str">
        <f aca="false">IF(B2698=B2699," ",AVERAGE(D2698:D2986))</f>
        <v> </v>
      </c>
      <c r="F2698" s="55" t="str">
        <f aca="false">IF(B2698=B2699," ",AVERAGE(D2410:D2698))</f>
        <v> </v>
      </c>
      <c r="G2698" s="0" t="n">
        <v>16</v>
      </c>
      <c r="H2698" s="0" t="n">
        <v>18</v>
      </c>
      <c r="I2698" s="0"/>
      <c r="J2698" s="0"/>
      <c r="K2698" s="0"/>
      <c r="L2698" s="0"/>
      <c r="M2698" s="0"/>
      <c r="N2698" s="0"/>
      <c r="O2698" s="0"/>
      <c r="P2698" s="0"/>
      <c r="Q2698" s="0"/>
      <c r="R2698" s="0"/>
      <c r="S2698" s="0"/>
      <c r="T2698" s="0"/>
      <c r="U2698" s="0"/>
    </row>
    <row r="2699" s="6" customFormat="true" ht="12.75" hidden="true" customHeight="true" outlineLevel="0" collapsed="false">
      <c r="A2699" s="65" t="n">
        <v>38616.6137615741</v>
      </c>
      <c r="B2699" s="66" t="n">
        <f aca="false">CONCATENATE(LEFT(A2699,5))+0</f>
        <v>38616</v>
      </c>
      <c r="C2699" s="55" t="n">
        <v>17.4</v>
      </c>
      <c r="D2699" s="0" t="str">
        <f aca="false">IF(B2699=B2700," ",MAX(C2652:C2699))</f>
        <v> </v>
      </c>
      <c r="E2699" s="0" t="str">
        <f aca="false">IF(B2699=B2700," ",AVERAGE(D2699:D2987))</f>
        <v> </v>
      </c>
      <c r="F2699" s="55" t="str">
        <f aca="false">IF(B2699=B2700," ",AVERAGE(D2411:D2699))</f>
        <v> </v>
      </c>
      <c r="G2699" s="0" t="n">
        <v>16</v>
      </c>
      <c r="H2699" s="0" t="n">
        <v>18</v>
      </c>
      <c r="I2699" s="0"/>
      <c r="J2699" s="0"/>
      <c r="K2699" s="0"/>
      <c r="L2699" s="0"/>
      <c r="M2699" s="0"/>
      <c r="N2699" s="0"/>
      <c r="O2699" s="0"/>
      <c r="P2699" s="0"/>
      <c r="Q2699" s="0"/>
      <c r="R2699" s="0"/>
      <c r="S2699" s="0"/>
      <c r="T2699" s="0"/>
      <c r="U2699" s="0"/>
    </row>
    <row r="2700" s="6" customFormat="true" ht="12.75" hidden="true" customHeight="true" outlineLevel="0" collapsed="false">
      <c r="A2700" s="65" t="n">
        <v>38616.6345949074</v>
      </c>
      <c r="B2700" s="66" t="n">
        <f aca="false">CONCATENATE(LEFT(A2700,5))+0</f>
        <v>38616</v>
      </c>
      <c r="C2700" s="55" t="n">
        <v>17.8</v>
      </c>
      <c r="D2700" s="0" t="str">
        <f aca="false">IF(B2700=B2701," ",MAX(C2653:C2700))</f>
        <v> </v>
      </c>
      <c r="E2700" s="0" t="str">
        <f aca="false">IF(B2700=B2701," ",AVERAGE(D2700:D2988))</f>
        <v> </v>
      </c>
      <c r="F2700" s="55" t="str">
        <f aca="false">IF(B2700=B2701," ",AVERAGE(D2412:D2700))</f>
        <v> </v>
      </c>
      <c r="G2700" s="0" t="n">
        <v>16</v>
      </c>
      <c r="H2700" s="0" t="n">
        <v>18</v>
      </c>
      <c r="I2700" s="0"/>
      <c r="J2700" s="0"/>
      <c r="K2700" s="0"/>
      <c r="L2700" s="0"/>
      <c r="M2700" s="0"/>
      <c r="N2700" s="0"/>
      <c r="O2700" s="0"/>
      <c r="P2700" s="0"/>
      <c r="Q2700" s="0"/>
      <c r="R2700" s="0"/>
      <c r="S2700" s="0"/>
      <c r="T2700" s="0"/>
      <c r="U2700" s="0"/>
    </row>
    <row r="2701" s="6" customFormat="true" ht="12.75" hidden="true" customHeight="true" outlineLevel="0" collapsed="false">
      <c r="A2701" s="65" t="n">
        <v>38616.6554282407</v>
      </c>
      <c r="B2701" s="66" t="n">
        <f aca="false">CONCATENATE(LEFT(A2701,5))+0</f>
        <v>38616</v>
      </c>
      <c r="C2701" s="55" t="n">
        <v>17.8</v>
      </c>
      <c r="D2701" s="0" t="str">
        <f aca="false">IF(B2701=B2702," ",MAX(C2654:C2701))</f>
        <v> </v>
      </c>
      <c r="E2701" s="0" t="str">
        <f aca="false">IF(B2701=B2702," ",AVERAGE(D2701:D2989))</f>
        <v> </v>
      </c>
      <c r="F2701" s="55" t="str">
        <f aca="false">IF(B2701=B2702," ",AVERAGE(D2413:D2701))</f>
        <v> </v>
      </c>
      <c r="G2701" s="0" t="n">
        <v>16</v>
      </c>
      <c r="H2701" s="0" t="n">
        <v>18</v>
      </c>
      <c r="I2701" s="0"/>
      <c r="J2701" s="0"/>
      <c r="K2701" s="0"/>
      <c r="L2701" s="0"/>
      <c r="M2701" s="0"/>
      <c r="N2701" s="0"/>
      <c r="O2701" s="0"/>
      <c r="P2701" s="0"/>
      <c r="Q2701" s="0"/>
      <c r="R2701" s="0"/>
      <c r="S2701" s="0"/>
      <c r="T2701" s="0"/>
      <c r="U2701" s="0"/>
    </row>
    <row r="2702" s="6" customFormat="true" ht="12.75" hidden="true" customHeight="true" outlineLevel="0" collapsed="false">
      <c r="A2702" s="65" t="n">
        <v>38616.6762615741</v>
      </c>
      <c r="B2702" s="66" t="n">
        <f aca="false">CONCATENATE(LEFT(A2702,5))+0</f>
        <v>38616</v>
      </c>
      <c r="C2702" s="55" t="n">
        <v>17.8</v>
      </c>
      <c r="D2702" s="0" t="str">
        <f aca="false">IF(B2702=B2703," ",MAX(C2655:C2702))</f>
        <v> </v>
      </c>
      <c r="E2702" s="0" t="str">
        <f aca="false">IF(B2702=B2703," ",AVERAGE(D2702:D2990))</f>
        <v> </v>
      </c>
      <c r="F2702" s="55" t="str">
        <f aca="false">IF(B2702=B2703," ",AVERAGE(D2414:D2702))</f>
        <v> </v>
      </c>
      <c r="G2702" s="0" t="n">
        <v>16</v>
      </c>
      <c r="H2702" s="0" t="n">
        <v>18</v>
      </c>
      <c r="I2702" s="0"/>
      <c r="J2702" s="0"/>
      <c r="K2702" s="0"/>
      <c r="L2702" s="0"/>
      <c r="M2702" s="0"/>
      <c r="N2702" s="0"/>
      <c r="O2702" s="0"/>
      <c r="P2702" s="0"/>
      <c r="Q2702" s="0"/>
      <c r="R2702" s="0"/>
      <c r="S2702" s="0"/>
      <c r="T2702" s="0"/>
      <c r="U2702" s="0"/>
    </row>
    <row r="2703" s="6" customFormat="true" ht="12.75" hidden="true" customHeight="true" outlineLevel="0" collapsed="false">
      <c r="A2703" s="65" t="n">
        <v>38616.6970949074</v>
      </c>
      <c r="B2703" s="66" t="n">
        <f aca="false">CONCATENATE(LEFT(A2703,5))+0</f>
        <v>38616</v>
      </c>
      <c r="C2703" s="55" t="n">
        <v>17.8</v>
      </c>
      <c r="D2703" s="0" t="str">
        <f aca="false">IF(B2703=B2704," ",MAX(C2656:C2703))</f>
        <v> </v>
      </c>
      <c r="E2703" s="0" t="str">
        <f aca="false">IF(B2703=B2704," ",AVERAGE(D2703:D2991))</f>
        <v> </v>
      </c>
      <c r="F2703" s="55" t="str">
        <f aca="false">IF(B2703=B2704," ",AVERAGE(D2415:D2703))</f>
        <v> </v>
      </c>
      <c r="G2703" s="0" t="n">
        <v>16</v>
      </c>
      <c r="H2703" s="0" t="n">
        <v>18</v>
      </c>
      <c r="I2703" s="0"/>
      <c r="J2703" s="0"/>
      <c r="K2703" s="0"/>
      <c r="L2703" s="0"/>
      <c r="M2703" s="0"/>
      <c r="N2703" s="0"/>
      <c r="O2703" s="0"/>
      <c r="P2703" s="0"/>
      <c r="Q2703" s="0"/>
      <c r="R2703" s="0"/>
      <c r="S2703" s="0"/>
      <c r="T2703" s="0"/>
      <c r="U2703" s="0"/>
    </row>
    <row r="2704" s="6" customFormat="true" ht="12.75" hidden="true" customHeight="true" outlineLevel="0" collapsed="false">
      <c r="A2704" s="65" t="n">
        <v>38616.7179282407</v>
      </c>
      <c r="B2704" s="66" t="n">
        <f aca="false">CONCATENATE(LEFT(A2704,5))+0</f>
        <v>38616</v>
      </c>
      <c r="C2704" s="55" t="n">
        <v>17.4</v>
      </c>
      <c r="D2704" s="0" t="str">
        <f aca="false">IF(B2704=B2705," ",MAX(C2657:C2704))</f>
        <v> </v>
      </c>
      <c r="E2704" s="0" t="str">
        <f aca="false">IF(B2704=B2705," ",AVERAGE(D2704:D2992))</f>
        <v> </v>
      </c>
      <c r="F2704" s="55" t="str">
        <f aca="false">IF(B2704=B2705," ",AVERAGE(D2416:D2704))</f>
        <v> </v>
      </c>
      <c r="G2704" s="0" t="n">
        <v>16</v>
      </c>
      <c r="H2704" s="0" t="n">
        <v>18</v>
      </c>
      <c r="I2704" s="0"/>
      <c r="J2704" s="0"/>
      <c r="K2704" s="0"/>
      <c r="L2704" s="0"/>
      <c r="M2704" s="0"/>
      <c r="N2704" s="0"/>
      <c r="O2704" s="0"/>
      <c r="P2704" s="0"/>
      <c r="Q2704" s="0"/>
      <c r="R2704" s="0"/>
      <c r="S2704" s="0"/>
      <c r="T2704" s="0"/>
      <c r="U2704" s="0"/>
    </row>
    <row r="2705" s="6" customFormat="true" ht="12.75" hidden="true" customHeight="true" outlineLevel="0" collapsed="false">
      <c r="A2705" s="65" t="n">
        <v>38616.7387615741</v>
      </c>
      <c r="B2705" s="66" t="n">
        <f aca="false">CONCATENATE(LEFT(A2705,5))+0</f>
        <v>38616</v>
      </c>
      <c r="C2705" s="55" t="n">
        <v>17.4</v>
      </c>
      <c r="D2705" s="0" t="str">
        <f aca="false">IF(B2705=B2706," ",MAX(C2658:C2705))</f>
        <v> </v>
      </c>
      <c r="E2705" s="0" t="str">
        <f aca="false">IF(B2705=B2706," ",AVERAGE(D2705:D2993))</f>
        <v> </v>
      </c>
      <c r="F2705" s="55" t="str">
        <f aca="false">IF(B2705=B2706," ",AVERAGE(D2417:D2705))</f>
        <v> </v>
      </c>
      <c r="G2705" s="0" t="n">
        <v>16</v>
      </c>
      <c r="H2705" s="0" t="n">
        <v>18</v>
      </c>
      <c r="I2705" s="0"/>
      <c r="J2705" s="0"/>
      <c r="K2705" s="0"/>
      <c r="L2705" s="0"/>
      <c r="M2705" s="0"/>
      <c r="N2705" s="0"/>
      <c r="O2705" s="0"/>
      <c r="P2705" s="0"/>
      <c r="Q2705" s="0"/>
      <c r="R2705" s="0"/>
      <c r="S2705" s="0"/>
      <c r="T2705" s="0"/>
      <c r="U2705" s="0"/>
    </row>
    <row r="2706" s="6" customFormat="true" ht="12.75" hidden="true" customHeight="true" outlineLevel="0" collapsed="false">
      <c r="A2706" s="65" t="n">
        <v>38616.7595949074</v>
      </c>
      <c r="B2706" s="66" t="n">
        <f aca="false">CONCATENATE(LEFT(A2706,5))+0</f>
        <v>38616</v>
      </c>
      <c r="C2706" s="55" t="n">
        <v>17.4</v>
      </c>
      <c r="D2706" s="0" t="str">
        <f aca="false">IF(B2706=B2707," ",MAX(C2659:C2706))</f>
        <v> </v>
      </c>
      <c r="E2706" s="0" t="str">
        <f aca="false">IF(B2706=B2707," ",AVERAGE(D2706:D2994))</f>
        <v> </v>
      </c>
      <c r="F2706" s="55" t="str">
        <f aca="false">IF(B2706=B2707," ",AVERAGE(D2418:D2706))</f>
        <v> </v>
      </c>
      <c r="G2706" s="0" t="n">
        <v>16</v>
      </c>
      <c r="H2706" s="0" t="n">
        <v>18</v>
      </c>
      <c r="I2706" s="0"/>
      <c r="J2706" s="0"/>
      <c r="K2706" s="0"/>
      <c r="L2706" s="0"/>
      <c r="M2706" s="0"/>
      <c r="N2706" s="0"/>
      <c r="O2706" s="0"/>
      <c r="P2706" s="0"/>
      <c r="Q2706" s="0"/>
      <c r="R2706" s="0"/>
      <c r="S2706" s="0"/>
      <c r="T2706" s="0"/>
      <c r="U2706" s="0"/>
    </row>
    <row r="2707" s="6" customFormat="true" ht="12.75" hidden="true" customHeight="true" outlineLevel="0" collapsed="false">
      <c r="A2707" s="65" t="n">
        <v>38616.7804282407</v>
      </c>
      <c r="B2707" s="66" t="n">
        <f aca="false">CONCATENATE(LEFT(A2707,5))+0</f>
        <v>38616</v>
      </c>
      <c r="C2707" s="55" t="n">
        <v>17.4</v>
      </c>
      <c r="D2707" s="0" t="str">
        <f aca="false">IF(B2707=B2708," ",MAX(C2660:C2707))</f>
        <v> </v>
      </c>
      <c r="E2707" s="0" t="str">
        <f aca="false">IF(B2707=B2708," ",AVERAGE(D2707:D2995))</f>
        <v> </v>
      </c>
      <c r="F2707" s="55" t="str">
        <f aca="false">IF(B2707=B2708," ",AVERAGE(D2419:D2707))</f>
        <v> </v>
      </c>
      <c r="G2707" s="0" t="n">
        <v>16</v>
      </c>
      <c r="H2707" s="0" t="n">
        <v>18</v>
      </c>
      <c r="I2707" s="0"/>
      <c r="J2707" s="0"/>
      <c r="K2707" s="0"/>
      <c r="L2707" s="0"/>
      <c r="M2707" s="0"/>
      <c r="N2707" s="0"/>
      <c r="O2707" s="0"/>
      <c r="P2707" s="0"/>
      <c r="Q2707" s="0"/>
      <c r="R2707" s="0"/>
      <c r="S2707" s="0"/>
      <c r="T2707" s="0"/>
      <c r="U2707" s="0"/>
    </row>
    <row r="2708" s="6" customFormat="true" ht="12.75" hidden="true" customHeight="true" outlineLevel="0" collapsed="false">
      <c r="A2708" s="65" t="n">
        <v>38616.8012615741</v>
      </c>
      <c r="B2708" s="66" t="n">
        <f aca="false">CONCATENATE(LEFT(A2708,5))+0</f>
        <v>38616</v>
      </c>
      <c r="C2708" s="55" t="n">
        <v>17.4</v>
      </c>
      <c r="D2708" s="0" t="str">
        <f aca="false">IF(B2708=B2709," ",MAX(C2661:C2708))</f>
        <v> </v>
      </c>
      <c r="E2708" s="0" t="str">
        <f aca="false">IF(B2708=B2709," ",AVERAGE(D2708:D2996))</f>
        <v> </v>
      </c>
      <c r="F2708" s="55" t="str">
        <f aca="false">IF(B2708=B2709," ",AVERAGE(D2420:D2708))</f>
        <v> </v>
      </c>
      <c r="G2708" s="0" t="n">
        <v>16</v>
      </c>
      <c r="H2708" s="0" t="n">
        <v>18</v>
      </c>
      <c r="I2708" s="0"/>
      <c r="J2708" s="0"/>
      <c r="K2708" s="0"/>
      <c r="L2708" s="0"/>
      <c r="M2708" s="0"/>
      <c r="N2708" s="0"/>
      <c r="O2708" s="0"/>
      <c r="P2708" s="0"/>
      <c r="Q2708" s="0"/>
      <c r="R2708" s="0"/>
      <c r="S2708" s="0"/>
      <c r="T2708" s="0"/>
      <c r="U2708" s="0"/>
    </row>
    <row r="2709" s="6" customFormat="true" ht="12.75" hidden="true" customHeight="true" outlineLevel="0" collapsed="false">
      <c r="A2709" s="65" t="n">
        <v>38616.8220949074</v>
      </c>
      <c r="B2709" s="66" t="n">
        <f aca="false">CONCATENATE(LEFT(A2709,5))+0</f>
        <v>38616</v>
      </c>
      <c r="C2709" s="55" t="n">
        <v>17.4</v>
      </c>
      <c r="D2709" s="0" t="str">
        <f aca="false">IF(B2709=B2710," ",MAX(C2662:C2709))</f>
        <v> </v>
      </c>
      <c r="E2709" s="0" t="str">
        <f aca="false">IF(B2709=B2710," ",AVERAGE(D2709:D2997))</f>
        <v> </v>
      </c>
      <c r="F2709" s="55" t="str">
        <f aca="false">IF(B2709=B2710," ",AVERAGE(D2421:D2709))</f>
        <v> </v>
      </c>
      <c r="G2709" s="0" t="n">
        <v>16</v>
      </c>
      <c r="H2709" s="0" t="n">
        <v>18</v>
      </c>
      <c r="I2709" s="0"/>
      <c r="J2709" s="0"/>
      <c r="K2709" s="0"/>
      <c r="L2709" s="0"/>
      <c r="M2709" s="0"/>
      <c r="N2709" s="0"/>
      <c r="O2709" s="0"/>
      <c r="P2709" s="0"/>
      <c r="Q2709" s="0"/>
      <c r="R2709" s="0"/>
      <c r="S2709" s="0"/>
      <c r="T2709" s="0"/>
      <c r="U2709" s="0"/>
    </row>
    <row r="2710" s="6" customFormat="true" ht="12.75" hidden="true" customHeight="true" outlineLevel="0" collapsed="false">
      <c r="A2710" s="65" t="n">
        <v>38616.8429282407</v>
      </c>
      <c r="B2710" s="66" t="n">
        <f aca="false">CONCATENATE(LEFT(A2710,5))+0</f>
        <v>38616</v>
      </c>
      <c r="C2710" s="55" t="n">
        <v>17.4</v>
      </c>
      <c r="D2710" s="0" t="str">
        <f aca="false">IF(B2710=B2711," ",MAX(C2663:C2710))</f>
        <v> </v>
      </c>
      <c r="E2710" s="0" t="str">
        <f aca="false">IF(B2710=B2711," ",AVERAGE(D2710:D2998))</f>
        <v> </v>
      </c>
      <c r="F2710" s="55" t="str">
        <f aca="false">IF(B2710=B2711," ",AVERAGE(D2422:D2710))</f>
        <v> </v>
      </c>
      <c r="G2710" s="0" t="n">
        <v>16</v>
      </c>
      <c r="H2710" s="0" t="n">
        <v>18</v>
      </c>
      <c r="I2710" s="0"/>
      <c r="J2710" s="0"/>
      <c r="K2710" s="0"/>
      <c r="L2710" s="0"/>
      <c r="M2710" s="0"/>
      <c r="N2710" s="0"/>
      <c r="O2710" s="0"/>
      <c r="P2710" s="0"/>
      <c r="Q2710" s="0"/>
      <c r="R2710" s="0"/>
      <c r="S2710" s="0"/>
      <c r="T2710" s="0"/>
      <c r="U2710" s="0"/>
    </row>
    <row r="2711" s="6" customFormat="true" ht="12.75" hidden="true" customHeight="true" outlineLevel="0" collapsed="false">
      <c r="A2711" s="65" t="n">
        <v>38616.8637615741</v>
      </c>
      <c r="B2711" s="66" t="n">
        <f aca="false">CONCATENATE(LEFT(A2711,5))+0</f>
        <v>38616</v>
      </c>
      <c r="C2711" s="55" t="n">
        <v>17.4</v>
      </c>
      <c r="D2711" s="0" t="str">
        <f aca="false">IF(B2711=B2712," ",MAX(C2664:C2711))</f>
        <v> </v>
      </c>
      <c r="E2711" s="0" t="str">
        <f aca="false">IF(B2711=B2712," ",AVERAGE(D2711:D2999))</f>
        <v> </v>
      </c>
      <c r="F2711" s="55" t="str">
        <f aca="false">IF(B2711=B2712," ",AVERAGE(D2423:D2711))</f>
        <v> </v>
      </c>
      <c r="G2711" s="0" t="n">
        <v>16</v>
      </c>
      <c r="H2711" s="0" t="n">
        <v>18</v>
      </c>
      <c r="I2711" s="0"/>
      <c r="J2711" s="0"/>
      <c r="K2711" s="0"/>
      <c r="L2711" s="0"/>
      <c r="M2711" s="0"/>
      <c r="N2711" s="0"/>
      <c r="O2711" s="0"/>
      <c r="P2711" s="0"/>
      <c r="Q2711" s="0"/>
      <c r="R2711" s="0"/>
      <c r="S2711" s="0"/>
      <c r="T2711" s="0"/>
      <c r="U2711" s="0"/>
    </row>
    <row r="2712" s="6" customFormat="true" ht="12.75" hidden="true" customHeight="true" outlineLevel="0" collapsed="false">
      <c r="A2712" s="65" t="n">
        <v>38616.8845949074</v>
      </c>
      <c r="B2712" s="66" t="n">
        <f aca="false">CONCATENATE(LEFT(A2712,5))+0</f>
        <v>38616</v>
      </c>
      <c r="C2712" s="55" t="n">
        <v>17.4</v>
      </c>
      <c r="D2712" s="0" t="str">
        <f aca="false">IF(B2712=B2713," ",MAX(C2665:C2712))</f>
        <v> </v>
      </c>
      <c r="E2712" s="0" t="str">
        <f aca="false">IF(B2712=B2713," ",AVERAGE(D2712:D3000))</f>
        <v> </v>
      </c>
      <c r="F2712" s="55" t="str">
        <f aca="false">IF(B2712=B2713," ",AVERAGE(D2424:D2712))</f>
        <v> </v>
      </c>
      <c r="G2712" s="0" t="n">
        <v>16</v>
      </c>
      <c r="H2712" s="0" t="n">
        <v>18</v>
      </c>
      <c r="I2712" s="0"/>
      <c r="J2712" s="0"/>
      <c r="K2712" s="0"/>
      <c r="L2712" s="0"/>
      <c r="M2712" s="0"/>
      <c r="N2712" s="0"/>
      <c r="O2712" s="0"/>
      <c r="P2712" s="0"/>
      <c r="Q2712" s="0"/>
      <c r="R2712" s="0"/>
      <c r="S2712" s="0"/>
      <c r="T2712" s="0"/>
      <c r="U2712" s="0"/>
    </row>
    <row r="2713" s="6" customFormat="true" ht="12.75" hidden="true" customHeight="true" outlineLevel="0" collapsed="false">
      <c r="A2713" s="65" t="n">
        <v>38616.9054282407</v>
      </c>
      <c r="B2713" s="66" t="n">
        <f aca="false">CONCATENATE(LEFT(A2713,5))+0</f>
        <v>38616</v>
      </c>
      <c r="C2713" s="55" t="n">
        <v>17.4</v>
      </c>
      <c r="D2713" s="0" t="str">
        <f aca="false">IF(B2713=B2714," ",MAX(C2666:C2713))</f>
        <v> </v>
      </c>
      <c r="E2713" s="0" t="str">
        <f aca="false">IF(B2713=B2714," ",AVERAGE(D2713:D3001))</f>
        <v> </v>
      </c>
      <c r="F2713" s="55" t="str">
        <f aca="false">IF(B2713=B2714," ",AVERAGE(D2425:D2713))</f>
        <v> </v>
      </c>
      <c r="G2713" s="0" t="n">
        <v>16</v>
      </c>
      <c r="H2713" s="0" t="n">
        <v>18</v>
      </c>
      <c r="I2713" s="0"/>
      <c r="J2713" s="0"/>
      <c r="K2713" s="0"/>
      <c r="L2713" s="0"/>
      <c r="M2713" s="0"/>
      <c r="N2713" s="0"/>
      <c r="O2713" s="0"/>
      <c r="P2713" s="0"/>
      <c r="Q2713" s="0"/>
      <c r="R2713" s="0"/>
      <c r="S2713" s="0"/>
      <c r="T2713" s="0"/>
      <c r="U2713" s="0"/>
    </row>
    <row r="2714" s="6" customFormat="true" ht="12.75" hidden="true" customHeight="true" outlineLevel="0" collapsed="false">
      <c r="A2714" s="65" t="n">
        <v>38616.9262615741</v>
      </c>
      <c r="B2714" s="66" t="n">
        <f aca="false">CONCATENATE(LEFT(A2714,5))+0</f>
        <v>38616</v>
      </c>
      <c r="C2714" s="55" t="n">
        <v>17.1</v>
      </c>
      <c r="D2714" s="0" t="str">
        <f aca="false">IF(B2714=B2715," ",MAX(C2667:C2714))</f>
        <v> </v>
      </c>
      <c r="E2714" s="0" t="str">
        <f aca="false">IF(B2714=B2715," ",AVERAGE(D2714:D3002))</f>
        <v> </v>
      </c>
      <c r="F2714" s="55" t="str">
        <f aca="false">IF(B2714=B2715," ",AVERAGE(D2426:D2714))</f>
        <v> </v>
      </c>
      <c r="G2714" s="0" t="n">
        <v>16</v>
      </c>
      <c r="H2714" s="0" t="n">
        <v>18</v>
      </c>
      <c r="I2714" s="0"/>
      <c r="J2714" s="0"/>
      <c r="K2714" s="0"/>
      <c r="L2714" s="0"/>
      <c r="M2714" s="0"/>
      <c r="N2714" s="0"/>
      <c r="O2714" s="0"/>
      <c r="P2714" s="0"/>
      <c r="Q2714" s="0"/>
      <c r="R2714" s="0"/>
      <c r="S2714" s="0"/>
      <c r="T2714" s="0"/>
      <c r="U2714" s="0"/>
    </row>
    <row r="2715" s="6" customFormat="true" ht="12.75" hidden="true" customHeight="true" outlineLevel="0" collapsed="false">
      <c r="A2715" s="65" t="n">
        <v>38616.9470949074</v>
      </c>
      <c r="B2715" s="66" t="n">
        <f aca="false">CONCATENATE(LEFT(A2715,5))+0</f>
        <v>38616</v>
      </c>
      <c r="C2715" s="55" t="n">
        <v>17.1</v>
      </c>
      <c r="D2715" s="0" t="str">
        <f aca="false">IF(B2715=B2716," ",MAX(C2668:C2715))</f>
        <v> </v>
      </c>
      <c r="E2715" s="0" t="str">
        <f aca="false">IF(B2715=B2716," ",AVERAGE(D2715:D3003))</f>
        <v> </v>
      </c>
      <c r="F2715" s="55" t="str">
        <f aca="false">IF(B2715=B2716," ",AVERAGE(D2427:D2715))</f>
        <v> </v>
      </c>
      <c r="G2715" s="0" t="n">
        <v>16</v>
      </c>
      <c r="H2715" s="0" t="n">
        <v>18</v>
      </c>
      <c r="I2715" s="0"/>
      <c r="J2715" s="0"/>
      <c r="K2715" s="0"/>
      <c r="L2715" s="0"/>
      <c r="M2715" s="0"/>
      <c r="N2715" s="0"/>
      <c r="O2715" s="0"/>
      <c r="P2715" s="0"/>
      <c r="Q2715" s="0"/>
      <c r="R2715" s="0"/>
      <c r="S2715" s="0"/>
      <c r="T2715" s="0"/>
      <c r="U2715" s="0"/>
    </row>
    <row r="2716" s="6" customFormat="true" ht="12.75" hidden="true" customHeight="true" outlineLevel="0" collapsed="false">
      <c r="A2716" s="65" t="n">
        <v>38616.9679282407</v>
      </c>
      <c r="B2716" s="66" t="n">
        <f aca="false">CONCATENATE(LEFT(A2716,5))+0</f>
        <v>38616</v>
      </c>
      <c r="C2716" s="55" t="n">
        <v>17.1</v>
      </c>
      <c r="D2716" s="0" t="str">
        <f aca="false">IF(B2716=B2717," ",MAX(C2669:C2716))</f>
        <v> </v>
      </c>
      <c r="E2716" s="0" t="str">
        <f aca="false">IF(B2716=B2717," ",AVERAGE(D2716:D3004))</f>
        <v> </v>
      </c>
      <c r="F2716" s="55" t="str">
        <f aca="false">IF(B2716=B2717," ",AVERAGE(D2428:D2716))</f>
        <v> </v>
      </c>
      <c r="G2716" s="0" t="n">
        <v>16</v>
      </c>
      <c r="H2716" s="0" t="n">
        <v>18</v>
      </c>
      <c r="I2716" s="0"/>
      <c r="J2716" s="0"/>
      <c r="K2716" s="0"/>
      <c r="L2716" s="0"/>
      <c r="M2716" s="0"/>
      <c r="N2716" s="0"/>
      <c r="O2716" s="0"/>
      <c r="P2716" s="0"/>
      <c r="Q2716" s="0"/>
      <c r="R2716" s="0"/>
      <c r="S2716" s="0"/>
      <c r="T2716" s="0"/>
      <c r="U2716" s="0"/>
    </row>
    <row r="2717" s="6" customFormat="true" ht="12.75" hidden="false" customHeight="false" outlineLevel="0" collapsed="false">
      <c r="A2717" s="65" t="n">
        <v>38616.9887615741</v>
      </c>
      <c r="B2717" s="66" t="n">
        <f aca="false">CONCATENATE(LEFT(A2717,5))+0</f>
        <v>38616</v>
      </c>
      <c r="C2717" s="55" t="n">
        <v>16.7</v>
      </c>
      <c r="D2717" s="0" t="n">
        <f aca="false">IF(B2717=B2718," ",MAX(C2670:C2717))</f>
        <v>17.8</v>
      </c>
      <c r="E2717" s="0" t="n">
        <f aca="false">IF(B2717=B2718," ",AVERAGE(D2717:D3005))</f>
        <v>16.9428571428571</v>
      </c>
      <c r="F2717" s="55" t="n">
        <f aca="false">IF(B2717=B2718," ",AVERAGE(D2429:D2717))</f>
        <v>17.2285714285714</v>
      </c>
      <c r="G2717" s="0" t="n">
        <v>16</v>
      </c>
      <c r="H2717" s="0" t="n">
        <v>18</v>
      </c>
      <c r="I2717" s="0"/>
      <c r="J2717" s="0"/>
      <c r="K2717" s="0"/>
      <c r="L2717" s="0"/>
      <c r="M2717" s="0"/>
      <c r="N2717" s="0"/>
      <c r="O2717" s="0"/>
      <c r="P2717" s="0"/>
      <c r="Q2717" s="0"/>
      <c r="R2717" s="0"/>
      <c r="S2717" s="0"/>
      <c r="T2717" s="0"/>
      <c r="U2717" s="0"/>
    </row>
    <row r="2718" s="6" customFormat="true" ht="12.75" hidden="true" customHeight="true" outlineLevel="0" collapsed="false">
      <c r="A2718" s="65" t="n">
        <v>38617.0095949074</v>
      </c>
      <c r="B2718" s="66" t="n">
        <f aca="false">CONCATENATE(LEFT(A2718,5))+0</f>
        <v>38617</v>
      </c>
      <c r="C2718" s="55" t="n">
        <v>16.7</v>
      </c>
      <c r="D2718" s="0" t="str">
        <f aca="false">IF(B2718=B2719," ",MAX(C2671:C2718))</f>
        <v> </v>
      </c>
      <c r="E2718" s="0" t="str">
        <f aca="false">IF(B2718=B2719," ",AVERAGE(D2718:D3006))</f>
        <v> </v>
      </c>
      <c r="F2718" s="55" t="str">
        <f aca="false">IF(B2718=B2719," ",AVERAGE(D2430:D2718))</f>
        <v> </v>
      </c>
      <c r="G2718" s="0" t="n">
        <v>16</v>
      </c>
      <c r="H2718" s="0" t="n">
        <v>18</v>
      </c>
      <c r="I2718" s="0"/>
      <c r="J2718" s="0"/>
      <c r="K2718" s="0"/>
      <c r="L2718" s="0"/>
      <c r="M2718" s="0"/>
      <c r="N2718" s="0"/>
      <c r="O2718" s="0"/>
      <c r="P2718" s="0"/>
      <c r="Q2718" s="0"/>
      <c r="R2718" s="0"/>
      <c r="S2718" s="0"/>
      <c r="T2718" s="0"/>
      <c r="U2718" s="0"/>
    </row>
    <row r="2719" s="6" customFormat="true" ht="12.75" hidden="true" customHeight="true" outlineLevel="0" collapsed="false">
      <c r="A2719" s="65" t="n">
        <v>38617.0304282407</v>
      </c>
      <c r="B2719" s="66" t="n">
        <f aca="false">CONCATENATE(LEFT(A2719,5))+0</f>
        <v>38617</v>
      </c>
      <c r="C2719" s="55" t="n">
        <v>16.3</v>
      </c>
      <c r="D2719" s="0" t="str">
        <f aca="false">IF(B2719=B2720," ",MAX(C2672:C2719))</f>
        <v> </v>
      </c>
      <c r="E2719" s="0" t="str">
        <f aca="false">IF(B2719=B2720," ",AVERAGE(D2719:D3007))</f>
        <v> </v>
      </c>
      <c r="F2719" s="55" t="str">
        <f aca="false">IF(B2719=B2720," ",AVERAGE(D2431:D2719))</f>
        <v> </v>
      </c>
      <c r="G2719" s="0" t="n">
        <v>16</v>
      </c>
      <c r="H2719" s="0" t="n">
        <v>18</v>
      </c>
      <c r="I2719" s="0"/>
      <c r="J2719" s="0"/>
      <c r="K2719" s="0"/>
      <c r="L2719" s="0"/>
      <c r="M2719" s="0"/>
      <c r="N2719" s="0"/>
      <c r="O2719" s="0"/>
      <c r="P2719" s="0"/>
      <c r="Q2719" s="0"/>
      <c r="R2719" s="0"/>
      <c r="S2719" s="0"/>
      <c r="T2719" s="0"/>
      <c r="U2719" s="0"/>
    </row>
    <row r="2720" s="6" customFormat="true" ht="12.75" hidden="true" customHeight="true" outlineLevel="0" collapsed="false">
      <c r="A2720" s="65" t="n">
        <v>38617.0512615741</v>
      </c>
      <c r="B2720" s="66" t="n">
        <f aca="false">CONCATENATE(LEFT(A2720,5))+0</f>
        <v>38617</v>
      </c>
      <c r="C2720" s="55" t="n">
        <v>16.3</v>
      </c>
      <c r="D2720" s="0" t="str">
        <f aca="false">IF(B2720=B2721," ",MAX(C2673:C2720))</f>
        <v> </v>
      </c>
      <c r="E2720" s="0" t="str">
        <f aca="false">IF(B2720=B2721," ",AVERAGE(D2720:D3008))</f>
        <v> </v>
      </c>
      <c r="F2720" s="55" t="str">
        <f aca="false">IF(B2720=B2721," ",AVERAGE(D2432:D2720))</f>
        <v> </v>
      </c>
      <c r="G2720" s="0" t="n">
        <v>16</v>
      </c>
      <c r="H2720" s="0" t="n">
        <v>18</v>
      </c>
      <c r="I2720" s="0"/>
      <c r="J2720" s="0"/>
      <c r="K2720" s="0"/>
      <c r="L2720" s="0"/>
      <c r="M2720" s="0"/>
      <c r="N2720" s="0"/>
      <c r="O2720" s="0"/>
      <c r="P2720" s="0"/>
      <c r="Q2720" s="0"/>
      <c r="R2720" s="0"/>
      <c r="S2720" s="0"/>
      <c r="T2720" s="0"/>
      <c r="U2720" s="0"/>
    </row>
    <row r="2721" s="6" customFormat="true" ht="12.75" hidden="true" customHeight="true" outlineLevel="0" collapsed="false">
      <c r="A2721" s="65" t="n">
        <v>38617.0720949074</v>
      </c>
      <c r="B2721" s="66" t="n">
        <f aca="false">CONCATENATE(LEFT(A2721,5))+0</f>
        <v>38617</v>
      </c>
      <c r="C2721" s="55" t="n">
        <v>16.3</v>
      </c>
      <c r="D2721" s="0" t="str">
        <f aca="false">IF(B2721=B2722," ",MAX(C2674:C2721))</f>
        <v> </v>
      </c>
      <c r="E2721" s="0" t="str">
        <f aca="false">IF(B2721=B2722," ",AVERAGE(D2721:D3009))</f>
        <v> </v>
      </c>
      <c r="F2721" s="55" t="str">
        <f aca="false">IF(B2721=B2722," ",AVERAGE(D2433:D2721))</f>
        <v> </v>
      </c>
      <c r="G2721" s="0" t="n">
        <v>16</v>
      </c>
      <c r="H2721" s="0" t="n">
        <v>18</v>
      </c>
      <c r="I2721" s="0"/>
      <c r="J2721" s="0"/>
      <c r="K2721" s="0"/>
      <c r="L2721" s="0"/>
      <c r="M2721" s="0"/>
      <c r="N2721" s="0"/>
      <c r="O2721" s="0"/>
      <c r="P2721" s="0"/>
      <c r="Q2721" s="0"/>
      <c r="R2721" s="0"/>
      <c r="S2721" s="0"/>
      <c r="T2721" s="0"/>
      <c r="U2721" s="0"/>
    </row>
    <row r="2722" s="6" customFormat="true" ht="12.75" hidden="true" customHeight="true" outlineLevel="0" collapsed="false">
      <c r="A2722" s="65" t="n">
        <v>38617.0929282407</v>
      </c>
      <c r="B2722" s="66" t="n">
        <f aca="false">CONCATENATE(LEFT(A2722,5))+0</f>
        <v>38617</v>
      </c>
      <c r="C2722" s="55" t="n">
        <v>15.9</v>
      </c>
      <c r="D2722" s="0" t="str">
        <f aca="false">IF(B2722=B2723," ",MAX(C2675:C2722))</f>
        <v> </v>
      </c>
      <c r="E2722" s="0" t="str">
        <f aca="false">IF(B2722=B2723," ",AVERAGE(D2722:D3010))</f>
        <v> </v>
      </c>
      <c r="F2722" s="55" t="str">
        <f aca="false">IF(B2722=B2723," ",AVERAGE(D2434:D2722))</f>
        <v> </v>
      </c>
      <c r="G2722" s="0" t="n">
        <v>16</v>
      </c>
      <c r="H2722" s="0" t="n">
        <v>18</v>
      </c>
      <c r="I2722" s="0"/>
      <c r="J2722" s="0"/>
      <c r="K2722" s="0"/>
      <c r="L2722" s="0"/>
      <c r="M2722" s="0"/>
      <c r="N2722" s="0"/>
      <c r="O2722" s="0"/>
      <c r="P2722" s="0"/>
      <c r="Q2722" s="0"/>
      <c r="R2722" s="0"/>
      <c r="S2722" s="0"/>
      <c r="T2722" s="0"/>
      <c r="U2722" s="0"/>
    </row>
    <row r="2723" s="6" customFormat="true" ht="12.75" hidden="true" customHeight="true" outlineLevel="0" collapsed="false">
      <c r="A2723" s="65" t="n">
        <v>38617.1137615741</v>
      </c>
      <c r="B2723" s="66" t="n">
        <f aca="false">CONCATENATE(LEFT(A2723,5))+0</f>
        <v>38617</v>
      </c>
      <c r="C2723" s="55" t="n">
        <v>15.9</v>
      </c>
      <c r="D2723" s="0" t="str">
        <f aca="false">IF(B2723=B2724," ",MAX(C2676:C2723))</f>
        <v> </v>
      </c>
      <c r="E2723" s="0" t="str">
        <f aca="false">IF(B2723=B2724," ",AVERAGE(D2723:D3011))</f>
        <v> </v>
      </c>
      <c r="F2723" s="55" t="str">
        <f aca="false">IF(B2723=B2724," ",AVERAGE(D2435:D2723))</f>
        <v> </v>
      </c>
      <c r="G2723" s="0" t="n">
        <v>16</v>
      </c>
      <c r="H2723" s="0" t="n">
        <v>18</v>
      </c>
      <c r="I2723" s="0"/>
      <c r="J2723" s="0"/>
      <c r="K2723" s="0"/>
      <c r="L2723" s="0"/>
      <c r="M2723" s="0"/>
      <c r="N2723" s="0"/>
      <c r="O2723" s="0"/>
      <c r="P2723" s="0"/>
      <c r="Q2723" s="0"/>
      <c r="R2723" s="0"/>
      <c r="S2723" s="0"/>
      <c r="T2723" s="0"/>
      <c r="U2723" s="0"/>
    </row>
    <row r="2724" s="6" customFormat="true" ht="12.75" hidden="true" customHeight="true" outlineLevel="0" collapsed="false">
      <c r="A2724" s="65" t="n">
        <v>38617.1345949074</v>
      </c>
      <c r="B2724" s="66" t="n">
        <f aca="false">CONCATENATE(LEFT(A2724,5))+0</f>
        <v>38617</v>
      </c>
      <c r="C2724" s="55" t="n">
        <v>15.9</v>
      </c>
      <c r="D2724" s="0" t="str">
        <f aca="false">IF(B2724=B2725," ",MAX(C2677:C2724))</f>
        <v> </v>
      </c>
      <c r="E2724" s="0" t="str">
        <f aca="false">IF(B2724=B2725," ",AVERAGE(D2724:D3012))</f>
        <v> </v>
      </c>
      <c r="F2724" s="55" t="str">
        <f aca="false">IF(B2724=B2725," ",AVERAGE(D2436:D2724))</f>
        <v> </v>
      </c>
      <c r="G2724" s="0" t="n">
        <v>16</v>
      </c>
      <c r="H2724" s="0" t="n">
        <v>18</v>
      </c>
      <c r="I2724" s="0"/>
      <c r="J2724" s="0"/>
      <c r="K2724" s="0"/>
      <c r="L2724" s="0"/>
      <c r="M2724" s="0"/>
      <c r="N2724" s="0"/>
      <c r="O2724" s="0"/>
      <c r="P2724" s="0"/>
      <c r="Q2724" s="0"/>
      <c r="R2724" s="0"/>
      <c r="S2724" s="0"/>
      <c r="T2724" s="0"/>
      <c r="U2724" s="0"/>
    </row>
    <row r="2725" s="6" customFormat="true" ht="12.75" hidden="true" customHeight="true" outlineLevel="0" collapsed="false">
      <c r="A2725" s="65" t="n">
        <v>38617.1554282407</v>
      </c>
      <c r="B2725" s="66" t="n">
        <f aca="false">CONCATENATE(LEFT(A2725,5))+0</f>
        <v>38617</v>
      </c>
      <c r="C2725" s="55" t="n">
        <v>15.6</v>
      </c>
      <c r="D2725" s="0" t="str">
        <f aca="false">IF(B2725=B2726," ",MAX(C2678:C2725))</f>
        <v> </v>
      </c>
      <c r="E2725" s="0" t="str">
        <f aca="false">IF(B2725=B2726," ",AVERAGE(D2725:D3013))</f>
        <v> </v>
      </c>
      <c r="F2725" s="55" t="str">
        <f aca="false">IF(B2725=B2726," ",AVERAGE(D2437:D2725))</f>
        <v> </v>
      </c>
      <c r="G2725" s="0" t="n">
        <v>16</v>
      </c>
      <c r="H2725" s="0" t="n">
        <v>18</v>
      </c>
      <c r="I2725" s="0"/>
      <c r="J2725" s="0"/>
      <c r="K2725" s="0"/>
      <c r="L2725" s="0"/>
      <c r="M2725" s="0"/>
      <c r="N2725" s="0"/>
      <c r="O2725" s="0"/>
      <c r="P2725" s="0"/>
      <c r="Q2725" s="0"/>
      <c r="R2725" s="0"/>
      <c r="S2725" s="0"/>
      <c r="T2725" s="0"/>
      <c r="U2725" s="0"/>
    </row>
    <row r="2726" s="6" customFormat="true" ht="12.75" hidden="true" customHeight="true" outlineLevel="0" collapsed="false">
      <c r="A2726" s="65" t="n">
        <v>38617.1762615741</v>
      </c>
      <c r="B2726" s="66" t="n">
        <f aca="false">CONCATENATE(LEFT(A2726,5))+0</f>
        <v>38617</v>
      </c>
      <c r="C2726" s="55" t="n">
        <v>15.6</v>
      </c>
      <c r="D2726" s="0" t="str">
        <f aca="false">IF(B2726=B2727," ",MAX(C2679:C2726))</f>
        <v> </v>
      </c>
      <c r="E2726" s="0" t="str">
        <f aca="false">IF(B2726=B2727," ",AVERAGE(D2726:D3014))</f>
        <v> </v>
      </c>
      <c r="F2726" s="55" t="str">
        <f aca="false">IF(B2726=B2727," ",AVERAGE(D2438:D2726))</f>
        <v> </v>
      </c>
      <c r="G2726" s="0" t="n">
        <v>16</v>
      </c>
      <c r="H2726" s="0" t="n">
        <v>18</v>
      </c>
      <c r="I2726" s="0"/>
      <c r="J2726" s="0"/>
      <c r="K2726" s="0"/>
      <c r="L2726" s="0"/>
      <c r="M2726" s="0"/>
      <c r="N2726" s="0"/>
      <c r="O2726" s="0"/>
      <c r="P2726" s="0"/>
      <c r="Q2726" s="0"/>
      <c r="R2726" s="0"/>
      <c r="S2726" s="0"/>
      <c r="T2726" s="0"/>
      <c r="U2726" s="0"/>
    </row>
    <row r="2727" s="6" customFormat="true" ht="12.75" hidden="true" customHeight="true" outlineLevel="0" collapsed="false">
      <c r="A2727" s="65" t="n">
        <v>38617.1970949074</v>
      </c>
      <c r="B2727" s="66" t="n">
        <f aca="false">CONCATENATE(LEFT(A2727,5))+0</f>
        <v>38617</v>
      </c>
      <c r="C2727" s="55" t="n">
        <v>15.6</v>
      </c>
      <c r="D2727" s="0" t="str">
        <f aca="false">IF(B2727=B2728," ",MAX(C2680:C2727))</f>
        <v> </v>
      </c>
      <c r="E2727" s="0" t="str">
        <f aca="false">IF(B2727=B2728," ",AVERAGE(D2727:D3015))</f>
        <v> </v>
      </c>
      <c r="F2727" s="55" t="str">
        <f aca="false">IF(B2727=B2728," ",AVERAGE(D2439:D2727))</f>
        <v> </v>
      </c>
      <c r="G2727" s="0" t="n">
        <v>16</v>
      </c>
      <c r="H2727" s="0" t="n">
        <v>18</v>
      </c>
      <c r="I2727" s="0"/>
      <c r="J2727" s="0"/>
      <c r="K2727" s="0"/>
      <c r="L2727" s="0"/>
      <c r="M2727" s="0"/>
      <c r="N2727" s="0"/>
      <c r="O2727" s="0"/>
      <c r="P2727" s="0"/>
      <c r="Q2727" s="0"/>
      <c r="R2727" s="0"/>
      <c r="S2727" s="0"/>
      <c r="T2727" s="0"/>
      <c r="U2727" s="0"/>
    </row>
    <row r="2728" s="6" customFormat="true" ht="12.75" hidden="true" customHeight="true" outlineLevel="0" collapsed="false">
      <c r="A2728" s="65" t="n">
        <v>38617.2179282407</v>
      </c>
      <c r="B2728" s="66" t="n">
        <f aca="false">CONCATENATE(LEFT(A2728,5))+0</f>
        <v>38617</v>
      </c>
      <c r="C2728" s="55" t="n">
        <v>15.6</v>
      </c>
      <c r="D2728" s="0" t="str">
        <f aca="false">IF(B2728=B2729," ",MAX(C2681:C2728))</f>
        <v> </v>
      </c>
      <c r="E2728" s="0" t="str">
        <f aca="false">IF(B2728=B2729," ",AVERAGE(D2728:D3016))</f>
        <v> </v>
      </c>
      <c r="F2728" s="55" t="str">
        <f aca="false">IF(B2728=B2729," ",AVERAGE(D2440:D2728))</f>
        <v> </v>
      </c>
      <c r="G2728" s="0" t="n">
        <v>16</v>
      </c>
      <c r="H2728" s="0" t="n">
        <v>18</v>
      </c>
      <c r="I2728" s="0"/>
      <c r="J2728" s="0"/>
      <c r="K2728" s="0"/>
      <c r="L2728" s="0"/>
      <c r="M2728" s="0"/>
      <c r="N2728" s="0"/>
      <c r="O2728" s="0"/>
      <c r="P2728" s="0"/>
      <c r="Q2728" s="0"/>
      <c r="R2728" s="0"/>
      <c r="S2728" s="0"/>
      <c r="T2728" s="0"/>
      <c r="U2728" s="0"/>
    </row>
    <row r="2729" s="6" customFormat="true" ht="12.75" hidden="true" customHeight="true" outlineLevel="0" collapsed="false">
      <c r="A2729" s="65" t="n">
        <v>38617.2387615741</v>
      </c>
      <c r="B2729" s="66" t="n">
        <f aca="false">CONCATENATE(LEFT(A2729,5))+0</f>
        <v>38617</v>
      </c>
      <c r="C2729" s="55" t="n">
        <v>15.2</v>
      </c>
      <c r="D2729" s="0" t="str">
        <f aca="false">IF(B2729=B2730," ",MAX(C2682:C2729))</f>
        <v> </v>
      </c>
      <c r="E2729" s="0" t="str">
        <f aca="false">IF(B2729=B2730," ",AVERAGE(D2729:D3017))</f>
        <v> </v>
      </c>
      <c r="F2729" s="55" t="str">
        <f aca="false">IF(B2729=B2730," ",AVERAGE(D2441:D2729))</f>
        <v> </v>
      </c>
      <c r="G2729" s="0" t="n">
        <v>16</v>
      </c>
      <c r="H2729" s="0" t="n">
        <v>18</v>
      </c>
      <c r="I2729" s="0"/>
      <c r="J2729" s="0"/>
      <c r="K2729" s="0"/>
      <c r="L2729" s="0"/>
      <c r="M2729" s="0"/>
      <c r="N2729" s="0"/>
      <c r="O2729" s="0"/>
      <c r="P2729" s="0"/>
      <c r="Q2729" s="0"/>
      <c r="R2729" s="0"/>
      <c r="S2729" s="0"/>
      <c r="T2729" s="0"/>
      <c r="U2729" s="0"/>
    </row>
    <row r="2730" s="6" customFormat="true" ht="12.75" hidden="true" customHeight="true" outlineLevel="0" collapsed="false">
      <c r="A2730" s="65" t="n">
        <v>38617.2595949074</v>
      </c>
      <c r="B2730" s="66" t="n">
        <f aca="false">CONCATENATE(LEFT(A2730,5))+0</f>
        <v>38617</v>
      </c>
      <c r="C2730" s="55" t="n">
        <v>15.2</v>
      </c>
      <c r="D2730" s="0" t="str">
        <f aca="false">IF(B2730=B2731," ",MAX(C2683:C2730))</f>
        <v> </v>
      </c>
      <c r="E2730" s="0" t="str">
        <f aca="false">IF(B2730=B2731," ",AVERAGE(D2730:D3018))</f>
        <v> </v>
      </c>
      <c r="F2730" s="55" t="str">
        <f aca="false">IF(B2730=B2731," ",AVERAGE(D2442:D2730))</f>
        <v> </v>
      </c>
      <c r="G2730" s="0" t="n">
        <v>16</v>
      </c>
      <c r="H2730" s="0" t="n">
        <v>18</v>
      </c>
      <c r="I2730" s="0"/>
      <c r="J2730" s="0"/>
      <c r="K2730" s="0"/>
      <c r="L2730" s="0"/>
      <c r="M2730" s="0"/>
      <c r="N2730" s="0"/>
      <c r="O2730" s="0"/>
      <c r="P2730" s="0"/>
      <c r="Q2730" s="0"/>
      <c r="R2730" s="0"/>
      <c r="S2730" s="0"/>
      <c r="T2730" s="0"/>
      <c r="U2730" s="0"/>
    </row>
    <row r="2731" s="6" customFormat="true" ht="12.75" hidden="true" customHeight="true" outlineLevel="0" collapsed="false">
      <c r="A2731" s="65" t="n">
        <v>38617.2804282407</v>
      </c>
      <c r="B2731" s="66" t="n">
        <f aca="false">CONCATENATE(LEFT(A2731,5))+0</f>
        <v>38617</v>
      </c>
      <c r="C2731" s="55" t="n">
        <v>15.2</v>
      </c>
      <c r="D2731" s="0" t="str">
        <f aca="false">IF(B2731=B2732," ",MAX(C2684:C2731))</f>
        <v> </v>
      </c>
      <c r="E2731" s="0" t="str">
        <f aca="false">IF(B2731=B2732," ",AVERAGE(D2731:D3019))</f>
        <v> </v>
      </c>
      <c r="F2731" s="55" t="str">
        <f aca="false">IF(B2731=B2732," ",AVERAGE(D2443:D2731))</f>
        <v> </v>
      </c>
      <c r="G2731" s="0" t="n">
        <v>16</v>
      </c>
      <c r="H2731" s="0" t="n">
        <v>18</v>
      </c>
      <c r="I2731" s="0"/>
      <c r="J2731" s="0"/>
      <c r="K2731" s="0"/>
      <c r="L2731" s="0"/>
      <c r="M2731" s="0"/>
      <c r="N2731" s="0"/>
      <c r="O2731" s="0"/>
      <c r="P2731" s="0"/>
      <c r="Q2731" s="0"/>
      <c r="R2731" s="0"/>
      <c r="S2731" s="0"/>
      <c r="T2731" s="0"/>
      <c r="U2731" s="0"/>
    </row>
    <row r="2732" s="6" customFormat="true" ht="12.75" hidden="true" customHeight="true" outlineLevel="0" collapsed="false">
      <c r="A2732" s="65" t="n">
        <v>38617.3012615741</v>
      </c>
      <c r="B2732" s="66" t="n">
        <f aca="false">CONCATENATE(LEFT(A2732,5))+0</f>
        <v>38617</v>
      </c>
      <c r="C2732" s="55" t="n">
        <v>15.2</v>
      </c>
      <c r="D2732" s="0" t="str">
        <f aca="false">IF(B2732=B2733," ",MAX(C2685:C2732))</f>
        <v> </v>
      </c>
      <c r="E2732" s="0" t="str">
        <f aca="false">IF(B2732=B2733," ",AVERAGE(D2732:D3020))</f>
        <v> </v>
      </c>
      <c r="F2732" s="55" t="str">
        <f aca="false">IF(B2732=B2733," ",AVERAGE(D2444:D2732))</f>
        <v> </v>
      </c>
      <c r="G2732" s="0" t="n">
        <v>16</v>
      </c>
      <c r="H2732" s="0" t="n">
        <v>18</v>
      </c>
      <c r="I2732" s="0"/>
      <c r="J2732" s="0"/>
      <c r="K2732" s="0"/>
      <c r="L2732" s="0"/>
      <c r="M2732" s="0"/>
      <c r="N2732" s="0"/>
      <c r="O2732" s="0"/>
      <c r="P2732" s="0"/>
      <c r="Q2732" s="0"/>
      <c r="R2732" s="0"/>
      <c r="S2732" s="0"/>
      <c r="T2732" s="0"/>
      <c r="U2732" s="0"/>
    </row>
    <row r="2733" s="6" customFormat="true" ht="12.75" hidden="true" customHeight="true" outlineLevel="0" collapsed="false">
      <c r="A2733" s="65" t="n">
        <v>38617.3220949074</v>
      </c>
      <c r="B2733" s="66" t="n">
        <f aca="false">CONCATENATE(LEFT(A2733,5))+0</f>
        <v>38617</v>
      </c>
      <c r="C2733" s="55" t="n">
        <v>14.8</v>
      </c>
      <c r="D2733" s="0" t="str">
        <f aca="false">IF(B2733=B2734," ",MAX(C2686:C2733))</f>
        <v> </v>
      </c>
      <c r="E2733" s="0" t="str">
        <f aca="false">IF(B2733=B2734," ",AVERAGE(D2733:D3021))</f>
        <v> </v>
      </c>
      <c r="F2733" s="55" t="str">
        <f aca="false">IF(B2733=B2734," ",AVERAGE(D2445:D2733))</f>
        <v> </v>
      </c>
      <c r="G2733" s="0" t="n">
        <v>16</v>
      </c>
      <c r="H2733" s="0" t="n">
        <v>18</v>
      </c>
      <c r="I2733" s="0"/>
      <c r="J2733" s="0"/>
      <c r="K2733" s="0"/>
      <c r="L2733" s="0"/>
      <c r="M2733" s="0"/>
      <c r="N2733" s="0"/>
      <c r="O2733" s="0"/>
      <c r="P2733" s="0"/>
      <c r="Q2733" s="0"/>
      <c r="R2733" s="0"/>
      <c r="S2733" s="0"/>
      <c r="T2733" s="0"/>
      <c r="U2733" s="0"/>
    </row>
    <row r="2734" s="6" customFormat="true" ht="12.75" hidden="true" customHeight="true" outlineLevel="0" collapsed="false">
      <c r="A2734" s="65" t="n">
        <v>38617.3429282407</v>
      </c>
      <c r="B2734" s="66" t="n">
        <f aca="false">CONCATENATE(LEFT(A2734,5))+0</f>
        <v>38617</v>
      </c>
      <c r="C2734" s="55" t="n">
        <v>14.8</v>
      </c>
      <c r="D2734" s="0" t="str">
        <f aca="false">IF(B2734=B2735," ",MAX(C2687:C2734))</f>
        <v> </v>
      </c>
      <c r="E2734" s="0" t="str">
        <f aca="false">IF(B2734=B2735," ",AVERAGE(D2734:D3022))</f>
        <v> </v>
      </c>
      <c r="F2734" s="55" t="str">
        <f aca="false">IF(B2734=B2735," ",AVERAGE(D2446:D2734))</f>
        <v> </v>
      </c>
      <c r="G2734" s="0" t="n">
        <v>16</v>
      </c>
      <c r="H2734" s="0" t="n">
        <v>18</v>
      </c>
      <c r="I2734" s="0"/>
      <c r="J2734" s="0"/>
      <c r="K2734" s="0"/>
      <c r="L2734" s="0"/>
      <c r="M2734" s="0"/>
      <c r="N2734" s="0"/>
      <c r="O2734" s="0"/>
      <c r="P2734" s="0"/>
      <c r="Q2734" s="0"/>
      <c r="R2734" s="0"/>
      <c r="S2734" s="0"/>
      <c r="T2734" s="0"/>
      <c r="U2734" s="0"/>
    </row>
    <row r="2735" s="6" customFormat="true" ht="12.75" hidden="true" customHeight="true" outlineLevel="0" collapsed="false">
      <c r="A2735" s="65" t="n">
        <v>38617.3637615741</v>
      </c>
      <c r="B2735" s="66" t="n">
        <f aca="false">CONCATENATE(LEFT(A2735,5))+0</f>
        <v>38617</v>
      </c>
      <c r="C2735" s="55" t="n">
        <v>14.8</v>
      </c>
      <c r="D2735" s="0" t="str">
        <f aca="false">IF(B2735=B2736," ",MAX(C2688:C2735))</f>
        <v> </v>
      </c>
      <c r="E2735" s="0" t="str">
        <f aca="false">IF(B2735=B2736," ",AVERAGE(D2735:D3023))</f>
        <v> </v>
      </c>
      <c r="F2735" s="55" t="str">
        <f aca="false">IF(B2735=B2736," ",AVERAGE(D2447:D2735))</f>
        <v> </v>
      </c>
      <c r="G2735" s="0" t="n">
        <v>16</v>
      </c>
      <c r="H2735" s="0" t="n">
        <v>18</v>
      </c>
      <c r="I2735" s="0"/>
      <c r="J2735" s="0"/>
      <c r="K2735" s="0"/>
      <c r="L2735" s="0"/>
      <c r="M2735" s="0"/>
      <c r="N2735" s="0"/>
      <c r="O2735" s="0"/>
      <c r="P2735" s="0"/>
      <c r="Q2735" s="0"/>
      <c r="R2735" s="0"/>
      <c r="S2735" s="0"/>
      <c r="T2735" s="0"/>
      <c r="U2735" s="0"/>
    </row>
    <row r="2736" s="6" customFormat="true" ht="12.75" hidden="true" customHeight="true" outlineLevel="0" collapsed="false">
      <c r="A2736" s="65" t="n">
        <v>38617.3845949074</v>
      </c>
      <c r="B2736" s="66" t="n">
        <f aca="false">CONCATENATE(LEFT(A2736,5))+0</f>
        <v>38617</v>
      </c>
      <c r="C2736" s="55" t="n">
        <v>14.8</v>
      </c>
      <c r="D2736" s="0" t="str">
        <f aca="false">IF(B2736=B2737," ",MAX(C2689:C2736))</f>
        <v> </v>
      </c>
      <c r="E2736" s="0" t="str">
        <f aca="false">IF(B2736=B2737," ",AVERAGE(D2736:D3024))</f>
        <v> </v>
      </c>
      <c r="F2736" s="55" t="str">
        <f aca="false">IF(B2736=B2737," ",AVERAGE(D2448:D2736))</f>
        <v> </v>
      </c>
      <c r="G2736" s="0" t="n">
        <v>16</v>
      </c>
      <c r="H2736" s="0" t="n">
        <v>18</v>
      </c>
      <c r="I2736" s="0"/>
      <c r="J2736" s="0"/>
      <c r="K2736" s="0"/>
      <c r="L2736" s="0"/>
      <c r="M2736" s="0"/>
      <c r="N2736" s="0"/>
      <c r="O2736" s="0"/>
      <c r="P2736" s="0"/>
      <c r="Q2736" s="0"/>
      <c r="R2736" s="0"/>
      <c r="S2736" s="0"/>
      <c r="T2736" s="0"/>
      <c r="U2736" s="0"/>
    </row>
    <row r="2737" s="6" customFormat="true" ht="12.75" hidden="true" customHeight="true" outlineLevel="0" collapsed="false">
      <c r="A2737" s="65" t="n">
        <v>38617.4054282407</v>
      </c>
      <c r="B2737" s="66" t="n">
        <f aca="false">CONCATENATE(LEFT(A2737,5))+0</f>
        <v>38617</v>
      </c>
      <c r="C2737" s="55" t="n">
        <v>14.8</v>
      </c>
      <c r="D2737" s="0" t="str">
        <f aca="false">IF(B2737=B2738," ",MAX(C2690:C2737))</f>
        <v> </v>
      </c>
      <c r="E2737" s="0" t="str">
        <f aca="false">IF(B2737=B2738," ",AVERAGE(D2737:D3025))</f>
        <v> </v>
      </c>
      <c r="F2737" s="55" t="str">
        <f aca="false">IF(B2737=B2738," ",AVERAGE(D2449:D2737))</f>
        <v> </v>
      </c>
      <c r="G2737" s="0" t="n">
        <v>16</v>
      </c>
      <c r="H2737" s="0" t="n">
        <v>18</v>
      </c>
      <c r="I2737" s="0"/>
      <c r="J2737" s="0"/>
      <c r="K2737" s="0"/>
      <c r="L2737" s="0"/>
      <c r="M2737" s="0"/>
      <c r="N2737" s="0"/>
      <c r="O2737" s="0"/>
      <c r="P2737" s="0"/>
      <c r="Q2737" s="0"/>
      <c r="R2737" s="0"/>
      <c r="S2737" s="0"/>
      <c r="T2737" s="0"/>
      <c r="U2737" s="0"/>
    </row>
    <row r="2738" s="6" customFormat="true" ht="12.75" hidden="true" customHeight="true" outlineLevel="0" collapsed="false">
      <c r="A2738" s="65" t="n">
        <v>38617.4262615741</v>
      </c>
      <c r="B2738" s="66" t="n">
        <f aca="false">CONCATENATE(LEFT(A2738,5))+0</f>
        <v>38617</v>
      </c>
      <c r="C2738" s="55" t="n">
        <v>14.8</v>
      </c>
      <c r="D2738" s="0" t="str">
        <f aca="false">IF(B2738=B2739," ",MAX(C2691:C2738))</f>
        <v> </v>
      </c>
      <c r="E2738" s="0" t="str">
        <f aca="false">IF(B2738=B2739," ",AVERAGE(D2738:D3026))</f>
        <v> </v>
      </c>
      <c r="F2738" s="55" t="str">
        <f aca="false">IF(B2738=B2739," ",AVERAGE(D2450:D2738))</f>
        <v> </v>
      </c>
      <c r="G2738" s="0" t="n">
        <v>16</v>
      </c>
      <c r="H2738" s="0" t="n">
        <v>18</v>
      </c>
      <c r="I2738" s="0"/>
      <c r="J2738" s="0"/>
      <c r="K2738" s="0"/>
      <c r="L2738" s="0"/>
      <c r="M2738" s="0"/>
      <c r="N2738" s="0"/>
      <c r="O2738" s="0"/>
      <c r="P2738" s="0"/>
      <c r="Q2738" s="0"/>
      <c r="R2738" s="0"/>
      <c r="S2738" s="0"/>
      <c r="T2738" s="0"/>
      <c r="U2738" s="0"/>
    </row>
    <row r="2739" s="6" customFormat="true" ht="12.75" hidden="true" customHeight="true" outlineLevel="0" collapsed="false">
      <c r="A2739" s="65" t="n">
        <v>38617.4470949074</v>
      </c>
      <c r="B2739" s="66" t="n">
        <f aca="false">CONCATENATE(LEFT(A2739,5))+0</f>
        <v>38617</v>
      </c>
      <c r="C2739" s="55" t="n">
        <v>15.2</v>
      </c>
      <c r="D2739" s="0" t="str">
        <f aca="false">IF(B2739=B2740," ",MAX(C2692:C2739))</f>
        <v> </v>
      </c>
      <c r="E2739" s="0" t="str">
        <f aca="false">IF(B2739=B2740," ",AVERAGE(D2739:D3027))</f>
        <v> </v>
      </c>
      <c r="F2739" s="55" t="str">
        <f aca="false">IF(B2739=B2740," ",AVERAGE(D2451:D2739))</f>
        <v> </v>
      </c>
      <c r="G2739" s="0" t="n">
        <v>16</v>
      </c>
      <c r="H2739" s="0" t="n">
        <v>18</v>
      </c>
      <c r="I2739" s="0"/>
      <c r="J2739" s="0"/>
      <c r="K2739" s="0"/>
      <c r="L2739" s="0"/>
      <c r="M2739" s="0"/>
      <c r="N2739" s="0"/>
      <c r="O2739" s="0"/>
      <c r="P2739" s="0"/>
      <c r="Q2739" s="0"/>
      <c r="R2739" s="0"/>
      <c r="S2739" s="0"/>
      <c r="T2739" s="0"/>
      <c r="U2739" s="0"/>
    </row>
    <row r="2740" s="6" customFormat="true" ht="12.75" hidden="true" customHeight="true" outlineLevel="0" collapsed="false">
      <c r="A2740" s="65" t="n">
        <v>38617.4679282407</v>
      </c>
      <c r="B2740" s="66" t="n">
        <f aca="false">CONCATENATE(LEFT(A2740,5))+0</f>
        <v>38617</v>
      </c>
      <c r="C2740" s="55" t="n">
        <v>15.2</v>
      </c>
      <c r="D2740" s="0" t="str">
        <f aca="false">IF(B2740=B2741," ",MAX(C2693:C2740))</f>
        <v> </v>
      </c>
      <c r="E2740" s="0" t="str">
        <f aca="false">IF(B2740=B2741," ",AVERAGE(D2740:D3028))</f>
        <v> </v>
      </c>
      <c r="F2740" s="55" t="str">
        <f aca="false">IF(B2740=B2741," ",AVERAGE(D2452:D2740))</f>
        <v> </v>
      </c>
      <c r="G2740" s="0" t="n">
        <v>16</v>
      </c>
      <c r="H2740" s="0" t="n">
        <v>18</v>
      </c>
      <c r="I2740" s="0"/>
      <c r="J2740" s="0"/>
      <c r="K2740" s="0"/>
      <c r="L2740" s="0"/>
      <c r="M2740" s="0"/>
      <c r="N2740" s="0"/>
      <c r="O2740" s="0"/>
      <c r="P2740" s="0"/>
      <c r="Q2740" s="0"/>
      <c r="R2740" s="0"/>
      <c r="S2740" s="0"/>
      <c r="T2740" s="0"/>
      <c r="U2740" s="0"/>
    </row>
    <row r="2741" s="6" customFormat="true" ht="12.75" hidden="true" customHeight="true" outlineLevel="0" collapsed="false">
      <c r="A2741" s="65" t="n">
        <v>38617.4887615741</v>
      </c>
      <c r="B2741" s="66" t="n">
        <f aca="false">CONCATENATE(LEFT(A2741,5))+0</f>
        <v>38617</v>
      </c>
      <c r="C2741" s="55" t="n">
        <v>15.6</v>
      </c>
      <c r="D2741" s="0" t="str">
        <f aca="false">IF(B2741=B2742," ",MAX(C2694:C2741))</f>
        <v> </v>
      </c>
      <c r="E2741" s="0" t="str">
        <f aca="false">IF(B2741=B2742," ",AVERAGE(D2741:D3029))</f>
        <v> </v>
      </c>
      <c r="F2741" s="55" t="str">
        <f aca="false">IF(B2741=B2742," ",AVERAGE(D2453:D2741))</f>
        <v> </v>
      </c>
      <c r="G2741" s="0" t="n">
        <v>16</v>
      </c>
      <c r="H2741" s="0" t="n">
        <v>18</v>
      </c>
      <c r="I2741" s="0"/>
      <c r="J2741" s="0"/>
      <c r="K2741" s="0"/>
      <c r="L2741" s="0"/>
      <c r="M2741" s="0"/>
      <c r="N2741" s="0"/>
      <c r="O2741" s="0"/>
      <c r="P2741" s="0"/>
      <c r="Q2741" s="0"/>
      <c r="R2741" s="0"/>
      <c r="S2741" s="0"/>
      <c r="T2741" s="0"/>
      <c r="U2741" s="0"/>
    </row>
    <row r="2742" s="6" customFormat="true" ht="12.75" hidden="true" customHeight="true" outlineLevel="0" collapsed="false">
      <c r="A2742" s="65" t="n">
        <v>38617.5095949074</v>
      </c>
      <c r="B2742" s="66" t="n">
        <f aca="false">CONCATENATE(LEFT(A2742,5))+0</f>
        <v>38617</v>
      </c>
      <c r="C2742" s="55" t="n">
        <v>15.9</v>
      </c>
      <c r="D2742" s="0" t="str">
        <f aca="false">IF(B2742=B2743," ",MAX(C2695:C2742))</f>
        <v> </v>
      </c>
      <c r="E2742" s="0" t="str">
        <f aca="false">IF(B2742=B2743," ",AVERAGE(D2742:D3030))</f>
        <v> </v>
      </c>
      <c r="F2742" s="55" t="str">
        <f aca="false">IF(B2742=B2743," ",AVERAGE(D2454:D2742))</f>
        <v> </v>
      </c>
      <c r="G2742" s="0" t="n">
        <v>16</v>
      </c>
      <c r="H2742" s="0" t="n">
        <v>18</v>
      </c>
      <c r="I2742" s="0"/>
      <c r="J2742" s="0"/>
      <c r="K2742" s="0"/>
      <c r="L2742" s="0"/>
      <c r="M2742" s="0"/>
      <c r="N2742" s="0"/>
      <c r="O2742" s="0"/>
      <c r="P2742" s="0"/>
      <c r="Q2742" s="0"/>
      <c r="R2742" s="0"/>
      <c r="S2742" s="0"/>
      <c r="T2742" s="0"/>
      <c r="U2742" s="0"/>
    </row>
    <row r="2743" s="6" customFormat="true" ht="12.75" hidden="true" customHeight="true" outlineLevel="0" collapsed="false">
      <c r="A2743" s="65" t="n">
        <v>38617.5304282407</v>
      </c>
      <c r="B2743" s="66" t="n">
        <f aca="false">CONCATENATE(LEFT(A2743,5))+0</f>
        <v>38617</v>
      </c>
      <c r="C2743" s="55" t="n">
        <v>16.3</v>
      </c>
      <c r="D2743" s="0" t="str">
        <f aca="false">IF(B2743=B2744," ",MAX(C2696:C2743))</f>
        <v> </v>
      </c>
      <c r="E2743" s="0" t="str">
        <f aca="false">IF(B2743=B2744," ",AVERAGE(D2743:D3031))</f>
        <v> </v>
      </c>
      <c r="F2743" s="55" t="str">
        <f aca="false">IF(B2743=B2744," ",AVERAGE(D2455:D2743))</f>
        <v> </v>
      </c>
      <c r="G2743" s="0" t="n">
        <v>16</v>
      </c>
      <c r="H2743" s="0" t="n">
        <v>18</v>
      </c>
      <c r="I2743" s="0"/>
      <c r="J2743" s="0"/>
      <c r="K2743" s="0"/>
      <c r="L2743" s="0"/>
      <c r="M2743" s="0"/>
      <c r="N2743" s="0"/>
      <c r="O2743" s="0"/>
      <c r="P2743" s="0"/>
      <c r="Q2743" s="0"/>
      <c r="R2743" s="0"/>
      <c r="S2743" s="0"/>
      <c r="T2743" s="0"/>
      <c r="U2743" s="0"/>
    </row>
    <row r="2744" s="6" customFormat="true" ht="12.75" hidden="true" customHeight="true" outlineLevel="0" collapsed="false">
      <c r="A2744" s="65" t="n">
        <v>38617.5512615741</v>
      </c>
      <c r="B2744" s="66" t="n">
        <f aca="false">CONCATENATE(LEFT(A2744,5))+0</f>
        <v>38617</v>
      </c>
      <c r="C2744" s="55" t="n">
        <v>16.7</v>
      </c>
      <c r="D2744" s="0" t="str">
        <f aca="false">IF(B2744=B2745," ",MAX(C2697:C2744))</f>
        <v> </v>
      </c>
      <c r="E2744" s="0" t="str">
        <f aca="false">IF(B2744=B2745," ",AVERAGE(D2744:D3032))</f>
        <v> </v>
      </c>
      <c r="F2744" s="55" t="str">
        <f aca="false">IF(B2744=B2745," ",AVERAGE(D2456:D2744))</f>
        <v> </v>
      </c>
      <c r="G2744" s="0" t="n">
        <v>16</v>
      </c>
      <c r="H2744" s="0" t="n">
        <v>18</v>
      </c>
      <c r="I2744" s="0"/>
      <c r="J2744" s="0"/>
      <c r="K2744" s="0"/>
      <c r="L2744" s="0"/>
      <c r="M2744" s="0"/>
      <c r="N2744" s="0"/>
      <c r="O2744" s="0"/>
      <c r="P2744" s="0"/>
      <c r="Q2744" s="0"/>
      <c r="R2744" s="0"/>
      <c r="S2744" s="0"/>
      <c r="T2744" s="0"/>
      <c r="U2744" s="0"/>
    </row>
    <row r="2745" s="6" customFormat="true" ht="12.75" hidden="true" customHeight="true" outlineLevel="0" collapsed="false">
      <c r="A2745" s="65" t="n">
        <v>38617.5720949074</v>
      </c>
      <c r="B2745" s="66" t="n">
        <f aca="false">CONCATENATE(LEFT(A2745,5))+0</f>
        <v>38617</v>
      </c>
      <c r="C2745" s="55" t="n">
        <v>17.1</v>
      </c>
      <c r="D2745" s="0" t="str">
        <f aca="false">IF(B2745=B2746," ",MAX(C2698:C2745))</f>
        <v> </v>
      </c>
      <c r="E2745" s="0" t="str">
        <f aca="false">IF(B2745=B2746," ",AVERAGE(D2745:D3033))</f>
        <v> </v>
      </c>
      <c r="F2745" s="55" t="str">
        <f aca="false">IF(B2745=B2746," ",AVERAGE(D2457:D2745))</f>
        <v> </v>
      </c>
      <c r="G2745" s="0" t="n">
        <v>16</v>
      </c>
      <c r="H2745" s="0" t="n">
        <v>18</v>
      </c>
      <c r="I2745" s="0"/>
      <c r="J2745" s="0"/>
      <c r="K2745" s="0"/>
      <c r="L2745" s="0"/>
      <c r="M2745" s="0"/>
      <c r="N2745" s="0"/>
      <c r="O2745" s="0"/>
      <c r="P2745" s="0"/>
      <c r="Q2745" s="0"/>
      <c r="R2745" s="0"/>
      <c r="S2745" s="0"/>
      <c r="T2745" s="0"/>
      <c r="U2745" s="0"/>
    </row>
    <row r="2746" s="6" customFormat="true" ht="12.75" hidden="true" customHeight="true" outlineLevel="0" collapsed="false">
      <c r="A2746" s="65" t="n">
        <v>38617.5929282407</v>
      </c>
      <c r="B2746" s="66" t="n">
        <f aca="false">CONCATENATE(LEFT(A2746,5))+0</f>
        <v>38617</v>
      </c>
      <c r="C2746" s="55" t="n">
        <v>17.1</v>
      </c>
      <c r="D2746" s="0" t="str">
        <f aca="false">IF(B2746=B2747," ",MAX(C2699:C2746))</f>
        <v> </v>
      </c>
      <c r="E2746" s="0" t="str">
        <f aca="false">IF(B2746=B2747," ",AVERAGE(D2746:D3034))</f>
        <v> </v>
      </c>
      <c r="F2746" s="55" t="str">
        <f aca="false">IF(B2746=B2747," ",AVERAGE(D2458:D2746))</f>
        <v> </v>
      </c>
      <c r="G2746" s="0" t="n">
        <v>16</v>
      </c>
      <c r="H2746" s="0" t="n">
        <v>18</v>
      </c>
      <c r="I2746" s="0"/>
      <c r="J2746" s="0"/>
      <c r="K2746" s="0"/>
      <c r="L2746" s="0"/>
      <c r="M2746" s="0"/>
      <c r="N2746" s="0"/>
      <c r="O2746" s="0"/>
      <c r="P2746" s="0"/>
      <c r="Q2746" s="0"/>
      <c r="R2746" s="0"/>
      <c r="S2746" s="0"/>
      <c r="T2746" s="0"/>
      <c r="U2746" s="0"/>
    </row>
    <row r="2747" s="6" customFormat="true" ht="12.75" hidden="true" customHeight="true" outlineLevel="0" collapsed="false">
      <c r="A2747" s="65" t="n">
        <v>38617.6137615741</v>
      </c>
      <c r="B2747" s="66" t="n">
        <f aca="false">CONCATENATE(LEFT(A2747,5))+0</f>
        <v>38617</v>
      </c>
      <c r="C2747" s="55" t="n">
        <v>17.4</v>
      </c>
      <c r="D2747" s="0" t="str">
        <f aca="false">IF(B2747=B2748," ",MAX(C2700:C2747))</f>
        <v> </v>
      </c>
      <c r="E2747" s="0" t="str">
        <f aca="false">IF(B2747=B2748," ",AVERAGE(D2747:D3034))</f>
        <v> </v>
      </c>
      <c r="F2747" s="55" t="str">
        <f aca="false">IF(B2747=B2748," ",AVERAGE(D2459:D2747))</f>
        <v> </v>
      </c>
      <c r="G2747" s="0" t="n">
        <v>16</v>
      </c>
      <c r="H2747" s="0" t="n">
        <v>18</v>
      </c>
      <c r="I2747" s="0"/>
      <c r="J2747" s="0"/>
      <c r="K2747" s="0"/>
      <c r="L2747" s="0"/>
      <c r="M2747" s="0"/>
      <c r="N2747" s="0"/>
      <c r="O2747" s="0"/>
      <c r="P2747" s="0"/>
      <c r="Q2747" s="0"/>
      <c r="R2747" s="0"/>
      <c r="S2747" s="0"/>
      <c r="T2747" s="0"/>
      <c r="U2747" s="0"/>
    </row>
    <row r="2748" s="6" customFormat="true" ht="12.75" hidden="true" customHeight="true" outlineLevel="0" collapsed="false">
      <c r="A2748" s="65" t="n">
        <v>38617.6345949074</v>
      </c>
      <c r="B2748" s="66" t="n">
        <f aca="false">CONCATENATE(LEFT(A2748,5))+0</f>
        <v>38617</v>
      </c>
      <c r="C2748" s="55" t="n">
        <v>17.4</v>
      </c>
      <c r="D2748" s="0" t="str">
        <f aca="false">IF(B2748=B2749," ",MAX(C2701:C2748))</f>
        <v> </v>
      </c>
      <c r="E2748" s="0" t="str">
        <f aca="false">IF(B2748=B2749," ",AVERAGE(D2748:D3034))</f>
        <v> </v>
      </c>
      <c r="F2748" s="55" t="str">
        <f aca="false">IF(B2748=B2749," ",AVERAGE(D2460:D2748))</f>
        <v> </v>
      </c>
      <c r="G2748" s="0" t="n">
        <v>16</v>
      </c>
      <c r="H2748" s="0" t="n">
        <v>18</v>
      </c>
      <c r="I2748" s="0"/>
      <c r="J2748" s="0"/>
      <c r="K2748" s="0"/>
      <c r="L2748" s="0"/>
      <c r="M2748" s="0"/>
      <c r="N2748" s="0"/>
      <c r="O2748" s="0"/>
      <c r="P2748" s="0"/>
      <c r="Q2748" s="0"/>
      <c r="R2748" s="0"/>
      <c r="S2748" s="0"/>
      <c r="T2748" s="0"/>
      <c r="U2748" s="0"/>
    </row>
    <row r="2749" s="6" customFormat="true" ht="12.75" hidden="true" customHeight="true" outlineLevel="0" collapsed="false">
      <c r="A2749" s="65" t="n">
        <v>38617.6554282407</v>
      </c>
      <c r="B2749" s="66" t="n">
        <f aca="false">CONCATENATE(LEFT(A2749,5))+0</f>
        <v>38617</v>
      </c>
      <c r="C2749" s="55" t="n">
        <v>17.4</v>
      </c>
      <c r="D2749" s="0" t="str">
        <f aca="false">IF(B2749=B2750," ",MAX(C2702:C2749))</f>
        <v> </v>
      </c>
      <c r="E2749" s="0" t="str">
        <f aca="false">IF(B2749=B2750," ",AVERAGE(D2749:D3035))</f>
        <v> </v>
      </c>
      <c r="F2749" s="55" t="str">
        <f aca="false">IF(B2749=B2750," ",AVERAGE(D2461:D2749))</f>
        <v> </v>
      </c>
      <c r="G2749" s="0" t="n">
        <v>16</v>
      </c>
      <c r="H2749" s="0" t="n">
        <v>18</v>
      </c>
      <c r="I2749" s="0"/>
      <c r="J2749" s="0"/>
      <c r="K2749" s="0"/>
      <c r="L2749" s="0"/>
      <c r="M2749" s="0"/>
      <c r="N2749" s="0"/>
      <c r="O2749" s="0"/>
      <c r="P2749" s="0"/>
      <c r="Q2749" s="0"/>
      <c r="R2749" s="0"/>
      <c r="S2749" s="0"/>
      <c r="T2749" s="0"/>
      <c r="U2749" s="0"/>
    </row>
    <row r="2750" s="6" customFormat="true" ht="12.75" hidden="true" customHeight="true" outlineLevel="0" collapsed="false">
      <c r="A2750" s="65" t="n">
        <v>38617.6762615741</v>
      </c>
      <c r="B2750" s="66" t="n">
        <f aca="false">CONCATENATE(LEFT(A2750,5))+0</f>
        <v>38617</v>
      </c>
      <c r="C2750" s="55" t="n">
        <v>17.4</v>
      </c>
      <c r="D2750" s="0" t="str">
        <f aca="false">IF(B2750=B2751," ",MAX(C2703:C2750))</f>
        <v> </v>
      </c>
      <c r="E2750" s="0" t="str">
        <f aca="false">IF(B2750=B2751," ",AVERAGE(D2750:D3036))</f>
        <v> </v>
      </c>
      <c r="F2750" s="55" t="str">
        <f aca="false">IF(B2750=B2751," ",AVERAGE(D2462:D2750))</f>
        <v> </v>
      </c>
      <c r="G2750" s="0" t="n">
        <v>16</v>
      </c>
      <c r="H2750" s="0" t="n">
        <v>18</v>
      </c>
      <c r="I2750" s="0"/>
      <c r="J2750" s="0"/>
      <c r="K2750" s="0"/>
      <c r="L2750" s="0"/>
      <c r="M2750" s="0"/>
      <c r="N2750" s="0"/>
      <c r="O2750" s="0"/>
      <c r="P2750" s="0"/>
      <c r="Q2750" s="0"/>
      <c r="R2750" s="0"/>
      <c r="S2750" s="0"/>
      <c r="T2750" s="0"/>
      <c r="U2750" s="0"/>
    </row>
    <row r="2751" s="6" customFormat="true" ht="12.75" hidden="true" customHeight="true" outlineLevel="0" collapsed="false">
      <c r="A2751" s="65" t="n">
        <v>38617.6970949074</v>
      </c>
      <c r="B2751" s="66" t="n">
        <f aca="false">CONCATENATE(LEFT(A2751,5))+0</f>
        <v>38617</v>
      </c>
      <c r="C2751" s="55" t="n">
        <v>17.4</v>
      </c>
      <c r="D2751" s="0" t="str">
        <f aca="false">IF(B2751=B2752," ",MAX(C2704:C2751))</f>
        <v> </v>
      </c>
      <c r="E2751" s="0" t="str">
        <f aca="false">IF(B2751=B2752," ",AVERAGE(D2751:D3037))</f>
        <v> </v>
      </c>
      <c r="F2751" s="55" t="str">
        <f aca="false">IF(B2751=B2752," ",AVERAGE(D2463:D2751))</f>
        <v> </v>
      </c>
      <c r="G2751" s="0" t="n">
        <v>16</v>
      </c>
      <c r="H2751" s="0" t="n">
        <v>18</v>
      </c>
      <c r="I2751" s="0"/>
      <c r="J2751" s="0"/>
      <c r="K2751" s="0"/>
      <c r="L2751" s="0"/>
      <c r="M2751" s="0"/>
      <c r="N2751" s="0"/>
      <c r="O2751" s="0"/>
      <c r="P2751" s="0"/>
      <c r="Q2751" s="0"/>
      <c r="R2751" s="0"/>
      <c r="S2751" s="0"/>
      <c r="T2751" s="0"/>
      <c r="U2751" s="0"/>
    </row>
    <row r="2752" s="6" customFormat="true" ht="12.75" hidden="true" customHeight="true" outlineLevel="0" collapsed="false">
      <c r="A2752" s="65" t="n">
        <v>38617.7179282407</v>
      </c>
      <c r="B2752" s="66" t="n">
        <f aca="false">CONCATENATE(LEFT(A2752,5))+0</f>
        <v>38617</v>
      </c>
      <c r="C2752" s="55" t="n">
        <v>17.4</v>
      </c>
      <c r="D2752" s="0" t="str">
        <f aca="false">IF(B2752=B2753," ",MAX(C2705:C2752))</f>
        <v> </v>
      </c>
      <c r="E2752" s="0" t="str">
        <f aca="false">IF(B2752=B2753," ",AVERAGE(D2752:D3038))</f>
        <v> </v>
      </c>
      <c r="F2752" s="55" t="str">
        <f aca="false">IF(B2752=B2753," ",AVERAGE(D2464:D2752))</f>
        <v> </v>
      </c>
      <c r="G2752" s="0" t="n">
        <v>16</v>
      </c>
      <c r="H2752" s="0" t="n">
        <v>18</v>
      </c>
      <c r="I2752" s="0"/>
      <c r="J2752" s="0"/>
      <c r="K2752" s="0"/>
      <c r="L2752" s="0"/>
      <c r="M2752" s="0"/>
      <c r="N2752" s="0"/>
      <c r="O2752" s="0"/>
      <c r="P2752" s="0"/>
      <c r="Q2752" s="0"/>
      <c r="R2752" s="0"/>
      <c r="S2752" s="0"/>
      <c r="T2752" s="0"/>
      <c r="U2752" s="0"/>
    </row>
    <row r="2753" s="6" customFormat="true" ht="12.75" hidden="true" customHeight="true" outlineLevel="0" collapsed="false">
      <c r="A2753" s="65" t="n">
        <v>38617.7387615741</v>
      </c>
      <c r="B2753" s="66" t="n">
        <f aca="false">CONCATENATE(LEFT(A2753,5))+0</f>
        <v>38617</v>
      </c>
      <c r="C2753" s="55" t="n">
        <v>17.1</v>
      </c>
      <c r="D2753" s="0" t="str">
        <f aca="false">IF(B2753=B2754," ",MAX(C2706:C2753))</f>
        <v> </v>
      </c>
      <c r="E2753" s="0" t="str">
        <f aca="false">IF(B2753=B2754," ",AVERAGE(D2753:D3039))</f>
        <v> </v>
      </c>
      <c r="F2753" s="55" t="str">
        <f aca="false">IF(B2753=B2754," ",AVERAGE(D2465:D2753))</f>
        <v> </v>
      </c>
      <c r="G2753" s="0" t="n">
        <v>16</v>
      </c>
      <c r="H2753" s="0" t="n">
        <v>18</v>
      </c>
      <c r="I2753" s="0"/>
      <c r="J2753" s="0"/>
      <c r="K2753" s="0"/>
      <c r="L2753" s="0"/>
      <c r="M2753" s="0"/>
      <c r="N2753" s="0"/>
      <c r="O2753" s="0"/>
      <c r="P2753" s="0"/>
      <c r="Q2753" s="0"/>
      <c r="R2753" s="0"/>
      <c r="S2753" s="0"/>
      <c r="T2753" s="0"/>
      <c r="U2753" s="0"/>
    </row>
    <row r="2754" s="6" customFormat="true" ht="12.75" hidden="true" customHeight="true" outlineLevel="0" collapsed="false">
      <c r="A2754" s="65" t="n">
        <v>38617.7595949074</v>
      </c>
      <c r="B2754" s="66" t="n">
        <f aca="false">CONCATENATE(LEFT(A2754,5))+0</f>
        <v>38617</v>
      </c>
      <c r="C2754" s="55" t="n">
        <v>17.1</v>
      </c>
      <c r="D2754" s="0" t="str">
        <f aca="false">IF(B2754=B2755," ",MAX(C2707:C2754))</f>
        <v> </v>
      </c>
      <c r="E2754" s="0" t="str">
        <f aca="false">IF(B2754=B2755," ",AVERAGE(D2754:D3040))</f>
        <v> </v>
      </c>
      <c r="F2754" s="55" t="str">
        <f aca="false">IF(B2754=B2755," ",AVERAGE(D2466:D2754))</f>
        <v> </v>
      </c>
      <c r="G2754" s="0" t="n">
        <v>16</v>
      </c>
      <c r="H2754" s="0" t="n">
        <v>18</v>
      </c>
      <c r="I2754" s="0"/>
      <c r="J2754" s="0"/>
      <c r="K2754" s="0"/>
      <c r="L2754" s="0"/>
      <c r="M2754" s="0"/>
      <c r="N2754" s="0"/>
      <c r="O2754" s="0"/>
      <c r="P2754" s="0"/>
      <c r="Q2754" s="0"/>
      <c r="R2754" s="0"/>
      <c r="S2754" s="0"/>
      <c r="T2754" s="0"/>
      <c r="U2754" s="0"/>
    </row>
    <row r="2755" s="6" customFormat="true" ht="12.75" hidden="true" customHeight="true" outlineLevel="0" collapsed="false">
      <c r="A2755" s="65" t="n">
        <v>38617.7804282407</v>
      </c>
      <c r="B2755" s="66" t="n">
        <f aca="false">CONCATENATE(LEFT(A2755,5))+0</f>
        <v>38617</v>
      </c>
      <c r="C2755" s="55" t="n">
        <v>17.1</v>
      </c>
      <c r="D2755" s="0" t="str">
        <f aca="false">IF(B2755=B2756," ",MAX(C2708:C2755))</f>
        <v> </v>
      </c>
      <c r="E2755" s="0" t="str">
        <f aca="false">IF(B2755=B2756," ",AVERAGE(D2755:D3041))</f>
        <v> </v>
      </c>
      <c r="F2755" s="55" t="str">
        <f aca="false">IF(B2755=B2756," ",AVERAGE(D2467:D2755))</f>
        <v> </v>
      </c>
      <c r="G2755" s="0" t="n">
        <v>16</v>
      </c>
      <c r="H2755" s="0" t="n">
        <v>18</v>
      </c>
      <c r="I2755" s="0"/>
      <c r="J2755" s="0"/>
      <c r="K2755" s="0"/>
      <c r="L2755" s="0"/>
      <c r="M2755" s="0"/>
      <c r="N2755" s="0"/>
      <c r="O2755" s="0"/>
      <c r="P2755" s="0"/>
      <c r="Q2755" s="0"/>
      <c r="R2755" s="0"/>
      <c r="S2755" s="0"/>
      <c r="T2755" s="0"/>
      <c r="U2755" s="0"/>
    </row>
    <row r="2756" s="6" customFormat="true" ht="12.75" hidden="true" customHeight="true" outlineLevel="0" collapsed="false">
      <c r="A2756" s="65" t="n">
        <v>38617.8012615741</v>
      </c>
      <c r="B2756" s="66" t="n">
        <f aca="false">CONCATENATE(LEFT(A2756,5))+0</f>
        <v>38617</v>
      </c>
      <c r="C2756" s="55" t="n">
        <v>17.1</v>
      </c>
      <c r="D2756" s="0" t="str">
        <f aca="false">IF(B2756=B2757," ",MAX(C2709:C2756))</f>
        <v> </v>
      </c>
      <c r="E2756" s="0" t="str">
        <f aca="false">IF(B2756=B2757," ",AVERAGE(D2756:D3042))</f>
        <v> </v>
      </c>
      <c r="F2756" s="55" t="str">
        <f aca="false">IF(B2756=B2757," ",AVERAGE(D2468:D2756))</f>
        <v> </v>
      </c>
      <c r="G2756" s="0" t="n">
        <v>16</v>
      </c>
      <c r="H2756" s="0" t="n">
        <v>18</v>
      </c>
      <c r="I2756" s="0"/>
      <c r="J2756" s="0"/>
      <c r="K2756" s="0"/>
      <c r="L2756" s="0"/>
      <c r="M2756" s="0"/>
      <c r="N2756" s="0"/>
      <c r="O2756" s="0"/>
      <c r="P2756" s="0"/>
      <c r="Q2756" s="0"/>
      <c r="R2756" s="0"/>
      <c r="S2756" s="0"/>
      <c r="T2756" s="0"/>
      <c r="U2756" s="0"/>
    </row>
    <row r="2757" s="6" customFormat="true" ht="12.75" hidden="true" customHeight="true" outlineLevel="0" collapsed="false">
      <c r="A2757" s="65" t="n">
        <v>38617.8220949074</v>
      </c>
      <c r="B2757" s="66" t="n">
        <f aca="false">CONCATENATE(LEFT(A2757,5))+0</f>
        <v>38617</v>
      </c>
      <c r="C2757" s="55" t="n">
        <v>17.1</v>
      </c>
      <c r="D2757" s="0" t="str">
        <f aca="false">IF(B2757=B2758," ",MAX(C2710:C2757))</f>
        <v> </v>
      </c>
      <c r="E2757" s="0" t="str">
        <f aca="false">IF(B2757=B2758," ",AVERAGE(D2757:D3043))</f>
        <v> </v>
      </c>
      <c r="F2757" s="55" t="str">
        <f aca="false">IF(B2757=B2758," ",AVERAGE(D2469:D2757))</f>
        <v> </v>
      </c>
      <c r="G2757" s="0" t="n">
        <v>16</v>
      </c>
      <c r="H2757" s="0" t="n">
        <v>18</v>
      </c>
      <c r="I2757" s="0"/>
      <c r="J2757" s="0"/>
      <c r="K2757" s="0"/>
      <c r="L2757" s="0"/>
      <c r="M2757" s="0"/>
      <c r="N2757" s="0"/>
      <c r="O2757" s="0"/>
      <c r="P2757" s="0"/>
      <c r="Q2757" s="0"/>
      <c r="R2757" s="0"/>
      <c r="S2757" s="0"/>
      <c r="T2757" s="0"/>
      <c r="U2757" s="0"/>
    </row>
    <row r="2758" s="6" customFormat="true" ht="12.75" hidden="true" customHeight="true" outlineLevel="0" collapsed="false">
      <c r="A2758" s="65" t="n">
        <v>38617.8429282407</v>
      </c>
      <c r="B2758" s="66" t="n">
        <f aca="false">CONCATENATE(LEFT(A2758,5))+0</f>
        <v>38617</v>
      </c>
      <c r="C2758" s="55" t="n">
        <v>17.1</v>
      </c>
      <c r="D2758" s="0" t="str">
        <f aca="false">IF(B2758=B2759," ",MAX(C2711:C2758))</f>
        <v> </v>
      </c>
      <c r="E2758" s="0" t="str">
        <f aca="false">IF(B2758=B2759," ",AVERAGE(D2758:D3044))</f>
        <v> </v>
      </c>
      <c r="F2758" s="55" t="str">
        <f aca="false">IF(B2758=B2759," ",AVERAGE(D2470:D2758))</f>
        <v> </v>
      </c>
      <c r="G2758" s="0" t="n">
        <v>16</v>
      </c>
      <c r="H2758" s="0" t="n">
        <v>18</v>
      </c>
      <c r="I2758" s="0"/>
      <c r="J2758" s="0"/>
      <c r="K2758" s="0"/>
      <c r="L2758" s="0"/>
      <c r="M2758" s="0"/>
      <c r="N2758" s="0"/>
      <c r="O2758" s="0"/>
      <c r="P2758" s="0"/>
      <c r="Q2758" s="0"/>
      <c r="R2758" s="0"/>
      <c r="S2758" s="0"/>
      <c r="T2758" s="0"/>
      <c r="U2758" s="0"/>
    </row>
    <row r="2759" s="6" customFormat="true" ht="12.75" hidden="true" customHeight="true" outlineLevel="0" collapsed="false">
      <c r="A2759" s="65" t="n">
        <v>38617.8637615741</v>
      </c>
      <c r="B2759" s="66" t="n">
        <f aca="false">CONCATENATE(LEFT(A2759,5))+0</f>
        <v>38617</v>
      </c>
      <c r="C2759" s="55" t="n">
        <v>17.1</v>
      </c>
      <c r="D2759" s="0" t="str">
        <f aca="false">IF(B2759=B2760," ",MAX(C2712:C2759))</f>
        <v> </v>
      </c>
      <c r="E2759" s="0" t="str">
        <f aca="false">IF(B2759=B2760," ",AVERAGE(D2759:D3045))</f>
        <v> </v>
      </c>
      <c r="F2759" s="55" t="str">
        <f aca="false">IF(B2759=B2760," ",AVERAGE(D2471:D2759))</f>
        <v> </v>
      </c>
      <c r="G2759" s="0" t="n">
        <v>16</v>
      </c>
      <c r="H2759" s="0" t="n">
        <v>18</v>
      </c>
      <c r="I2759" s="0"/>
      <c r="J2759" s="0"/>
      <c r="K2759" s="0"/>
      <c r="L2759" s="0"/>
      <c r="M2759" s="0"/>
      <c r="N2759" s="0"/>
      <c r="O2759" s="0"/>
      <c r="P2759" s="0"/>
      <c r="Q2759" s="0"/>
      <c r="R2759" s="0"/>
      <c r="S2759" s="0"/>
      <c r="T2759" s="0"/>
      <c r="U2759" s="0"/>
    </row>
    <row r="2760" s="6" customFormat="true" ht="12.75" hidden="true" customHeight="true" outlineLevel="0" collapsed="false">
      <c r="A2760" s="65" t="n">
        <v>38617.8845949074</v>
      </c>
      <c r="B2760" s="66" t="n">
        <f aca="false">CONCATENATE(LEFT(A2760,5))+0</f>
        <v>38617</v>
      </c>
      <c r="C2760" s="55" t="n">
        <v>17.1</v>
      </c>
      <c r="D2760" s="0" t="str">
        <f aca="false">IF(B2760=B2761," ",MAX(C2713:C2760))</f>
        <v> </v>
      </c>
      <c r="E2760" s="0" t="str">
        <f aca="false">IF(B2760=B2761," ",AVERAGE(D2760:D3046))</f>
        <v> </v>
      </c>
      <c r="F2760" s="55" t="str">
        <f aca="false">IF(B2760=B2761," ",AVERAGE(D2472:D2760))</f>
        <v> </v>
      </c>
      <c r="G2760" s="0" t="n">
        <v>16</v>
      </c>
      <c r="H2760" s="0" t="n">
        <v>18</v>
      </c>
      <c r="I2760" s="0"/>
      <c r="J2760" s="0"/>
      <c r="K2760" s="0"/>
      <c r="L2760" s="0"/>
      <c r="M2760" s="0"/>
      <c r="N2760" s="0"/>
      <c r="O2760" s="0"/>
      <c r="P2760" s="0"/>
      <c r="Q2760" s="0"/>
      <c r="R2760" s="0"/>
      <c r="S2760" s="0"/>
      <c r="T2760" s="0"/>
      <c r="U2760" s="0"/>
    </row>
    <row r="2761" s="6" customFormat="true" ht="12.75" hidden="true" customHeight="true" outlineLevel="0" collapsed="false">
      <c r="A2761" s="65" t="n">
        <v>38617.9054282407</v>
      </c>
      <c r="B2761" s="66" t="n">
        <f aca="false">CONCATENATE(LEFT(A2761,5))+0</f>
        <v>38617</v>
      </c>
      <c r="C2761" s="55" t="n">
        <v>17.1</v>
      </c>
      <c r="D2761" s="0" t="str">
        <f aca="false">IF(B2761=B2762," ",MAX(C2714:C2761))</f>
        <v> </v>
      </c>
      <c r="E2761" s="0" t="str">
        <f aca="false">IF(B2761=B2762," ",AVERAGE(D2761:D3047))</f>
        <v> </v>
      </c>
      <c r="F2761" s="55" t="str">
        <f aca="false">IF(B2761=B2762," ",AVERAGE(D2473:D2761))</f>
        <v> </v>
      </c>
      <c r="G2761" s="0" t="n">
        <v>16</v>
      </c>
      <c r="H2761" s="0" t="n">
        <v>18</v>
      </c>
      <c r="I2761" s="0"/>
      <c r="J2761" s="0"/>
      <c r="K2761" s="0"/>
      <c r="L2761" s="0"/>
      <c r="M2761" s="0"/>
      <c r="N2761" s="0"/>
      <c r="O2761" s="0"/>
      <c r="P2761" s="0"/>
      <c r="Q2761" s="0"/>
      <c r="R2761" s="0"/>
      <c r="S2761" s="0"/>
      <c r="T2761" s="0"/>
      <c r="U2761" s="0"/>
    </row>
    <row r="2762" s="6" customFormat="true" ht="12.75" hidden="true" customHeight="true" outlineLevel="0" collapsed="false">
      <c r="A2762" s="65" t="n">
        <v>38617.9262615741</v>
      </c>
      <c r="B2762" s="66" t="n">
        <f aca="false">CONCATENATE(LEFT(A2762,5))+0</f>
        <v>38617</v>
      </c>
      <c r="C2762" s="55" t="n">
        <v>16.7</v>
      </c>
      <c r="D2762" s="0" t="str">
        <f aca="false">IF(B2762=B2763," ",MAX(C2715:C2762))</f>
        <v> </v>
      </c>
      <c r="E2762" s="0" t="str">
        <f aca="false">IF(B2762=B2763," ",AVERAGE(D2762:D3048))</f>
        <v> </v>
      </c>
      <c r="F2762" s="55" t="str">
        <f aca="false">IF(B2762=B2763," ",AVERAGE(D2474:D2762))</f>
        <v> </v>
      </c>
      <c r="G2762" s="0" t="n">
        <v>16</v>
      </c>
      <c r="H2762" s="0" t="n">
        <v>18</v>
      </c>
      <c r="I2762" s="0"/>
      <c r="J2762" s="0"/>
      <c r="K2762" s="0"/>
      <c r="L2762" s="0"/>
      <c r="M2762" s="0"/>
      <c r="N2762" s="0"/>
      <c r="O2762" s="0"/>
      <c r="P2762" s="0"/>
      <c r="Q2762" s="0"/>
      <c r="R2762" s="0"/>
      <c r="S2762" s="0"/>
      <c r="T2762" s="0"/>
      <c r="U2762" s="0"/>
    </row>
    <row r="2763" s="6" customFormat="true" ht="12.75" hidden="true" customHeight="true" outlineLevel="0" collapsed="false">
      <c r="A2763" s="65" t="n">
        <v>38617.9470949074</v>
      </c>
      <c r="B2763" s="66" t="n">
        <f aca="false">CONCATENATE(LEFT(A2763,5))+0</f>
        <v>38617</v>
      </c>
      <c r="C2763" s="55" t="n">
        <v>16.7</v>
      </c>
      <c r="D2763" s="0" t="str">
        <f aca="false">IF(B2763=B2764," ",MAX(C2716:C2763))</f>
        <v> </v>
      </c>
      <c r="E2763" s="0" t="str">
        <f aca="false">IF(B2763=B2764," ",AVERAGE(D2763:D3049))</f>
        <v> </v>
      </c>
      <c r="F2763" s="55" t="str">
        <f aca="false">IF(B2763=B2764," ",AVERAGE(D2475:D2763))</f>
        <v> </v>
      </c>
      <c r="G2763" s="0" t="n">
        <v>16</v>
      </c>
      <c r="H2763" s="0" t="n">
        <v>18</v>
      </c>
      <c r="I2763" s="0"/>
      <c r="J2763" s="0"/>
      <c r="K2763" s="0"/>
      <c r="L2763" s="0"/>
      <c r="M2763" s="0"/>
      <c r="N2763" s="0"/>
      <c r="O2763" s="0"/>
      <c r="P2763" s="0"/>
      <c r="Q2763" s="0"/>
      <c r="R2763" s="0"/>
      <c r="S2763" s="0"/>
      <c r="T2763" s="0"/>
      <c r="U2763" s="0"/>
    </row>
    <row r="2764" s="6" customFormat="true" ht="12.75" hidden="true" customHeight="true" outlineLevel="0" collapsed="false">
      <c r="A2764" s="65" t="n">
        <v>38617.9679282407</v>
      </c>
      <c r="B2764" s="66" t="n">
        <f aca="false">CONCATENATE(LEFT(A2764,5))+0</f>
        <v>38617</v>
      </c>
      <c r="C2764" s="55" t="n">
        <v>16.3</v>
      </c>
      <c r="D2764" s="0" t="str">
        <f aca="false">IF(B2764=B2765," ",MAX(C2717:C2764))</f>
        <v> </v>
      </c>
      <c r="E2764" s="0" t="str">
        <f aca="false">IF(B2764=B2765," ",AVERAGE(D2764:D3050))</f>
        <v> </v>
      </c>
      <c r="F2764" s="55" t="str">
        <f aca="false">IF(B2764=B2765," ",AVERAGE(D2476:D2764))</f>
        <v> </v>
      </c>
      <c r="G2764" s="0" t="n">
        <v>16</v>
      </c>
      <c r="H2764" s="0" t="n">
        <v>18</v>
      </c>
      <c r="I2764" s="0"/>
      <c r="J2764" s="0"/>
      <c r="K2764" s="0"/>
      <c r="L2764" s="0"/>
      <c r="M2764" s="0"/>
      <c r="N2764" s="0"/>
      <c r="O2764" s="0"/>
      <c r="P2764" s="0"/>
      <c r="Q2764" s="0"/>
      <c r="R2764" s="0"/>
      <c r="S2764" s="0"/>
      <c r="T2764" s="0"/>
      <c r="U2764" s="0"/>
    </row>
    <row r="2765" s="6" customFormat="true" ht="12.75" hidden="false" customHeight="false" outlineLevel="0" collapsed="false">
      <c r="A2765" s="65" t="n">
        <v>38617.9887615741</v>
      </c>
      <c r="B2765" s="66" t="n">
        <f aca="false">CONCATENATE(LEFT(A2765,5))+0</f>
        <v>38617</v>
      </c>
      <c r="C2765" s="55" t="n">
        <v>16.3</v>
      </c>
      <c r="D2765" s="0" t="n">
        <f aca="false">IF(B2765=B2766," ",MAX(C2718:C2765))</f>
        <v>17.4</v>
      </c>
      <c r="E2765" s="0" t="n">
        <f aca="false">IF(B2765=B2766," ",AVERAGE(D2765:D3051))</f>
        <v>16.8857142857143</v>
      </c>
      <c r="F2765" s="55" t="n">
        <f aca="false">IF(B2765=B2766," ",AVERAGE(D2477:D2765))</f>
        <v>17.2714285714286</v>
      </c>
      <c r="G2765" s="0" t="n">
        <v>16</v>
      </c>
      <c r="H2765" s="0" t="n">
        <v>18</v>
      </c>
      <c r="I2765" s="0"/>
      <c r="J2765" s="0"/>
      <c r="K2765" s="0"/>
      <c r="L2765" s="0"/>
      <c r="M2765" s="0"/>
      <c r="N2765" s="0"/>
      <c r="O2765" s="0"/>
      <c r="P2765" s="0"/>
      <c r="Q2765" s="0"/>
      <c r="R2765" s="0"/>
      <c r="S2765" s="0"/>
      <c r="T2765" s="0"/>
      <c r="U2765" s="0"/>
    </row>
    <row r="2766" s="6" customFormat="true" ht="12.75" hidden="true" customHeight="true" outlineLevel="0" collapsed="false">
      <c r="A2766" s="65" t="n">
        <v>38618.0095949074</v>
      </c>
      <c r="B2766" s="66" t="n">
        <f aca="false">CONCATENATE(LEFT(A2766,5))+0</f>
        <v>38618</v>
      </c>
      <c r="C2766" s="55" t="n">
        <v>16.3</v>
      </c>
      <c r="D2766" s="0" t="str">
        <f aca="false">IF(B2766=B2767," ",MAX(C2719:C2766))</f>
        <v> </v>
      </c>
      <c r="E2766" s="0" t="str">
        <f aca="false">IF(B2766=B2767," ",AVERAGE(D2766:D3052))</f>
        <v> </v>
      </c>
      <c r="F2766" s="55" t="str">
        <f aca="false">IF(B2766=B2767," ",AVERAGE(D2478:D2766))</f>
        <v> </v>
      </c>
      <c r="G2766" s="0" t="n">
        <v>16</v>
      </c>
      <c r="H2766" s="0" t="n">
        <v>18</v>
      </c>
      <c r="I2766" s="0"/>
      <c r="J2766" s="0"/>
      <c r="K2766" s="0"/>
      <c r="L2766" s="0"/>
      <c r="M2766" s="0"/>
      <c r="N2766" s="0"/>
      <c r="O2766" s="0"/>
      <c r="P2766" s="0"/>
      <c r="Q2766" s="0"/>
      <c r="R2766" s="0"/>
      <c r="S2766" s="0"/>
      <c r="T2766" s="0"/>
      <c r="U2766" s="0"/>
    </row>
    <row r="2767" s="6" customFormat="true" ht="12.75" hidden="true" customHeight="true" outlineLevel="0" collapsed="false">
      <c r="A2767" s="65" t="n">
        <v>38618.0304282407</v>
      </c>
      <c r="B2767" s="66" t="n">
        <f aca="false">CONCATENATE(LEFT(A2767,5))+0</f>
        <v>38618</v>
      </c>
      <c r="C2767" s="55" t="n">
        <v>15.9</v>
      </c>
      <c r="D2767" s="0" t="str">
        <f aca="false">IF(B2767=B2768," ",MAX(C2720:C2767))</f>
        <v> </v>
      </c>
      <c r="E2767" s="0" t="str">
        <f aca="false">IF(B2767=B2768," ",AVERAGE(D2767:D3053))</f>
        <v> </v>
      </c>
      <c r="F2767" s="55" t="str">
        <f aca="false">IF(B2767=B2768," ",AVERAGE(D2479:D2767))</f>
        <v> </v>
      </c>
      <c r="G2767" s="0" t="n">
        <v>16</v>
      </c>
      <c r="H2767" s="0" t="n">
        <v>18</v>
      </c>
      <c r="I2767" s="0"/>
      <c r="J2767" s="0"/>
      <c r="K2767" s="0"/>
      <c r="L2767" s="0"/>
      <c r="M2767" s="0"/>
      <c r="N2767" s="0"/>
      <c r="O2767" s="0"/>
      <c r="P2767" s="0"/>
      <c r="Q2767" s="0"/>
      <c r="R2767" s="0"/>
      <c r="S2767" s="0"/>
      <c r="T2767" s="0"/>
      <c r="U2767" s="0"/>
    </row>
    <row r="2768" s="6" customFormat="true" ht="12.75" hidden="true" customHeight="true" outlineLevel="0" collapsed="false">
      <c r="A2768" s="65" t="n">
        <v>38618.0512615741</v>
      </c>
      <c r="B2768" s="66" t="n">
        <f aca="false">CONCATENATE(LEFT(A2768,5))+0</f>
        <v>38618</v>
      </c>
      <c r="C2768" s="55" t="n">
        <v>15.9</v>
      </c>
      <c r="D2768" s="0" t="str">
        <f aca="false">IF(B2768=B2769," ",MAX(C2721:C2768))</f>
        <v> </v>
      </c>
      <c r="E2768" s="0" t="str">
        <f aca="false">IF(B2768=B2769," ",AVERAGE(D2768:D3054))</f>
        <v> </v>
      </c>
      <c r="F2768" s="55" t="str">
        <f aca="false">IF(B2768=B2769," ",AVERAGE(D2480:D2768))</f>
        <v> </v>
      </c>
      <c r="G2768" s="0" t="n">
        <v>16</v>
      </c>
      <c r="H2768" s="0" t="n">
        <v>18</v>
      </c>
      <c r="I2768" s="0"/>
      <c r="J2768" s="0"/>
      <c r="K2768" s="0"/>
      <c r="L2768" s="0"/>
      <c r="M2768" s="0"/>
      <c r="N2768" s="0"/>
      <c r="O2768" s="0"/>
      <c r="P2768" s="0"/>
      <c r="Q2768" s="0"/>
      <c r="R2768" s="0"/>
      <c r="S2768" s="0"/>
      <c r="T2768" s="0"/>
      <c r="U2768" s="0"/>
    </row>
    <row r="2769" s="6" customFormat="true" ht="12.75" hidden="true" customHeight="true" outlineLevel="0" collapsed="false">
      <c r="A2769" s="65" t="n">
        <v>38618.0720949074</v>
      </c>
      <c r="B2769" s="66" t="n">
        <f aca="false">CONCATENATE(LEFT(A2769,5))+0</f>
        <v>38618</v>
      </c>
      <c r="C2769" s="55" t="n">
        <v>15.9</v>
      </c>
      <c r="D2769" s="0" t="str">
        <f aca="false">IF(B2769=B2770," ",MAX(C2722:C2769))</f>
        <v> </v>
      </c>
      <c r="E2769" s="0" t="str">
        <f aca="false">IF(B2769=B2770," ",AVERAGE(D2769:D3055))</f>
        <v> </v>
      </c>
      <c r="F2769" s="55" t="str">
        <f aca="false">IF(B2769=B2770," ",AVERAGE(D2481:D2769))</f>
        <v> </v>
      </c>
      <c r="G2769" s="0" t="n">
        <v>16</v>
      </c>
      <c r="H2769" s="0" t="n">
        <v>18</v>
      </c>
      <c r="I2769" s="0"/>
      <c r="J2769" s="0"/>
      <c r="K2769" s="0"/>
      <c r="L2769" s="0"/>
      <c r="M2769" s="0"/>
      <c r="N2769" s="0"/>
      <c r="O2769" s="0"/>
      <c r="P2769" s="0"/>
      <c r="Q2769" s="0"/>
      <c r="R2769" s="0"/>
      <c r="S2769" s="0"/>
      <c r="T2769" s="0"/>
      <c r="U2769" s="0"/>
    </row>
    <row r="2770" s="6" customFormat="true" ht="12.75" hidden="true" customHeight="true" outlineLevel="0" collapsed="false">
      <c r="A2770" s="65" t="n">
        <v>38618.0929282407</v>
      </c>
      <c r="B2770" s="66" t="n">
        <f aca="false">CONCATENATE(LEFT(A2770,5))+0</f>
        <v>38618</v>
      </c>
      <c r="C2770" s="55" t="n">
        <v>15.9</v>
      </c>
      <c r="D2770" s="0" t="str">
        <f aca="false">IF(B2770=B2771," ",MAX(C2723:C2770))</f>
        <v> </v>
      </c>
      <c r="E2770" s="0" t="str">
        <f aca="false">IF(B2770=B2771," ",AVERAGE(D2770:D3056))</f>
        <v> </v>
      </c>
      <c r="F2770" s="55" t="str">
        <f aca="false">IF(B2770=B2771," ",AVERAGE(D2482:D2770))</f>
        <v> </v>
      </c>
      <c r="G2770" s="0" t="n">
        <v>16</v>
      </c>
      <c r="H2770" s="0" t="n">
        <v>18</v>
      </c>
      <c r="I2770" s="0"/>
      <c r="J2770" s="0"/>
      <c r="K2770" s="0"/>
      <c r="L2770" s="0"/>
      <c r="M2770" s="0"/>
      <c r="N2770" s="0"/>
      <c r="O2770" s="0"/>
      <c r="P2770" s="0"/>
      <c r="Q2770" s="0"/>
      <c r="R2770" s="0"/>
      <c r="S2770" s="0"/>
      <c r="T2770" s="0"/>
      <c r="U2770" s="0"/>
    </row>
    <row r="2771" s="6" customFormat="true" ht="12.75" hidden="true" customHeight="true" outlineLevel="0" collapsed="false">
      <c r="A2771" s="65" t="n">
        <v>38618.1137615741</v>
      </c>
      <c r="B2771" s="66" t="n">
        <f aca="false">CONCATENATE(LEFT(A2771,5))+0</f>
        <v>38618</v>
      </c>
      <c r="C2771" s="55" t="n">
        <v>15.6</v>
      </c>
      <c r="D2771" s="0" t="str">
        <f aca="false">IF(B2771=B2772," ",MAX(C2724:C2771))</f>
        <v> </v>
      </c>
      <c r="E2771" s="0" t="str">
        <f aca="false">IF(B2771=B2772," ",AVERAGE(D2771:D3057))</f>
        <v> </v>
      </c>
      <c r="F2771" s="55" t="str">
        <f aca="false">IF(B2771=B2772," ",AVERAGE(D2483:D2771))</f>
        <v> </v>
      </c>
      <c r="G2771" s="0" t="n">
        <v>16</v>
      </c>
      <c r="H2771" s="0" t="n">
        <v>18</v>
      </c>
      <c r="I2771" s="0"/>
      <c r="J2771" s="0"/>
      <c r="K2771" s="0"/>
      <c r="L2771" s="0"/>
      <c r="M2771" s="0"/>
      <c r="N2771" s="0"/>
      <c r="O2771" s="0"/>
      <c r="P2771" s="0"/>
      <c r="Q2771" s="0"/>
      <c r="R2771" s="0"/>
      <c r="S2771" s="0"/>
      <c r="T2771" s="0"/>
      <c r="U2771" s="0"/>
    </row>
    <row r="2772" s="6" customFormat="true" ht="12.75" hidden="true" customHeight="true" outlineLevel="0" collapsed="false">
      <c r="A2772" s="65" t="n">
        <v>38618.1345949074</v>
      </c>
      <c r="B2772" s="66" t="n">
        <f aca="false">CONCATENATE(LEFT(A2772,5))+0</f>
        <v>38618</v>
      </c>
      <c r="C2772" s="55" t="n">
        <v>15.6</v>
      </c>
      <c r="D2772" s="0" t="str">
        <f aca="false">IF(B2772=B2773," ",MAX(C2725:C2772))</f>
        <v> </v>
      </c>
      <c r="E2772" s="0" t="str">
        <f aca="false">IF(B2772=B2773," ",AVERAGE(D2772:D3058))</f>
        <v> </v>
      </c>
      <c r="F2772" s="55" t="str">
        <f aca="false">IF(B2772=B2773," ",AVERAGE(D2484:D2772))</f>
        <v> </v>
      </c>
      <c r="G2772" s="0" t="n">
        <v>16</v>
      </c>
      <c r="H2772" s="0" t="n">
        <v>18</v>
      </c>
      <c r="I2772" s="0"/>
      <c r="J2772" s="0"/>
      <c r="K2772" s="0"/>
      <c r="L2772" s="0"/>
      <c r="M2772" s="0"/>
      <c r="N2772" s="0"/>
      <c r="O2772" s="0"/>
      <c r="P2772" s="0"/>
      <c r="Q2772" s="0"/>
      <c r="R2772" s="0"/>
      <c r="S2772" s="0"/>
      <c r="T2772" s="0"/>
      <c r="U2772" s="0"/>
    </row>
    <row r="2773" s="6" customFormat="true" ht="12.75" hidden="true" customHeight="true" outlineLevel="0" collapsed="false">
      <c r="A2773" s="65" t="n">
        <v>38618.1554282407</v>
      </c>
      <c r="B2773" s="66" t="n">
        <f aca="false">CONCATENATE(LEFT(A2773,5))+0</f>
        <v>38618</v>
      </c>
      <c r="C2773" s="55" t="n">
        <v>15.6</v>
      </c>
      <c r="D2773" s="0" t="str">
        <f aca="false">IF(B2773=B2774," ",MAX(C2726:C2773))</f>
        <v> </v>
      </c>
      <c r="E2773" s="0" t="str">
        <f aca="false">IF(B2773=B2774," ",AVERAGE(D2773:D3059))</f>
        <v> </v>
      </c>
      <c r="F2773" s="55" t="str">
        <f aca="false">IF(B2773=B2774," ",AVERAGE(D2485:D2773))</f>
        <v> </v>
      </c>
      <c r="G2773" s="0" t="n">
        <v>16</v>
      </c>
      <c r="H2773" s="0" t="n">
        <v>18</v>
      </c>
      <c r="I2773" s="0"/>
      <c r="J2773" s="0"/>
      <c r="K2773" s="0"/>
      <c r="L2773" s="0"/>
      <c r="M2773" s="0"/>
      <c r="N2773" s="0"/>
      <c r="O2773" s="0"/>
      <c r="P2773" s="0"/>
      <c r="Q2773" s="0"/>
      <c r="R2773" s="0"/>
      <c r="S2773" s="0"/>
      <c r="T2773" s="0"/>
      <c r="U2773" s="0"/>
    </row>
    <row r="2774" s="6" customFormat="true" ht="12.75" hidden="true" customHeight="true" outlineLevel="0" collapsed="false">
      <c r="A2774" s="65" t="n">
        <v>38618.1762615741</v>
      </c>
      <c r="B2774" s="66" t="n">
        <f aca="false">CONCATENATE(LEFT(A2774,5))+0</f>
        <v>38618</v>
      </c>
      <c r="C2774" s="55" t="n">
        <v>15.6</v>
      </c>
      <c r="D2774" s="0" t="str">
        <f aca="false">IF(B2774=B2775," ",MAX(C2727:C2774))</f>
        <v> </v>
      </c>
      <c r="E2774" s="0" t="str">
        <f aca="false">IF(B2774=B2775," ",AVERAGE(D2774:D3060))</f>
        <v> </v>
      </c>
      <c r="F2774" s="55" t="str">
        <f aca="false">IF(B2774=B2775," ",AVERAGE(D2486:D2774))</f>
        <v> </v>
      </c>
      <c r="G2774" s="0" t="n">
        <v>16</v>
      </c>
      <c r="H2774" s="0" t="n">
        <v>18</v>
      </c>
      <c r="I2774" s="0"/>
      <c r="J2774" s="0"/>
      <c r="K2774" s="0"/>
      <c r="L2774" s="0"/>
      <c r="M2774" s="0"/>
      <c r="N2774" s="0"/>
      <c r="O2774" s="0"/>
      <c r="P2774" s="0"/>
      <c r="Q2774" s="0"/>
      <c r="R2774" s="0"/>
      <c r="S2774" s="0"/>
      <c r="T2774" s="0"/>
      <c r="U2774" s="0"/>
    </row>
    <row r="2775" s="6" customFormat="true" ht="12.75" hidden="true" customHeight="true" outlineLevel="0" collapsed="false">
      <c r="A2775" s="65" t="n">
        <v>38618.1970949074</v>
      </c>
      <c r="B2775" s="66" t="n">
        <f aca="false">CONCATENATE(LEFT(A2775,5))+0</f>
        <v>38618</v>
      </c>
      <c r="C2775" s="55" t="n">
        <v>15.6</v>
      </c>
      <c r="D2775" s="0" t="str">
        <f aca="false">IF(B2775=B2776," ",MAX(C2728:C2775))</f>
        <v> </v>
      </c>
      <c r="E2775" s="0" t="str">
        <f aca="false">IF(B2775=B2776," ",AVERAGE(D2775:D3061))</f>
        <v> </v>
      </c>
      <c r="F2775" s="55" t="str">
        <f aca="false">IF(B2775=B2776," ",AVERAGE(D2487:D2775))</f>
        <v> </v>
      </c>
      <c r="G2775" s="0" t="n">
        <v>16</v>
      </c>
      <c r="H2775" s="0" t="n">
        <v>18</v>
      </c>
      <c r="I2775" s="0"/>
      <c r="J2775" s="0"/>
      <c r="K2775" s="0"/>
      <c r="L2775" s="0"/>
      <c r="M2775" s="0"/>
      <c r="N2775" s="0"/>
      <c r="O2775" s="0"/>
      <c r="P2775" s="0"/>
      <c r="Q2775" s="0"/>
      <c r="R2775" s="0"/>
      <c r="S2775" s="0"/>
      <c r="T2775" s="0"/>
      <c r="U2775" s="0"/>
    </row>
    <row r="2776" s="6" customFormat="true" ht="12.75" hidden="true" customHeight="true" outlineLevel="0" collapsed="false">
      <c r="A2776" s="65" t="n">
        <v>38618.2179282407</v>
      </c>
      <c r="B2776" s="66" t="n">
        <f aca="false">CONCATENATE(LEFT(A2776,5))+0</f>
        <v>38618</v>
      </c>
      <c r="C2776" s="55" t="n">
        <v>15.6</v>
      </c>
      <c r="D2776" s="0" t="str">
        <f aca="false">IF(B2776=B2777," ",MAX(C2729:C2776))</f>
        <v> </v>
      </c>
      <c r="E2776" s="0" t="str">
        <f aca="false">IF(B2776=B2777," ",AVERAGE(D2776:D3062))</f>
        <v> </v>
      </c>
      <c r="F2776" s="55" t="str">
        <f aca="false">IF(B2776=B2777," ",AVERAGE(D2488:D2776))</f>
        <v> </v>
      </c>
      <c r="G2776" s="0" t="n">
        <v>16</v>
      </c>
      <c r="H2776" s="0" t="n">
        <v>18</v>
      </c>
      <c r="I2776" s="0"/>
      <c r="J2776" s="0"/>
      <c r="K2776" s="0"/>
      <c r="L2776" s="0"/>
      <c r="M2776" s="0"/>
      <c r="N2776" s="0"/>
      <c r="O2776" s="0"/>
      <c r="P2776" s="0"/>
      <c r="Q2776" s="0"/>
      <c r="R2776" s="0"/>
      <c r="S2776" s="0"/>
      <c r="T2776" s="0"/>
      <c r="U2776" s="0"/>
    </row>
    <row r="2777" s="6" customFormat="true" ht="12.75" hidden="true" customHeight="true" outlineLevel="0" collapsed="false">
      <c r="A2777" s="65" t="n">
        <v>38618.2387615741</v>
      </c>
      <c r="B2777" s="66" t="n">
        <f aca="false">CONCATENATE(LEFT(A2777,5))+0</f>
        <v>38618</v>
      </c>
      <c r="C2777" s="55" t="n">
        <v>15.6</v>
      </c>
      <c r="D2777" s="0" t="str">
        <f aca="false">IF(B2777=B2778," ",MAX(C2730:C2777))</f>
        <v> </v>
      </c>
      <c r="E2777" s="0" t="str">
        <f aca="false">IF(B2777=B2778," ",AVERAGE(D2777:D3063))</f>
        <v> </v>
      </c>
      <c r="F2777" s="55" t="str">
        <f aca="false">IF(B2777=B2778," ",AVERAGE(D2489:D2777))</f>
        <v> </v>
      </c>
      <c r="G2777" s="0" t="n">
        <v>16</v>
      </c>
      <c r="H2777" s="0" t="n">
        <v>18</v>
      </c>
      <c r="I2777" s="0"/>
      <c r="J2777" s="0"/>
      <c r="K2777" s="0"/>
      <c r="L2777" s="0"/>
      <c r="M2777" s="0"/>
      <c r="N2777" s="0"/>
      <c r="O2777" s="0"/>
      <c r="P2777" s="0"/>
      <c r="Q2777" s="0"/>
      <c r="R2777" s="0"/>
      <c r="S2777" s="0"/>
      <c r="T2777" s="0"/>
      <c r="U2777" s="0"/>
    </row>
    <row r="2778" s="6" customFormat="true" ht="12.75" hidden="true" customHeight="true" outlineLevel="0" collapsed="false">
      <c r="A2778" s="65" t="n">
        <v>38618.2595949074</v>
      </c>
      <c r="B2778" s="66" t="n">
        <f aca="false">CONCATENATE(LEFT(A2778,5))+0</f>
        <v>38618</v>
      </c>
      <c r="C2778" s="55" t="n">
        <v>15.6</v>
      </c>
      <c r="D2778" s="0" t="str">
        <f aca="false">IF(B2778=B2779," ",MAX(C2731:C2778))</f>
        <v> </v>
      </c>
      <c r="E2778" s="0" t="str">
        <f aca="false">IF(B2778=B2779," ",AVERAGE(D2778:D3064))</f>
        <v> </v>
      </c>
      <c r="F2778" s="55" t="str">
        <f aca="false">IF(B2778=B2779," ",AVERAGE(D2490:D2778))</f>
        <v> </v>
      </c>
      <c r="G2778" s="0" t="n">
        <v>16</v>
      </c>
      <c r="H2778" s="0" t="n">
        <v>18</v>
      </c>
      <c r="I2778" s="0"/>
      <c r="J2778" s="0"/>
      <c r="K2778" s="0"/>
      <c r="L2778" s="0"/>
      <c r="M2778" s="0"/>
      <c r="N2778" s="0"/>
      <c r="O2778" s="0"/>
      <c r="P2778" s="0"/>
      <c r="Q2778" s="0"/>
      <c r="R2778" s="0"/>
      <c r="S2778" s="0"/>
      <c r="T2778" s="0"/>
      <c r="U2778" s="0"/>
    </row>
    <row r="2779" s="6" customFormat="true" ht="12.75" hidden="true" customHeight="true" outlineLevel="0" collapsed="false">
      <c r="A2779" s="65" t="n">
        <v>38618.2804282407</v>
      </c>
      <c r="B2779" s="66" t="n">
        <f aca="false">CONCATENATE(LEFT(A2779,5))+0</f>
        <v>38618</v>
      </c>
      <c r="C2779" s="55" t="n">
        <v>15.2</v>
      </c>
      <c r="D2779" s="0" t="str">
        <f aca="false">IF(B2779=B2780," ",MAX(C2732:C2779))</f>
        <v> </v>
      </c>
      <c r="E2779" s="0" t="str">
        <f aca="false">IF(B2779=B2780," ",AVERAGE(D2779:D3065))</f>
        <v> </v>
      </c>
      <c r="F2779" s="55" t="str">
        <f aca="false">IF(B2779=B2780," ",AVERAGE(D2491:D2779))</f>
        <v> </v>
      </c>
      <c r="G2779" s="0" t="n">
        <v>16</v>
      </c>
      <c r="H2779" s="0" t="n">
        <v>18</v>
      </c>
      <c r="I2779" s="0"/>
      <c r="J2779" s="0"/>
      <c r="K2779" s="0"/>
      <c r="L2779" s="0"/>
      <c r="M2779" s="0"/>
      <c r="N2779" s="0"/>
      <c r="O2779" s="0"/>
      <c r="P2779" s="0"/>
      <c r="Q2779" s="0"/>
      <c r="R2779" s="0"/>
      <c r="S2779" s="0"/>
      <c r="T2779" s="0"/>
      <c r="U2779" s="0"/>
    </row>
    <row r="2780" s="6" customFormat="true" ht="12.75" hidden="true" customHeight="true" outlineLevel="0" collapsed="false">
      <c r="A2780" s="65" t="n">
        <v>38618.3012615741</v>
      </c>
      <c r="B2780" s="66" t="n">
        <f aca="false">CONCATENATE(LEFT(A2780,5))+0</f>
        <v>38618</v>
      </c>
      <c r="C2780" s="55" t="n">
        <v>15.2</v>
      </c>
      <c r="D2780" s="0" t="str">
        <f aca="false">IF(B2780=B2781," ",MAX(C2733:C2780))</f>
        <v> </v>
      </c>
      <c r="E2780" s="0" t="str">
        <f aca="false">IF(B2780=B2781," ",AVERAGE(D2780:D3066))</f>
        <v> </v>
      </c>
      <c r="F2780" s="55" t="str">
        <f aca="false">IF(B2780=B2781," ",AVERAGE(D2492:D2780))</f>
        <v> </v>
      </c>
      <c r="G2780" s="0" t="n">
        <v>16</v>
      </c>
      <c r="H2780" s="0" t="n">
        <v>18</v>
      </c>
      <c r="I2780" s="0"/>
      <c r="J2780" s="0"/>
      <c r="K2780" s="0"/>
      <c r="L2780" s="0"/>
      <c r="M2780" s="0"/>
      <c r="N2780" s="0"/>
      <c r="O2780" s="0"/>
      <c r="P2780" s="0"/>
      <c r="Q2780" s="0"/>
      <c r="R2780" s="0"/>
      <c r="S2780" s="0"/>
      <c r="T2780" s="0"/>
      <c r="U2780" s="0"/>
    </row>
    <row r="2781" s="6" customFormat="true" ht="12.75" hidden="true" customHeight="true" outlineLevel="0" collapsed="false">
      <c r="A2781" s="65" t="n">
        <v>38618.3220949074</v>
      </c>
      <c r="B2781" s="66" t="n">
        <f aca="false">CONCATENATE(LEFT(A2781,5))+0</f>
        <v>38618</v>
      </c>
      <c r="C2781" s="55" t="n">
        <v>15.2</v>
      </c>
      <c r="D2781" s="0" t="str">
        <f aca="false">IF(B2781=B2782," ",MAX(C2734:C2781))</f>
        <v> </v>
      </c>
      <c r="E2781" s="0" t="str">
        <f aca="false">IF(B2781=B2782," ",AVERAGE(D2781:D3067))</f>
        <v> </v>
      </c>
      <c r="F2781" s="55" t="str">
        <f aca="false">IF(B2781=B2782," ",AVERAGE(D2493:D2781))</f>
        <v> </v>
      </c>
      <c r="G2781" s="0" t="n">
        <v>16</v>
      </c>
      <c r="H2781" s="0" t="n">
        <v>18</v>
      </c>
      <c r="I2781" s="0"/>
      <c r="J2781" s="0"/>
      <c r="K2781" s="0"/>
      <c r="L2781" s="0"/>
      <c r="M2781" s="0"/>
      <c r="N2781" s="0"/>
      <c r="O2781" s="0"/>
      <c r="P2781" s="0"/>
      <c r="Q2781" s="0"/>
      <c r="R2781" s="0"/>
      <c r="S2781" s="0"/>
      <c r="T2781" s="0"/>
      <c r="U2781" s="0"/>
    </row>
    <row r="2782" s="6" customFormat="true" ht="12.75" hidden="true" customHeight="true" outlineLevel="0" collapsed="false">
      <c r="A2782" s="65" t="n">
        <v>38618.3429282407</v>
      </c>
      <c r="B2782" s="66" t="n">
        <f aca="false">CONCATENATE(LEFT(A2782,5))+0</f>
        <v>38618</v>
      </c>
      <c r="C2782" s="55" t="n">
        <v>15.2</v>
      </c>
      <c r="D2782" s="0" t="str">
        <f aca="false">IF(B2782=B2783," ",MAX(C2735:C2782))</f>
        <v> </v>
      </c>
      <c r="E2782" s="0" t="str">
        <f aca="false">IF(B2782=B2783," ",AVERAGE(D2782:D3068))</f>
        <v> </v>
      </c>
      <c r="F2782" s="55" t="str">
        <f aca="false">IF(B2782=B2783," ",AVERAGE(D2494:D2782))</f>
        <v> </v>
      </c>
      <c r="G2782" s="0" t="n">
        <v>16</v>
      </c>
      <c r="H2782" s="0" t="n">
        <v>18</v>
      </c>
      <c r="I2782" s="0"/>
      <c r="J2782" s="0"/>
      <c r="K2782" s="0"/>
      <c r="L2782" s="0"/>
      <c r="M2782" s="0"/>
      <c r="N2782" s="0"/>
      <c r="O2782" s="0"/>
      <c r="P2782" s="0"/>
      <c r="Q2782" s="0"/>
      <c r="R2782" s="0"/>
      <c r="S2782" s="0"/>
      <c r="T2782" s="0"/>
      <c r="U2782" s="0"/>
    </row>
    <row r="2783" s="6" customFormat="true" ht="12.75" hidden="true" customHeight="true" outlineLevel="0" collapsed="false">
      <c r="A2783" s="65" t="n">
        <v>38618.3637615741</v>
      </c>
      <c r="B2783" s="66" t="n">
        <f aca="false">CONCATENATE(LEFT(A2783,5))+0</f>
        <v>38618</v>
      </c>
      <c r="C2783" s="55" t="n">
        <v>15.2</v>
      </c>
      <c r="D2783" s="0" t="str">
        <f aca="false">IF(B2783=B2784," ",MAX(C2736:C2783))</f>
        <v> </v>
      </c>
      <c r="E2783" s="0" t="str">
        <f aca="false">IF(B2783=B2784," ",AVERAGE(D2783:D3069))</f>
        <v> </v>
      </c>
      <c r="F2783" s="55" t="str">
        <f aca="false">IF(B2783=B2784," ",AVERAGE(D2495:D2783))</f>
        <v> </v>
      </c>
      <c r="G2783" s="0" t="n">
        <v>16</v>
      </c>
      <c r="H2783" s="0" t="n">
        <v>18</v>
      </c>
      <c r="I2783" s="0"/>
      <c r="J2783" s="0"/>
      <c r="K2783" s="0"/>
      <c r="L2783" s="0"/>
      <c r="M2783" s="0"/>
      <c r="N2783" s="0"/>
      <c r="O2783" s="0"/>
      <c r="P2783" s="0"/>
      <c r="Q2783" s="0"/>
      <c r="R2783" s="0"/>
      <c r="S2783" s="0"/>
      <c r="T2783" s="0"/>
      <c r="U2783" s="0"/>
    </row>
    <row r="2784" s="6" customFormat="true" ht="12.75" hidden="true" customHeight="true" outlineLevel="0" collapsed="false">
      <c r="A2784" s="65" t="n">
        <v>38618.3845949074</v>
      </c>
      <c r="B2784" s="66" t="n">
        <f aca="false">CONCATENATE(LEFT(A2784,5))+0</f>
        <v>38618</v>
      </c>
      <c r="C2784" s="55" t="n">
        <v>15.2</v>
      </c>
      <c r="D2784" s="0" t="str">
        <f aca="false">IF(B2784=B2785," ",MAX(C2737:C2784))</f>
        <v> </v>
      </c>
      <c r="E2784" s="0" t="str">
        <f aca="false">IF(B2784=B2785," ",AVERAGE(D2784:D3070))</f>
        <v> </v>
      </c>
      <c r="F2784" s="55" t="str">
        <f aca="false">IF(B2784=B2785," ",AVERAGE(D2496:D2784))</f>
        <v> </v>
      </c>
      <c r="G2784" s="0" t="n">
        <v>16</v>
      </c>
      <c r="H2784" s="0" t="n">
        <v>18</v>
      </c>
      <c r="I2784" s="0"/>
      <c r="J2784" s="0"/>
      <c r="K2784" s="0"/>
      <c r="L2784" s="0"/>
      <c r="M2784" s="0"/>
      <c r="N2784" s="0"/>
      <c r="O2784" s="0"/>
      <c r="P2784" s="0"/>
      <c r="Q2784" s="0"/>
      <c r="R2784" s="0"/>
      <c r="S2784" s="0"/>
      <c r="T2784" s="0"/>
      <c r="U2784" s="0"/>
    </row>
    <row r="2785" s="6" customFormat="true" ht="12.75" hidden="true" customHeight="true" outlineLevel="0" collapsed="false">
      <c r="A2785" s="65" t="n">
        <v>38618.4054282407</v>
      </c>
      <c r="B2785" s="66" t="n">
        <f aca="false">CONCATENATE(LEFT(A2785,5))+0</f>
        <v>38618</v>
      </c>
      <c r="C2785" s="55" t="n">
        <v>15.2</v>
      </c>
      <c r="D2785" s="0" t="str">
        <f aca="false">IF(B2785=B2786," ",MAX(C2738:C2785))</f>
        <v> </v>
      </c>
      <c r="E2785" s="0" t="str">
        <f aca="false">IF(B2785=B2786," ",AVERAGE(D2785:D3071))</f>
        <v> </v>
      </c>
      <c r="F2785" s="55" t="str">
        <f aca="false">IF(B2785=B2786," ",AVERAGE(D2497:D2785))</f>
        <v> </v>
      </c>
      <c r="G2785" s="0" t="n">
        <v>16</v>
      </c>
      <c r="H2785" s="0" t="n">
        <v>18</v>
      </c>
      <c r="I2785" s="0"/>
      <c r="J2785" s="0"/>
      <c r="K2785" s="0"/>
      <c r="L2785" s="0"/>
      <c r="M2785" s="0"/>
      <c r="N2785" s="0"/>
      <c r="O2785" s="0"/>
      <c r="P2785" s="0"/>
      <c r="Q2785" s="0"/>
      <c r="R2785" s="0"/>
      <c r="S2785" s="0"/>
      <c r="T2785" s="0"/>
      <c r="U2785" s="0"/>
    </row>
    <row r="2786" s="6" customFormat="true" ht="12.75" hidden="true" customHeight="true" outlineLevel="0" collapsed="false">
      <c r="A2786" s="65" t="n">
        <v>38618.4262615741</v>
      </c>
      <c r="B2786" s="66" t="n">
        <f aca="false">CONCATENATE(LEFT(A2786,5))+0</f>
        <v>38618</v>
      </c>
      <c r="C2786" s="55" t="n">
        <v>15.2</v>
      </c>
      <c r="D2786" s="0" t="str">
        <f aca="false">IF(B2786=B2787," ",MAX(C2739:C2786))</f>
        <v> </v>
      </c>
      <c r="E2786" s="0" t="str">
        <f aca="false">IF(B2786=B2787," ",AVERAGE(D2786:D3072))</f>
        <v> </v>
      </c>
      <c r="F2786" s="55" t="str">
        <f aca="false">IF(B2786=B2787," ",AVERAGE(D2498:D2786))</f>
        <v> </v>
      </c>
      <c r="G2786" s="0" t="n">
        <v>16</v>
      </c>
      <c r="H2786" s="0" t="n">
        <v>18</v>
      </c>
      <c r="I2786" s="0"/>
      <c r="J2786" s="0"/>
      <c r="K2786" s="0"/>
      <c r="L2786" s="0"/>
      <c r="M2786" s="0"/>
      <c r="N2786" s="0"/>
      <c r="O2786" s="0"/>
      <c r="P2786" s="0"/>
      <c r="Q2786" s="0"/>
      <c r="R2786" s="0"/>
      <c r="S2786" s="0"/>
      <c r="T2786" s="0"/>
      <c r="U2786" s="0"/>
    </row>
    <row r="2787" s="6" customFormat="true" ht="12.75" hidden="true" customHeight="true" outlineLevel="0" collapsed="false">
      <c r="A2787" s="65" t="n">
        <v>38618.4470949074</v>
      </c>
      <c r="B2787" s="66" t="n">
        <f aca="false">CONCATENATE(LEFT(A2787,5))+0</f>
        <v>38618</v>
      </c>
      <c r="C2787" s="55" t="n">
        <v>15.6</v>
      </c>
      <c r="D2787" s="0" t="str">
        <f aca="false">IF(B2787=B2788," ",MAX(C2740:C2787))</f>
        <v> </v>
      </c>
      <c r="E2787" s="0" t="str">
        <f aca="false">IF(B2787=B2788," ",AVERAGE(D2787:D3073))</f>
        <v> </v>
      </c>
      <c r="F2787" s="55" t="str">
        <f aca="false">IF(B2787=B2788," ",AVERAGE(D2499:D2787))</f>
        <v> </v>
      </c>
      <c r="G2787" s="0" t="n">
        <v>16</v>
      </c>
      <c r="H2787" s="0" t="n">
        <v>18</v>
      </c>
      <c r="I2787" s="0"/>
      <c r="J2787" s="0"/>
      <c r="K2787" s="0"/>
      <c r="L2787" s="0"/>
      <c r="M2787" s="0"/>
      <c r="N2787" s="0"/>
      <c r="O2787" s="0"/>
      <c r="P2787" s="0"/>
      <c r="Q2787" s="0"/>
      <c r="R2787" s="0"/>
      <c r="S2787" s="0"/>
      <c r="T2787" s="0"/>
      <c r="U2787" s="0"/>
    </row>
    <row r="2788" s="6" customFormat="true" ht="12.75" hidden="true" customHeight="true" outlineLevel="0" collapsed="false">
      <c r="A2788" s="65" t="n">
        <v>38618.4679282407</v>
      </c>
      <c r="B2788" s="66" t="n">
        <f aca="false">CONCATENATE(LEFT(A2788,5))+0</f>
        <v>38618</v>
      </c>
      <c r="C2788" s="55" t="n">
        <v>15.6</v>
      </c>
      <c r="D2788" s="0" t="str">
        <f aca="false">IF(B2788=B2789," ",MAX(C2741:C2788))</f>
        <v> </v>
      </c>
      <c r="E2788" s="0" t="str">
        <f aca="false">IF(B2788=B2789," ",AVERAGE(D2788:D3074))</f>
        <v> </v>
      </c>
      <c r="F2788" s="55" t="str">
        <f aca="false">IF(B2788=B2789," ",AVERAGE(D2500:D2788))</f>
        <v> </v>
      </c>
      <c r="G2788" s="0" t="n">
        <v>16</v>
      </c>
      <c r="H2788" s="0" t="n">
        <v>18</v>
      </c>
      <c r="I2788" s="0"/>
      <c r="J2788" s="0"/>
      <c r="K2788" s="0"/>
      <c r="L2788" s="0"/>
      <c r="M2788" s="0"/>
      <c r="N2788" s="0"/>
      <c r="O2788" s="0"/>
      <c r="P2788" s="0"/>
      <c r="Q2788" s="0"/>
      <c r="R2788" s="0"/>
      <c r="S2788" s="0"/>
      <c r="T2788" s="0"/>
      <c r="U2788" s="0"/>
    </row>
    <row r="2789" s="6" customFormat="true" ht="12.75" hidden="true" customHeight="true" outlineLevel="0" collapsed="false">
      <c r="A2789" s="65" t="n">
        <v>38618.4887615741</v>
      </c>
      <c r="B2789" s="66" t="n">
        <f aca="false">CONCATENATE(LEFT(A2789,5))+0</f>
        <v>38618</v>
      </c>
      <c r="C2789" s="55" t="n">
        <v>15.6</v>
      </c>
      <c r="D2789" s="0" t="str">
        <f aca="false">IF(B2789=B2790," ",MAX(C2742:C2789))</f>
        <v> </v>
      </c>
      <c r="E2789" s="0" t="str">
        <f aca="false">IF(B2789=B2790," ",AVERAGE(D2789:D3075))</f>
        <v> </v>
      </c>
      <c r="F2789" s="55" t="str">
        <f aca="false">IF(B2789=B2790," ",AVERAGE(D2501:D2789))</f>
        <v> </v>
      </c>
      <c r="G2789" s="0" t="n">
        <v>16</v>
      </c>
      <c r="H2789" s="0" t="n">
        <v>18</v>
      </c>
      <c r="I2789" s="0"/>
      <c r="J2789" s="0"/>
      <c r="K2789" s="0"/>
      <c r="L2789" s="0"/>
      <c r="M2789" s="0"/>
      <c r="N2789" s="0"/>
      <c r="O2789" s="0"/>
      <c r="P2789" s="0"/>
      <c r="Q2789" s="0"/>
      <c r="R2789" s="0"/>
      <c r="S2789" s="0"/>
      <c r="T2789" s="0"/>
      <c r="U2789" s="0"/>
    </row>
    <row r="2790" s="6" customFormat="true" ht="12.75" hidden="true" customHeight="true" outlineLevel="0" collapsed="false">
      <c r="A2790" s="65" t="n">
        <v>38618.5095949074</v>
      </c>
      <c r="B2790" s="66" t="n">
        <f aca="false">CONCATENATE(LEFT(A2790,5))+0</f>
        <v>38618</v>
      </c>
      <c r="C2790" s="55" t="n">
        <v>15.9</v>
      </c>
      <c r="D2790" s="0" t="str">
        <f aca="false">IF(B2790=B2791," ",MAX(C2743:C2790))</f>
        <v> </v>
      </c>
      <c r="E2790" s="0" t="str">
        <f aca="false">IF(B2790=B2791," ",AVERAGE(D2790:D3076))</f>
        <v> </v>
      </c>
      <c r="F2790" s="55" t="str">
        <f aca="false">IF(B2790=B2791," ",AVERAGE(D2502:D2790))</f>
        <v> </v>
      </c>
      <c r="G2790" s="0" t="n">
        <v>16</v>
      </c>
      <c r="H2790" s="0" t="n">
        <v>18</v>
      </c>
      <c r="I2790" s="0"/>
      <c r="J2790" s="0"/>
      <c r="K2790" s="0"/>
      <c r="L2790" s="0"/>
      <c r="M2790" s="0"/>
      <c r="N2790" s="0"/>
      <c r="O2790" s="0"/>
      <c r="P2790" s="0"/>
      <c r="Q2790" s="0"/>
      <c r="R2790" s="0"/>
      <c r="S2790" s="0"/>
      <c r="T2790" s="0"/>
      <c r="U2790" s="0"/>
    </row>
    <row r="2791" s="6" customFormat="true" ht="12.75" hidden="true" customHeight="true" outlineLevel="0" collapsed="false">
      <c r="A2791" s="65" t="n">
        <v>38618.5304282407</v>
      </c>
      <c r="B2791" s="66" t="n">
        <f aca="false">CONCATENATE(LEFT(A2791,5))+0</f>
        <v>38618</v>
      </c>
      <c r="C2791" s="55" t="n">
        <v>16.3</v>
      </c>
      <c r="D2791" s="0" t="str">
        <f aca="false">IF(B2791=B2792," ",MAX(C2744:C2791))</f>
        <v> </v>
      </c>
      <c r="E2791" s="0" t="str">
        <f aca="false">IF(B2791=B2792," ",AVERAGE(D2791:D3077))</f>
        <v> </v>
      </c>
      <c r="F2791" s="55" t="str">
        <f aca="false">IF(B2791=B2792," ",AVERAGE(D2503:D2791))</f>
        <v> </v>
      </c>
      <c r="G2791" s="0" t="n">
        <v>16</v>
      </c>
      <c r="H2791" s="0" t="n">
        <v>18</v>
      </c>
      <c r="I2791" s="0"/>
      <c r="J2791" s="0"/>
      <c r="K2791" s="0"/>
      <c r="L2791" s="0"/>
      <c r="M2791" s="0"/>
      <c r="N2791" s="0"/>
      <c r="O2791" s="0"/>
      <c r="P2791" s="0"/>
      <c r="Q2791" s="0"/>
      <c r="R2791" s="0"/>
      <c r="S2791" s="0"/>
      <c r="T2791" s="0"/>
      <c r="U2791" s="0"/>
    </row>
    <row r="2792" s="6" customFormat="true" ht="12.75" hidden="true" customHeight="true" outlineLevel="0" collapsed="false">
      <c r="A2792" s="65" t="n">
        <v>38618.5512615741</v>
      </c>
      <c r="B2792" s="66" t="n">
        <f aca="false">CONCATENATE(LEFT(A2792,5))+0</f>
        <v>38618</v>
      </c>
      <c r="C2792" s="55" t="n">
        <v>16.7</v>
      </c>
      <c r="D2792" s="0" t="str">
        <f aca="false">IF(B2792=B2793," ",MAX(C2745:C2792))</f>
        <v> </v>
      </c>
      <c r="E2792" s="0" t="str">
        <f aca="false">IF(B2792=B2793," ",AVERAGE(D2792:D3078))</f>
        <v> </v>
      </c>
      <c r="F2792" s="55" t="str">
        <f aca="false">IF(B2792=B2793," ",AVERAGE(D2504:D2792))</f>
        <v> </v>
      </c>
      <c r="G2792" s="0" t="n">
        <v>16</v>
      </c>
      <c r="H2792" s="0" t="n">
        <v>18</v>
      </c>
      <c r="I2792" s="0"/>
      <c r="J2792" s="0"/>
      <c r="K2792" s="0"/>
      <c r="L2792" s="0"/>
      <c r="M2792" s="0"/>
      <c r="N2792" s="0"/>
      <c r="O2792" s="0"/>
      <c r="P2792" s="0"/>
      <c r="Q2792" s="0"/>
      <c r="R2792" s="0"/>
      <c r="S2792" s="0"/>
      <c r="T2792" s="0"/>
      <c r="U2792" s="0"/>
    </row>
    <row r="2793" s="6" customFormat="true" ht="12.75" hidden="true" customHeight="true" outlineLevel="0" collapsed="false">
      <c r="A2793" s="65" t="n">
        <v>38618.5720949074</v>
      </c>
      <c r="B2793" s="66" t="n">
        <f aca="false">CONCATENATE(LEFT(A2793,5))+0</f>
        <v>38618</v>
      </c>
      <c r="C2793" s="55" t="n">
        <v>17.1</v>
      </c>
      <c r="D2793" s="0" t="str">
        <f aca="false">IF(B2793=B2794," ",MAX(C2746:C2793))</f>
        <v> </v>
      </c>
      <c r="E2793" s="0" t="str">
        <f aca="false">IF(B2793=B2794," ",AVERAGE(D2793:D3079))</f>
        <v> </v>
      </c>
      <c r="F2793" s="55" t="str">
        <f aca="false">IF(B2793=B2794," ",AVERAGE(D2505:D2793))</f>
        <v> </v>
      </c>
      <c r="G2793" s="0" t="n">
        <v>16</v>
      </c>
      <c r="H2793" s="0" t="n">
        <v>18</v>
      </c>
      <c r="I2793" s="0"/>
      <c r="J2793" s="0"/>
      <c r="K2793" s="0"/>
      <c r="L2793" s="0"/>
      <c r="M2793" s="0"/>
      <c r="N2793" s="0"/>
      <c r="O2793" s="0"/>
      <c r="P2793" s="0"/>
      <c r="Q2793" s="0"/>
      <c r="R2793" s="0"/>
      <c r="S2793" s="0"/>
      <c r="T2793" s="0"/>
      <c r="U2793" s="0"/>
    </row>
    <row r="2794" s="6" customFormat="true" ht="12.75" hidden="true" customHeight="true" outlineLevel="0" collapsed="false">
      <c r="A2794" s="65" t="n">
        <v>38618.5929282407</v>
      </c>
      <c r="B2794" s="66" t="n">
        <f aca="false">CONCATENATE(LEFT(A2794,5))+0</f>
        <v>38618</v>
      </c>
      <c r="C2794" s="55" t="n">
        <v>17.1</v>
      </c>
      <c r="D2794" s="0" t="str">
        <f aca="false">IF(B2794=B2795," ",MAX(C2747:C2794))</f>
        <v> </v>
      </c>
      <c r="E2794" s="0" t="str">
        <f aca="false">IF(B2794=B2795," ",AVERAGE(D2794:D3080))</f>
        <v> </v>
      </c>
      <c r="F2794" s="55" t="str">
        <f aca="false">IF(B2794=B2795," ",AVERAGE(D2506:D2794))</f>
        <v> </v>
      </c>
      <c r="G2794" s="0" t="n">
        <v>16</v>
      </c>
      <c r="H2794" s="0" t="n">
        <v>18</v>
      </c>
      <c r="I2794" s="0"/>
      <c r="J2794" s="0"/>
      <c r="K2794" s="0"/>
      <c r="L2794" s="0"/>
      <c r="M2794" s="0"/>
      <c r="N2794" s="0"/>
      <c r="O2794" s="0"/>
      <c r="P2794" s="0"/>
      <c r="Q2794" s="0"/>
      <c r="R2794" s="0"/>
      <c r="S2794" s="0"/>
      <c r="T2794" s="0"/>
      <c r="U2794" s="0"/>
    </row>
    <row r="2795" s="6" customFormat="true" ht="12.75" hidden="true" customHeight="true" outlineLevel="0" collapsed="false">
      <c r="A2795" s="65" t="n">
        <v>38618.6137615741</v>
      </c>
      <c r="B2795" s="66" t="n">
        <f aca="false">CONCATENATE(LEFT(A2795,5))+0</f>
        <v>38618</v>
      </c>
      <c r="C2795" s="55" t="n">
        <v>17.4</v>
      </c>
      <c r="D2795" s="0" t="str">
        <f aca="false">IF(B2795=B2796," ",MAX(C2748:C2795))</f>
        <v> </v>
      </c>
      <c r="E2795" s="0" t="str">
        <f aca="false">IF(B2795=B2796," ",AVERAGE(D2795:D3081))</f>
        <v> </v>
      </c>
      <c r="F2795" s="55" t="str">
        <f aca="false">IF(B2795=B2796," ",AVERAGE(D2507:D2795))</f>
        <v> </v>
      </c>
      <c r="G2795" s="0" t="n">
        <v>16</v>
      </c>
      <c r="H2795" s="0" t="n">
        <v>18</v>
      </c>
      <c r="I2795" s="0"/>
      <c r="J2795" s="0"/>
      <c r="K2795" s="0"/>
      <c r="L2795" s="0"/>
      <c r="M2795" s="0"/>
      <c r="N2795" s="0"/>
      <c r="O2795" s="0"/>
      <c r="P2795" s="0"/>
      <c r="Q2795" s="0"/>
      <c r="R2795" s="0"/>
      <c r="S2795" s="0"/>
      <c r="T2795" s="0"/>
      <c r="U2795" s="0"/>
    </row>
    <row r="2796" s="6" customFormat="true" ht="12.75" hidden="true" customHeight="true" outlineLevel="0" collapsed="false">
      <c r="A2796" s="65" t="n">
        <v>38618.6345949074</v>
      </c>
      <c r="B2796" s="66" t="n">
        <f aca="false">CONCATENATE(LEFT(A2796,5))+0</f>
        <v>38618</v>
      </c>
      <c r="C2796" s="55" t="n">
        <v>17.4</v>
      </c>
      <c r="D2796" s="0" t="str">
        <f aca="false">IF(B2796=B2797," ",MAX(C2749:C2796))</f>
        <v> </v>
      </c>
      <c r="E2796" s="0" t="str">
        <f aca="false">IF(B2796=B2797," ",AVERAGE(D2796:D3082))</f>
        <v> </v>
      </c>
      <c r="F2796" s="55" t="str">
        <f aca="false">IF(B2796=B2797," ",AVERAGE(D2508:D2796))</f>
        <v> </v>
      </c>
      <c r="G2796" s="0" t="n">
        <v>16</v>
      </c>
      <c r="H2796" s="0" t="n">
        <v>18</v>
      </c>
      <c r="I2796" s="0"/>
      <c r="J2796" s="0"/>
      <c r="K2796" s="0"/>
      <c r="L2796" s="0"/>
      <c r="M2796" s="0"/>
      <c r="N2796" s="0"/>
      <c r="O2796" s="0"/>
      <c r="P2796" s="0"/>
      <c r="Q2796" s="0"/>
      <c r="R2796" s="0"/>
      <c r="S2796" s="0"/>
      <c r="T2796" s="0"/>
      <c r="U2796" s="0"/>
    </row>
    <row r="2797" s="6" customFormat="true" ht="12.75" hidden="true" customHeight="true" outlineLevel="0" collapsed="false">
      <c r="A2797" s="65" t="n">
        <v>38618.6554282407</v>
      </c>
      <c r="B2797" s="66" t="n">
        <f aca="false">CONCATENATE(LEFT(A2797,5))+0</f>
        <v>38618</v>
      </c>
      <c r="C2797" s="55" t="n">
        <v>17.4</v>
      </c>
      <c r="D2797" s="0" t="str">
        <f aca="false">IF(B2797=B2798," ",MAX(C2750:C2797))</f>
        <v> </v>
      </c>
      <c r="E2797" s="0" t="str">
        <f aca="false">IF(B2797=B2798," ",AVERAGE(D2797:D3083))</f>
        <v> </v>
      </c>
      <c r="F2797" s="55" t="str">
        <f aca="false">IF(B2797=B2798," ",AVERAGE(D2509:D2797))</f>
        <v> </v>
      </c>
      <c r="G2797" s="0" t="n">
        <v>16</v>
      </c>
      <c r="H2797" s="0" t="n">
        <v>18</v>
      </c>
      <c r="I2797" s="0"/>
      <c r="J2797" s="0"/>
      <c r="K2797" s="0"/>
      <c r="L2797" s="0"/>
      <c r="M2797" s="0"/>
      <c r="N2797" s="0"/>
      <c r="O2797" s="0"/>
      <c r="P2797" s="0"/>
      <c r="Q2797" s="0"/>
      <c r="R2797" s="0"/>
      <c r="S2797" s="0"/>
      <c r="T2797" s="0"/>
      <c r="U2797" s="0"/>
    </row>
    <row r="2798" s="6" customFormat="true" ht="12.75" hidden="true" customHeight="true" outlineLevel="0" collapsed="false">
      <c r="A2798" s="65" t="n">
        <v>38618.6762615741</v>
      </c>
      <c r="B2798" s="66" t="n">
        <f aca="false">CONCATENATE(LEFT(A2798,5))+0</f>
        <v>38618</v>
      </c>
      <c r="C2798" s="55" t="n">
        <v>17.4</v>
      </c>
      <c r="D2798" s="0" t="str">
        <f aca="false">IF(B2798=B2799," ",MAX(C2751:C2798))</f>
        <v> </v>
      </c>
      <c r="E2798" s="0" t="str">
        <f aca="false">IF(B2798=B2799," ",AVERAGE(D2798:D3084))</f>
        <v> </v>
      </c>
      <c r="F2798" s="55" t="str">
        <f aca="false">IF(B2798=B2799," ",AVERAGE(D2510:D2798))</f>
        <v> </v>
      </c>
      <c r="G2798" s="0" t="n">
        <v>16</v>
      </c>
      <c r="H2798" s="0" t="n">
        <v>18</v>
      </c>
      <c r="I2798" s="0"/>
      <c r="J2798" s="0"/>
      <c r="K2798" s="0"/>
      <c r="L2798" s="0"/>
      <c r="M2798" s="0"/>
      <c r="N2798" s="0"/>
      <c r="O2798" s="0"/>
      <c r="P2798" s="0"/>
      <c r="Q2798" s="0"/>
      <c r="R2798" s="0"/>
      <c r="S2798" s="0"/>
      <c r="T2798" s="0"/>
      <c r="U2798" s="0"/>
    </row>
    <row r="2799" s="6" customFormat="true" ht="12.75" hidden="true" customHeight="true" outlineLevel="0" collapsed="false">
      <c r="A2799" s="65" t="n">
        <v>38618.6970949074</v>
      </c>
      <c r="B2799" s="66" t="n">
        <f aca="false">CONCATENATE(LEFT(A2799,5))+0</f>
        <v>38618</v>
      </c>
      <c r="C2799" s="55" t="n">
        <v>17.4</v>
      </c>
      <c r="D2799" s="0" t="str">
        <f aca="false">IF(B2799=B2800," ",MAX(C2752:C2799))</f>
        <v> </v>
      </c>
      <c r="E2799" s="0" t="str">
        <f aca="false">IF(B2799=B2800," ",AVERAGE(D2799:D3085))</f>
        <v> </v>
      </c>
      <c r="F2799" s="55" t="str">
        <f aca="false">IF(B2799=B2800," ",AVERAGE(D2511:D2799))</f>
        <v> </v>
      </c>
      <c r="G2799" s="0" t="n">
        <v>16</v>
      </c>
      <c r="H2799" s="0" t="n">
        <v>18</v>
      </c>
      <c r="I2799" s="0"/>
      <c r="J2799" s="0"/>
      <c r="K2799" s="0"/>
      <c r="L2799" s="0"/>
      <c r="M2799" s="0"/>
      <c r="N2799" s="0"/>
      <c r="O2799" s="0"/>
      <c r="P2799" s="0"/>
      <c r="Q2799" s="0"/>
      <c r="R2799" s="0"/>
      <c r="S2799" s="0"/>
      <c r="T2799" s="0"/>
      <c r="U2799" s="0"/>
    </row>
    <row r="2800" s="6" customFormat="true" ht="12.75" hidden="true" customHeight="true" outlineLevel="0" collapsed="false">
      <c r="A2800" s="65" t="n">
        <v>38618.7179282407</v>
      </c>
      <c r="B2800" s="66" t="n">
        <f aca="false">CONCATENATE(LEFT(A2800,5))+0</f>
        <v>38618</v>
      </c>
      <c r="C2800" s="55" t="n">
        <v>17.1</v>
      </c>
      <c r="D2800" s="0" t="str">
        <f aca="false">IF(B2800=B2801," ",MAX(C2753:C2800))</f>
        <v> </v>
      </c>
      <c r="E2800" s="0" t="str">
        <f aca="false">IF(B2800=B2801," ",AVERAGE(D2800:D3086))</f>
        <v> </v>
      </c>
      <c r="F2800" s="55" t="str">
        <f aca="false">IF(B2800=B2801," ",AVERAGE(D2512:D2800))</f>
        <v> </v>
      </c>
      <c r="G2800" s="0" t="n">
        <v>16</v>
      </c>
      <c r="H2800" s="0" t="n">
        <v>18</v>
      </c>
      <c r="I2800" s="0"/>
      <c r="J2800" s="0"/>
      <c r="K2800" s="0"/>
      <c r="L2800" s="0"/>
      <c r="M2800" s="0"/>
      <c r="N2800" s="0"/>
      <c r="O2800" s="0"/>
      <c r="P2800" s="0"/>
      <c r="Q2800" s="0"/>
      <c r="R2800" s="0"/>
      <c r="S2800" s="0"/>
      <c r="T2800" s="0"/>
      <c r="U2800" s="0"/>
    </row>
    <row r="2801" s="6" customFormat="true" ht="12.75" hidden="true" customHeight="true" outlineLevel="0" collapsed="false">
      <c r="A2801" s="65" t="n">
        <v>38618.7387615741</v>
      </c>
      <c r="B2801" s="66" t="n">
        <f aca="false">CONCATENATE(LEFT(A2801,5))+0</f>
        <v>38618</v>
      </c>
      <c r="C2801" s="55" t="n">
        <v>17.1</v>
      </c>
      <c r="D2801" s="0" t="str">
        <f aca="false">IF(B2801=B2802," ",MAX(C2754:C2801))</f>
        <v> </v>
      </c>
      <c r="E2801" s="0" t="str">
        <f aca="false">IF(B2801=B2802," ",AVERAGE(D2801:D3087))</f>
        <v> </v>
      </c>
      <c r="F2801" s="55" t="str">
        <f aca="false">IF(B2801=B2802," ",AVERAGE(D2513:D2801))</f>
        <v> </v>
      </c>
      <c r="G2801" s="0" t="n">
        <v>16</v>
      </c>
      <c r="H2801" s="0" t="n">
        <v>18</v>
      </c>
      <c r="I2801" s="0"/>
      <c r="J2801" s="0"/>
      <c r="K2801" s="0"/>
      <c r="L2801" s="0"/>
      <c r="M2801" s="0"/>
      <c r="N2801" s="0"/>
      <c r="O2801" s="0"/>
      <c r="P2801" s="0"/>
      <c r="Q2801" s="0"/>
      <c r="R2801" s="0"/>
      <c r="S2801" s="0"/>
      <c r="T2801" s="0"/>
      <c r="U2801" s="0"/>
    </row>
    <row r="2802" s="6" customFormat="true" ht="12.75" hidden="true" customHeight="true" outlineLevel="0" collapsed="false">
      <c r="A2802" s="65" t="n">
        <v>38618.7595949074</v>
      </c>
      <c r="B2802" s="66" t="n">
        <f aca="false">CONCATENATE(LEFT(A2802,5))+0</f>
        <v>38618</v>
      </c>
      <c r="C2802" s="55" t="n">
        <v>16.7</v>
      </c>
      <c r="D2802" s="0" t="str">
        <f aca="false">IF(B2802=B2803," ",MAX(C2755:C2802))</f>
        <v> </v>
      </c>
      <c r="E2802" s="0" t="str">
        <f aca="false">IF(B2802=B2803," ",AVERAGE(D2802:D3088))</f>
        <v> </v>
      </c>
      <c r="F2802" s="55" t="str">
        <f aca="false">IF(B2802=B2803," ",AVERAGE(D2514:D2802))</f>
        <v> </v>
      </c>
      <c r="G2802" s="0" t="n">
        <v>16</v>
      </c>
      <c r="H2802" s="0" t="n">
        <v>18</v>
      </c>
      <c r="I2802" s="0"/>
      <c r="J2802" s="0"/>
      <c r="K2802" s="0"/>
      <c r="L2802" s="0"/>
      <c r="M2802" s="0"/>
      <c r="N2802" s="0"/>
      <c r="O2802" s="0"/>
      <c r="P2802" s="0"/>
      <c r="Q2802" s="0"/>
      <c r="R2802" s="0"/>
      <c r="S2802" s="0"/>
      <c r="T2802" s="0"/>
      <c r="U2802" s="0"/>
    </row>
    <row r="2803" s="6" customFormat="true" ht="12.75" hidden="true" customHeight="true" outlineLevel="0" collapsed="false">
      <c r="A2803" s="65" t="n">
        <v>38618.7804282407</v>
      </c>
      <c r="B2803" s="66" t="n">
        <f aca="false">CONCATENATE(LEFT(A2803,5))+0</f>
        <v>38618</v>
      </c>
      <c r="C2803" s="55" t="n">
        <v>16.7</v>
      </c>
      <c r="D2803" s="0" t="str">
        <f aca="false">IF(B2803=B2804," ",MAX(C2756:C2803))</f>
        <v> </v>
      </c>
      <c r="E2803" s="0" t="str">
        <f aca="false">IF(B2803=B2804," ",AVERAGE(D2803:D3089))</f>
        <v> </v>
      </c>
      <c r="F2803" s="55" t="str">
        <f aca="false">IF(B2803=B2804," ",AVERAGE(D2515:D2803))</f>
        <v> </v>
      </c>
      <c r="G2803" s="0" t="n">
        <v>16</v>
      </c>
      <c r="H2803" s="0" t="n">
        <v>18</v>
      </c>
      <c r="I2803" s="0"/>
      <c r="J2803" s="0"/>
      <c r="K2803" s="0"/>
      <c r="L2803" s="0"/>
      <c r="M2803" s="0"/>
      <c r="N2803" s="0"/>
      <c r="O2803" s="0"/>
      <c r="P2803" s="0"/>
      <c r="Q2803" s="0"/>
      <c r="R2803" s="0"/>
      <c r="S2803" s="0"/>
      <c r="T2803" s="0"/>
      <c r="U2803" s="0"/>
    </row>
    <row r="2804" s="6" customFormat="true" ht="12.75" hidden="true" customHeight="true" outlineLevel="0" collapsed="false">
      <c r="A2804" s="65" t="n">
        <v>38618.8012615741</v>
      </c>
      <c r="B2804" s="66" t="n">
        <f aca="false">CONCATENATE(LEFT(A2804,5))+0</f>
        <v>38618</v>
      </c>
      <c r="C2804" s="55" t="n">
        <v>16.7</v>
      </c>
      <c r="D2804" s="0" t="str">
        <f aca="false">IF(B2804=B2805," ",MAX(C2757:C2804))</f>
        <v> </v>
      </c>
      <c r="E2804" s="0" t="str">
        <f aca="false">IF(B2804=B2805," ",AVERAGE(D2804:D3090))</f>
        <v> </v>
      </c>
      <c r="F2804" s="55" t="str">
        <f aca="false">IF(B2804=B2805," ",AVERAGE(D2516:D2804))</f>
        <v> </v>
      </c>
      <c r="G2804" s="0" t="n">
        <v>16</v>
      </c>
      <c r="H2804" s="0" t="n">
        <v>18</v>
      </c>
      <c r="I2804" s="0"/>
      <c r="J2804" s="0"/>
      <c r="K2804" s="0"/>
      <c r="L2804" s="0"/>
      <c r="M2804" s="0"/>
      <c r="N2804" s="0"/>
      <c r="O2804" s="0"/>
      <c r="P2804" s="0"/>
      <c r="Q2804" s="0"/>
      <c r="R2804" s="0"/>
      <c r="S2804" s="0"/>
      <c r="T2804" s="0"/>
      <c r="U2804" s="0"/>
    </row>
    <row r="2805" s="6" customFormat="true" ht="12.75" hidden="true" customHeight="true" outlineLevel="0" collapsed="false">
      <c r="A2805" s="65" t="n">
        <v>38618.8220949074</v>
      </c>
      <c r="B2805" s="66" t="n">
        <f aca="false">CONCATENATE(LEFT(A2805,5))+0</f>
        <v>38618</v>
      </c>
      <c r="C2805" s="55" t="n">
        <v>16.7</v>
      </c>
      <c r="D2805" s="0" t="str">
        <f aca="false">IF(B2805=B2806," ",MAX(C2758:C2805))</f>
        <v> </v>
      </c>
      <c r="E2805" s="0" t="str">
        <f aca="false">IF(B2805=B2806," ",AVERAGE(D2805:D3091))</f>
        <v> </v>
      </c>
      <c r="F2805" s="55" t="str">
        <f aca="false">IF(B2805=B2806," ",AVERAGE(D2517:D2805))</f>
        <v> </v>
      </c>
      <c r="G2805" s="0" t="n">
        <v>16</v>
      </c>
      <c r="H2805" s="0" t="n">
        <v>18</v>
      </c>
      <c r="I2805" s="0"/>
      <c r="J2805" s="0"/>
      <c r="K2805" s="0"/>
      <c r="L2805" s="0"/>
      <c r="M2805" s="0"/>
      <c r="N2805" s="0"/>
      <c r="O2805" s="0"/>
      <c r="P2805" s="0"/>
      <c r="Q2805" s="0"/>
      <c r="R2805" s="0"/>
      <c r="S2805" s="0"/>
      <c r="T2805" s="0"/>
      <c r="U2805" s="0"/>
    </row>
    <row r="2806" s="6" customFormat="true" ht="12.75" hidden="true" customHeight="true" outlineLevel="0" collapsed="false">
      <c r="A2806" s="65" t="n">
        <v>38618.8429282407</v>
      </c>
      <c r="B2806" s="66" t="n">
        <f aca="false">CONCATENATE(LEFT(A2806,5))+0</f>
        <v>38618</v>
      </c>
      <c r="C2806" s="55" t="n">
        <v>16.7</v>
      </c>
      <c r="D2806" s="0" t="str">
        <f aca="false">IF(B2806=B2807," ",MAX(C2759:C2806))</f>
        <v> </v>
      </c>
      <c r="E2806" s="0" t="str">
        <f aca="false">IF(B2806=B2807," ",AVERAGE(D2806:D3092))</f>
        <v> </v>
      </c>
      <c r="F2806" s="55" t="str">
        <f aca="false">IF(B2806=B2807," ",AVERAGE(D2518:D2806))</f>
        <v> </v>
      </c>
      <c r="G2806" s="0" t="n">
        <v>16</v>
      </c>
      <c r="H2806" s="0" t="n">
        <v>18</v>
      </c>
      <c r="I2806" s="0"/>
      <c r="J2806" s="0"/>
      <c r="K2806" s="0"/>
      <c r="L2806" s="0"/>
      <c r="M2806" s="0"/>
      <c r="N2806" s="0"/>
      <c r="O2806" s="0"/>
      <c r="P2806" s="0"/>
      <c r="Q2806" s="0"/>
      <c r="R2806" s="0"/>
      <c r="S2806" s="0"/>
      <c r="T2806" s="0"/>
      <c r="U2806" s="0"/>
    </row>
    <row r="2807" s="6" customFormat="true" ht="12.75" hidden="true" customHeight="true" outlineLevel="0" collapsed="false">
      <c r="A2807" s="65" t="n">
        <v>38618.8637615741</v>
      </c>
      <c r="B2807" s="66" t="n">
        <f aca="false">CONCATENATE(LEFT(A2807,5))+0</f>
        <v>38618</v>
      </c>
      <c r="C2807" s="55" t="n">
        <v>16.7</v>
      </c>
      <c r="D2807" s="0" t="str">
        <f aca="false">IF(B2807=B2808," ",MAX(C2760:C2807))</f>
        <v> </v>
      </c>
      <c r="E2807" s="0" t="str">
        <f aca="false">IF(B2807=B2808," ",AVERAGE(D2807:D3093))</f>
        <v> </v>
      </c>
      <c r="F2807" s="55" t="str">
        <f aca="false">IF(B2807=B2808," ",AVERAGE(D2519:D2807))</f>
        <v> </v>
      </c>
      <c r="G2807" s="0" t="n">
        <v>16</v>
      </c>
      <c r="H2807" s="0" t="n">
        <v>18</v>
      </c>
      <c r="I2807" s="0"/>
      <c r="J2807" s="0"/>
      <c r="K2807" s="0"/>
      <c r="L2807" s="0"/>
      <c r="M2807" s="0"/>
      <c r="N2807" s="0"/>
      <c r="O2807" s="0"/>
      <c r="P2807" s="0"/>
      <c r="Q2807" s="0"/>
      <c r="R2807" s="0"/>
      <c r="S2807" s="0"/>
      <c r="T2807" s="0"/>
      <c r="U2807" s="0"/>
    </row>
    <row r="2808" s="6" customFormat="true" ht="12.75" hidden="true" customHeight="true" outlineLevel="0" collapsed="false">
      <c r="A2808" s="65" t="n">
        <v>38618.8845949074</v>
      </c>
      <c r="B2808" s="66" t="n">
        <f aca="false">CONCATENATE(LEFT(A2808,5))+0</f>
        <v>38618</v>
      </c>
      <c r="C2808" s="55" t="n">
        <v>16.7</v>
      </c>
      <c r="D2808" s="0" t="str">
        <f aca="false">IF(B2808=B2809," ",MAX(C2761:C2808))</f>
        <v> </v>
      </c>
      <c r="E2808" s="0" t="str">
        <f aca="false">IF(B2808=B2809," ",AVERAGE(D2808:D3094))</f>
        <v> </v>
      </c>
      <c r="F2808" s="55" t="str">
        <f aca="false">IF(B2808=B2809," ",AVERAGE(D2520:D2808))</f>
        <v> </v>
      </c>
      <c r="G2808" s="0" t="n">
        <v>16</v>
      </c>
      <c r="H2808" s="0" t="n">
        <v>18</v>
      </c>
      <c r="I2808" s="0"/>
      <c r="J2808" s="0"/>
      <c r="K2808" s="0"/>
      <c r="L2808" s="0"/>
      <c r="M2808" s="0"/>
      <c r="N2808" s="0"/>
      <c r="O2808" s="0"/>
      <c r="P2808" s="0"/>
      <c r="Q2808" s="0"/>
      <c r="R2808" s="0"/>
      <c r="S2808" s="0"/>
      <c r="T2808" s="0"/>
      <c r="U2808" s="0"/>
    </row>
    <row r="2809" s="6" customFormat="true" ht="12.75" hidden="true" customHeight="true" outlineLevel="0" collapsed="false">
      <c r="A2809" s="65" t="n">
        <v>38618.9054282407</v>
      </c>
      <c r="B2809" s="66" t="n">
        <f aca="false">CONCATENATE(LEFT(A2809,5))+0</f>
        <v>38618</v>
      </c>
      <c r="C2809" s="55" t="n">
        <v>16.7</v>
      </c>
      <c r="D2809" s="0" t="str">
        <f aca="false">IF(B2809=B2810," ",MAX(C2762:C2809))</f>
        <v> </v>
      </c>
      <c r="E2809" s="0" t="str">
        <f aca="false">IF(B2809=B2810," ",AVERAGE(D2809:D3095))</f>
        <v> </v>
      </c>
      <c r="F2809" s="55" t="str">
        <f aca="false">IF(B2809=B2810," ",AVERAGE(D2521:D2809))</f>
        <v> </v>
      </c>
      <c r="G2809" s="0" t="n">
        <v>16</v>
      </c>
      <c r="H2809" s="0" t="n">
        <v>18</v>
      </c>
      <c r="I2809" s="0"/>
      <c r="J2809" s="0"/>
      <c r="K2809" s="0"/>
      <c r="L2809" s="0"/>
      <c r="M2809" s="0"/>
      <c r="N2809" s="0"/>
      <c r="O2809" s="0"/>
      <c r="P2809" s="0"/>
      <c r="Q2809" s="0"/>
      <c r="R2809" s="0"/>
      <c r="S2809" s="0"/>
      <c r="T2809" s="0"/>
      <c r="U2809" s="0"/>
    </row>
    <row r="2810" s="6" customFormat="true" ht="12.75" hidden="true" customHeight="true" outlineLevel="0" collapsed="false">
      <c r="A2810" s="65" t="n">
        <v>38618.9262615741</v>
      </c>
      <c r="B2810" s="66" t="n">
        <f aca="false">CONCATENATE(LEFT(A2810,5))+0</f>
        <v>38618</v>
      </c>
      <c r="C2810" s="55" t="n">
        <v>16.3</v>
      </c>
      <c r="D2810" s="0" t="str">
        <f aca="false">IF(B2810=B2811," ",MAX(C2763:C2810))</f>
        <v> </v>
      </c>
      <c r="E2810" s="0" t="str">
        <f aca="false">IF(B2810=B2811," ",AVERAGE(D2810:D3096))</f>
        <v> </v>
      </c>
      <c r="F2810" s="55" t="str">
        <f aca="false">IF(B2810=B2811," ",AVERAGE(D2522:D2810))</f>
        <v> </v>
      </c>
      <c r="G2810" s="0" t="n">
        <v>16</v>
      </c>
      <c r="H2810" s="0" t="n">
        <v>18</v>
      </c>
      <c r="I2810" s="0"/>
      <c r="J2810" s="0"/>
      <c r="K2810" s="0"/>
      <c r="L2810" s="0"/>
      <c r="M2810" s="0"/>
      <c r="N2810" s="0"/>
      <c r="O2810" s="0"/>
      <c r="P2810" s="0"/>
      <c r="Q2810" s="0"/>
      <c r="R2810" s="0"/>
      <c r="S2810" s="0"/>
      <c r="T2810" s="0"/>
      <c r="U2810" s="0"/>
    </row>
    <row r="2811" s="6" customFormat="true" ht="12.75" hidden="true" customHeight="true" outlineLevel="0" collapsed="false">
      <c r="A2811" s="65" t="n">
        <v>38618.9470949074</v>
      </c>
      <c r="B2811" s="66" t="n">
        <f aca="false">CONCATENATE(LEFT(A2811,5))+0</f>
        <v>38618</v>
      </c>
      <c r="C2811" s="55" t="n">
        <v>16.3</v>
      </c>
      <c r="D2811" s="0" t="str">
        <f aca="false">IF(B2811=B2812," ",MAX(C2764:C2811))</f>
        <v> </v>
      </c>
      <c r="E2811" s="0" t="str">
        <f aca="false">IF(B2811=B2812," ",AVERAGE(D2811:D3097))</f>
        <v> </v>
      </c>
      <c r="F2811" s="55" t="str">
        <f aca="false">IF(B2811=B2812," ",AVERAGE(D2523:D2811))</f>
        <v> </v>
      </c>
      <c r="G2811" s="0" t="n">
        <v>16</v>
      </c>
      <c r="H2811" s="0" t="n">
        <v>18</v>
      </c>
      <c r="I2811" s="0"/>
      <c r="J2811" s="0"/>
      <c r="K2811" s="0"/>
      <c r="L2811" s="0"/>
      <c r="M2811" s="0"/>
      <c r="N2811" s="0"/>
      <c r="O2811" s="0"/>
      <c r="P2811" s="0"/>
      <c r="Q2811" s="0"/>
      <c r="R2811" s="0"/>
      <c r="S2811" s="0"/>
      <c r="T2811" s="0"/>
      <c r="U2811" s="0"/>
    </row>
    <row r="2812" s="6" customFormat="true" ht="12.75" hidden="true" customHeight="true" outlineLevel="0" collapsed="false">
      <c r="A2812" s="65" t="n">
        <v>38618.9679282407</v>
      </c>
      <c r="B2812" s="66" t="n">
        <f aca="false">CONCATENATE(LEFT(A2812,5))+0</f>
        <v>38618</v>
      </c>
      <c r="C2812" s="55" t="n">
        <v>15.9</v>
      </c>
      <c r="D2812" s="0" t="str">
        <f aca="false">IF(B2812=B2813," ",MAX(C2765:C2812))</f>
        <v> </v>
      </c>
      <c r="E2812" s="0" t="str">
        <f aca="false">IF(B2812=B2813," ",AVERAGE(D2812:D3098))</f>
        <v> </v>
      </c>
      <c r="F2812" s="55" t="str">
        <f aca="false">IF(B2812=B2813," ",AVERAGE(D2524:D2812))</f>
        <v> </v>
      </c>
      <c r="G2812" s="0" t="n">
        <v>16</v>
      </c>
      <c r="H2812" s="0" t="n">
        <v>18</v>
      </c>
      <c r="I2812" s="0"/>
      <c r="J2812" s="0"/>
      <c r="K2812" s="0"/>
      <c r="L2812" s="0"/>
      <c r="M2812" s="0"/>
      <c r="N2812" s="0"/>
      <c r="O2812" s="0"/>
      <c r="P2812" s="0"/>
      <c r="Q2812" s="0"/>
      <c r="R2812" s="0"/>
      <c r="S2812" s="0"/>
      <c r="T2812" s="0"/>
      <c r="U2812" s="0"/>
    </row>
    <row r="2813" s="6" customFormat="true" ht="12.75" hidden="false" customHeight="false" outlineLevel="0" collapsed="false">
      <c r="A2813" s="65" t="n">
        <v>38618.9887615741</v>
      </c>
      <c r="B2813" s="66" t="n">
        <f aca="false">CONCATENATE(LEFT(A2813,5))+0</f>
        <v>38618</v>
      </c>
      <c r="C2813" s="55" t="n">
        <v>15.9</v>
      </c>
      <c r="D2813" s="0" t="n">
        <f aca="false">IF(B2813=B2814," ",MAX(C2766:C2813))</f>
        <v>17.4</v>
      </c>
      <c r="E2813" s="0" t="n">
        <f aca="false">IF(B2813=B2814," ",AVERAGE(D2813:D3099))</f>
        <v>16.8857142857143</v>
      </c>
      <c r="F2813" s="55" t="n">
        <f aca="false">IF(B2813=B2814," ",AVERAGE(D2525:D2813))</f>
        <v>17.3142857142857</v>
      </c>
      <c r="G2813" s="0" t="n">
        <v>16</v>
      </c>
      <c r="H2813" s="0" t="n">
        <v>18</v>
      </c>
      <c r="I2813" s="0"/>
      <c r="J2813" s="0"/>
      <c r="K2813" s="0"/>
      <c r="L2813" s="0"/>
      <c r="M2813" s="0"/>
      <c r="N2813" s="0"/>
      <c r="O2813" s="0"/>
      <c r="P2813" s="0"/>
      <c r="Q2813" s="0"/>
      <c r="R2813" s="0"/>
      <c r="S2813" s="0"/>
      <c r="T2813" s="0"/>
      <c r="U2813" s="0"/>
    </row>
    <row r="2814" s="6" customFormat="true" ht="12.75" hidden="true" customHeight="true" outlineLevel="0" collapsed="false">
      <c r="A2814" s="65" t="n">
        <v>38619.0095949074</v>
      </c>
      <c r="B2814" s="66" t="n">
        <f aca="false">CONCATENATE(LEFT(A2814,5))+0</f>
        <v>38619</v>
      </c>
      <c r="C2814" s="55" t="n">
        <v>15.6</v>
      </c>
      <c r="D2814" s="0" t="str">
        <f aca="false">IF(B2814=B2815," ",MAX(C2767:C2814))</f>
        <v> </v>
      </c>
      <c r="E2814" s="0" t="str">
        <f aca="false">IF(B2814=B2815," ",AVERAGE(D2814:D3100))</f>
        <v> </v>
      </c>
      <c r="F2814" s="55" t="str">
        <f aca="false">IF(B2814=B2815," ",AVERAGE(D2526:D2814))</f>
        <v> </v>
      </c>
      <c r="G2814" s="0" t="n">
        <v>16</v>
      </c>
      <c r="H2814" s="0" t="n">
        <v>18</v>
      </c>
      <c r="I2814" s="0"/>
      <c r="J2814" s="0"/>
      <c r="K2814" s="0"/>
      <c r="L2814" s="0"/>
      <c r="M2814" s="0"/>
      <c r="N2814" s="0"/>
      <c r="O2814" s="0"/>
      <c r="P2814" s="0"/>
      <c r="Q2814" s="0"/>
      <c r="R2814" s="0"/>
      <c r="S2814" s="0"/>
      <c r="T2814" s="0"/>
      <c r="U2814" s="0"/>
    </row>
    <row r="2815" s="6" customFormat="true" ht="12.75" hidden="true" customHeight="true" outlineLevel="0" collapsed="false">
      <c r="A2815" s="65" t="n">
        <v>38619.0304282407</v>
      </c>
      <c r="B2815" s="66" t="n">
        <f aca="false">CONCATENATE(LEFT(A2815,5))+0</f>
        <v>38619</v>
      </c>
      <c r="C2815" s="55" t="n">
        <v>15.6</v>
      </c>
      <c r="D2815" s="0" t="str">
        <f aca="false">IF(B2815=B2816," ",MAX(C2768:C2815))</f>
        <v> </v>
      </c>
      <c r="E2815" s="0" t="str">
        <f aca="false">IF(B2815=B2816," ",AVERAGE(D2815:D3101))</f>
        <v> </v>
      </c>
      <c r="F2815" s="55" t="str">
        <f aca="false">IF(B2815=B2816," ",AVERAGE(D2527:D2815))</f>
        <v> </v>
      </c>
      <c r="G2815" s="0" t="n">
        <v>16</v>
      </c>
      <c r="H2815" s="0" t="n">
        <v>18</v>
      </c>
      <c r="I2815" s="0"/>
      <c r="J2815" s="0"/>
      <c r="K2815" s="0"/>
      <c r="L2815" s="0"/>
      <c r="M2815" s="0"/>
      <c r="N2815" s="0"/>
      <c r="O2815" s="0"/>
      <c r="P2815" s="0"/>
      <c r="Q2815" s="0"/>
      <c r="R2815" s="0"/>
      <c r="S2815" s="0"/>
      <c r="T2815" s="0"/>
      <c r="U2815" s="0"/>
    </row>
    <row r="2816" s="6" customFormat="true" ht="12.75" hidden="true" customHeight="true" outlineLevel="0" collapsed="false">
      <c r="A2816" s="65" t="n">
        <v>38619.0512615741</v>
      </c>
      <c r="B2816" s="66" t="n">
        <f aca="false">CONCATENATE(LEFT(A2816,5))+0</f>
        <v>38619</v>
      </c>
      <c r="C2816" s="55" t="n">
        <v>15.6</v>
      </c>
      <c r="D2816" s="0" t="str">
        <f aca="false">IF(B2816=B2817," ",MAX(C2769:C2816))</f>
        <v> </v>
      </c>
      <c r="E2816" s="0" t="str">
        <f aca="false">IF(B2816=B2817," ",AVERAGE(D2816:D3102))</f>
        <v> </v>
      </c>
      <c r="F2816" s="55" t="str">
        <f aca="false">IF(B2816=B2817," ",AVERAGE(D2528:D2816))</f>
        <v> </v>
      </c>
      <c r="G2816" s="0" t="n">
        <v>16</v>
      </c>
      <c r="H2816" s="0" t="n">
        <v>18</v>
      </c>
      <c r="I2816" s="0"/>
      <c r="J2816" s="0"/>
      <c r="K2816" s="0"/>
      <c r="L2816" s="0"/>
      <c r="M2816" s="0"/>
      <c r="N2816" s="0"/>
      <c r="O2816" s="0"/>
      <c r="P2816" s="0"/>
      <c r="Q2816" s="0"/>
      <c r="R2816" s="0"/>
      <c r="S2816" s="0"/>
      <c r="T2816" s="0"/>
      <c r="U2816" s="0"/>
    </row>
    <row r="2817" s="6" customFormat="true" ht="12.75" hidden="true" customHeight="true" outlineLevel="0" collapsed="false">
      <c r="A2817" s="65" t="n">
        <v>38619.0720949074</v>
      </c>
      <c r="B2817" s="66" t="n">
        <f aca="false">CONCATENATE(LEFT(A2817,5))+0</f>
        <v>38619</v>
      </c>
      <c r="C2817" s="55" t="n">
        <v>15.2</v>
      </c>
      <c r="D2817" s="0" t="str">
        <f aca="false">IF(B2817=B2818," ",MAX(C2770:C2817))</f>
        <v> </v>
      </c>
      <c r="E2817" s="0" t="str">
        <f aca="false">IF(B2817=B2818," ",AVERAGE(D2817:D3103))</f>
        <v> </v>
      </c>
      <c r="F2817" s="55" t="str">
        <f aca="false">IF(B2817=B2818," ",AVERAGE(D2529:D2817))</f>
        <v> </v>
      </c>
      <c r="G2817" s="0" t="n">
        <v>16</v>
      </c>
      <c r="H2817" s="0" t="n">
        <v>18</v>
      </c>
      <c r="I2817" s="0"/>
      <c r="J2817" s="0"/>
      <c r="K2817" s="0"/>
      <c r="L2817" s="0"/>
      <c r="M2817" s="0"/>
      <c r="N2817" s="0"/>
      <c r="O2817" s="0"/>
      <c r="P2817" s="0"/>
      <c r="Q2817" s="0"/>
      <c r="R2817" s="0"/>
      <c r="S2817" s="0"/>
      <c r="T2817" s="0"/>
      <c r="U2817" s="0"/>
    </row>
    <row r="2818" s="6" customFormat="true" ht="12.75" hidden="true" customHeight="true" outlineLevel="0" collapsed="false">
      <c r="A2818" s="65" t="n">
        <v>38619.0929282407</v>
      </c>
      <c r="B2818" s="66" t="n">
        <f aca="false">CONCATENATE(LEFT(A2818,5))+0</f>
        <v>38619</v>
      </c>
      <c r="C2818" s="55" t="n">
        <v>15.2</v>
      </c>
      <c r="D2818" s="0" t="str">
        <f aca="false">IF(B2818=B2819," ",MAX(C2771:C2818))</f>
        <v> </v>
      </c>
      <c r="E2818" s="0" t="str">
        <f aca="false">IF(B2818=B2819," ",AVERAGE(D2818:D3104))</f>
        <v> </v>
      </c>
      <c r="F2818" s="55" t="str">
        <f aca="false">IF(B2818=B2819," ",AVERAGE(D2530:D2818))</f>
        <v> </v>
      </c>
      <c r="G2818" s="0" t="n">
        <v>16</v>
      </c>
      <c r="H2818" s="0" t="n">
        <v>18</v>
      </c>
      <c r="I2818" s="0"/>
      <c r="J2818" s="0"/>
      <c r="K2818" s="0"/>
      <c r="L2818" s="0"/>
      <c r="M2818" s="0"/>
      <c r="N2818" s="0"/>
      <c r="O2818" s="0"/>
      <c r="P2818" s="0"/>
      <c r="Q2818" s="0"/>
      <c r="R2818" s="0"/>
      <c r="S2818" s="0"/>
      <c r="T2818" s="0"/>
      <c r="U2818" s="0"/>
    </row>
    <row r="2819" s="6" customFormat="true" ht="12.75" hidden="true" customHeight="true" outlineLevel="0" collapsed="false">
      <c r="A2819" s="65" t="n">
        <v>38619.1137615741</v>
      </c>
      <c r="B2819" s="66" t="n">
        <f aca="false">CONCATENATE(LEFT(A2819,5))+0</f>
        <v>38619</v>
      </c>
      <c r="C2819" s="55" t="n">
        <v>14.8</v>
      </c>
      <c r="D2819" s="0" t="str">
        <f aca="false">IF(B2819=B2820," ",MAX(C2772:C2819))</f>
        <v> </v>
      </c>
      <c r="E2819" s="0" t="str">
        <f aca="false">IF(B2819=B2820," ",AVERAGE(D2819:D3105))</f>
        <v> </v>
      </c>
      <c r="F2819" s="55" t="str">
        <f aca="false">IF(B2819=B2820," ",AVERAGE(D2531:D2819))</f>
        <v> </v>
      </c>
      <c r="G2819" s="0" t="n">
        <v>16</v>
      </c>
      <c r="H2819" s="0" t="n">
        <v>18</v>
      </c>
      <c r="I2819" s="0"/>
      <c r="J2819" s="0"/>
      <c r="K2819" s="0"/>
      <c r="L2819" s="0"/>
      <c r="M2819" s="0"/>
      <c r="N2819" s="0"/>
      <c r="O2819" s="0"/>
      <c r="P2819" s="0"/>
      <c r="Q2819" s="0"/>
      <c r="R2819" s="0"/>
      <c r="S2819" s="0"/>
      <c r="T2819" s="0"/>
      <c r="U2819" s="0"/>
    </row>
    <row r="2820" s="6" customFormat="true" ht="12.75" hidden="true" customHeight="true" outlineLevel="0" collapsed="false">
      <c r="A2820" s="65" t="n">
        <v>38619.1345949074</v>
      </c>
      <c r="B2820" s="66" t="n">
        <f aca="false">CONCATENATE(LEFT(A2820,5))+0</f>
        <v>38619</v>
      </c>
      <c r="C2820" s="55" t="n">
        <v>14.8</v>
      </c>
      <c r="D2820" s="0" t="str">
        <f aca="false">IF(B2820=B2821," ",MAX(C2773:C2820))</f>
        <v> </v>
      </c>
      <c r="E2820" s="0" t="str">
        <f aca="false">IF(B2820=B2821," ",AVERAGE(D2820:D3106))</f>
        <v> </v>
      </c>
      <c r="F2820" s="55" t="str">
        <f aca="false">IF(B2820=B2821," ",AVERAGE(D2532:D2820))</f>
        <v> </v>
      </c>
      <c r="G2820" s="0" t="n">
        <v>16</v>
      </c>
      <c r="H2820" s="0" t="n">
        <v>18</v>
      </c>
      <c r="I2820" s="0"/>
      <c r="J2820" s="0"/>
      <c r="K2820" s="0"/>
      <c r="L2820" s="0"/>
      <c r="M2820" s="0"/>
      <c r="N2820" s="0"/>
      <c r="O2820" s="0"/>
      <c r="P2820" s="0"/>
      <c r="Q2820" s="0"/>
      <c r="R2820" s="0"/>
      <c r="S2820" s="0"/>
      <c r="T2820" s="0"/>
      <c r="U2820" s="0"/>
    </row>
    <row r="2821" s="6" customFormat="true" ht="12.75" hidden="true" customHeight="true" outlineLevel="0" collapsed="false">
      <c r="A2821" s="65" t="n">
        <v>38619.1554282407</v>
      </c>
      <c r="B2821" s="66" t="n">
        <f aca="false">CONCATENATE(LEFT(A2821,5))+0</f>
        <v>38619</v>
      </c>
      <c r="C2821" s="55" t="n">
        <v>14.8</v>
      </c>
      <c r="D2821" s="0" t="str">
        <f aca="false">IF(B2821=B2822," ",MAX(C2774:C2821))</f>
        <v> </v>
      </c>
      <c r="E2821" s="0" t="str">
        <f aca="false">IF(B2821=B2822," ",AVERAGE(D2821:D3107))</f>
        <v> </v>
      </c>
      <c r="F2821" s="55" t="str">
        <f aca="false">IF(B2821=B2822," ",AVERAGE(D2533:D2821))</f>
        <v> </v>
      </c>
      <c r="G2821" s="0" t="n">
        <v>16</v>
      </c>
      <c r="H2821" s="0" t="n">
        <v>18</v>
      </c>
      <c r="I2821" s="0"/>
      <c r="J2821" s="0"/>
      <c r="K2821" s="0"/>
      <c r="L2821" s="0"/>
      <c r="M2821" s="0"/>
      <c r="N2821" s="0"/>
      <c r="O2821" s="0"/>
      <c r="P2821" s="0"/>
      <c r="Q2821" s="0"/>
      <c r="R2821" s="0"/>
      <c r="S2821" s="0"/>
      <c r="T2821" s="0"/>
      <c r="U2821" s="0"/>
    </row>
    <row r="2822" s="6" customFormat="true" ht="12.75" hidden="true" customHeight="true" outlineLevel="0" collapsed="false">
      <c r="A2822" s="65" t="n">
        <v>38619.1762615741</v>
      </c>
      <c r="B2822" s="66" t="n">
        <f aca="false">CONCATENATE(LEFT(A2822,5))+0</f>
        <v>38619</v>
      </c>
      <c r="C2822" s="55" t="n">
        <v>14.8</v>
      </c>
      <c r="D2822" s="0" t="str">
        <f aca="false">IF(B2822=B2823," ",MAX(C2775:C2822))</f>
        <v> </v>
      </c>
      <c r="E2822" s="0" t="str">
        <f aca="false">IF(B2822=B2823," ",AVERAGE(D2822:D3108))</f>
        <v> </v>
      </c>
      <c r="F2822" s="55" t="str">
        <f aca="false">IF(B2822=B2823," ",AVERAGE(D2534:D2822))</f>
        <v> </v>
      </c>
      <c r="G2822" s="0" t="n">
        <v>16</v>
      </c>
      <c r="H2822" s="0" t="n">
        <v>18</v>
      </c>
      <c r="I2822" s="0"/>
      <c r="J2822" s="0"/>
      <c r="K2822" s="0"/>
      <c r="L2822" s="0"/>
      <c r="M2822" s="0"/>
      <c r="N2822" s="0"/>
      <c r="O2822" s="0"/>
      <c r="P2822" s="0"/>
      <c r="Q2822" s="0"/>
      <c r="R2822" s="0"/>
      <c r="S2822" s="0"/>
      <c r="T2822" s="0"/>
      <c r="U2822" s="0"/>
    </row>
    <row r="2823" s="6" customFormat="true" ht="12.75" hidden="true" customHeight="true" outlineLevel="0" collapsed="false">
      <c r="A2823" s="65" t="n">
        <v>38619.1970949074</v>
      </c>
      <c r="B2823" s="66" t="n">
        <f aca="false">CONCATENATE(LEFT(A2823,5))+0</f>
        <v>38619</v>
      </c>
      <c r="C2823" s="55" t="n">
        <v>14.4</v>
      </c>
      <c r="D2823" s="0" t="str">
        <f aca="false">IF(B2823=B2824," ",MAX(C2776:C2823))</f>
        <v> </v>
      </c>
      <c r="E2823" s="0" t="str">
        <f aca="false">IF(B2823=B2824," ",AVERAGE(D2823:D3109))</f>
        <v> </v>
      </c>
      <c r="F2823" s="55" t="str">
        <f aca="false">IF(B2823=B2824," ",AVERAGE(D2535:D2823))</f>
        <v> </v>
      </c>
      <c r="G2823" s="0" t="n">
        <v>16</v>
      </c>
      <c r="H2823" s="0" t="n">
        <v>18</v>
      </c>
      <c r="I2823" s="0"/>
      <c r="J2823" s="0"/>
      <c r="K2823" s="0"/>
      <c r="L2823" s="0"/>
      <c r="M2823" s="0"/>
      <c r="N2823" s="0"/>
      <c r="O2823" s="0"/>
      <c r="P2823" s="0"/>
      <c r="Q2823" s="0"/>
      <c r="R2823" s="0"/>
      <c r="S2823" s="0"/>
      <c r="T2823" s="0"/>
      <c r="U2823" s="0"/>
    </row>
    <row r="2824" s="6" customFormat="true" ht="12.75" hidden="true" customHeight="true" outlineLevel="0" collapsed="false">
      <c r="A2824" s="65" t="n">
        <v>38619.2179282407</v>
      </c>
      <c r="B2824" s="66" t="n">
        <f aca="false">CONCATENATE(LEFT(A2824,5))+0</f>
        <v>38619</v>
      </c>
      <c r="C2824" s="55" t="n">
        <v>14.4</v>
      </c>
      <c r="D2824" s="0" t="str">
        <f aca="false">IF(B2824=B2825," ",MAX(C2777:C2824))</f>
        <v> </v>
      </c>
      <c r="E2824" s="0" t="str">
        <f aca="false">IF(B2824=B2825," ",AVERAGE(D2824:D3110))</f>
        <v> </v>
      </c>
      <c r="F2824" s="55" t="str">
        <f aca="false">IF(B2824=B2825," ",AVERAGE(D2536:D2824))</f>
        <v> </v>
      </c>
      <c r="G2824" s="0" t="n">
        <v>16</v>
      </c>
      <c r="H2824" s="0" t="n">
        <v>18</v>
      </c>
      <c r="I2824" s="0"/>
      <c r="J2824" s="0"/>
      <c r="K2824" s="0"/>
      <c r="L2824" s="0"/>
      <c r="M2824" s="0"/>
      <c r="N2824" s="0"/>
      <c r="O2824" s="0"/>
      <c r="P2824" s="0"/>
      <c r="Q2824" s="0"/>
      <c r="R2824" s="0"/>
      <c r="S2824" s="0"/>
      <c r="T2824" s="0"/>
      <c r="U2824" s="0"/>
    </row>
    <row r="2825" s="6" customFormat="true" ht="12.75" hidden="true" customHeight="true" outlineLevel="0" collapsed="false">
      <c r="A2825" s="65" t="n">
        <v>38619.2387615741</v>
      </c>
      <c r="B2825" s="66" t="n">
        <f aca="false">CONCATENATE(LEFT(A2825,5))+0</f>
        <v>38619</v>
      </c>
      <c r="C2825" s="55" t="n">
        <v>14.4</v>
      </c>
      <c r="D2825" s="0" t="str">
        <f aca="false">IF(B2825=B2826," ",MAX(C2778:C2825))</f>
        <v> </v>
      </c>
      <c r="E2825" s="0" t="str">
        <f aca="false">IF(B2825=B2826," ",AVERAGE(D2825:D3111))</f>
        <v> </v>
      </c>
      <c r="F2825" s="55" t="str">
        <f aca="false">IF(B2825=B2826," ",AVERAGE(D2537:D2825))</f>
        <v> </v>
      </c>
      <c r="G2825" s="0" t="n">
        <v>16</v>
      </c>
      <c r="H2825" s="0" t="n">
        <v>18</v>
      </c>
      <c r="I2825" s="0"/>
      <c r="J2825" s="0"/>
      <c r="K2825" s="0"/>
      <c r="L2825" s="0"/>
      <c r="M2825" s="0"/>
      <c r="N2825" s="0"/>
      <c r="O2825" s="0"/>
      <c r="P2825" s="0"/>
      <c r="Q2825" s="0"/>
      <c r="R2825" s="0"/>
      <c r="S2825" s="0"/>
      <c r="T2825" s="0"/>
      <c r="U2825" s="0"/>
    </row>
    <row r="2826" s="6" customFormat="true" ht="12.75" hidden="true" customHeight="true" outlineLevel="0" collapsed="false">
      <c r="A2826" s="65" t="n">
        <v>38619.2595949074</v>
      </c>
      <c r="B2826" s="66" t="n">
        <f aca="false">CONCATENATE(LEFT(A2826,5))+0</f>
        <v>38619</v>
      </c>
      <c r="C2826" s="55" t="n">
        <v>14.4</v>
      </c>
      <c r="D2826" s="0" t="str">
        <f aca="false">IF(B2826=B2827," ",MAX(C2779:C2826))</f>
        <v> </v>
      </c>
      <c r="E2826" s="0" t="str">
        <f aca="false">IF(B2826=B2827," ",AVERAGE(D2826:D3112))</f>
        <v> </v>
      </c>
      <c r="F2826" s="55" t="str">
        <f aca="false">IF(B2826=B2827," ",AVERAGE(D2538:D2826))</f>
        <v> </v>
      </c>
      <c r="G2826" s="0" t="n">
        <v>16</v>
      </c>
      <c r="H2826" s="0" t="n">
        <v>18</v>
      </c>
      <c r="I2826" s="0"/>
      <c r="J2826" s="0"/>
      <c r="K2826" s="0"/>
      <c r="L2826" s="0"/>
      <c r="M2826" s="0"/>
      <c r="N2826" s="0"/>
      <c r="O2826" s="0"/>
      <c r="P2826" s="0"/>
      <c r="Q2826" s="0"/>
      <c r="R2826" s="0"/>
      <c r="S2826" s="0"/>
      <c r="T2826" s="0"/>
      <c r="U2826" s="0"/>
    </row>
    <row r="2827" s="6" customFormat="true" ht="12.75" hidden="true" customHeight="true" outlineLevel="0" collapsed="false">
      <c r="A2827" s="65" t="n">
        <v>38619.2804282407</v>
      </c>
      <c r="B2827" s="66" t="n">
        <f aca="false">CONCATENATE(LEFT(A2827,5))+0</f>
        <v>38619</v>
      </c>
      <c r="C2827" s="55" t="n">
        <v>14.1</v>
      </c>
      <c r="D2827" s="0" t="str">
        <f aca="false">IF(B2827=B2828," ",MAX(C2780:C2827))</f>
        <v> </v>
      </c>
      <c r="E2827" s="0" t="str">
        <f aca="false">IF(B2827=B2828," ",AVERAGE(D2827:D3113))</f>
        <v> </v>
      </c>
      <c r="F2827" s="55" t="str">
        <f aca="false">IF(B2827=B2828," ",AVERAGE(D2539:D2827))</f>
        <v> </v>
      </c>
      <c r="G2827" s="0" t="n">
        <v>16</v>
      </c>
      <c r="H2827" s="0" t="n">
        <v>18</v>
      </c>
      <c r="I2827" s="0"/>
      <c r="J2827" s="0"/>
      <c r="K2827" s="0"/>
      <c r="L2827" s="0"/>
      <c r="M2827" s="0"/>
      <c r="N2827" s="0"/>
      <c r="O2827" s="0"/>
      <c r="P2827" s="0"/>
      <c r="Q2827" s="0"/>
      <c r="R2827" s="0"/>
      <c r="S2827" s="0"/>
      <c r="T2827" s="0"/>
      <c r="U2827" s="0"/>
    </row>
    <row r="2828" s="6" customFormat="true" ht="12.75" hidden="true" customHeight="true" outlineLevel="0" collapsed="false">
      <c r="A2828" s="65" t="n">
        <v>38619.3012615741</v>
      </c>
      <c r="B2828" s="66" t="n">
        <f aca="false">CONCATENATE(LEFT(A2828,5))+0</f>
        <v>38619</v>
      </c>
      <c r="C2828" s="55" t="n">
        <v>14.1</v>
      </c>
      <c r="D2828" s="0" t="str">
        <f aca="false">IF(B2828=B2829," ",MAX(C2781:C2828))</f>
        <v> </v>
      </c>
      <c r="E2828" s="0" t="str">
        <f aca="false">IF(B2828=B2829," ",AVERAGE(D2828:D3114))</f>
        <v> </v>
      </c>
      <c r="F2828" s="55" t="str">
        <f aca="false">IF(B2828=B2829," ",AVERAGE(D2540:D2828))</f>
        <v> </v>
      </c>
      <c r="G2828" s="0" t="n">
        <v>16</v>
      </c>
      <c r="H2828" s="0" t="n">
        <v>18</v>
      </c>
      <c r="I2828" s="0"/>
      <c r="J2828" s="0"/>
      <c r="K2828" s="0"/>
      <c r="L2828" s="0"/>
      <c r="M2828" s="0"/>
      <c r="N2828" s="0"/>
      <c r="O2828" s="0"/>
      <c r="P2828" s="0"/>
      <c r="Q2828" s="0"/>
      <c r="R2828" s="0"/>
      <c r="S2828" s="0"/>
      <c r="T2828" s="0"/>
      <c r="U2828" s="0"/>
    </row>
    <row r="2829" s="6" customFormat="true" ht="12.75" hidden="true" customHeight="true" outlineLevel="0" collapsed="false">
      <c r="A2829" s="65" t="n">
        <v>38619.3220949074</v>
      </c>
      <c r="B2829" s="66" t="n">
        <f aca="false">CONCATENATE(LEFT(A2829,5))+0</f>
        <v>38619</v>
      </c>
      <c r="C2829" s="55" t="n">
        <v>14.1</v>
      </c>
      <c r="D2829" s="0" t="str">
        <f aca="false">IF(B2829=B2830," ",MAX(C2782:C2829))</f>
        <v> </v>
      </c>
      <c r="E2829" s="0" t="str">
        <f aca="false">IF(B2829=B2830," ",AVERAGE(D2829:D3115))</f>
        <v> </v>
      </c>
      <c r="F2829" s="55" t="str">
        <f aca="false">IF(B2829=B2830," ",AVERAGE(D2541:D2829))</f>
        <v> </v>
      </c>
      <c r="G2829" s="0" t="n">
        <v>16</v>
      </c>
      <c r="H2829" s="0" t="n">
        <v>18</v>
      </c>
      <c r="I2829" s="0"/>
      <c r="J2829" s="0"/>
      <c r="K2829" s="0"/>
      <c r="L2829" s="0"/>
      <c r="M2829" s="0"/>
      <c r="N2829" s="0"/>
      <c r="O2829" s="0"/>
      <c r="P2829" s="0"/>
      <c r="Q2829" s="0"/>
      <c r="R2829" s="0"/>
      <c r="S2829" s="0"/>
      <c r="T2829" s="0"/>
      <c r="U2829" s="0"/>
    </row>
    <row r="2830" s="6" customFormat="true" ht="12.75" hidden="true" customHeight="true" outlineLevel="0" collapsed="false">
      <c r="A2830" s="65" t="n">
        <v>38619.3429282407</v>
      </c>
      <c r="B2830" s="66" t="n">
        <f aca="false">CONCATENATE(LEFT(A2830,5))+0</f>
        <v>38619</v>
      </c>
      <c r="C2830" s="55" t="n">
        <v>14.1</v>
      </c>
      <c r="D2830" s="0" t="str">
        <f aca="false">IF(B2830=B2831," ",MAX(C2783:C2830))</f>
        <v> </v>
      </c>
      <c r="E2830" s="0" t="str">
        <f aca="false">IF(B2830=B2831," ",AVERAGE(D2830:D3116))</f>
        <v> </v>
      </c>
      <c r="F2830" s="55" t="str">
        <f aca="false">IF(B2830=B2831," ",AVERAGE(D2542:D2830))</f>
        <v> </v>
      </c>
      <c r="G2830" s="0" t="n">
        <v>16</v>
      </c>
      <c r="H2830" s="0" t="n">
        <v>18</v>
      </c>
      <c r="I2830" s="0"/>
      <c r="J2830" s="0"/>
      <c r="K2830" s="0"/>
      <c r="L2830" s="0"/>
      <c r="M2830" s="0"/>
      <c r="N2830" s="0"/>
      <c r="O2830" s="0"/>
      <c r="P2830" s="0"/>
      <c r="Q2830" s="0"/>
      <c r="R2830" s="0"/>
      <c r="S2830" s="0"/>
      <c r="T2830" s="0"/>
      <c r="U2830" s="0"/>
    </row>
    <row r="2831" s="6" customFormat="true" ht="12.75" hidden="true" customHeight="true" outlineLevel="0" collapsed="false">
      <c r="A2831" s="65" t="n">
        <v>38619.3637615741</v>
      </c>
      <c r="B2831" s="66" t="n">
        <f aca="false">CONCATENATE(LEFT(A2831,5))+0</f>
        <v>38619</v>
      </c>
      <c r="C2831" s="55" t="n">
        <v>14.1</v>
      </c>
      <c r="D2831" s="0" t="str">
        <f aca="false">IF(B2831=B2832," ",MAX(C2784:C2831))</f>
        <v> </v>
      </c>
      <c r="E2831" s="0" t="str">
        <f aca="false">IF(B2831=B2832," ",AVERAGE(D2831:D3117))</f>
        <v> </v>
      </c>
      <c r="F2831" s="55" t="str">
        <f aca="false">IF(B2831=B2832," ",AVERAGE(D2543:D2831))</f>
        <v> </v>
      </c>
      <c r="G2831" s="0" t="n">
        <v>16</v>
      </c>
      <c r="H2831" s="0" t="n">
        <v>18</v>
      </c>
      <c r="I2831" s="0"/>
      <c r="J2831" s="0"/>
      <c r="K2831" s="0"/>
      <c r="L2831" s="0"/>
      <c r="M2831" s="0"/>
      <c r="N2831" s="0"/>
      <c r="O2831" s="0"/>
      <c r="P2831" s="0"/>
      <c r="Q2831" s="0"/>
      <c r="R2831" s="0"/>
      <c r="S2831" s="0"/>
      <c r="T2831" s="0"/>
      <c r="U2831" s="0"/>
    </row>
    <row r="2832" s="6" customFormat="true" ht="12.75" hidden="true" customHeight="true" outlineLevel="0" collapsed="false">
      <c r="A2832" s="65" t="n">
        <v>38619.3845949074</v>
      </c>
      <c r="B2832" s="66" t="n">
        <f aca="false">CONCATENATE(LEFT(A2832,5))+0</f>
        <v>38619</v>
      </c>
      <c r="C2832" s="55" t="n">
        <v>14.1</v>
      </c>
      <c r="D2832" s="0" t="str">
        <f aca="false">IF(B2832=B2833," ",MAX(C2785:C2832))</f>
        <v> </v>
      </c>
      <c r="E2832" s="0" t="str">
        <f aca="false">IF(B2832=B2833," ",AVERAGE(D2832:D3118))</f>
        <v> </v>
      </c>
      <c r="F2832" s="55" t="str">
        <f aca="false">IF(B2832=B2833," ",AVERAGE(D2544:D2832))</f>
        <v> </v>
      </c>
      <c r="G2832" s="0" t="n">
        <v>16</v>
      </c>
      <c r="H2832" s="0" t="n">
        <v>18</v>
      </c>
      <c r="I2832" s="0"/>
      <c r="J2832" s="0"/>
      <c r="K2832" s="0"/>
      <c r="L2832" s="0"/>
      <c r="M2832" s="0"/>
      <c r="N2832" s="0"/>
      <c r="O2832" s="0"/>
      <c r="P2832" s="0"/>
      <c r="Q2832" s="0"/>
      <c r="R2832" s="0"/>
      <c r="S2832" s="0"/>
      <c r="T2832" s="0"/>
      <c r="U2832" s="0"/>
    </row>
    <row r="2833" s="6" customFormat="true" ht="12.75" hidden="true" customHeight="true" outlineLevel="0" collapsed="false">
      <c r="A2833" s="65" t="n">
        <v>38619.4054282407</v>
      </c>
      <c r="B2833" s="66" t="n">
        <f aca="false">CONCATENATE(LEFT(A2833,5))+0</f>
        <v>38619</v>
      </c>
      <c r="C2833" s="55" t="n">
        <v>14.1</v>
      </c>
      <c r="D2833" s="0" t="str">
        <f aca="false">IF(B2833=B2834," ",MAX(C2786:C2833))</f>
        <v> </v>
      </c>
      <c r="E2833" s="0" t="str">
        <f aca="false">IF(B2833=B2834," ",AVERAGE(D2833:D3119))</f>
        <v> </v>
      </c>
      <c r="F2833" s="55" t="str">
        <f aca="false">IF(B2833=B2834," ",AVERAGE(D2545:D2833))</f>
        <v> </v>
      </c>
      <c r="G2833" s="0" t="n">
        <v>16</v>
      </c>
      <c r="H2833" s="0" t="n">
        <v>18</v>
      </c>
      <c r="I2833" s="0"/>
      <c r="J2833" s="0"/>
      <c r="K2833" s="0"/>
      <c r="L2833" s="0"/>
      <c r="M2833" s="0"/>
      <c r="N2833" s="0"/>
      <c r="O2833" s="0"/>
      <c r="P2833" s="0"/>
      <c r="Q2833" s="0"/>
      <c r="R2833" s="0"/>
      <c r="S2833" s="0"/>
      <c r="T2833" s="0"/>
      <c r="U2833" s="0"/>
    </row>
    <row r="2834" s="6" customFormat="true" ht="12.75" hidden="true" customHeight="true" outlineLevel="0" collapsed="false">
      <c r="A2834" s="65" t="n">
        <v>38619.4262615741</v>
      </c>
      <c r="B2834" s="66" t="n">
        <f aca="false">CONCATENATE(LEFT(A2834,5))+0</f>
        <v>38619</v>
      </c>
      <c r="C2834" s="55" t="n">
        <v>14.1</v>
      </c>
      <c r="D2834" s="0" t="str">
        <f aca="false">IF(B2834=B2835," ",MAX(C2787:C2834))</f>
        <v> </v>
      </c>
      <c r="E2834" s="0" t="str">
        <f aca="false">IF(B2834=B2835," ",AVERAGE(D2834:D3120))</f>
        <v> </v>
      </c>
      <c r="F2834" s="55" t="str">
        <f aca="false">IF(B2834=B2835," ",AVERAGE(D2546:D2834))</f>
        <v> </v>
      </c>
      <c r="G2834" s="0" t="n">
        <v>16</v>
      </c>
      <c r="H2834" s="0" t="n">
        <v>18</v>
      </c>
      <c r="I2834" s="0"/>
      <c r="J2834" s="0"/>
      <c r="K2834" s="0"/>
      <c r="L2834" s="0"/>
      <c r="M2834" s="0"/>
      <c r="N2834" s="0"/>
      <c r="O2834" s="0"/>
      <c r="P2834" s="0"/>
      <c r="Q2834" s="0"/>
      <c r="R2834" s="0"/>
      <c r="S2834" s="0"/>
      <c r="T2834" s="0"/>
      <c r="U2834" s="0"/>
    </row>
    <row r="2835" s="6" customFormat="true" ht="12.75" hidden="true" customHeight="true" outlineLevel="0" collapsed="false">
      <c r="A2835" s="65" t="n">
        <v>38619.4470949074</v>
      </c>
      <c r="B2835" s="66" t="n">
        <f aca="false">CONCATENATE(LEFT(A2835,5))+0</f>
        <v>38619</v>
      </c>
      <c r="C2835" s="55" t="n">
        <v>14.1</v>
      </c>
      <c r="D2835" s="0" t="str">
        <f aca="false">IF(B2835=B2836," ",MAX(C2788:C2835))</f>
        <v> </v>
      </c>
      <c r="E2835" s="0" t="str">
        <f aca="false">IF(B2835=B2836," ",AVERAGE(D2835:D3121))</f>
        <v> </v>
      </c>
      <c r="F2835" s="55" t="str">
        <f aca="false">IF(B2835=B2836," ",AVERAGE(D2547:D2835))</f>
        <v> </v>
      </c>
      <c r="G2835" s="0" t="n">
        <v>16</v>
      </c>
      <c r="H2835" s="0" t="n">
        <v>18</v>
      </c>
      <c r="I2835" s="0"/>
      <c r="J2835" s="0"/>
      <c r="K2835" s="0"/>
      <c r="L2835" s="0"/>
      <c r="M2835" s="0"/>
      <c r="N2835" s="0"/>
      <c r="O2835" s="0"/>
      <c r="P2835" s="0"/>
      <c r="Q2835" s="0"/>
      <c r="R2835" s="0"/>
      <c r="S2835" s="0"/>
      <c r="T2835" s="0"/>
      <c r="U2835" s="0"/>
    </row>
    <row r="2836" s="6" customFormat="true" ht="12.75" hidden="true" customHeight="true" outlineLevel="0" collapsed="false">
      <c r="A2836" s="65" t="n">
        <v>38619.4679282407</v>
      </c>
      <c r="B2836" s="66" t="n">
        <f aca="false">CONCATENATE(LEFT(A2836,5))+0</f>
        <v>38619</v>
      </c>
      <c r="C2836" s="55" t="n">
        <v>14.4</v>
      </c>
      <c r="D2836" s="0" t="str">
        <f aca="false">IF(B2836=B2837," ",MAX(C2789:C2836))</f>
        <v> </v>
      </c>
      <c r="E2836" s="0" t="str">
        <f aca="false">IF(B2836=B2837," ",AVERAGE(D2836:D3122))</f>
        <v> </v>
      </c>
      <c r="F2836" s="55" t="str">
        <f aca="false">IF(B2836=B2837," ",AVERAGE(D2548:D2836))</f>
        <v> </v>
      </c>
      <c r="G2836" s="0" t="n">
        <v>16</v>
      </c>
      <c r="H2836" s="0" t="n">
        <v>18</v>
      </c>
      <c r="I2836" s="0"/>
      <c r="J2836" s="0"/>
      <c r="K2836" s="0"/>
      <c r="L2836" s="0"/>
      <c r="M2836" s="0"/>
      <c r="N2836" s="0"/>
      <c r="O2836" s="0"/>
      <c r="P2836" s="0"/>
      <c r="Q2836" s="0"/>
      <c r="R2836" s="0"/>
      <c r="S2836" s="0"/>
      <c r="T2836" s="0"/>
      <c r="U2836" s="0"/>
    </row>
    <row r="2837" s="6" customFormat="true" ht="12.75" hidden="true" customHeight="true" outlineLevel="0" collapsed="false">
      <c r="A2837" s="65" t="n">
        <v>38619.4887615741</v>
      </c>
      <c r="B2837" s="66" t="n">
        <f aca="false">CONCATENATE(LEFT(A2837,5))+0</f>
        <v>38619</v>
      </c>
      <c r="C2837" s="55" t="n">
        <v>14.4</v>
      </c>
      <c r="D2837" s="0" t="str">
        <f aca="false">IF(B2837=B2838," ",MAX(C2790:C2837))</f>
        <v> </v>
      </c>
      <c r="E2837" s="0" t="str">
        <f aca="false">IF(B2837=B2838," ",AVERAGE(D2837:D3123))</f>
        <v> </v>
      </c>
      <c r="F2837" s="55" t="str">
        <f aca="false">IF(B2837=B2838," ",AVERAGE(D2549:D2837))</f>
        <v> </v>
      </c>
      <c r="G2837" s="0" t="n">
        <v>16</v>
      </c>
      <c r="H2837" s="0" t="n">
        <v>18</v>
      </c>
      <c r="I2837" s="0"/>
      <c r="J2837" s="0"/>
      <c r="K2837" s="0"/>
      <c r="L2837" s="0"/>
      <c r="M2837" s="0"/>
      <c r="N2837" s="0"/>
      <c r="O2837" s="0"/>
      <c r="P2837" s="0"/>
      <c r="Q2837" s="0"/>
      <c r="R2837" s="0"/>
      <c r="S2837" s="0"/>
      <c r="T2837" s="0"/>
      <c r="U2837" s="0"/>
    </row>
    <row r="2838" s="6" customFormat="true" ht="12.75" hidden="true" customHeight="true" outlineLevel="0" collapsed="false">
      <c r="A2838" s="65" t="n">
        <v>38619.5095949074</v>
      </c>
      <c r="B2838" s="66" t="n">
        <f aca="false">CONCATENATE(LEFT(A2838,5))+0</f>
        <v>38619</v>
      </c>
      <c r="C2838" s="55" t="n">
        <v>14.8</v>
      </c>
      <c r="D2838" s="0" t="str">
        <f aca="false">IF(B2838=B2839," ",MAX(C2791:C2838))</f>
        <v> </v>
      </c>
      <c r="E2838" s="0" t="str">
        <f aca="false">IF(B2838=B2839," ",AVERAGE(D2838:D3124))</f>
        <v> </v>
      </c>
      <c r="F2838" s="55" t="str">
        <f aca="false">IF(B2838=B2839," ",AVERAGE(D2550:D2838))</f>
        <v> </v>
      </c>
      <c r="G2838" s="0" t="n">
        <v>16</v>
      </c>
      <c r="H2838" s="0" t="n">
        <v>18</v>
      </c>
      <c r="I2838" s="0"/>
      <c r="J2838" s="0"/>
      <c r="K2838" s="0"/>
      <c r="L2838" s="0"/>
      <c r="M2838" s="0"/>
      <c r="N2838" s="0"/>
      <c r="O2838" s="0"/>
      <c r="P2838" s="0"/>
      <c r="Q2838" s="0"/>
      <c r="R2838" s="0"/>
      <c r="S2838" s="0"/>
      <c r="T2838" s="0"/>
      <c r="U2838" s="0"/>
    </row>
    <row r="2839" s="6" customFormat="true" ht="12.75" hidden="true" customHeight="true" outlineLevel="0" collapsed="false">
      <c r="A2839" s="65" t="n">
        <v>38619.5304282407</v>
      </c>
      <c r="B2839" s="66" t="n">
        <f aca="false">CONCATENATE(LEFT(A2839,5))+0</f>
        <v>38619</v>
      </c>
      <c r="C2839" s="55" t="n">
        <v>15.2</v>
      </c>
      <c r="D2839" s="0" t="str">
        <f aca="false">IF(B2839=B2840," ",MAX(C2792:C2839))</f>
        <v> </v>
      </c>
      <c r="E2839" s="0" t="str">
        <f aca="false">IF(B2839=B2840," ",AVERAGE(D2839:D3125))</f>
        <v> </v>
      </c>
      <c r="F2839" s="55" t="str">
        <f aca="false">IF(B2839=B2840," ",AVERAGE(D2551:D2839))</f>
        <v> </v>
      </c>
      <c r="G2839" s="0" t="n">
        <v>16</v>
      </c>
      <c r="H2839" s="0" t="n">
        <v>18</v>
      </c>
      <c r="I2839" s="0"/>
      <c r="J2839" s="0"/>
      <c r="K2839" s="0"/>
      <c r="L2839" s="0"/>
      <c r="M2839" s="0"/>
      <c r="N2839" s="0"/>
      <c r="O2839" s="0"/>
      <c r="P2839" s="0"/>
      <c r="Q2839" s="0"/>
      <c r="R2839" s="0"/>
      <c r="S2839" s="0"/>
      <c r="T2839" s="0"/>
      <c r="U2839" s="0"/>
    </row>
    <row r="2840" s="6" customFormat="true" ht="12.75" hidden="true" customHeight="true" outlineLevel="0" collapsed="false">
      <c r="A2840" s="65" t="n">
        <v>38619.5512615741</v>
      </c>
      <c r="B2840" s="66" t="n">
        <f aca="false">CONCATENATE(LEFT(A2840,5))+0</f>
        <v>38619</v>
      </c>
      <c r="C2840" s="55" t="n">
        <v>15.6</v>
      </c>
      <c r="D2840" s="0" t="str">
        <f aca="false">IF(B2840=B2841," ",MAX(C2793:C2840))</f>
        <v> </v>
      </c>
      <c r="E2840" s="0" t="str">
        <f aca="false">IF(B2840=B2841," ",AVERAGE(D2840:D3126))</f>
        <v> </v>
      </c>
      <c r="F2840" s="55" t="str">
        <f aca="false">IF(B2840=B2841," ",AVERAGE(D2552:D2840))</f>
        <v> </v>
      </c>
      <c r="G2840" s="0" t="n">
        <v>16</v>
      </c>
      <c r="H2840" s="0" t="n">
        <v>18</v>
      </c>
      <c r="I2840" s="0"/>
      <c r="J2840" s="0"/>
      <c r="K2840" s="0"/>
      <c r="L2840" s="0"/>
      <c r="M2840" s="0"/>
      <c r="N2840" s="0"/>
      <c r="O2840" s="0"/>
      <c r="P2840" s="0"/>
      <c r="Q2840" s="0"/>
      <c r="R2840" s="0"/>
      <c r="S2840" s="0"/>
      <c r="T2840" s="0"/>
      <c r="U2840" s="0"/>
    </row>
    <row r="2841" s="6" customFormat="true" ht="12.75" hidden="true" customHeight="true" outlineLevel="0" collapsed="false">
      <c r="A2841" s="65" t="n">
        <v>38619.5720949074</v>
      </c>
      <c r="B2841" s="66" t="n">
        <f aca="false">CONCATENATE(LEFT(A2841,5))+0</f>
        <v>38619</v>
      </c>
      <c r="C2841" s="55" t="n">
        <v>15.9</v>
      </c>
      <c r="D2841" s="0" t="str">
        <f aca="false">IF(B2841=B2842," ",MAX(C2794:C2841))</f>
        <v> </v>
      </c>
      <c r="E2841" s="0" t="str">
        <f aca="false">IF(B2841=B2842," ",AVERAGE(D2841:D3127))</f>
        <v> </v>
      </c>
      <c r="F2841" s="55" t="str">
        <f aca="false">IF(B2841=B2842," ",AVERAGE(D2553:D2841))</f>
        <v> </v>
      </c>
      <c r="G2841" s="0" t="n">
        <v>16</v>
      </c>
      <c r="H2841" s="0" t="n">
        <v>18</v>
      </c>
      <c r="I2841" s="0"/>
      <c r="J2841" s="0"/>
      <c r="K2841" s="0"/>
      <c r="L2841" s="0"/>
      <c r="M2841" s="0"/>
      <c r="N2841" s="0"/>
      <c r="O2841" s="0"/>
      <c r="P2841" s="0"/>
      <c r="Q2841" s="0"/>
      <c r="R2841" s="0"/>
      <c r="S2841" s="0"/>
      <c r="T2841" s="0"/>
      <c r="U2841" s="0"/>
    </row>
    <row r="2842" s="6" customFormat="true" ht="12.75" hidden="true" customHeight="true" outlineLevel="0" collapsed="false">
      <c r="A2842" s="65" t="n">
        <v>38619.5929282407</v>
      </c>
      <c r="B2842" s="66" t="n">
        <f aca="false">CONCATENATE(LEFT(A2842,5))+0</f>
        <v>38619</v>
      </c>
      <c r="C2842" s="55" t="n">
        <v>16.3</v>
      </c>
      <c r="D2842" s="0" t="str">
        <f aca="false">IF(B2842=B2843," ",MAX(C2795:C2842))</f>
        <v> </v>
      </c>
      <c r="E2842" s="0" t="str">
        <f aca="false">IF(B2842=B2843," ",AVERAGE(D2842:D3128))</f>
        <v> </v>
      </c>
      <c r="F2842" s="55" t="str">
        <f aca="false">IF(B2842=B2843," ",AVERAGE(D2554:D2842))</f>
        <v> </v>
      </c>
      <c r="G2842" s="0" t="n">
        <v>16</v>
      </c>
      <c r="H2842" s="0" t="n">
        <v>18</v>
      </c>
      <c r="I2842" s="0"/>
      <c r="J2842" s="0"/>
      <c r="K2842" s="0"/>
      <c r="L2842" s="0"/>
      <c r="M2842" s="0"/>
      <c r="N2842" s="0"/>
      <c r="O2842" s="0"/>
      <c r="P2842" s="0"/>
      <c r="Q2842" s="0"/>
      <c r="R2842" s="0"/>
      <c r="S2842" s="0"/>
      <c r="T2842" s="0"/>
      <c r="U2842" s="0"/>
    </row>
    <row r="2843" s="6" customFormat="true" ht="12.75" hidden="true" customHeight="true" outlineLevel="0" collapsed="false">
      <c r="A2843" s="65" t="n">
        <v>38619.6137615741</v>
      </c>
      <c r="B2843" s="66" t="n">
        <f aca="false">CONCATENATE(LEFT(A2843,5))+0</f>
        <v>38619</v>
      </c>
      <c r="C2843" s="55" t="n">
        <v>16.3</v>
      </c>
      <c r="D2843" s="0" t="str">
        <f aca="false">IF(B2843=B2844," ",MAX(C2796:C2843))</f>
        <v> </v>
      </c>
      <c r="E2843" s="0" t="str">
        <f aca="false">IF(B2843=B2844," ",AVERAGE(D2843:D3129))</f>
        <v> </v>
      </c>
      <c r="F2843" s="55" t="str">
        <f aca="false">IF(B2843=B2844," ",AVERAGE(D2555:D2843))</f>
        <v> </v>
      </c>
      <c r="G2843" s="0" t="n">
        <v>16</v>
      </c>
      <c r="H2843" s="0" t="n">
        <v>18</v>
      </c>
      <c r="I2843" s="0"/>
      <c r="J2843" s="0"/>
      <c r="K2843" s="0"/>
      <c r="L2843" s="0"/>
      <c r="M2843" s="0"/>
      <c r="N2843" s="0"/>
      <c r="O2843" s="0"/>
      <c r="P2843" s="0"/>
      <c r="Q2843" s="0"/>
      <c r="R2843" s="0"/>
      <c r="S2843" s="0"/>
      <c r="T2843" s="0"/>
      <c r="U2843" s="0"/>
    </row>
    <row r="2844" s="6" customFormat="true" ht="12.75" hidden="true" customHeight="true" outlineLevel="0" collapsed="false">
      <c r="A2844" s="65" t="n">
        <v>38619.6345949074</v>
      </c>
      <c r="B2844" s="66" t="n">
        <f aca="false">CONCATENATE(LEFT(A2844,5))+0</f>
        <v>38619</v>
      </c>
      <c r="C2844" s="55" t="n">
        <v>16.3</v>
      </c>
      <c r="D2844" s="0" t="str">
        <f aca="false">IF(B2844=B2845," ",MAX(C2797:C2844))</f>
        <v> </v>
      </c>
      <c r="E2844" s="0" t="str">
        <f aca="false">IF(B2844=B2845," ",AVERAGE(D2844:D3130))</f>
        <v> </v>
      </c>
      <c r="F2844" s="55" t="str">
        <f aca="false">IF(B2844=B2845," ",AVERAGE(D2556:D2844))</f>
        <v> </v>
      </c>
      <c r="G2844" s="0" t="n">
        <v>16</v>
      </c>
      <c r="H2844" s="0" t="n">
        <v>18</v>
      </c>
      <c r="I2844" s="0"/>
      <c r="J2844" s="0"/>
      <c r="K2844" s="0"/>
      <c r="L2844" s="0"/>
      <c r="M2844" s="0"/>
      <c r="N2844" s="0"/>
      <c r="O2844" s="0"/>
      <c r="P2844" s="0"/>
      <c r="Q2844" s="0"/>
      <c r="R2844" s="0"/>
      <c r="S2844" s="0"/>
      <c r="T2844" s="0"/>
      <c r="U2844" s="0"/>
    </row>
    <row r="2845" s="6" customFormat="true" ht="12.75" hidden="true" customHeight="true" outlineLevel="0" collapsed="false">
      <c r="A2845" s="65" t="n">
        <v>38619.6554282407</v>
      </c>
      <c r="B2845" s="66" t="n">
        <f aca="false">CONCATENATE(LEFT(A2845,5))+0</f>
        <v>38619</v>
      </c>
      <c r="C2845" s="55" t="n">
        <v>16.3</v>
      </c>
      <c r="D2845" s="0" t="str">
        <f aca="false">IF(B2845=B2846," ",MAX(C2798:C2845))</f>
        <v> </v>
      </c>
      <c r="E2845" s="0" t="str">
        <f aca="false">IF(B2845=B2846," ",AVERAGE(D2845:D3131))</f>
        <v> </v>
      </c>
      <c r="F2845" s="55" t="str">
        <f aca="false">IF(B2845=B2846," ",AVERAGE(D2557:D2845))</f>
        <v> </v>
      </c>
      <c r="G2845" s="0" t="n">
        <v>16</v>
      </c>
      <c r="H2845" s="0" t="n">
        <v>18</v>
      </c>
      <c r="I2845" s="0"/>
      <c r="J2845" s="0"/>
      <c r="K2845" s="0"/>
      <c r="L2845" s="0"/>
      <c r="M2845" s="0"/>
      <c r="N2845" s="0"/>
      <c r="O2845" s="0"/>
      <c r="P2845" s="0"/>
      <c r="Q2845" s="0"/>
      <c r="R2845" s="0"/>
      <c r="S2845" s="0"/>
      <c r="T2845" s="0"/>
      <c r="U2845" s="0"/>
    </row>
    <row r="2846" s="6" customFormat="true" ht="12.75" hidden="true" customHeight="true" outlineLevel="0" collapsed="false">
      <c r="A2846" s="65" t="n">
        <v>38619.6762615741</v>
      </c>
      <c r="B2846" s="66" t="n">
        <f aca="false">CONCATENATE(LEFT(A2846,5))+0</f>
        <v>38619</v>
      </c>
      <c r="C2846" s="55" t="n">
        <v>16.3</v>
      </c>
      <c r="D2846" s="0" t="str">
        <f aca="false">IF(B2846=B2847," ",MAX(C2799:C2846))</f>
        <v> </v>
      </c>
      <c r="E2846" s="0" t="str">
        <f aca="false">IF(B2846=B2847," ",AVERAGE(D2846:D3132))</f>
        <v> </v>
      </c>
      <c r="F2846" s="55" t="str">
        <f aca="false">IF(B2846=B2847," ",AVERAGE(D2558:D2846))</f>
        <v> </v>
      </c>
      <c r="G2846" s="0" t="n">
        <v>16</v>
      </c>
      <c r="H2846" s="0" t="n">
        <v>18</v>
      </c>
      <c r="I2846" s="0"/>
      <c r="J2846" s="0"/>
      <c r="K2846" s="0"/>
      <c r="L2846" s="0"/>
      <c r="M2846" s="0"/>
      <c r="N2846" s="0"/>
      <c r="O2846" s="0"/>
      <c r="P2846" s="0"/>
      <c r="Q2846" s="0"/>
      <c r="R2846" s="0"/>
      <c r="S2846" s="0"/>
      <c r="T2846" s="0"/>
      <c r="U2846" s="0"/>
    </row>
    <row r="2847" s="6" customFormat="true" ht="12.75" hidden="true" customHeight="true" outlineLevel="0" collapsed="false">
      <c r="A2847" s="65" t="n">
        <v>38619.6970949074</v>
      </c>
      <c r="B2847" s="66" t="n">
        <f aca="false">CONCATENATE(LEFT(A2847,5))+0</f>
        <v>38619</v>
      </c>
      <c r="C2847" s="55" t="n">
        <v>16.3</v>
      </c>
      <c r="D2847" s="0" t="str">
        <f aca="false">IF(B2847=B2848," ",MAX(C2800:C2847))</f>
        <v> </v>
      </c>
      <c r="E2847" s="0" t="str">
        <f aca="false">IF(B2847=B2848," ",AVERAGE(D2847:D3133))</f>
        <v> </v>
      </c>
      <c r="F2847" s="55" t="str">
        <f aca="false">IF(B2847=B2848," ",AVERAGE(D2559:D2847))</f>
        <v> </v>
      </c>
      <c r="G2847" s="0" t="n">
        <v>16</v>
      </c>
      <c r="H2847" s="0" t="n">
        <v>18</v>
      </c>
      <c r="I2847" s="0"/>
      <c r="J2847" s="0"/>
      <c r="K2847" s="0"/>
      <c r="L2847" s="0"/>
      <c r="M2847" s="0"/>
      <c r="N2847" s="0"/>
      <c r="O2847" s="0"/>
      <c r="P2847" s="0"/>
      <c r="Q2847" s="0"/>
      <c r="R2847" s="0"/>
      <c r="S2847" s="0"/>
      <c r="T2847" s="0"/>
      <c r="U2847" s="0"/>
    </row>
    <row r="2848" s="6" customFormat="true" ht="12.75" hidden="true" customHeight="true" outlineLevel="0" collapsed="false">
      <c r="A2848" s="65" t="n">
        <v>38619.7179282407</v>
      </c>
      <c r="B2848" s="66" t="n">
        <f aca="false">CONCATENATE(LEFT(A2848,5))+0</f>
        <v>38619</v>
      </c>
      <c r="C2848" s="55" t="n">
        <v>16.3</v>
      </c>
      <c r="D2848" s="0" t="str">
        <f aca="false">IF(B2848=B2849," ",MAX(C2801:C2848))</f>
        <v> </v>
      </c>
      <c r="E2848" s="0" t="str">
        <f aca="false">IF(B2848=B2849," ",AVERAGE(D2848:D3134))</f>
        <v> </v>
      </c>
      <c r="F2848" s="55" t="str">
        <f aca="false">IF(B2848=B2849," ",AVERAGE(D2560:D2848))</f>
        <v> </v>
      </c>
      <c r="G2848" s="0" t="n">
        <v>16</v>
      </c>
      <c r="H2848" s="0" t="n">
        <v>18</v>
      </c>
      <c r="I2848" s="0"/>
      <c r="J2848" s="0"/>
      <c r="K2848" s="0"/>
      <c r="L2848" s="0"/>
      <c r="M2848" s="0"/>
      <c r="N2848" s="0"/>
      <c r="O2848" s="0"/>
      <c r="P2848" s="0"/>
      <c r="Q2848" s="0"/>
      <c r="R2848" s="0"/>
      <c r="S2848" s="0"/>
      <c r="T2848" s="0"/>
      <c r="U2848" s="0"/>
    </row>
    <row r="2849" s="6" customFormat="true" ht="12.75" hidden="true" customHeight="true" outlineLevel="0" collapsed="false">
      <c r="A2849" s="65" t="n">
        <v>38619.7387615741</v>
      </c>
      <c r="B2849" s="66" t="n">
        <f aca="false">CONCATENATE(LEFT(A2849,5))+0</f>
        <v>38619</v>
      </c>
      <c r="C2849" s="55" t="n">
        <v>16.3</v>
      </c>
      <c r="D2849" s="0" t="str">
        <f aca="false">IF(B2849=B2850," ",MAX(C2802:C2849))</f>
        <v> </v>
      </c>
      <c r="E2849" s="0" t="str">
        <f aca="false">IF(B2849=B2850," ",AVERAGE(D2849:D3135))</f>
        <v> </v>
      </c>
      <c r="F2849" s="55" t="str">
        <f aca="false">IF(B2849=B2850," ",AVERAGE(D2561:D2849))</f>
        <v> </v>
      </c>
      <c r="G2849" s="0" t="n">
        <v>16</v>
      </c>
      <c r="H2849" s="0" t="n">
        <v>18</v>
      </c>
      <c r="I2849" s="0"/>
      <c r="J2849" s="0"/>
      <c r="K2849" s="0"/>
      <c r="L2849" s="0"/>
      <c r="M2849" s="0"/>
      <c r="N2849" s="0"/>
      <c r="O2849" s="0"/>
      <c r="P2849" s="0"/>
      <c r="Q2849" s="0"/>
      <c r="R2849" s="0"/>
      <c r="S2849" s="0"/>
      <c r="T2849" s="0"/>
      <c r="U2849" s="0"/>
    </row>
    <row r="2850" s="6" customFormat="true" ht="12.75" hidden="true" customHeight="true" outlineLevel="0" collapsed="false">
      <c r="A2850" s="65" t="n">
        <v>38619.7595949074</v>
      </c>
      <c r="B2850" s="66" t="n">
        <f aca="false">CONCATENATE(LEFT(A2850,5))+0</f>
        <v>38619</v>
      </c>
      <c r="C2850" s="55" t="n">
        <v>15.9</v>
      </c>
      <c r="D2850" s="0" t="str">
        <f aca="false">IF(B2850=B2851," ",MAX(C2803:C2850))</f>
        <v> </v>
      </c>
      <c r="E2850" s="0" t="str">
        <f aca="false">IF(B2850=B2851," ",AVERAGE(D2850:D3136))</f>
        <v> </v>
      </c>
      <c r="F2850" s="55" t="str">
        <f aca="false">IF(B2850=B2851," ",AVERAGE(D2562:D2850))</f>
        <v> </v>
      </c>
      <c r="G2850" s="0" t="n">
        <v>16</v>
      </c>
      <c r="H2850" s="0" t="n">
        <v>18</v>
      </c>
      <c r="I2850" s="0"/>
      <c r="J2850" s="0"/>
      <c r="K2850" s="0"/>
      <c r="L2850" s="0"/>
      <c r="M2850" s="0"/>
      <c r="N2850" s="0"/>
      <c r="O2850" s="0"/>
      <c r="P2850" s="0"/>
      <c r="Q2850" s="0"/>
      <c r="R2850" s="0"/>
      <c r="S2850" s="0"/>
      <c r="T2850" s="0"/>
      <c r="U2850" s="0"/>
    </row>
    <row r="2851" s="6" customFormat="true" ht="12.75" hidden="true" customHeight="true" outlineLevel="0" collapsed="false">
      <c r="A2851" s="65" t="n">
        <v>38619.7804282407</v>
      </c>
      <c r="B2851" s="66" t="n">
        <f aca="false">CONCATENATE(LEFT(A2851,5))+0</f>
        <v>38619</v>
      </c>
      <c r="C2851" s="55" t="n">
        <v>15.9</v>
      </c>
      <c r="D2851" s="0" t="str">
        <f aca="false">IF(B2851=B2852," ",MAX(C2804:C2851))</f>
        <v> </v>
      </c>
      <c r="E2851" s="0" t="str">
        <f aca="false">IF(B2851=B2852," ",AVERAGE(D2851:D3137))</f>
        <v> </v>
      </c>
      <c r="F2851" s="55" t="str">
        <f aca="false">IF(B2851=B2852," ",AVERAGE(D2563:D2851))</f>
        <v> </v>
      </c>
      <c r="G2851" s="0" t="n">
        <v>16</v>
      </c>
      <c r="H2851" s="0" t="n">
        <v>18</v>
      </c>
      <c r="I2851" s="0"/>
      <c r="J2851" s="0"/>
      <c r="K2851" s="0"/>
      <c r="L2851" s="0"/>
      <c r="M2851" s="0"/>
      <c r="N2851" s="0"/>
      <c r="O2851" s="0"/>
      <c r="P2851" s="0"/>
      <c r="Q2851" s="0"/>
      <c r="R2851" s="0"/>
      <c r="S2851" s="0"/>
      <c r="T2851" s="0"/>
      <c r="U2851" s="0"/>
    </row>
    <row r="2852" s="6" customFormat="true" ht="12.75" hidden="true" customHeight="true" outlineLevel="0" collapsed="false">
      <c r="A2852" s="65" t="n">
        <v>38619.8012615741</v>
      </c>
      <c r="B2852" s="66" t="n">
        <f aca="false">CONCATENATE(LEFT(A2852,5))+0</f>
        <v>38619</v>
      </c>
      <c r="C2852" s="55" t="n">
        <v>15.9</v>
      </c>
      <c r="D2852" s="0" t="str">
        <f aca="false">IF(B2852=B2853," ",MAX(C2805:C2852))</f>
        <v> </v>
      </c>
      <c r="E2852" s="0" t="str">
        <f aca="false">IF(B2852=B2853," ",AVERAGE(D2852:D3138))</f>
        <v> </v>
      </c>
      <c r="F2852" s="55" t="str">
        <f aca="false">IF(B2852=B2853," ",AVERAGE(D2564:D2852))</f>
        <v> </v>
      </c>
      <c r="G2852" s="0" t="n">
        <v>16</v>
      </c>
      <c r="H2852" s="0" t="n">
        <v>18</v>
      </c>
      <c r="I2852" s="0"/>
      <c r="J2852" s="0"/>
      <c r="K2852" s="0"/>
      <c r="L2852" s="0"/>
      <c r="M2852" s="0"/>
      <c r="N2852" s="0"/>
      <c r="O2852" s="0"/>
      <c r="P2852" s="0"/>
      <c r="Q2852" s="0"/>
      <c r="R2852" s="0"/>
      <c r="S2852" s="0"/>
      <c r="T2852" s="0"/>
      <c r="U2852" s="0"/>
    </row>
    <row r="2853" s="6" customFormat="true" ht="12.75" hidden="true" customHeight="true" outlineLevel="0" collapsed="false">
      <c r="A2853" s="65" t="n">
        <v>38619.8220949074</v>
      </c>
      <c r="B2853" s="66" t="n">
        <f aca="false">CONCATENATE(LEFT(A2853,5))+0</f>
        <v>38619</v>
      </c>
      <c r="C2853" s="55" t="n">
        <v>15.9</v>
      </c>
      <c r="D2853" s="0" t="str">
        <f aca="false">IF(B2853=B2854," ",MAX(C2806:C2853))</f>
        <v> </v>
      </c>
      <c r="E2853" s="0" t="str">
        <f aca="false">IF(B2853=B2854," ",AVERAGE(D2853:D3139))</f>
        <v> </v>
      </c>
      <c r="F2853" s="55" t="str">
        <f aca="false">IF(B2853=B2854," ",AVERAGE(D2565:D2853))</f>
        <v> </v>
      </c>
      <c r="G2853" s="0" t="n">
        <v>16</v>
      </c>
      <c r="H2853" s="0" t="n">
        <v>18</v>
      </c>
      <c r="I2853" s="0"/>
      <c r="J2853" s="0"/>
      <c r="K2853" s="0"/>
      <c r="L2853" s="0"/>
      <c r="M2853" s="0"/>
      <c r="N2853" s="0"/>
      <c r="O2853" s="0"/>
      <c r="P2853" s="0"/>
      <c r="Q2853" s="0"/>
      <c r="R2853" s="0"/>
      <c r="S2853" s="0"/>
      <c r="T2853" s="0"/>
      <c r="U2853" s="0"/>
    </row>
    <row r="2854" s="6" customFormat="true" ht="12.75" hidden="true" customHeight="true" outlineLevel="0" collapsed="false">
      <c r="A2854" s="65" t="n">
        <v>38619.8429282407</v>
      </c>
      <c r="B2854" s="66" t="n">
        <f aca="false">CONCATENATE(LEFT(A2854,5))+0</f>
        <v>38619</v>
      </c>
      <c r="C2854" s="55" t="n">
        <v>16.3</v>
      </c>
      <c r="D2854" s="0" t="str">
        <f aca="false">IF(B2854=B2855," ",MAX(C2807:C2854))</f>
        <v> </v>
      </c>
      <c r="E2854" s="0" t="str">
        <f aca="false">IF(B2854=B2855," ",AVERAGE(D2854:D3140))</f>
        <v> </v>
      </c>
      <c r="F2854" s="55" t="str">
        <f aca="false">IF(B2854=B2855," ",AVERAGE(D2566:D2854))</f>
        <v> </v>
      </c>
      <c r="G2854" s="0" t="n">
        <v>16</v>
      </c>
      <c r="H2854" s="0" t="n">
        <v>18</v>
      </c>
      <c r="I2854" s="0"/>
      <c r="J2854" s="0"/>
      <c r="K2854" s="0"/>
      <c r="L2854" s="0"/>
      <c r="M2854" s="0"/>
      <c r="N2854" s="0"/>
      <c r="O2854" s="0"/>
      <c r="P2854" s="0"/>
      <c r="Q2854" s="0"/>
      <c r="R2854" s="0"/>
      <c r="S2854" s="0"/>
      <c r="T2854" s="0"/>
      <c r="U2854" s="0"/>
    </row>
    <row r="2855" s="6" customFormat="true" ht="12.75" hidden="true" customHeight="true" outlineLevel="0" collapsed="false">
      <c r="A2855" s="65" t="n">
        <v>38619.8637615741</v>
      </c>
      <c r="B2855" s="66" t="n">
        <f aca="false">CONCATENATE(LEFT(A2855,5))+0</f>
        <v>38619</v>
      </c>
      <c r="C2855" s="55" t="n">
        <v>15.9</v>
      </c>
      <c r="D2855" s="0" t="str">
        <f aca="false">IF(B2855=B2856," ",MAX(C2808:C2855))</f>
        <v> </v>
      </c>
      <c r="E2855" s="0" t="str">
        <f aca="false">IF(B2855=B2856," ",AVERAGE(D2855:D3141))</f>
        <v> </v>
      </c>
      <c r="F2855" s="55" t="str">
        <f aca="false">IF(B2855=B2856," ",AVERAGE(D2567:D2855))</f>
        <v> </v>
      </c>
      <c r="G2855" s="0" t="n">
        <v>16</v>
      </c>
      <c r="H2855" s="0" t="n">
        <v>18</v>
      </c>
      <c r="I2855" s="0"/>
      <c r="J2855" s="0"/>
      <c r="K2855" s="0"/>
      <c r="L2855" s="0"/>
      <c r="M2855" s="0"/>
      <c r="N2855" s="0"/>
      <c r="O2855" s="0"/>
      <c r="P2855" s="0"/>
      <c r="Q2855" s="0"/>
      <c r="R2855" s="0"/>
      <c r="S2855" s="0"/>
      <c r="T2855" s="0"/>
      <c r="U2855" s="0"/>
    </row>
    <row r="2856" s="6" customFormat="true" ht="12.75" hidden="true" customHeight="true" outlineLevel="0" collapsed="false">
      <c r="A2856" s="65" t="n">
        <v>38619.8845949074</v>
      </c>
      <c r="B2856" s="66" t="n">
        <f aca="false">CONCATENATE(LEFT(A2856,5))+0</f>
        <v>38619</v>
      </c>
      <c r="C2856" s="55" t="n">
        <v>15.9</v>
      </c>
      <c r="D2856" s="0" t="str">
        <f aca="false">IF(B2856=B2857," ",MAX(C2809:C2856))</f>
        <v> </v>
      </c>
      <c r="E2856" s="0" t="str">
        <f aca="false">IF(B2856=B2857," ",AVERAGE(D2856:D3142))</f>
        <v> </v>
      </c>
      <c r="F2856" s="55" t="str">
        <f aca="false">IF(B2856=B2857," ",AVERAGE(D2568:D2856))</f>
        <v> </v>
      </c>
      <c r="G2856" s="0" t="n">
        <v>16</v>
      </c>
      <c r="H2856" s="0" t="n">
        <v>18</v>
      </c>
      <c r="I2856" s="0"/>
      <c r="J2856" s="0"/>
      <c r="K2856" s="0"/>
      <c r="L2856" s="0"/>
      <c r="M2856" s="0"/>
      <c r="N2856" s="0"/>
      <c r="O2856" s="0"/>
      <c r="P2856" s="0"/>
      <c r="Q2856" s="0"/>
      <c r="R2856" s="0"/>
      <c r="S2856" s="0"/>
      <c r="T2856" s="0"/>
      <c r="U2856" s="0"/>
    </row>
    <row r="2857" s="6" customFormat="true" ht="12.75" hidden="true" customHeight="true" outlineLevel="0" collapsed="false">
      <c r="A2857" s="65" t="n">
        <v>38619.9054282407</v>
      </c>
      <c r="B2857" s="66" t="n">
        <f aca="false">CONCATENATE(LEFT(A2857,5))+0</f>
        <v>38619</v>
      </c>
      <c r="C2857" s="55" t="n">
        <v>15.9</v>
      </c>
      <c r="D2857" s="0" t="str">
        <f aca="false">IF(B2857=B2858," ",MAX(C2810:C2857))</f>
        <v> </v>
      </c>
      <c r="E2857" s="0" t="str">
        <f aca="false">IF(B2857=B2858," ",AVERAGE(D2857:D3143))</f>
        <v> </v>
      </c>
      <c r="F2857" s="55" t="str">
        <f aca="false">IF(B2857=B2858," ",AVERAGE(D2569:D2857))</f>
        <v> </v>
      </c>
      <c r="G2857" s="0" t="n">
        <v>16</v>
      </c>
      <c r="H2857" s="0" t="n">
        <v>18</v>
      </c>
      <c r="I2857" s="0"/>
      <c r="J2857" s="0"/>
      <c r="K2857" s="0"/>
      <c r="L2857" s="0"/>
      <c r="M2857" s="0"/>
      <c r="N2857" s="0"/>
      <c r="O2857" s="0"/>
      <c r="P2857" s="0"/>
      <c r="Q2857" s="0"/>
      <c r="R2857" s="0"/>
      <c r="S2857" s="0"/>
      <c r="T2857" s="0"/>
      <c r="U2857" s="0"/>
    </row>
    <row r="2858" s="6" customFormat="true" ht="12.75" hidden="true" customHeight="true" outlineLevel="0" collapsed="false">
      <c r="A2858" s="65" t="n">
        <v>38619.9262615741</v>
      </c>
      <c r="B2858" s="66" t="n">
        <f aca="false">CONCATENATE(LEFT(A2858,5))+0</f>
        <v>38619</v>
      </c>
      <c r="C2858" s="55" t="n">
        <v>15.9</v>
      </c>
      <c r="D2858" s="0" t="str">
        <f aca="false">IF(B2858=B2859," ",MAX(C2811:C2858))</f>
        <v> </v>
      </c>
      <c r="E2858" s="0" t="str">
        <f aca="false">IF(B2858=B2859," ",AVERAGE(D2858:D3144))</f>
        <v> </v>
      </c>
      <c r="F2858" s="55" t="str">
        <f aca="false">IF(B2858=B2859," ",AVERAGE(D2570:D2858))</f>
        <v> </v>
      </c>
      <c r="G2858" s="0" t="n">
        <v>16</v>
      </c>
      <c r="H2858" s="0" t="n">
        <v>18</v>
      </c>
      <c r="I2858" s="0"/>
      <c r="J2858" s="0"/>
      <c r="K2858" s="0"/>
      <c r="L2858" s="0"/>
      <c r="M2858" s="0"/>
      <c r="N2858" s="0"/>
      <c r="O2858" s="0"/>
      <c r="P2858" s="0"/>
      <c r="Q2858" s="0"/>
      <c r="R2858" s="0"/>
      <c r="S2858" s="0"/>
      <c r="T2858" s="0"/>
      <c r="U2858" s="0"/>
    </row>
    <row r="2859" s="6" customFormat="true" ht="12.75" hidden="true" customHeight="true" outlineLevel="0" collapsed="false">
      <c r="A2859" s="65" t="n">
        <v>38619.9470949074</v>
      </c>
      <c r="B2859" s="66" t="n">
        <f aca="false">CONCATENATE(LEFT(A2859,5))+0</f>
        <v>38619</v>
      </c>
      <c r="C2859" s="55" t="n">
        <v>15.6</v>
      </c>
      <c r="D2859" s="0" t="str">
        <f aca="false">IF(B2859=B2860," ",MAX(C2812:C2859))</f>
        <v> </v>
      </c>
      <c r="E2859" s="0" t="str">
        <f aca="false">IF(B2859=B2860," ",AVERAGE(D2859:D3145))</f>
        <v> </v>
      </c>
      <c r="F2859" s="55" t="str">
        <f aca="false">IF(B2859=B2860," ",AVERAGE(D2571:D2859))</f>
        <v> </v>
      </c>
      <c r="G2859" s="0" t="n">
        <v>16</v>
      </c>
      <c r="H2859" s="0" t="n">
        <v>18</v>
      </c>
      <c r="I2859" s="0"/>
      <c r="J2859" s="0"/>
      <c r="K2859" s="0"/>
      <c r="L2859" s="0"/>
      <c r="M2859" s="0"/>
      <c r="N2859" s="0"/>
      <c r="O2859" s="0"/>
      <c r="P2859" s="0"/>
      <c r="Q2859" s="0"/>
      <c r="R2859" s="0"/>
      <c r="S2859" s="0"/>
      <c r="T2859" s="0"/>
      <c r="U2859" s="0"/>
    </row>
    <row r="2860" s="6" customFormat="true" ht="12.75" hidden="true" customHeight="true" outlineLevel="0" collapsed="false">
      <c r="A2860" s="65" t="n">
        <v>38619.9679282407</v>
      </c>
      <c r="B2860" s="66" t="n">
        <f aca="false">CONCATENATE(LEFT(A2860,5))+0</f>
        <v>38619</v>
      </c>
      <c r="C2860" s="55" t="n">
        <v>15.6</v>
      </c>
      <c r="D2860" s="0" t="str">
        <f aca="false">IF(B2860=B2861," ",MAX(C2813:C2860))</f>
        <v> </v>
      </c>
      <c r="E2860" s="0" t="str">
        <f aca="false">IF(B2860=B2861," ",AVERAGE(D2860:D3146))</f>
        <v> </v>
      </c>
      <c r="F2860" s="55" t="str">
        <f aca="false">IF(B2860=B2861," ",AVERAGE(D2572:D2860))</f>
        <v> </v>
      </c>
      <c r="G2860" s="0" t="n">
        <v>16</v>
      </c>
      <c r="H2860" s="0" t="n">
        <v>18</v>
      </c>
      <c r="I2860" s="0"/>
      <c r="J2860" s="0"/>
      <c r="K2860" s="0"/>
      <c r="L2860" s="0"/>
      <c r="M2860" s="0"/>
      <c r="N2860" s="0"/>
      <c r="O2860" s="0"/>
      <c r="P2860" s="0"/>
      <c r="Q2860" s="0"/>
      <c r="R2860" s="0"/>
      <c r="S2860" s="0"/>
      <c r="T2860" s="0"/>
      <c r="U2860" s="0"/>
    </row>
    <row r="2861" s="6" customFormat="true" ht="12.75" hidden="false" customHeight="false" outlineLevel="0" collapsed="false">
      <c r="A2861" s="65" t="n">
        <v>38619.9887615741</v>
      </c>
      <c r="B2861" s="66" t="n">
        <f aca="false">CONCATENATE(LEFT(A2861,5))+0</f>
        <v>38619</v>
      </c>
      <c r="C2861" s="55" t="n">
        <v>15.6</v>
      </c>
      <c r="D2861" s="0" t="n">
        <f aca="false">IF(B2861=B2862," ",MAX(C2814:C2861))</f>
        <v>16.3</v>
      </c>
      <c r="E2861" s="0" t="n">
        <f aca="false">IF(B2861=B2862," ",AVERAGE(D2861:D3147))</f>
        <v>16.8857142857143</v>
      </c>
      <c r="F2861" s="55" t="n">
        <f aca="false">IF(B2861=B2862," ",AVERAGE(D2573:D2861))</f>
        <v>17.1</v>
      </c>
      <c r="G2861" s="0" t="n">
        <v>16</v>
      </c>
      <c r="H2861" s="0" t="n">
        <v>18</v>
      </c>
      <c r="I2861" s="0"/>
      <c r="J2861" s="0"/>
      <c r="K2861" s="0"/>
      <c r="L2861" s="0"/>
      <c r="M2861" s="0"/>
      <c r="N2861" s="0"/>
      <c r="O2861" s="0"/>
      <c r="P2861" s="0"/>
      <c r="Q2861" s="0"/>
      <c r="R2861" s="0"/>
      <c r="S2861" s="0"/>
      <c r="T2861" s="0"/>
      <c r="U2861" s="0"/>
    </row>
    <row r="2862" s="6" customFormat="true" ht="12.75" hidden="true" customHeight="true" outlineLevel="0" collapsed="false">
      <c r="A2862" s="65" t="n">
        <v>38620.0095949074</v>
      </c>
      <c r="B2862" s="66" t="n">
        <f aca="false">CONCATENATE(LEFT(A2862,5))+0</f>
        <v>38620</v>
      </c>
      <c r="C2862" s="55" t="n">
        <v>15.2</v>
      </c>
      <c r="D2862" s="0" t="str">
        <f aca="false">IF(B2862=B2863," ",MAX(C2815:C2862))</f>
        <v> </v>
      </c>
      <c r="E2862" s="0" t="str">
        <f aca="false">IF(B2862=B2863," ",AVERAGE(D2862:D3148))</f>
        <v> </v>
      </c>
      <c r="F2862" s="55" t="str">
        <f aca="false">IF(B2862=B2863," ",AVERAGE(D2574:D2862))</f>
        <v> </v>
      </c>
      <c r="G2862" s="0" t="n">
        <v>16</v>
      </c>
      <c r="H2862" s="0" t="n">
        <v>18</v>
      </c>
      <c r="I2862" s="0"/>
      <c r="J2862" s="0"/>
      <c r="K2862" s="0"/>
      <c r="L2862" s="0"/>
      <c r="M2862" s="0"/>
      <c r="N2862" s="0"/>
      <c r="O2862" s="0"/>
      <c r="P2862" s="0"/>
      <c r="Q2862" s="0"/>
      <c r="R2862" s="0"/>
      <c r="S2862" s="0"/>
      <c r="T2862" s="0"/>
      <c r="U2862" s="0"/>
    </row>
    <row r="2863" s="6" customFormat="true" ht="12.75" hidden="true" customHeight="true" outlineLevel="0" collapsed="false">
      <c r="A2863" s="65" t="n">
        <v>38620.0304282407</v>
      </c>
      <c r="B2863" s="66" t="n">
        <f aca="false">CONCATENATE(LEFT(A2863,5))+0</f>
        <v>38620</v>
      </c>
      <c r="C2863" s="55" t="n">
        <v>15.2</v>
      </c>
      <c r="D2863" s="0" t="str">
        <f aca="false">IF(B2863=B2864," ",MAX(C2816:C2863))</f>
        <v> </v>
      </c>
      <c r="E2863" s="0" t="str">
        <f aca="false">IF(B2863=B2864," ",AVERAGE(D2863:D3149))</f>
        <v> </v>
      </c>
      <c r="F2863" s="55" t="str">
        <f aca="false">IF(B2863=B2864," ",AVERAGE(D2575:D2863))</f>
        <v> </v>
      </c>
      <c r="G2863" s="0" t="n">
        <v>16</v>
      </c>
      <c r="H2863" s="0" t="n">
        <v>18</v>
      </c>
      <c r="I2863" s="0"/>
      <c r="J2863" s="0"/>
      <c r="K2863" s="0"/>
      <c r="L2863" s="0"/>
      <c r="M2863" s="0"/>
      <c r="N2863" s="0"/>
      <c r="O2863" s="0"/>
      <c r="P2863" s="0"/>
      <c r="Q2863" s="0"/>
      <c r="R2863" s="0"/>
      <c r="S2863" s="0"/>
      <c r="T2863" s="0"/>
      <c r="U2863" s="0"/>
    </row>
    <row r="2864" s="6" customFormat="true" ht="12.75" hidden="true" customHeight="true" outlineLevel="0" collapsed="false">
      <c r="A2864" s="65" t="n">
        <v>38620.0512615741</v>
      </c>
      <c r="B2864" s="66" t="n">
        <f aca="false">CONCATENATE(LEFT(A2864,5))+0</f>
        <v>38620</v>
      </c>
      <c r="C2864" s="55" t="n">
        <v>14.8</v>
      </c>
      <c r="D2864" s="0" t="str">
        <f aca="false">IF(B2864=B2865," ",MAX(C2817:C2864))</f>
        <v> </v>
      </c>
      <c r="E2864" s="0" t="str">
        <f aca="false">IF(B2864=B2865," ",AVERAGE(D2864:D3150))</f>
        <v> </v>
      </c>
      <c r="F2864" s="55" t="str">
        <f aca="false">IF(B2864=B2865," ",AVERAGE(D2576:D2864))</f>
        <v> </v>
      </c>
      <c r="G2864" s="0" t="n">
        <v>16</v>
      </c>
      <c r="H2864" s="0" t="n">
        <v>18</v>
      </c>
      <c r="I2864" s="0"/>
      <c r="J2864" s="0"/>
      <c r="K2864" s="0"/>
      <c r="L2864" s="0"/>
      <c r="M2864" s="0"/>
      <c r="N2864" s="0"/>
      <c r="O2864" s="0"/>
      <c r="P2864" s="0"/>
      <c r="Q2864" s="0"/>
      <c r="R2864" s="0"/>
      <c r="S2864" s="0"/>
      <c r="T2864" s="0"/>
      <c r="U2864" s="0"/>
    </row>
    <row r="2865" s="6" customFormat="true" ht="12.75" hidden="true" customHeight="true" outlineLevel="0" collapsed="false">
      <c r="A2865" s="65" t="n">
        <v>38620.0720949074</v>
      </c>
      <c r="B2865" s="66" t="n">
        <f aca="false">CONCATENATE(LEFT(A2865,5))+0</f>
        <v>38620</v>
      </c>
      <c r="C2865" s="55" t="n">
        <v>14.8</v>
      </c>
      <c r="D2865" s="0" t="str">
        <f aca="false">IF(B2865=B2866," ",MAX(C2818:C2865))</f>
        <v> </v>
      </c>
      <c r="E2865" s="0" t="str">
        <f aca="false">IF(B2865=B2866," ",AVERAGE(D2865:D3151))</f>
        <v> </v>
      </c>
      <c r="F2865" s="55" t="str">
        <f aca="false">IF(B2865=B2866," ",AVERAGE(D2577:D2865))</f>
        <v> </v>
      </c>
      <c r="G2865" s="0" t="n">
        <v>16</v>
      </c>
      <c r="H2865" s="0" t="n">
        <v>18</v>
      </c>
      <c r="I2865" s="0"/>
      <c r="J2865" s="0"/>
      <c r="K2865" s="0"/>
      <c r="L2865" s="0"/>
      <c r="M2865" s="0"/>
      <c r="N2865" s="0"/>
      <c r="O2865" s="0"/>
      <c r="P2865" s="0"/>
      <c r="Q2865" s="0"/>
      <c r="R2865" s="0"/>
      <c r="S2865" s="0"/>
      <c r="T2865" s="0"/>
      <c r="U2865" s="0"/>
    </row>
    <row r="2866" s="6" customFormat="true" ht="12.75" hidden="true" customHeight="true" outlineLevel="0" collapsed="false">
      <c r="A2866" s="65" t="n">
        <v>38620.0929282407</v>
      </c>
      <c r="B2866" s="66" t="n">
        <f aca="false">CONCATENATE(LEFT(A2866,5))+0</f>
        <v>38620</v>
      </c>
      <c r="C2866" s="55" t="n">
        <v>14.4</v>
      </c>
      <c r="D2866" s="0" t="str">
        <f aca="false">IF(B2866=B2867," ",MAX(C2819:C2866))</f>
        <v> </v>
      </c>
      <c r="E2866" s="0" t="str">
        <f aca="false">IF(B2866=B2867," ",AVERAGE(D2866:D3152))</f>
        <v> </v>
      </c>
      <c r="F2866" s="55" t="str">
        <f aca="false">IF(B2866=B2867," ",AVERAGE(D2578:D2866))</f>
        <v> </v>
      </c>
      <c r="G2866" s="0" t="n">
        <v>16</v>
      </c>
      <c r="H2866" s="0" t="n">
        <v>18</v>
      </c>
      <c r="I2866" s="0"/>
      <c r="J2866" s="0"/>
      <c r="K2866" s="0"/>
      <c r="L2866" s="0"/>
      <c r="M2866" s="0"/>
      <c r="N2866" s="0"/>
      <c r="O2866" s="0"/>
      <c r="P2866" s="0"/>
      <c r="Q2866" s="0"/>
      <c r="R2866" s="0"/>
      <c r="S2866" s="0"/>
      <c r="T2866" s="0"/>
      <c r="U2866" s="0"/>
    </row>
    <row r="2867" s="6" customFormat="true" ht="12.75" hidden="true" customHeight="true" outlineLevel="0" collapsed="false">
      <c r="A2867" s="65" t="n">
        <v>38620.1137615741</v>
      </c>
      <c r="B2867" s="66" t="n">
        <f aca="false">CONCATENATE(LEFT(A2867,5))+0</f>
        <v>38620</v>
      </c>
      <c r="C2867" s="55" t="n">
        <v>14.4</v>
      </c>
      <c r="D2867" s="0" t="str">
        <f aca="false">IF(B2867=B2868," ",MAX(C2820:C2867))</f>
        <v> </v>
      </c>
      <c r="E2867" s="0" t="str">
        <f aca="false">IF(B2867=B2868," ",AVERAGE(D2867:D3153))</f>
        <v> </v>
      </c>
      <c r="F2867" s="55" t="str">
        <f aca="false">IF(B2867=B2868," ",AVERAGE(D2579:D2867))</f>
        <v> </v>
      </c>
      <c r="G2867" s="0" t="n">
        <v>16</v>
      </c>
      <c r="H2867" s="0" t="n">
        <v>18</v>
      </c>
      <c r="I2867" s="0"/>
      <c r="J2867" s="0"/>
      <c r="K2867" s="0"/>
      <c r="L2867" s="0"/>
      <c r="M2867" s="0"/>
      <c r="N2867" s="0"/>
      <c r="O2867" s="0"/>
      <c r="P2867" s="0"/>
      <c r="Q2867" s="0"/>
      <c r="R2867" s="0"/>
      <c r="S2867" s="0"/>
      <c r="T2867" s="0"/>
      <c r="U2867" s="0"/>
    </row>
    <row r="2868" s="6" customFormat="true" ht="12.75" hidden="true" customHeight="true" outlineLevel="0" collapsed="false">
      <c r="A2868" s="65" t="n">
        <v>38620.1345949074</v>
      </c>
      <c r="B2868" s="66" t="n">
        <f aca="false">CONCATENATE(LEFT(A2868,5))+0</f>
        <v>38620</v>
      </c>
      <c r="C2868" s="55" t="n">
        <v>14.4</v>
      </c>
      <c r="D2868" s="0" t="str">
        <f aca="false">IF(B2868=B2869," ",MAX(C2821:C2868))</f>
        <v> </v>
      </c>
      <c r="E2868" s="0" t="str">
        <f aca="false">IF(B2868=B2869," ",AVERAGE(D2868:D3154))</f>
        <v> </v>
      </c>
      <c r="F2868" s="55" t="str">
        <f aca="false">IF(B2868=B2869," ",AVERAGE(D2580:D2868))</f>
        <v> </v>
      </c>
      <c r="G2868" s="0" t="n">
        <v>16</v>
      </c>
      <c r="H2868" s="0" t="n">
        <v>18</v>
      </c>
      <c r="I2868" s="0"/>
      <c r="J2868" s="0"/>
      <c r="K2868" s="0"/>
      <c r="L2868" s="0"/>
      <c r="M2868" s="0"/>
      <c r="N2868" s="0"/>
      <c r="O2868" s="0"/>
      <c r="P2868" s="0"/>
      <c r="Q2868" s="0"/>
      <c r="R2868" s="0"/>
      <c r="S2868" s="0"/>
      <c r="T2868" s="0"/>
      <c r="U2868" s="0"/>
    </row>
    <row r="2869" s="6" customFormat="true" ht="12.75" hidden="true" customHeight="true" outlineLevel="0" collapsed="false">
      <c r="A2869" s="65" t="n">
        <v>38620.1554282407</v>
      </c>
      <c r="B2869" s="66" t="n">
        <f aca="false">CONCATENATE(LEFT(A2869,5))+0</f>
        <v>38620</v>
      </c>
      <c r="C2869" s="55" t="n">
        <v>14.1</v>
      </c>
      <c r="D2869" s="0" t="str">
        <f aca="false">IF(B2869=B2870," ",MAX(C2822:C2869))</f>
        <v> </v>
      </c>
      <c r="E2869" s="0" t="str">
        <f aca="false">IF(B2869=B2870," ",AVERAGE(D2869:D3155))</f>
        <v> </v>
      </c>
      <c r="F2869" s="55" t="str">
        <f aca="false">IF(B2869=B2870," ",AVERAGE(D2581:D2869))</f>
        <v> </v>
      </c>
      <c r="G2869" s="0" t="n">
        <v>16</v>
      </c>
      <c r="H2869" s="0" t="n">
        <v>18</v>
      </c>
      <c r="I2869" s="0"/>
      <c r="J2869" s="0"/>
      <c r="K2869" s="0"/>
      <c r="L2869" s="0"/>
      <c r="M2869" s="0"/>
      <c r="N2869" s="0"/>
      <c r="O2869" s="0"/>
      <c r="P2869" s="0"/>
      <c r="Q2869" s="0"/>
      <c r="R2869" s="0"/>
      <c r="S2869" s="0"/>
      <c r="T2869" s="0"/>
      <c r="U2869" s="0"/>
    </row>
    <row r="2870" s="6" customFormat="true" ht="12.75" hidden="true" customHeight="true" outlineLevel="0" collapsed="false">
      <c r="A2870" s="65" t="n">
        <v>38620.1762615741</v>
      </c>
      <c r="B2870" s="66" t="n">
        <f aca="false">CONCATENATE(LEFT(A2870,5))+0</f>
        <v>38620</v>
      </c>
      <c r="C2870" s="55" t="n">
        <v>14.1</v>
      </c>
      <c r="D2870" s="0" t="str">
        <f aca="false">IF(B2870=B2871," ",MAX(C2823:C2870))</f>
        <v> </v>
      </c>
      <c r="E2870" s="0" t="str">
        <f aca="false">IF(B2870=B2871," ",AVERAGE(D2870:D3156))</f>
        <v> </v>
      </c>
      <c r="F2870" s="55" t="str">
        <f aca="false">IF(B2870=B2871," ",AVERAGE(D2582:D2870))</f>
        <v> </v>
      </c>
      <c r="G2870" s="0" t="n">
        <v>16</v>
      </c>
      <c r="H2870" s="0" t="n">
        <v>18</v>
      </c>
      <c r="I2870" s="0"/>
      <c r="J2870" s="0"/>
      <c r="K2870" s="0"/>
      <c r="L2870" s="0"/>
      <c r="M2870" s="0"/>
      <c r="N2870" s="0"/>
      <c r="O2870" s="0"/>
      <c r="P2870" s="0"/>
      <c r="Q2870" s="0"/>
      <c r="R2870" s="0"/>
      <c r="S2870" s="0"/>
      <c r="T2870" s="0"/>
      <c r="U2870" s="0"/>
    </row>
    <row r="2871" s="6" customFormat="true" ht="12.75" hidden="true" customHeight="true" outlineLevel="0" collapsed="false">
      <c r="A2871" s="65" t="n">
        <v>38620.1970949074</v>
      </c>
      <c r="B2871" s="66" t="n">
        <f aca="false">CONCATENATE(LEFT(A2871,5))+0</f>
        <v>38620</v>
      </c>
      <c r="C2871" s="55" t="n">
        <v>14.1</v>
      </c>
      <c r="D2871" s="0" t="str">
        <f aca="false">IF(B2871=B2872," ",MAX(C2824:C2871))</f>
        <v> </v>
      </c>
      <c r="E2871" s="0" t="str">
        <f aca="false">IF(B2871=B2872," ",AVERAGE(D2871:D3157))</f>
        <v> </v>
      </c>
      <c r="F2871" s="55" t="str">
        <f aca="false">IF(B2871=B2872," ",AVERAGE(D2583:D2871))</f>
        <v> </v>
      </c>
      <c r="G2871" s="0" t="n">
        <v>16</v>
      </c>
      <c r="H2871" s="0" t="n">
        <v>18</v>
      </c>
      <c r="I2871" s="0"/>
      <c r="J2871" s="0"/>
      <c r="K2871" s="0"/>
      <c r="L2871" s="0"/>
      <c r="M2871" s="0"/>
      <c r="N2871" s="0"/>
      <c r="O2871" s="0"/>
      <c r="P2871" s="0"/>
      <c r="Q2871" s="0"/>
      <c r="R2871" s="0"/>
      <c r="S2871" s="0"/>
      <c r="T2871" s="0"/>
      <c r="U2871" s="0"/>
    </row>
    <row r="2872" s="6" customFormat="true" ht="12.75" hidden="true" customHeight="true" outlineLevel="0" collapsed="false">
      <c r="A2872" s="65" t="n">
        <v>38620.2179282407</v>
      </c>
      <c r="B2872" s="66" t="n">
        <f aca="false">CONCATENATE(LEFT(A2872,5))+0</f>
        <v>38620</v>
      </c>
      <c r="C2872" s="55" t="n">
        <v>14.1</v>
      </c>
      <c r="D2872" s="0" t="str">
        <f aca="false">IF(B2872=B2873," ",MAX(C2825:C2872))</f>
        <v> </v>
      </c>
      <c r="E2872" s="0" t="str">
        <f aca="false">IF(B2872=B2873," ",AVERAGE(D2872:D3158))</f>
        <v> </v>
      </c>
      <c r="F2872" s="55" t="str">
        <f aca="false">IF(B2872=B2873," ",AVERAGE(D2584:D2872))</f>
        <v> </v>
      </c>
      <c r="G2872" s="0" t="n">
        <v>16</v>
      </c>
      <c r="H2872" s="0" t="n">
        <v>18</v>
      </c>
      <c r="I2872" s="0"/>
      <c r="J2872" s="0"/>
      <c r="K2872" s="0"/>
      <c r="L2872" s="0"/>
      <c r="M2872" s="0"/>
      <c r="N2872" s="0"/>
      <c r="O2872" s="0"/>
      <c r="P2872" s="0"/>
      <c r="Q2872" s="0"/>
      <c r="R2872" s="0"/>
      <c r="S2872" s="0"/>
      <c r="T2872" s="0"/>
      <c r="U2872" s="0"/>
    </row>
    <row r="2873" s="6" customFormat="true" ht="12.75" hidden="true" customHeight="true" outlineLevel="0" collapsed="false">
      <c r="A2873" s="65" t="n">
        <v>38620.2387615741</v>
      </c>
      <c r="B2873" s="66" t="n">
        <f aca="false">CONCATENATE(LEFT(A2873,5))+0</f>
        <v>38620</v>
      </c>
      <c r="C2873" s="55" t="n">
        <v>13.7</v>
      </c>
      <c r="D2873" s="0" t="str">
        <f aca="false">IF(B2873=B2874," ",MAX(C2826:C2873))</f>
        <v> </v>
      </c>
      <c r="E2873" s="0" t="str">
        <f aca="false">IF(B2873=B2874," ",AVERAGE(D2873:D3159))</f>
        <v> </v>
      </c>
      <c r="F2873" s="55" t="str">
        <f aca="false">IF(B2873=B2874," ",AVERAGE(D2585:D2873))</f>
        <v> </v>
      </c>
      <c r="G2873" s="0" t="n">
        <v>16</v>
      </c>
      <c r="H2873" s="0" t="n">
        <v>18</v>
      </c>
      <c r="I2873" s="0"/>
      <c r="J2873" s="0"/>
      <c r="K2873" s="0"/>
      <c r="L2873" s="0"/>
      <c r="M2873" s="0"/>
      <c r="N2873" s="0"/>
      <c r="O2873" s="0"/>
      <c r="P2873" s="0"/>
      <c r="Q2873" s="0"/>
      <c r="R2873" s="0"/>
      <c r="S2873" s="0"/>
      <c r="T2873" s="0"/>
      <c r="U2873" s="0"/>
    </row>
    <row r="2874" s="6" customFormat="true" ht="12.75" hidden="true" customHeight="true" outlineLevel="0" collapsed="false">
      <c r="A2874" s="65" t="n">
        <v>38620.2595949074</v>
      </c>
      <c r="B2874" s="66" t="n">
        <f aca="false">CONCATENATE(LEFT(A2874,5))+0</f>
        <v>38620</v>
      </c>
      <c r="C2874" s="55" t="n">
        <v>13.7</v>
      </c>
      <c r="D2874" s="0" t="str">
        <f aca="false">IF(B2874=B2875," ",MAX(C2827:C2874))</f>
        <v> </v>
      </c>
      <c r="E2874" s="0" t="str">
        <f aca="false">IF(B2874=B2875," ",AVERAGE(D2874:D3160))</f>
        <v> </v>
      </c>
      <c r="F2874" s="55" t="str">
        <f aca="false">IF(B2874=B2875," ",AVERAGE(D2586:D2874))</f>
        <v> </v>
      </c>
      <c r="G2874" s="0" t="n">
        <v>16</v>
      </c>
      <c r="H2874" s="0" t="n">
        <v>18</v>
      </c>
      <c r="I2874" s="0"/>
      <c r="J2874" s="0"/>
      <c r="K2874" s="0"/>
      <c r="L2874" s="0"/>
      <c r="M2874" s="0"/>
      <c r="N2874" s="0"/>
      <c r="O2874" s="0"/>
      <c r="P2874" s="0"/>
      <c r="Q2874" s="0"/>
      <c r="R2874" s="0"/>
      <c r="S2874" s="0"/>
      <c r="T2874" s="0"/>
      <c r="U2874" s="0"/>
    </row>
    <row r="2875" s="6" customFormat="true" ht="12.75" hidden="true" customHeight="true" outlineLevel="0" collapsed="false">
      <c r="A2875" s="65" t="n">
        <v>38620.2804282407</v>
      </c>
      <c r="B2875" s="66" t="n">
        <f aca="false">CONCATENATE(LEFT(A2875,5))+0</f>
        <v>38620</v>
      </c>
      <c r="C2875" s="55" t="n">
        <v>13.7</v>
      </c>
      <c r="D2875" s="0" t="str">
        <f aca="false">IF(B2875=B2876," ",MAX(C2828:C2875))</f>
        <v> </v>
      </c>
      <c r="E2875" s="0" t="str">
        <f aca="false">IF(B2875=B2876," ",AVERAGE(D2875:D3161))</f>
        <v> </v>
      </c>
      <c r="F2875" s="55" t="str">
        <f aca="false">IF(B2875=B2876," ",AVERAGE(D2587:D2875))</f>
        <v> </v>
      </c>
      <c r="G2875" s="0" t="n">
        <v>16</v>
      </c>
      <c r="H2875" s="0" t="n">
        <v>18</v>
      </c>
      <c r="I2875" s="0"/>
      <c r="J2875" s="0"/>
      <c r="K2875" s="0"/>
      <c r="L2875" s="0"/>
      <c r="M2875" s="0"/>
      <c r="N2875" s="0"/>
      <c r="O2875" s="0"/>
      <c r="P2875" s="0"/>
      <c r="Q2875" s="0"/>
      <c r="R2875" s="0"/>
      <c r="S2875" s="0"/>
      <c r="T2875" s="0"/>
      <c r="U2875" s="0"/>
    </row>
    <row r="2876" s="6" customFormat="true" ht="12.75" hidden="true" customHeight="true" outlineLevel="0" collapsed="false">
      <c r="A2876" s="65" t="n">
        <v>38620.3012615741</v>
      </c>
      <c r="B2876" s="66" t="n">
        <f aca="false">CONCATENATE(LEFT(A2876,5))+0</f>
        <v>38620</v>
      </c>
      <c r="C2876" s="55" t="n">
        <v>13.3</v>
      </c>
      <c r="D2876" s="0" t="str">
        <f aca="false">IF(B2876=B2877," ",MAX(C2829:C2876))</f>
        <v> </v>
      </c>
      <c r="E2876" s="0" t="str">
        <f aca="false">IF(B2876=B2877," ",AVERAGE(D2876:D3162))</f>
        <v> </v>
      </c>
      <c r="F2876" s="55" t="str">
        <f aca="false">IF(B2876=B2877," ",AVERAGE(D2588:D2876))</f>
        <v> </v>
      </c>
      <c r="G2876" s="0" t="n">
        <v>16</v>
      </c>
      <c r="H2876" s="0" t="n">
        <v>18</v>
      </c>
      <c r="I2876" s="0"/>
      <c r="J2876" s="0"/>
      <c r="K2876" s="0"/>
      <c r="L2876" s="0"/>
      <c r="M2876" s="0"/>
      <c r="N2876" s="0"/>
      <c r="O2876" s="0"/>
      <c r="P2876" s="0"/>
      <c r="Q2876" s="0"/>
      <c r="R2876" s="0"/>
      <c r="S2876" s="0"/>
      <c r="T2876" s="0"/>
      <c r="U2876" s="0"/>
    </row>
    <row r="2877" s="6" customFormat="true" ht="12.75" hidden="true" customHeight="true" outlineLevel="0" collapsed="false">
      <c r="A2877" s="65" t="n">
        <v>38620.3220949074</v>
      </c>
      <c r="B2877" s="66" t="n">
        <f aca="false">CONCATENATE(LEFT(A2877,5))+0</f>
        <v>38620</v>
      </c>
      <c r="C2877" s="55" t="n">
        <v>13.3</v>
      </c>
      <c r="D2877" s="0" t="str">
        <f aca="false">IF(B2877=B2878," ",MAX(C2830:C2877))</f>
        <v> </v>
      </c>
      <c r="E2877" s="0" t="str">
        <f aca="false">IF(B2877=B2878," ",AVERAGE(D2877:D3163))</f>
        <v> </v>
      </c>
      <c r="F2877" s="55" t="str">
        <f aca="false">IF(B2877=B2878," ",AVERAGE(D2589:D2877))</f>
        <v> </v>
      </c>
      <c r="G2877" s="0" t="n">
        <v>16</v>
      </c>
      <c r="H2877" s="0" t="n">
        <v>18</v>
      </c>
      <c r="I2877" s="0"/>
      <c r="J2877" s="0"/>
      <c r="K2877" s="0"/>
      <c r="L2877" s="0"/>
      <c r="M2877" s="0"/>
      <c r="N2877" s="0"/>
      <c r="O2877" s="0"/>
      <c r="P2877" s="0"/>
      <c r="Q2877" s="0"/>
      <c r="R2877" s="0"/>
      <c r="S2877" s="0"/>
      <c r="T2877" s="0"/>
      <c r="U2877" s="0"/>
    </row>
    <row r="2878" s="6" customFormat="true" ht="12.75" hidden="true" customHeight="true" outlineLevel="0" collapsed="false">
      <c r="A2878" s="65" t="n">
        <v>38620.3429282407</v>
      </c>
      <c r="B2878" s="66" t="n">
        <f aca="false">CONCATENATE(LEFT(A2878,5))+0</f>
        <v>38620</v>
      </c>
      <c r="C2878" s="55" t="n">
        <v>13.3</v>
      </c>
      <c r="D2878" s="0" t="str">
        <f aca="false">IF(B2878=B2879," ",MAX(C2831:C2878))</f>
        <v> </v>
      </c>
      <c r="E2878" s="0" t="str">
        <f aca="false">IF(B2878=B2879," ",AVERAGE(D2878:D3164))</f>
        <v> </v>
      </c>
      <c r="F2878" s="55" t="str">
        <f aca="false">IF(B2878=B2879," ",AVERAGE(D2590:D2878))</f>
        <v> </v>
      </c>
      <c r="G2878" s="0" t="n">
        <v>16</v>
      </c>
      <c r="H2878" s="0" t="n">
        <v>18</v>
      </c>
      <c r="I2878" s="0"/>
      <c r="J2878" s="0"/>
      <c r="K2878" s="0"/>
      <c r="L2878" s="0"/>
      <c r="M2878" s="0"/>
      <c r="N2878" s="0"/>
      <c r="O2878" s="0"/>
      <c r="P2878" s="0"/>
      <c r="Q2878" s="0"/>
      <c r="R2878" s="0"/>
      <c r="S2878" s="0"/>
      <c r="T2878" s="0"/>
      <c r="U2878" s="0"/>
    </row>
    <row r="2879" s="6" customFormat="true" ht="12.75" hidden="true" customHeight="true" outlineLevel="0" collapsed="false">
      <c r="A2879" s="65" t="n">
        <v>38620.3637615741</v>
      </c>
      <c r="B2879" s="66" t="n">
        <f aca="false">CONCATENATE(LEFT(A2879,5))+0</f>
        <v>38620</v>
      </c>
      <c r="C2879" s="55" t="n">
        <v>13.3</v>
      </c>
      <c r="D2879" s="0" t="str">
        <f aca="false">IF(B2879=B2880," ",MAX(C2832:C2879))</f>
        <v> </v>
      </c>
      <c r="E2879" s="0" t="str">
        <f aca="false">IF(B2879=B2880," ",AVERAGE(D2879:D3165))</f>
        <v> </v>
      </c>
      <c r="F2879" s="55" t="str">
        <f aca="false">IF(B2879=B2880," ",AVERAGE(D2591:D2879))</f>
        <v> </v>
      </c>
      <c r="G2879" s="0" t="n">
        <v>16</v>
      </c>
      <c r="H2879" s="0" t="n">
        <v>18</v>
      </c>
      <c r="I2879" s="0"/>
      <c r="J2879" s="0"/>
      <c r="K2879" s="0"/>
      <c r="L2879" s="0"/>
      <c r="M2879" s="0"/>
      <c r="N2879" s="0"/>
      <c r="O2879" s="0"/>
      <c r="P2879" s="0"/>
      <c r="Q2879" s="0"/>
      <c r="R2879" s="0"/>
      <c r="S2879" s="0"/>
      <c r="T2879" s="0"/>
      <c r="U2879" s="0"/>
    </row>
    <row r="2880" s="6" customFormat="true" ht="12.75" hidden="true" customHeight="true" outlineLevel="0" collapsed="false">
      <c r="A2880" s="65" t="n">
        <v>38620.3845949074</v>
      </c>
      <c r="B2880" s="66" t="n">
        <f aca="false">CONCATENATE(LEFT(A2880,5))+0</f>
        <v>38620</v>
      </c>
      <c r="C2880" s="55" t="n">
        <v>13.3</v>
      </c>
      <c r="D2880" s="0" t="str">
        <f aca="false">IF(B2880=B2881," ",MAX(C2833:C2880))</f>
        <v> </v>
      </c>
      <c r="E2880" s="0" t="str">
        <f aca="false">IF(B2880=B2881," ",AVERAGE(D2880:D3166))</f>
        <v> </v>
      </c>
      <c r="F2880" s="55" t="str">
        <f aca="false">IF(B2880=B2881," ",AVERAGE(D2592:D2880))</f>
        <v> </v>
      </c>
      <c r="G2880" s="0" t="n">
        <v>16</v>
      </c>
      <c r="H2880" s="0" t="n">
        <v>18</v>
      </c>
      <c r="I2880" s="0"/>
      <c r="J2880" s="0"/>
      <c r="K2880" s="0"/>
      <c r="L2880" s="0"/>
      <c r="M2880" s="0"/>
      <c r="N2880" s="0"/>
      <c r="O2880" s="0"/>
      <c r="P2880" s="0"/>
      <c r="Q2880" s="0"/>
      <c r="R2880" s="0"/>
      <c r="S2880" s="0"/>
      <c r="T2880" s="0"/>
      <c r="U2880" s="0"/>
    </row>
    <row r="2881" s="6" customFormat="true" ht="12.75" hidden="true" customHeight="true" outlineLevel="0" collapsed="false">
      <c r="A2881" s="65" t="n">
        <v>38620.4054282407</v>
      </c>
      <c r="B2881" s="66" t="n">
        <f aca="false">CONCATENATE(LEFT(A2881,5))+0</f>
        <v>38620</v>
      </c>
      <c r="C2881" s="55" t="n">
        <v>13.3</v>
      </c>
      <c r="D2881" s="0" t="str">
        <f aca="false">IF(B2881=B2882," ",MAX(C2834:C2881))</f>
        <v> </v>
      </c>
      <c r="E2881" s="0" t="str">
        <f aca="false">IF(B2881=B2882," ",AVERAGE(D2881:D3167))</f>
        <v> </v>
      </c>
      <c r="F2881" s="55" t="str">
        <f aca="false">IF(B2881=B2882," ",AVERAGE(D2593:D2881))</f>
        <v> </v>
      </c>
      <c r="G2881" s="0" t="n">
        <v>16</v>
      </c>
      <c r="H2881" s="0" t="n">
        <v>18</v>
      </c>
      <c r="I2881" s="0"/>
      <c r="J2881" s="0"/>
      <c r="K2881" s="0"/>
      <c r="L2881" s="0"/>
      <c r="M2881" s="0"/>
      <c r="N2881" s="0"/>
      <c r="O2881" s="0"/>
      <c r="P2881" s="0"/>
      <c r="Q2881" s="0"/>
      <c r="R2881" s="0"/>
      <c r="S2881" s="0"/>
      <c r="T2881" s="0"/>
      <c r="U2881" s="0"/>
    </row>
    <row r="2882" s="6" customFormat="true" ht="12.75" hidden="true" customHeight="true" outlineLevel="0" collapsed="false">
      <c r="A2882" s="65" t="n">
        <v>38620.4262615741</v>
      </c>
      <c r="B2882" s="66" t="n">
        <f aca="false">CONCATENATE(LEFT(A2882,5))+0</f>
        <v>38620</v>
      </c>
      <c r="C2882" s="55" t="n">
        <v>13.3</v>
      </c>
      <c r="D2882" s="0" t="str">
        <f aca="false">IF(B2882=B2883," ",MAX(C2835:C2882))</f>
        <v> </v>
      </c>
      <c r="E2882" s="0" t="str">
        <f aca="false">IF(B2882=B2883," ",AVERAGE(D2882:D3168))</f>
        <v> </v>
      </c>
      <c r="F2882" s="55" t="str">
        <f aca="false">IF(B2882=B2883," ",AVERAGE(D2594:D2882))</f>
        <v> </v>
      </c>
      <c r="G2882" s="0" t="n">
        <v>16</v>
      </c>
      <c r="H2882" s="0" t="n">
        <v>18</v>
      </c>
      <c r="I2882" s="0"/>
      <c r="J2882" s="0"/>
      <c r="K2882" s="0"/>
      <c r="L2882" s="0"/>
      <c r="M2882" s="0"/>
      <c r="N2882" s="0"/>
      <c r="O2882" s="0"/>
      <c r="P2882" s="0"/>
      <c r="Q2882" s="0"/>
      <c r="R2882" s="0"/>
      <c r="S2882" s="0"/>
      <c r="T2882" s="0"/>
      <c r="U2882" s="0"/>
    </row>
    <row r="2883" s="6" customFormat="true" ht="12.75" hidden="true" customHeight="true" outlineLevel="0" collapsed="false">
      <c r="A2883" s="65" t="n">
        <v>38620.4470949074</v>
      </c>
      <c r="B2883" s="66" t="n">
        <f aca="false">CONCATENATE(LEFT(A2883,5))+0</f>
        <v>38620</v>
      </c>
      <c r="C2883" s="55" t="n">
        <v>13.7</v>
      </c>
      <c r="D2883" s="0" t="str">
        <f aca="false">IF(B2883=B2884," ",MAX(C2836:C2883))</f>
        <v> </v>
      </c>
      <c r="E2883" s="0" t="str">
        <f aca="false">IF(B2883=B2884," ",AVERAGE(D2883:D3169))</f>
        <v> </v>
      </c>
      <c r="F2883" s="55" t="str">
        <f aca="false">IF(B2883=B2884," ",AVERAGE(D2595:D2883))</f>
        <v> </v>
      </c>
      <c r="G2883" s="0" t="n">
        <v>16</v>
      </c>
      <c r="H2883" s="0" t="n">
        <v>18</v>
      </c>
      <c r="I2883" s="0"/>
      <c r="J2883" s="0"/>
      <c r="K2883" s="0"/>
      <c r="L2883" s="0"/>
      <c r="M2883" s="0"/>
      <c r="N2883" s="0"/>
      <c r="O2883" s="0"/>
      <c r="P2883" s="0"/>
      <c r="Q2883" s="0"/>
      <c r="R2883" s="0"/>
      <c r="S2883" s="0"/>
      <c r="T2883" s="0"/>
      <c r="U2883" s="0"/>
    </row>
    <row r="2884" s="6" customFormat="true" ht="12.75" hidden="true" customHeight="true" outlineLevel="0" collapsed="false">
      <c r="A2884" s="65" t="n">
        <v>38620.4679282407</v>
      </c>
      <c r="B2884" s="66" t="n">
        <f aca="false">CONCATENATE(LEFT(A2884,5))+0</f>
        <v>38620</v>
      </c>
      <c r="C2884" s="55" t="n">
        <v>13.7</v>
      </c>
      <c r="D2884" s="0" t="str">
        <f aca="false">IF(B2884=B2885," ",MAX(C2837:C2884))</f>
        <v> </v>
      </c>
      <c r="E2884" s="0" t="str">
        <f aca="false">IF(B2884=B2885," ",AVERAGE(D2884:D3170))</f>
        <v> </v>
      </c>
      <c r="F2884" s="55" t="str">
        <f aca="false">IF(B2884=B2885," ",AVERAGE(D2596:D2884))</f>
        <v> </v>
      </c>
      <c r="G2884" s="0" t="n">
        <v>16</v>
      </c>
      <c r="H2884" s="0" t="n">
        <v>18</v>
      </c>
      <c r="I2884" s="0"/>
      <c r="J2884" s="0"/>
      <c r="K2884" s="0"/>
      <c r="L2884" s="0"/>
      <c r="M2884" s="0"/>
      <c r="N2884" s="0"/>
      <c r="O2884" s="0"/>
      <c r="P2884" s="0"/>
      <c r="Q2884" s="0"/>
      <c r="R2884" s="0"/>
      <c r="S2884" s="0"/>
      <c r="T2884" s="0"/>
      <c r="U2884" s="0"/>
    </row>
    <row r="2885" s="6" customFormat="true" ht="12.75" hidden="true" customHeight="true" outlineLevel="0" collapsed="false">
      <c r="A2885" s="65" t="n">
        <v>38620.4887615741</v>
      </c>
      <c r="B2885" s="66" t="n">
        <f aca="false">CONCATENATE(LEFT(A2885,5))+0</f>
        <v>38620</v>
      </c>
      <c r="C2885" s="55" t="n">
        <v>14.1</v>
      </c>
      <c r="D2885" s="0" t="str">
        <f aca="false">IF(B2885=B2886," ",MAX(C2838:C2885))</f>
        <v> </v>
      </c>
      <c r="E2885" s="0" t="str">
        <f aca="false">IF(B2885=B2886," ",AVERAGE(D2885:D3171))</f>
        <v> </v>
      </c>
      <c r="F2885" s="55" t="str">
        <f aca="false">IF(B2885=B2886," ",AVERAGE(D2597:D2885))</f>
        <v> </v>
      </c>
      <c r="G2885" s="0" t="n">
        <v>16</v>
      </c>
      <c r="H2885" s="0" t="n">
        <v>18</v>
      </c>
      <c r="I2885" s="0"/>
      <c r="J2885" s="0"/>
      <c r="K2885" s="0"/>
      <c r="L2885" s="0"/>
      <c r="M2885" s="0"/>
      <c r="N2885" s="0"/>
      <c r="O2885" s="0"/>
      <c r="P2885" s="0"/>
      <c r="Q2885" s="0"/>
      <c r="R2885" s="0"/>
      <c r="S2885" s="0"/>
      <c r="T2885" s="0"/>
      <c r="U2885" s="0"/>
    </row>
    <row r="2886" s="6" customFormat="true" ht="12.75" hidden="true" customHeight="true" outlineLevel="0" collapsed="false">
      <c r="A2886" s="65" t="n">
        <v>38620.5095949074</v>
      </c>
      <c r="B2886" s="66" t="n">
        <f aca="false">CONCATENATE(LEFT(A2886,5))+0</f>
        <v>38620</v>
      </c>
      <c r="C2886" s="55" t="n">
        <v>14.1</v>
      </c>
      <c r="D2886" s="0" t="str">
        <f aca="false">IF(B2886=B2887," ",MAX(C2839:C2886))</f>
        <v> </v>
      </c>
      <c r="E2886" s="0" t="str">
        <f aca="false">IF(B2886=B2887," ",AVERAGE(D2886:D3172))</f>
        <v> </v>
      </c>
      <c r="F2886" s="55" t="str">
        <f aca="false">IF(B2886=B2887," ",AVERAGE(D2598:D2886))</f>
        <v> </v>
      </c>
      <c r="G2886" s="0" t="n">
        <v>16</v>
      </c>
      <c r="H2886" s="0" t="n">
        <v>18</v>
      </c>
      <c r="I2886" s="0"/>
      <c r="J2886" s="0"/>
      <c r="K2886" s="0"/>
      <c r="L2886" s="0"/>
      <c r="M2886" s="0"/>
      <c r="N2886" s="0"/>
      <c r="O2886" s="0"/>
      <c r="P2886" s="0"/>
      <c r="Q2886" s="0"/>
      <c r="R2886" s="0"/>
      <c r="S2886" s="0"/>
      <c r="T2886" s="0"/>
      <c r="U2886" s="0"/>
    </row>
    <row r="2887" s="6" customFormat="true" ht="12.75" hidden="true" customHeight="true" outlineLevel="0" collapsed="false">
      <c r="A2887" s="65" t="n">
        <v>38620.5304282407</v>
      </c>
      <c r="B2887" s="66" t="n">
        <f aca="false">CONCATENATE(LEFT(A2887,5))+0</f>
        <v>38620</v>
      </c>
      <c r="C2887" s="55" t="n">
        <v>14.4</v>
      </c>
      <c r="D2887" s="0" t="str">
        <f aca="false">IF(B2887=B2888," ",MAX(C2840:C2887))</f>
        <v> </v>
      </c>
      <c r="E2887" s="0" t="str">
        <f aca="false">IF(B2887=B2888," ",AVERAGE(D2887:D3173))</f>
        <v> </v>
      </c>
      <c r="F2887" s="55" t="str">
        <f aca="false">IF(B2887=B2888," ",AVERAGE(D2599:D2887))</f>
        <v> </v>
      </c>
      <c r="G2887" s="0" t="n">
        <v>16</v>
      </c>
      <c r="H2887" s="0" t="n">
        <v>18</v>
      </c>
      <c r="I2887" s="0"/>
      <c r="J2887" s="0"/>
      <c r="K2887" s="0"/>
      <c r="L2887" s="0"/>
      <c r="M2887" s="0"/>
      <c r="N2887" s="0"/>
      <c r="O2887" s="0"/>
      <c r="P2887" s="0"/>
      <c r="Q2887" s="0"/>
      <c r="R2887" s="0"/>
      <c r="S2887" s="0"/>
      <c r="T2887" s="0"/>
      <c r="U2887" s="0"/>
    </row>
    <row r="2888" s="6" customFormat="true" ht="12.75" hidden="true" customHeight="true" outlineLevel="0" collapsed="false">
      <c r="A2888" s="65" t="n">
        <v>38620.5512615741</v>
      </c>
      <c r="B2888" s="66" t="n">
        <f aca="false">CONCATENATE(LEFT(A2888,5))+0</f>
        <v>38620</v>
      </c>
      <c r="C2888" s="55" t="n">
        <v>14.8</v>
      </c>
      <c r="D2888" s="0" t="str">
        <f aca="false">IF(B2888=B2889," ",MAX(C2841:C2888))</f>
        <v> </v>
      </c>
      <c r="E2888" s="0" t="str">
        <f aca="false">IF(B2888=B2889," ",AVERAGE(D2888:D3174))</f>
        <v> </v>
      </c>
      <c r="F2888" s="55" t="str">
        <f aca="false">IF(B2888=B2889," ",AVERAGE(D2600:D2888))</f>
        <v> </v>
      </c>
      <c r="G2888" s="0" t="n">
        <v>16</v>
      </c>
      <c r="H2888" s="0" t="n">
        <v>18</v>
      </c>
      <c r="I2888" s="0"/>
      <c r="J2888" s="0"/>
      <c r="K2888" s="0"/>
      <c r="L2888" s="0"/>
      <c r="M2888" s="0"/>
      <c r="N2888" s="0"/>
      <c r="O2888" s="0"/>
      <c r="P2888" s="0"/>
      <c r="Q2888" s="0"/>
      <c r="R2888" s="0"/>
      <c r="S2888" s="0"/>
      <c r="T2888" s="0"/>
      <c r="U2888" s="0"/>
    </row>
    <row r="2889" s="6" customFormat="true" ht="12.75" hidden="true" customHeight="true" outlineLevel="0" collapsed="false">
      <c r="A2889" s="65" t="n">
        <v>38620.5720949074</v>
      </c>
      <c r="B2889" s="66" t="n">
        <f aca="false">CONCATENATE(LEFT(A2889,5))+0</f>
        <v>38620</v>
      </c>
      <c r="C2889" s="55" t="n">
        <v>15.2</v>
      </c>
      <c r="D2889" s="0" t="str">
        <f aca="false">IF(B2889=B2890," ",MAX(C2842:C2889))</f>
        <v> </v>
      </c>
      <c r="E2889" s="0" t="str">
        <f aca="false">IF(B2889=B2890," ",AVERAGE(D2889:D3175))</f>
        <v> </v>
      </c>
      <c r="F2889" s="55" t="str">
        <f aca="false">IF(B2889=B2890," ",AVERAGE(D2601:D2889))</f>
        <v> </v>
      </c>
      <c r="G2889" s="0" t="n">
        <v>16</v>
      </c>
      <c r="H2889" s="0" t="n">
        <v>18</v>
      </c>
      <c r="I2889" s="0"/>
      <c r="J2889" s="0"/>
      <c r="K2889" s="0"/>
      <c r="L2889" s="0"/>
      <c r="M2889" s="0"/>
      <c r="N2889" s="0"/>
      <c r="O2889" s="0"/>
      <c r="P2889" s="0"/>
      <c r="Q2889" s="0"/>
      <c r="R2889" s="0"/>
      <c r="S2889" s="0"/>
      <c r="T2889" s="0"/>
      <c r="U2889" s="0"/>
    </row>
    <row r="2890" s="6" customFormat="true" ht="12.75" hidden="true" customHeight="true" outlineLevel="0" collapsed="false">
      <c r="A2890" s="65" t="n">
        <v>38620.5929282407</v>
      </c>
      <c r="B2890" s="66" t="n">
        <f aca="false">CONCATENATE(LEFT(A2890,5))+0</f>
        <v>38620</v>
      </c>
      <c r="C2890" s="55" t="n">
        <v>15.6</v>
      </c>
      <c r="D2890" s="0" t="str">
        <f aca="false">IF(B2890=B2891," ",MAX(C2843:C2890))</f>
        <v> </v>
      </c>
      <c r="E2890" s="0" t="str">
        <f aca="false">IF(B2890=B2891," ",AVERAGE(D2890:D3176))</f>
        <v> </v>
      </c>
      <c r="F2890" s="55" t="str">
        <f aca="false">IF(B2890=B2891," ",AVERAGE(D2602:D2890))</f>
        <v> </v>
      </c>
      <c r="G2890" s="0" t="n">
        <v>16</v>
      </c>
      <c r="H2890" s="0" t="n">
        <v>18</v>
      </c>
      <c r="I2890" s="0"/>
      <c r="J2890" s="0"/>
      <c r="K2890" s="0"/>
      <c r="L2890" s="0"/>
      <c r="M2890" s="0"/>
      <c r="N2890" s="0"/>
      <c r="O2890" s="0"/>
      <c r="P2890" s="0"/>
      <c r="Q2890" s="0"/>
      <c r="R2890" s="0"/>
      <c r="S2890" s="0"/>
      <c r="T2890" s="0"/>
      <c r="U2890" s="0"/>
    </row>
    <row r="2891" s="6" customFormat="true" ht="12.75" hidden="true" customHeight="true" outlineLevel="0" collapsed="false">
      <c r="A2891" s="65" t="n">
        <v>38620.6137615741</v>
      </c>
      <c r="B2891" s="66" t="n">
        <f aca="false">CONCATENATE(LEFT(A2891,5))+0</f>
        <v>38620</v>
      </c>
      <c r="C2891" s="55" t="n">
        <v>15.6</v>
      </c>
      <c r="D2891" s="0" t="str">
        <f aca="false">IF(B2891=B2892," ",MAX(C2844:C2891))</f>
        <v> </v>
      </c>
      <c r="E2891" s="0" t="str">
        <f aca="false">IF(B2891=B2892," ",AVERAGE(D2891:D3177))</f>
        <v> </v>
      </c>
      <c r="F2891" s="55" t="str">
        <f aca="false">IF(B2891=B2892," ",AVERAGE(D2603:D2891))</f>
        <v> </v>
      </c>
      <c r="G2891" s="0" t="n">
        <v>16</v>
      </c>
      <c r="H2891" s="0" t="n">
        <v>18</v>
      </c>
      <c r="I2891" s="0"/>
      <c r="J2891" s="0"/>
      <c r="K2891" s="0"/>
      <c r="L2891" s="0"/>
      <c r="M2891" s="0"/>
      <c r="N2891" s="0"/>
      <c r="O2891" s="0"/>
      <c r="P2891" s="0"/>
      <c r="Q2891" s="0"/>
      <c r="R2891" s="0"/>
      <c r="S2891" s="0"/>
      <c r="T2891" s="0"/>
      <c r="U2891" s="0"/>
    </row>
    <row r="2892" s="6" customFormat="true" ht="12.75" hidden="true" customHeight="true" outlineLevel="0" collapsed="false">
      <c r="A2892" s="65" t="n">
        <v>38620.6345949074</v>
      </c>
      <c r="B2892" s="66" t="n">
        <f aca="false">CONCATENATE(LEFT(A2892,5))+0</f>
        <v>38620</v>
      </c>
      <c r="C2892" s="55" t="n">
        <v>15.9</v>
      </c>
      <c r="D2892" s="0" t="str">
        <f aca="false">IF(B2892=B2893," ",MAX(C2845:C2892))</f>
        <v> </v>
      </c>
      <c r="E2892" s="0" t="str">
        <f aca="false">IF(B2892=B2893," ",AVERAGE(D2892:D3178))</f>
        <v> </v>
      </c>
      <c r="F2892" s="55" t="str">
        <f aca="false">IF(B2892=B2893," ",AVERAGE(D2604:D2892))</f>
        <v> </v>
      </c>
      <c r="G2892" s="0" t="n">
        <v>16</v>
      </c>
      <c r="H2892" s="0" t="n">
        <v>18</v>
      </c>
      <c r="I2892" s="0"/>
      <c r="J2892" s="0"/>
      <c r="K2892" s="0"/>
      <c r="L2892" s="0"/>
      <c r="M2892" s="0"/>
      <c r="N2892" s="0"/>
      <c r="O2892" s="0"/>
      <c r="P2892" s="0"/>
      <c r="Q2892" s="0"/>
      <c r="R2892" s="0"/>
      <c r="S2892" s="0"/>
      <c r="T2892" s="0"/>
      <c r="U2892" s="0"/>
    </row>
    <row r="2893" s="6" customFormat="true" ht="12.75" hidden="true" customHeight="true" outlineLevel="0" collapsed="false">
      <c r="A2893" s="65" t="n">
        <v>38620.6554282407</v>
      </c>
      <c r="B2893" s="66" t="n">
        <f aca="false">CONCATENATE(LEFT(A2893,5))+0</f>
        <v>38620</v>
      </c>
      <c r="C2893" s="55" t="n">
        <v>15.9</v>
      </c>
      <c r="D2893" s="0" t="str">
        <f aca="false">IF(B2893=B2894," ",MAX(C2846:C2893))</f>
        <v> </v>
      </c>
      <c r="E2893" s="0" t="str">
        <f aca="false">IF(B2893=B2894," ",AVERAGE(D2893:D3179))</f>
        <v> </v>
      </c>
      <c r="F2893" s="55" t="str">
        <f aca="false">IF(B2893=B2894," ",AVERAGE(D2605:D2893))</f>
        <v> </v>
      </c>
      <c r="G2893" s="0" t="n">
        <v>16</v>
      </c>
      <c r="H2893" s="0" t="n">
        <v>18</v>
      </c>
      <c r="I2893" s="0"/>
      <c r="J2893" s="0"/>
      <c r="K2893" s="0"/>
      <c r="L2893" s="0"/>
      <c r="M2893" s="0"/>
      <c r="N2893" s="0"/>
      <c r="O2893" s="0"/>
      <c r="P2893" s="0"/>
      <c r="Q2893" s="0"/>
      <c r="R2893" s="0"/>
      <c r="S2893" s="0"/>
      <c r="T2893" s="0"/>
      <c r="U2893" s="0"/>
    </row>
    <row r="2894" s="6" customFormat="true" ht="12.75" hidden="true" customHeight="true" outlineLevel="0" collapsed="false">
      <c r="A2894" s="65" t="n">
        <v>38620.6762615741</v>
      </c>
      <c r="B2894" s="66" t="n">
        <f aca="false">CONCATENATE(LEFT(A2894,5))+0</f>
        <v>38620</v>
      </c>
      <c r="C2894" s="55" t="n">
        <v>15.6</v>
      </c>
      <c r="D2894" s="0" t="str">
        <f aca="false">IF(B2894=B2895," ",MAX(C2847:C2894))</f>
        <v> </v>
      </c>
      <c r="E2894" s="0" t="str">
        <f aca="false">IF(B2894=B2895," ",AVERAGE(D2894:D3180))</f>
        <v> </v>
      </c>
      <c r="F2894" s="55" t="str">
        <f aca="false">IF(B2894=B2895," ",AVERAGE(D2606:D2894))</f>
        <v> </v>
      </c>
      <c r="G2894" s="0" t="n">
        <v>16</v>
      </c>
      <c r="H2894" s="0" t="n">
        <v>18</v>
      </c>
      <c r="I2894" s="0"/>
      <c r="J2894" s="0"/>
      <c r="K2894" s="0"/>
      <c r="L2894" s="0"/>
      <c r="M2894" s="0"/>
      <c r="N2894" s="0"/>
      <c r="O2894" s="0"/>
      <c r="P2894" s="0"/>
      <c r="Q2894" s="0"/>
      <c r="R2894" s="0"/>
      <c r="S2894" s="0"/>
      <c r="T2894" s="0"/>
      <c r="U2894" s="0"/>
    </row>
    <row r="2895" s="6" customFormat="true" ht="12.75" hidden="true" customHeight="true" outlineLevel="0" collapsed="false">
      <c r="A2895" s="65" t="n">
        <v>38620.6970949074</v>
      </c>
      <c r="B2895" s="66" t="n">
        <f aca="false">CONCATENATE(LEFT(A2895,5))+0</f>
        <v>38620</v>
      </c>
      <c r="C2895" s="55" t="n">
        <v>15.6</v>
      </c>
      <c r="D2895" s="0" t="str">
        <f aca="false">IF(B2895=B2896," ",MAX(C2848:C2895))</f>
        <v> </v>
      </c>
      <c r="E2895" s="0" t="str">
        <f aca="false">IF(B2895=B2896," ",AVERAGE(D2895:D3181))</f>
        <v> </v>
      </c>
      <c r="F2895" s="55" t="str">
        <f aca="false">IF(B2895=B2896," ",AVERAGE(D2607:D2895))</f>
        <v> </v>
      </c>
      <c r="G2895" s="0" t="n">
        <v>16</v>
      </c>
      <c r="H2895" s="0" t="n">
        <v>18</v>
      </c>
      <c r="I2895" s="0"/>
      <c r="J2895" s="0"/>
      <c r="K2895" s="0"/>
      <c r="L2895" s="0"/>
      <c r="M2895" s="0"/>
      <c r="N2895" s="0"/>
      <c r="O2895" s="0"/>
      <c r="P2895" s="0"/>
      <c r="Q2895" s="0"/>
      <c r="R2895" s="0"/>
      <c r="S2895" s="0"/>
      <c r="T2895" s="0"/>
      <c r="U2895" s="0"/>
    </row>
    <row r="2896" s="6" customFormat="true" ht="12.75" hidden="true" customHeight="true" outlineLevel="0" collapsed="false">
      <c r="A2896" s="65" t="n">
        <v>38620.7179282407</v>
      </c>
      <c r="B2896" s="66" t="n">
        <f aca="false">CONCATENATE(LEFT(A2896,5))+0</f>
        <v>38620</v>
      </c>
      <c r="C2896" s="55" t="n">
        <v>15.6</v>
      </c>
      <c r="D2896" s="0" t="str">
        <f aca="false">IF(B2896=B2897," ",MAX(C2849:C2896))</f>
        <v> </v>
      </c>
      <c r="E2896" s="0" t="str">
        <f aca="false">IF(B2896=B2897," ",AVERAGE(D2896:D3182))</f>
        <v> </v>
      </c>
      <c r="F2896" s="55" t="str">
        <f aca="false">IF(B2896=B2897," ",AVERAGE(D2608:D2896))</f>
        <v> </v>
      </c>
      <c r="G2896" s="0" t="n">
        <v>16</v>
      </c>
      <c r="H2896" s="0" t="n">
        <v>18</v>
      </c>
      <c r="I2896" s="0"/>
      <c r="J2896" s="0"/>
      <c r="K2896" s="0"/>
      <c r="L2896" s="0"/>
      <c r="M2896" s="0"/>
      <c r="N2896" s="0"/>
      <c r="O2896" s="0"/>
      <c r="P2896" s="0"/>
      <c r="Q2896" s="0"/>
      <c r="R2896" s="0"/>
      <c r="S2896" s="0"/>
      <c r="T2896" s="0"/>
      <c r="U2896" s="0"/>
    </row>
    <row r="2897" s="6" customFormat="true" ht="12.75" hidden="true" customHeight="true" outlineLevel="0" collapsed="false">
      <c r="A2897" s="65" t="n">
        <v>38620.7387615741</v>
      </c>
      <c r="B2897" s="66" t="n">
        <f aca="false">CONCATENATE(LEFT(A2897,5))+0</f>
        <v>38620</v>
      </c>
      <c r="C2897" s="55" t="n">
        <v>15.6</v>
      </c>
      <c r="D2897" s="0" t="str">
        <f aca="false">IF(B2897=B2898," ",MAX(C2850:C2897))</f>
        <v> </v>
      </c>
      <c r="E2897" s="0" t="str">
        <f aca="false">IF(B2897=B2898," ",AVERAGE(D2897:D3183))</f>
        <v> </v>
      </c>
      <c r="F2897" s="55" t="str">
        <f aca="false">IF(B2897=B2898," ",AVERAGE(D2609:D2897))</f>
        <v> </v>
      </c>
      <c r="G2897" s="0" t="n">
        <v>16</v>
      </c>
      <c r="H2897" s="0" t="n">
        <v>18</v>
      </c>
      <c r="I2897" s="0"/>
      <c r="J2897" s="0"/>
      <c r="K2897" s="0"/>
      <c r="L2897" s="0"/>
      <c r="M2897" s="0"/>
      <c r="N2897" s="0"/>
      <c r="O2897" s="0"/>
      <c r="P2897" s="0"/>
      <c r="Q2897" s="0"/>
      <c r="R2897" s="0"/>
      <c r="S2897" s="0"/>
      <c r="T2897" s="0"/>
      <c r="U2897" s="0"/>
    </row>
    <row r="2898" s="6" customFormat="true" ht="12.75" hidden="true" customHeight="true" outlineLevel="0" collapsed="false">
      <c r="A2898" s="65" t="n">
        <v>38620.7595949074</v>
      </c>
      <c r="B2898" s="66" t="n">
        <f aca="false">CONCATENATE(LEFT(A2898,5))+0</f>
        <v>38620</v>
      </c>
      <c r="C2898" s="55" t="n">
        <v>15.2</v>
      </c>
      <c r="D2898" s="0" t="str">
        <f aca="false">IF(B2898=B2899," ",MAX(C2851:C2898))</f>
        <v> </v>
      </c>
      <c r="E2898" s="0" t="str">
        <f aca="false">IF(B2898=B2899," ",AVERAGE(D2898:D3184))</f>
        <v> </v>
      </c>
      <c r="F2898" s="55" t="str">
        <f aca="false">IF(B2898=B2899," ",AVERAGE(D2610:D2898))</f>
        <v> </v>
      </c>
      <c r="G2898" s="0" t="n">
        <v>16</v>
      </c>
      <c r="H2898" s="0" t="n">
        <v>18</v>
      </c>
      <c r="I2898" s="0"/>
      <c r="J2898" s="0"/>
      <c r="K2898" s="0"/>
      <c r="L2898" s="0"/>
      <c r="M2898" s="0"/>
      <c r="N2898" s="0"/>
      <c r="O2898" s="0"/>
      <c r="P2898" s="0"/>
      <c r="Q2898" s="0"/>
      <c r="R2898" s="0"/>
      <c r="S2898" s="0"/>
      <c r="T2898" s="0"/>
      <c r="U2898" s="0"/>
    </row>
    <row r="2899" s="6" customFormat="true" ht="12.75" hidden="true" customHeight="true" outlineLevel="0" collapsed="false">
      <c r="A2899" s="65" t="n">
        <v>38620.7804282407</v>
      </c>
      <c r="B2899" s="66" t="n">
        <f aca="false">CONCATENATE(LEFT(A2899,5))+0</f>
        <v>38620</v>
      </c>
      <c r="C2899" s="55" t="n">
        <v>15.2</v>
      </c>
      <c r="D2899" s="0" t="str">
        <f aca="false">IF(B2899=B2900," ",MAX(C2852:C2899))</f>
        <v> </v>
      </c>
      <c r="E2899" s="0" t="str">
        <f aca="false">IF(B2899=B2900," ",AVERAGE(D2899:D3185))</f>
        <v> </v>
      </c>
      <c r="F2899" s="55" t="str">
        <f aca="false">IF(B2899=B2900," ",AVERAGE(D2611:D2899))</f>
        <v> </v>
      </c>
      <c r="G2899" s="0" t="n">
        <v>16</v>
      </c>
      <c r="H2899" s="0" t="n">
        <v>18</v>
      </c>
      <c r="I2899" s="0"/>
      <c r="J2899" s="0"/>
      <c r="K2899" s="0"/>
      <c r="L2899" s="0"/>
      <c r="M2899" s="0"/>
      <c r="N2899" s="0"/>
      <c r="O2899" s="0"/>
      <c r="P2899" s="0"/>
      <c r="Q2899" s="0"/>
      <c r="R2899" s="0"/>
      <c r="S2899" s="0"/>
      <c r="T2899" s="0"/>
      <c r="U2899" s="0"/>
    </row>
    <row r="2900" s="6" customFormat="true" ht="12.75" hidden="true" customHeight="true" outlineLevel="0" collapsed="false">
      <c r="A2900" s="65" t="n">
        <v>38620.8012615741</v>
      </c>
      <c r="B2900" s="66" t="n">
        <f aca="false">CONCATENATE(LEFT(A2900,5))+0</f>
        <v>38620</v>
      </c>
      <c r="C2900" s="55" t="n">
        <v>15.2</v>
      </c>
      <c r="D2900" s="0" t="str">
        <f aca="false">IF(B2900=B2901," ",MAX(C2853:C2900))</f>
        <v> </v>
      </c>
      <c r="E2900" s="0" t="str">
        <f aca="false">IF(B2900=B2901," ",AVERAGE(D2900:D3186))</f>
        <v> </v>
      </c>
      <c r="F2900" s="55" t="str">
        <f aca="false">IF(B2900=B2901," ",AVERAGE(D2612:D2900))</f>
        <v> </v>
      </c>
      <c r="G2900" s="0" t="n">
        <v>16</v>
      </c>
      <c r="H2900" s="0" t="n">
        <v>18</v>
      </c>
      <c r="I2900" s="0"/>
      <c r="J2900" s="0"/>
      <c r="K2900" s="0"/>
      <c r="L2900" s="0"/>
      <c r="M2900" s="0"/>
      <c r="N2900" s="0"/>
      <c r="O2900" s="0"/>
      <c r="P2900" s="0"/>
      <c r="Q2900" s="0"/>
      <c r="R2900" s="0"/>
      <c r="S2900" s="0"/>
      <c r="T2900" s="0"/>
      <c r="U2900" s="0"/>
    </row>
    <row r="2901" s="6" customFormat="true" ht="12.75" hidden="true" customHeight="true" outlineLevel="0" collapsed="false">
      <c r="A2901" s="65" t="n">
        <v>38620.8220949074</v>
      </c>
      <c r="B2901" s="66" t="n">
        <f aca="false">CONCATENATE(LEFT(A2901,5))+0</f>
        <v>38620</v>
      </c>
      <c r="C2901" s="55" t="n">
        <v>15.2</v>
      </c>
      <c r="D2901" s="0" t="str">
        <f aca="false">IF(B2901=B2902," ",MAX(C2854:C2901))</f>
        <v> </v>
      </c>
      <c r="E2901" s="0" t="str">
        <f aca="false">IF(B2901=B2902," ",AVERAGE(D2901:D3187))</f>
        <v> </v>
      </c>
      <c r="F2901" s="55" t="str">
        <f aca="false">IF(B2901=B2902," ",AVERAGE(D2613:D2901))</f>
        <v> </v>
      </c>
      <c r="G2901" s="0" t="n">
        <v>16</v>
      </c>
      <c r="H2901" s="0" t="n">
        <v>18</v>
      </c>
      <c r="I2901" s="0"/>
      <c r="J2901" s="0"/>
      <c r="K2901" s="0"/>
      <c r="L2901" s="0"/>
      <c r="M2901" s="0"/>
      <c r="N2901" s="0"/>
      <c r="O2901" s="0"/>
      <c r="P2901" s="0"/>
      <c r="Q2901" s="0"/>
      <c r="R2901" s="0"/>
      <c r="S2901" s="0"/>
      <c r="T2901" s="0"/>
      <c r="U2901" s="0"/>
    </row>
    <row r="2902" s="6" customFormat="true" ht="12.75" hidden="true" customHeight="true" outlineLevel="0" collapsed="false">
      <c r="A2902" s="65" t="n">
        <v>38620.8429282407</v>
      </c>
      <c r="B2902" s="66" t="n">
        <f aca="false">CONCATENATE(LEFT(A2902,5))+0</f>
        <v>38620</v>
      </c>
      <c r="C2902" s="55" t="n">
        <v>15.2</v>
      </c>
      <c r="D2902" s="0" t="str">
        <f aca="false">IF(B2902=B2903," ",MAX(C2855:C2902))</f>
        <v> </v>
      </c>
      <c r="E2902" s="0" t="str">
        <f aca="false">IF(B2902=B2903," ",AVERAGE(D2902:D3188))</f>
        <v> </v>
      </c>
      <c r="F2902" s="55" t="str">
        <f aca="false">IF(B2902=B2903," ",AVERAGE(D2614:D2902))</f>
        <v> </v>
      </c>
      <c r="G2902" s="0" t="n">
        <v>16</v>
      </c>
      <c r="H2902" s="0" t="n">
        <v>18</v>
      </c>
      <c r="I2902" s="0"/>
      <c r="J2902" s="0"/>
      <c r="K2902" s="0"/>
      <c r="L2902" s="0"/>
      <c r="M2902" s="0"/>
      <c r="N2902" s="0"/>
      <c r="O2902" s="0"/>
      <c r="P2902" s="0"/>
      <c r="Q2902" s="0"/>
      <c r="R2902" s="0"/>
      <c r="S2902" s="0"/>
      <c r="T2902" s="0"/>
      <c r="U2902" s="0"/>
    </row>
    <row r="2903" s="6" customFormat="true" ht="12.75" hidden="true" customHeight="true" outlineLevel="0" collapsed="false">
      <c r="A2903" s="65" t="n">
        <v>38620.8637615741</v>
      </c>
      <c r="B2903" s="66" t="n">
        <f aca="false">CONCATENATE(LEFT(A2903,5))+0</f>
        <v>38620</v>
      </c>
      <c r="C2903" s="55" t="n">
        <v>15.2</v>
      </c>
      <c r="D2903" s="0" t="str">
        <f aca="false">IF(B2903=B2904," ",MAX(C2856:C2903))</f>
        <v> </v>
      </c>
      <c r="E2903" s="0" t="str">
        <f aca="false">IF(B2903=B2904," ",AVERAGE(D2903:D3189))</f>
        <v> </v>
      </c>
      <c r="F2903" s="55" t="str">
        <f aca="false">IF(B2903=B2904," ",AVERAGE(D2615:D2903))</f>
        <v> </v>
      </c>
      <c r="G2903" s="0" t="n">
        <v>16</v>
      </c>
      <c r="H2903" s="0" t="n">
        <v>18</v>
      </c>
      <c r="I2903" s="0"/>
      <c r="J2903" s="0"/>
      <c r="K2903" s="0"/>
      <c r="L2903" s="0"/>
      <c r="M2903" s="0"/>
      <c r="N2903" s="0"/>
      <c r="O2903" s="0"/>
      <c r="P2903" s="0"/>
      <c r="Q2903" s="0"/>
      <c r="R2903" s="0"/>
      <c r="S2903" s="0"/>
      <c r="T2903" s="0"/>
      <c r="U2903" s="0"/>
    </row>
    <row r="2904" s="6" customFormat="true" ht="12.75" hidden="true" customHeight="true" outlineLevel="0" collapsed="false">
      <c r="A2904" s="65" t="n">
        <v>38620.8845949074</v>
      </c>
      <c r="B2904" s="66" t="n">
        <f aca="false">CONCATENATE(LEFT(A2904,5))+0</f>
        <v>38620</v>
      </c>
      <c r="C2904" s="55" t="n">
        <v>15.2</v>
      </c>
      <c r="D2904" s="0" t="str">
        <f aca="false">IF(B2904=B2905," ",MAX(C2857:C2904))</f>
        <v> </v>
      </c>
      <c r="E2904" s="0" t="str">
        <f aca="false">IF(B2904=B2905," ",AVERAGE(D2904:D3190))</f>
        <v> </v>
      </c>
      <c r="F2904" s="55" t="str">
        <f aca="false">IF(B2904=B2905," ",AVERAGE(D2616:D2904))</f>
        <v> </v>
      </c>
      <c r="G2904" s="0" t="n">
        <v>16</v>
      </c>
      <c r="H2904" s="0" t="n">
        <v>18</v>
      </c>
      <c r="I2904" s="0"/>
      <c r="J2904" s="0"/>
      <c r="K2904" s="0"/>
      <c r="L2904" s="0"/>
      <c r="M2904" s="0"/>
      <c r="N2904" s="0"/>
      <c r="O2904" s="0"/>
      <c r="P2904" s="0"/>
      <c r="Q2904" s="0"/>
      <c r="R2904" s="0"/>
      <c r="S2904" s="0"/>
      <c r="T2904" s="0"/>
      <c r="U2904" s="0"/>
    </row>
    <row r="2905" s="6" customFormat="true" ht="12.75" hidden="true" customHeight="true" outlineLevel="0" collapsed="false">
      <c r="A2905" s="65" t="n">
        <v>38620.9054282407</v>
      </c>
      <c r="B2905" s="66" t="n">
        <f aca="false">CONCATENATE(LEFT(A2905,5))+0</f>
        <v>38620</v>
      </c>
      <c r="C2905" s="55" t="n">
        <v>15.2</v>
      </c>
      <c r="D2905" s="0" t="str">
        <f aca="false">IF(B2905=B2906," ",MAX(C2858:C2905))</f>
        <v> </v>
      </c>
      <c r="E2905" s="0" t="str">
        <f aca="false">IF(B2905=B2906," ",AVERAGE(D2905:D3191))</f>
        <v> </v>
      </c>
      <c r="F2905" s="55" t="str">
        <f aca="false">IF(B2905=B2906," ",AVERAGE(D2617:D2905))</f>
        <v> </v>
      </c>
      <c r="G2905" s="0" t="n">
        <v>16</v>
      </c>
      <c r="H2905" s="0" t="n">
        <v>18</v>
      </c>
      <c r="I2905" s="0"/>
      <c r="J2905" s="0"/>
      <c r="K2905" s="0"/>
      <c r="L2905" s="0"/>
      <c r="M2905" s="0"/>
      <c r="N2905" s="0"/>
      <c r="O2905" s="0"/>
      <c r="P2905" s="0"/>
      <c r="Q2905" s="0"/>
      <c r="R2905" s="0"/>
      <c r="S2905" s="0"/>
      <c r="T2905" s="0"/>
      <c r="U2905" s="0"/>
    </row>
    <row r="2906" s="6" customFormat="true" ht="12.75" hidden="true" customHeight="true" outlineLevel="0" collapsed="false">
      <c r="A2906" s="65" t="n">
        <v>38620.9262615741</v>
      </c>
      <c r="B2906" s="66" t="n">
        <f aca="false">CONCATENATE(LEFT(A2906,5))+0</f>
        <v>38620</v>
      </c>
      <c r="C2906" s="55" t="n">
        <v>15.2</v>
      </c>
      <c r="D2906" s="0" t="str">
        <f aca="false">IF(B2906=B2907," ",MAX(C2859:C2906))</f>
        <v> </v>
      </c>
      <c r="E2906" s="0" t="str">
        <f aca="false">IF(B2906=B2907," ",AVERAGE(D2906:D3192))</f>
        <v> </v>
      </c>
      <c r="F2906" s="55" t="str">
        <f aca="false">IF(B2906=B2907," ",AVERAGE(D2618:D2906))</f>
        <v> </v>
      </c>
      <c r="G2906" s="0" t="n">
        <v>16</v>
      </c>
      <c r="H2906" s="0" t="n">
        <v>18</v>
      </c>
      <c r="I2906" s="0"/>
      <c r="J2906" s="0"/>
      <c r="K2906" s="0"/>
      <c r="L2906" s="0"/>
      <c r="M2906" s="0"/>
      <c r="N2906" s="0"/>
      <c r="O2906" s="0"/>
      <c r="P2906" s="0"/>
      <c r="Q2906" s="0"/>
      <c r="R2906" s="0"/>
      <c r="S2906" s="0"/>
      <c r="T2906" s="0"/>
      <c r="U2906" s="0"/>
    </row>
    <row r="2907" s="6" customFormat="true" ht="12.75" hidden="true" customHeight="true" outlineLevel="0" collapsed="false">
      <c r="A2907" s="65" t="n">
        <v>38620.9470949074</v>
      </c>
      <c r="B2907" s="66" t="n">
        <f aca="false">CONCATENATE(LEFT(A2907,5))+0</f>
        <v>38620</v>
      </c>
      <c r="C2907" s="55" t="n">
        <v>15.2</v>
      </c>
      <c r="D2907" s="0" t="str">
        <f aca="false">IF(B2907=B2908," ",MAX(C2860:C2907))</f>
        <v> </v>
      </c>
      <c r="E2907" s="0" t="str">
        <f aca="false">IF(B2907=B2908," ",AVERAGE(D2907:D3193))</f>
        <v> </v>
      </c>
      <c r="F2907" s="55" t="str">
        <f aca="false">IF(B2907=B2908," ",AVERAGE(D2619:D2907))</f>
        <v> </v>
      </c>
      <c r="G2907" s="0" t="n">
        <v>16</v>
      </c>
      <c r="H2907" s="0" t="n">
        <v>18</v>
      </c>
      <c r="I2907" s="0"/>
      <c r="J2907" s="0"/>
      <c r="K2907" s="0"/>
      <c r="L2907" s="0"/>
      <c r="M2907" s="0"/>
      <c r="N2907" s="0"/>
      <c r="O2907" s="0"/>
      <c r="P2907" s="0"/>
      <c r="Q2907" s="0"/>
      <c r="R2907" s="0"/>
      <c r="S2907" s="0"/>
      <c r="T2907" s="0"/>
      <c r="U2907" s="0"/>
    </row>
    <row r="2908" s="6" customFormat="true" ht="12.75" hidden="true" customHeight="true" outlineLevel="0" collapsed="false">
      <c r="A2908" s="65" t="n">
        <v>38620.9679282407</v>
      </c>
      <c r="B2908" s="66" t="n">
        <f aca="false">CONCATENATE(LEFT(A2908,5))+0</f>
        <v>38620</v>
      </c>
      <c r="C2908" s="55" t="n">
        <v>15.2</v>
      </c>
      <c r="D2908" s="0" t="str">
        <f aca="false">IF(B2908=B2909," ",MAX(C2861:C2908))</f>
        <v> </v>
      </c>
      <c r="E2908" s="0" t="str">
        <f aca="false">IF(B2908=B2909," ",AVERAGE(D2908:D3194))</f>
        <v> </v>
      </c>
      <c r="F2908" s="55" t="str">
        <f aca="false">IF(B2908=B2909," ",AVERAGE(D2620:D2908))</f>
        <v> </v>
      </c>
      <c r="G2908" s="0" t="n">
        <v>16</v>
      </c>
      <c r="H2908" s="0" t="n">
        <v>18</v>
      </c>
      <c r="I2908" s="0"/>
      <c r="J2908" s="0"/>
      <c r="K2908" s="0"/>
      <c r="L2908" s="0"/>
      <c r="M2908" s="0"/>
      <c r="N2908" s="0"/>
      <c r="O2908" s="0"/>
      <c r="P2908" s="0"/>
      <c r="Q2908" s="0"/>
      <c r="R2908" s="0"/>
      <c r="S2908" s="0"/>
      <c r="T2908" s="0"/>
      <c r="U2908" s="0"/>
    </row>
    <row r="2909" s="6" customFormat="true" ht="12.75" hidden="false" customHeight="false" outlineLevel="0" collapsed="false">
      <c r="A2909" s="65" t="n">
        <v>38620.9887615741</v>
      </c>
      <c r="B2909" s="66" t="n">
        <f aca="false">CONCATENATE(LEFT(A2909,5))+0</f>
        <v>38620</v>
      </c>
      <c r="C2909" s="55" t="n">
        <v>14.8</v>
      </c>
      <c r="D2909" s="0" t="n">
        <f aca="false">IF(B2909=B2910," ",MAX(C2862:C2909))</f>
        <v>15.9</v>
      </c>
      <c r="E2909" s="0" t="n">
        <f aca="false">IF(B2909=B2910," ",AVERAGE(D2909:D3195))</f>
        <v>17</v>
      </c>
      <c r="F2909" s="55" t="n">
        <f aca="false">IF(B2909=B2910," ",AVERAGE(D2621:D2909))</f>
        <v>16.9285714285714</v>
      </c>
      <c r="G2909" s="0" t="n">
        <v>16</v>
      </c>
      <c r="H2909" s="0" t="n">
        <v>18</v>
      </c>
      <c r="I2909" s="0"/>
      <c r="J2909" s="0"/>
      <c r="K2909" s="0"/>
      <c r="L2909" s="0"/>
      <c r="M2909" s="0"/>
      <c r="N2909" s="0"/>
      <c r="O2909" s="0"/>
      <c r="P2909" s="0"/>
      <c r="Q2909" s="0"/>
      <c r="R2909" s="0"/>
      <c r="S2909" s="0"/>
      <c r="T2909" s="0"/>
      <c r="U2909" s="0"/>
    </row>
    <row r="2910" s="6" customFormat="true" ht="12.75" hidden="true" customHeight="true" outlineLevel="0" collapsed="false">
      <c r="A2910" s="65" t="n">
        <v>38621.0095949074</v>
      </c>
      <c r="B2910" s="66" t="n">
        <f aca="false">CONCATENATE(LEFT(A2910,5))+0</f>
        <v>38621</v>
      </c>
      <c r="C2910" s="55" t="n">
        <v>14.8</v>
      </c>
      <c r="D2910" s="0" t="str">
        <f aca="false">IF(B2910=B2911," ",MAX(C2863:C2910))</f>
        <v> </v>
      </c>
      <c r="E2910" s="0" t="str">
        <f aca="false">IF(B2910=B2911," ",AVERAGE(D2910:D3196))</f>
        <v> </v>
      </c>
      <c r="F2910" s="55" t="str">
        <f aca="false">IF(B2910=B2911," ",AVERAGE(D2622:D2910))</f>
        <v> </v>
      </c>
      <c r="G2910" s="0" t="n">
        <v>16</v>
      </c>
      <c r="H2910" s="0" t="n">
        <v>18</v>
      </c>
      <c r="I2910" s="0"/>
      <c r="J2910" s="0"/>
      <c r="K2910" s="0"/>
      <c r="L2910" s="0"/>
      <c r="M2910" s="0"/>
      <c r="N2910" s="0"/>
      <c r="O2910" s="0"/>
      <c r="P2910" s="0"/>
      <c r="Q2910" s="0"/>
      <c r="R2910" s="0"/>
      <c r="S2910" s="0"/>
      <c r="T2910" s="0"/>
      <c r="U2910" s="0"/>
    </row>
    <row r="2911" s="6" customFormat="true" ht="12.75" hidden="true" customHeight="true" outlineLevel="0" collapsed="false">
      <c r="A2911" s="65" t="n">
        <v>38621.0304282407</v>
      </c>
      <c r="B2911" s="66" t="n">
        <f aca="false">CONCATENATE(LEFT(A2911,5))+0</f>
        <v>38621</v>
      </c>
      <c r="C2911" s="55" t="n">
        <v>14.8</v>
      </c>
      <c r="D2911" s="0" t="str">
        <f aca="false">IF(B2911=B2912," ",MAX(C2864:C2911))</f>
        <v> </v>
      </c>
      <c r="E2911" s="0" t="str">
        <f aca="false">IF(B2911=B2912," ",AVERAGE(D2911:D3197))</f>
        <v> </v>
      </c>
      <c r="F2911" s="55" t="str">
        <f aca="false">IF(B2911=B2912," ",AVERAGE(D2623:D2911))</f>
        <v> </v>
      </c>
      <c r="G2911" s="0" t="n">
        <v>16</v>
      </c>
      <c r="H2911" s="0" t="n">
        <v>18</v>
      </c>
      <c r="I2911" s="0"/>
      <c r="J2911" s="0"/>
      <c r="K2911" s="0"/>
      <c r="L2911" s="0"/>
      <c r="M2911" s="0"/>
      <c r="N2911" s="0"/>
      <c r="O2911" s="0"/>
      <c r="P2911" s="0"/>
      <c r="Q2911" s="0"/>
      <c r="R2911" s="0"/>
      <c r="S2911" s="0"/>
      <c r="T2911" s="0"/>
      <c r="U2911" s="0"/>
    </row>
    <row r="2912" s="6" customFormat="true" ht="12.75" hidden="true" customHeight="true" outlineLevel="0" collapsed="false">
      <c r="A2912" s="65" t="n">
        <v>38621.0512615741</v>
      </c>
      <c r="B2912" s="66" t="n">
        <f aca="false">CONCATENATE(LEFT(A2912,5))+0</f>
        <v>38621</v>
      </c>
      <c r="C2912" s="55" t="n">
        <v>14.4</v>
      </c>
      <c r="D2912" s="0" t="str">
        <f aca="false">IF(B2912=B2913," ",MAX(C2865:C2912))</f>
        <v> </v>
      </c>
      <c r="E2912" s="0" t="str">
        <f aca="false">IF(B2912=B2913," ",AVERAGE(D2912:D3198))</f>
        <v> </v>
      </c>
      <c r="F2912" s="55" t="str">
        <f aca="false">IF(B2912=B2913," ",AVERAGE(D2624:D2912))</f>
        <v> </v>
      </c>
      <c r="G2912" s="0" t="n">
        <v>16</v>
      </c>
      <c r="H2912" s="0" t="n">
        <v>18</v>
      </c>
      <c r="I2912" s="0"/>
      <c r="J2912" s="0"/>
      <c r="K2912" s="0"/>
      <c r="L2912" s="0"/>
      <c r="M2912" s="0"/>
      <c r="N2912" s="0"/>
      <c r="O2912" s="0"/>
      <c r="P2912" s="0"/>
      <c r="Q2912" s="0"/>
      <c r="R2912" s="0"/>
      <c r="S2912" s="0"/>
      <c r="T2912" s="0"/>
      <c r="U2912" s="0"/>
    </row>
    <row r="2913" s="6" customFormat="true" ht="12.75" hidden="true" customHeight="true" outlineLevel="0" collapsed="false">
      <c r="A2913" s="65" t="n">
        <v>38621.0720949074</v>
      </c>
      <c r="B2913" s="66" t="n">
        <f aca="false">CONCATENATE(LEFT(A2913,5))+0</f>
        <v>38621</v>
      </c>
      <c r="C2913" s="55" t="n">
        <v>14.4</v>
      </c>
      <c r="D2913" s="0" t="str">
        <f aca="false">IF(B2913=B2914," ",MAX(C2866:C2913))</f>
        <v> </v>
      </c>
      <c r="E2913" s="0" t="str">
        <f aca="false">IF(B2913=B2914," ",AVERAGE(D2913:D3199))</f>
        <v> </v>
      </c>
      <c r="F2913" s="55" t="str">
        <f aca="false">IF(B2913=B2914," ",AVERAGE(D2625:D2913))</f>
        <v> </v>
      </c>
      <c r="G2913" s="0" t="n">
        <v>16</v>
      </c>
      <c r="H2913" s="0" t="n">
        <v>18</v>
      </c>
      <c r="I2913" s="0"/>
      <c r="J2913" s="0"/>
      <c r="K2913" s="0"/>
      <c r="L2913" s="0"/>
      <c r="M2913" s="0"/>
      <c r="N2913" s="0"/>
      <c r="O2913" s="0"/>
      <c r="P2913" s="0"/>
      <c r="Q2913" s="0"/>
      <c r="R2913" s="0"/>
      <c r="S2913" s="0"/>
      <c r="T2913" s="0"/>
      <c r="U2913" s="0"/>
    </row>
    <row r="2914" s="6" customFormat="true" ht="12.75" hidden="true" customHeight="true" outlineLevel="0" collapsed="false">
      <c r="A2914" s="65" t="n">
        <v>38621.0929282407</v>
      </c>
      <c r="B2914" s="66" t="n">
        <f aca="false">CONCATENATE(LEFT(A2914,5))+0</f>
        <v>38621</v>
      </c>
      <c r="C2914" s="55" t="n">
        <v>14.4</v>
      </c>
      <c r="D2914" s="0" t="str">
        <f aca="false">IF(B2914=B2915," ",MAX(C2867:C2914))</f>
        <v> </v>
      </c>
      <c r="E2914" s="0" t="str">
        <f aca="false">IF(B2914=B2915," ",AVERAGE(D2914:D3200))</f>
        <v> </v>
      </c>
      <c r="F2914" s="55" t="str">
        <f aca="false">IF(B2914=B2915," ",AVERAGE(D2626:D2914))</f>
        <v> </v>
      </c>
      <c r="G2914" s="0" t="n">
        <v>16</v>
      </c>
      <c r="H2914" s="0" t="n">
        <v>18</v>
      </c>
      <c r="I2914" s="0"/>
      <c r="J2914" s="0"/>
      <c r="K2914" s="0"/>
      <c r="L2914" s="0"/>
      <c r="M2914" s="0"/>
      <c r="N2914" s="0"/>
      <c r="O2914" s="0"/>
      <c r="P2914" s="0"/>
      <c r="Q2914" s="0"/>
      <c r="R2914" s="0"/>
      <c r="S2914" s="0"/>
      <c r="T2914" s="0"/>
      <c r="U2914" s="0"/>
    </row>
    <row r="2915" s="6" customFormat="true" ht="12.75" hidden="true" customHeight="true" outlineLevel="0" collapsed="false">
      <c r="A2915" s="65" t="n">
        <v>38621.1137615741</v>
      </c>
      <c r="B2915" s="66" t="n">
        <f aca="false">CONCATENATE(LEFT(A2915,5))+0</f>
        <v>38621</v>
      </c>
      <c r="C2915" s="55" t="n">
        <v>14.4</v>
      </c>
      <c r="D2915" s="0" t="str">
        <f aca="false">IF(B2915=B2916," ",MAX(C2868:C2915))</f>
        <v> </v>
      </c>
      <c r="E2915" s="0" t="str">
        <f aca="false">IF(B2915=B2916," ",AVERAGE(D2915:D3201))</f>
        <v> </v>
      </c>
      <c r="F2915" s="55" t="str">
        <f aca="false">IF(B2915=B2916," ",AVERAGE(D2627:D2915))</f>
        <v> </v>
      </c>
      <c r="G2915" s="0" t="n">
        <v>16</v>
      </c>
      <c r="H2915" s="0" t="n">
        <v>18</v>
      </c>
      <c r="I2915" s="0"/>
      <c r="J2915" s="0"/>
      <c r="K2915" s="0"/>
      <c r="L2915" s="0"/>
      <c r="M2915" s="0"/>
      <c r="N2915" s="0"/>
      <c r="O2915" s="0"/>
      <c r="P2915" s="0"/>
      <c r="Q2915" s="0"/>
      <c r="R2915" s="0"/>
      <c r="S2915" s="0"/>
      <c r="T2915" s="0"/>
      <c r="U2915" s="0"/>
    </row>
    <row r="2916" s="6" customFormat="true" ht="12.75" hidden="true" customHeight="true" outlineLevel="0" collapsed="false">
      <c r="A2916" s="65" t="n">
        <v>38621.1345949074</v>
      </c>
      <c r="B2916" s="66" t="n">
        <f aca="false">CONCATENATE(LEFT(A2916,5))+0</f>
        <v>38621</v>
      </c>
      <c r="C2916" s="55" t="n">
        <v>14.4</v>
      </c>
      <c r="D2916" s="0" t="str">
        <f aca="false">IF(B2916=B2917," ",MAX(C2869:C2916))</f>
        <v> </v>
      </c>
      <c r="E2916" s="0" t="str">
        <f aca="false">IF(B2916=B2917," ",AVERAGE(D2916:D3202))</f>
        <v> </v>
      </c>
      <c r="F2916" s="55" t="str">
        <f aca="false">IF(B2916=B2917," ",AVERAGE(D2628:D2916))</f>
        <v> </v>
      </c>
      <c r="G2916" s="0" t="n">
        <v>16</v>
      </c>
      <c r="H2916" s="0" t="n">
        <v>18</v>
      </c>
      <c r="I2916" s="0"/>
      <c r="J2916" s="0"/>
      <c r="K2916" s="0"/>
      <c r="L2916" s="0"/>
      <c r="M2916" s="0"/>
      <c r="N2916" s="0"/>
      <c r="O2916" s="0"/>
      <c r="P2916" s="0"/>
      <c r="Q2916" s="0"/>
      <c r="R2916" s="0"/>
      <c r="S2916" s="0"/>
      <c r="T2916" s="0"/>
      <c r="U2916" s="0"/>
    </row>
    <row r="2917" s="6" customFormat="true" ht="12.75" hidden="true" customHeight="true" outlineLevel="0" collapsed="false">
      <c r="A2917" s="65" t="n">
        <v>38621.1554282407</v>
      </c>
      <c r="B2917" s="66" t="n">
        <f aca="false">CONCATENATE(LEFT(A2917,5))+0</f>
        <v>38621</v>
      </c>
      <c r="C2917" s="55" t="n">
        <v>14.1</v>
      </c>
      <c r="D2917" s="0" t="str">
        <f aca="false">IF(B2917=B2918," ",MAX(C2870:C2917))</f>
        <v> </v>
      </c>
      <c r="E2917" s="0" t="str">
        <f aca="false">IF(B2917=B2918," ",AVERAGE(D2917:D3203))</f>
        <v> </v>
      </c>
      <c r="F2917" s="55" t="str">
        <f aca="false">IF(B2917=B2918," ",AVERAGE(D2629:D2917))</f>
        <v> </v>
      </c>
      <c r="G2917" s="0" t="n">
        <v>16</v>
      </c>
      <c r="H2917" s="0" t="n">
        <v>18</v>
      </c>
      <c r="I2917" s="0"/>
      <c r="J2917" s="0"/>
      <c r="K2917" s="0"/>
      <c r="L2917" s="0"/>
      <c r="M2917" s="0"/>
      <c r="N2917" s="0"/>
      <c r="O2917" s="0"/>
      <c r="P2917" s="0"/>
      <c r="Q2917" s="0"/>
      <c r="R2917" s="0"/>
      <c r="S2917" s="0"/>
      <c r="T2917" s="0"/>
      <c r="U2917" s="0"/>
    </row>
    <row r="2918" s="6" customFormat="true" ht="12.75" hidden="true" customHeight="true" outlineLevel="0" collapsed="false">
      <c r="A2918" s="65" t="n">
        <v>38621.1762615741</v>
      </c>
      <c r="B2918" s="66" t="n">
        <f aca="false">CONCATENATE(LEFT(A2918,5))+0</f>
        <v>38621</v>
      </c>
      <c r="C2918" s="55" t="n">
        <v>14.1</v>
      </c>
      <c r="D2918" s="0" t="str">
        <f aca="false">IF(B2918=B2919," ",MAX(C2871:C2918))</f>
        <v> </v>
      </c>
      <c r="E2918" s="0" t="str">
        <f aca="false">IF(B2918=B2919," ",AVERAGE(D2918:D3204))</f>
        <v> </v>
      </c>
      <c r="F2918" s="55" t="str">
        <f aca="false">IF(B2918=B2919," ",AVERAGE(D2630:D2918))</f>
        <v> </v>
      </c>
      <c r="G2918" s="0" t="n">
        <v>16</v>
      </c>
      <c r="H2918" s="0" t="n">
        <v>18</v>
      </c>
      <c r="I2918" s="0"/>
      <c r="J2918" s="0"/>
      <c r="K2918" s="0"/>
      <c r="L2918" s="0"/>
      <c r="M2918" s="0"/>
      <c r="N2918" s="0"/>
      <c r="O2918" s="0"/>
      <c r="P2918" s="0"/>
      <c r="Q2918" s="0"/>
      <c r="R2918" s="0"/>
      <c r="S2918" s="0"/>
      <c r="T2918" s="0"/>
      <c r="U2918" s="0"/>
    </row>
    <row r="2919" s="6" customFormat="true" ht="12.75" hidden="true" customHeight="true" outlineLevel="0" collapsed="false">
      <c r="A2919" s="65" t="n">
        <v>38621.1970949074</v>
      </c>
      <c r="B2919" s="66" t="n">
        <f aca="false">CONCATENATE(LEFT(A2919,5))+0</f>
        <v>38621</v>
      </c>
      <c r="C2919" s="55" t="n">
        <v>14.1</v>
      </c>
      <c r="D2919" s="0" t="str">
        <f aca="false">IF(B2919=B2920," ",MAX(C2872:C2919))</f>
        <v> </v>
      </c>
      <c r="E2919" s="0" t="str">
        <f aca="false">IF(B2919=B2920," ",AVERAGE(D2919:D3205))</f>
        <v> </v>
      </c>
      <c r="F2919" s="55" t="str">
        <f aca="false">IF(B2919=B2920," ",AVERAGE(D2631:D2919))</f>
        <v> </v>
      </c>
      <c r="G2919" s="0" t="n">
        <v>16</v>
      </c>
      <c r="H2919" s="0" t="n">
        <v>18</v>
      </c>
      <c r="I2919" s="0"/>
      <c r="J2919" s="0"/>
      <c r="K2919" s="0"/>
      <c r="L2919" s="0"/>
      <c r="M2919" s="0"/>
      <c r="N2919" s="0"/>
      <c r="O2919" s="0"/>
      <c r="P2919" s="0"/>
      <c r="Q2919" s="0"/>
      <c r="R2919" s="0"/>
      <c r="S2919" s="0"/>
      <c r="T2919" s="0"/>
      <c r="U2919" s="0"/>
    </row>
    <row r="2920" s="6" customFormat="true" ht="12.75" hidden="true" customHeight="true" outlineLevel="0" collapsed="false">
      <c r="A2920" s="65" t="n">
        <v>38621.2179282407</v>
      </c>
      <c r="B2920" s="66" t="n">
        <f aca="false">CONCATENATE(LEFT(A2920,5))+0</f>
        <v>38621</v>
      </c>
      <c r="C2920" s="55" t="n">
        <v>14.1</v>
      </c>
      <c r="D2920" s="0" t="str">
        <f aca="false">IF(B2920=B2921," ",MAX(C2873:C2920))</f>
        <v> </v>
      </c>
      <c r="E2920" s="0" t="str">
        <f aca="false">IF(B2920=B2921," ",AVERAGE(D2920:D3206))</f>
        <v> </v>
      </c>
      <c r="F2920" s="55" t="str">
        <f aca="false">IF(B2920=B2921," ",AVERAGE(D2632:D2920))</f>
        <v> </v>
      </c>
      <c r="G2920" s="0" t="n">
        <v>16</v>
      </c>
      <c r="H2920" s="0" t="n">
        <v>18</v>
      </c>
      <c r="I2920" s="0"/>
      <c r="J2920" s="0"/>
      <c r="K2920" s="0"/>
      <c r="L2920" s="0"/>
      <c r="M2920" s="0"/>
      <c r="N2920" s="0"/>
      <c r="O2920" s="0"/>
      <c r="P2920" s="0"/>
      <c r="Q2920" s="0"/>
      <c r="R2920" s="0"/>
      <c r="S2920" s="0"/>
      <c r="T2920" s="0"/>
      <c r="U2920" s="0"/>
    </row>
    <row r="2921" s="6" customFormat="true" ht="12.75" hidden="true" customHeight="true" outlineLevel="0" collapsed="false">
      <c r="A2921" s="65" t="n">
        <v>38621.2387615741</v>
      </c>
      <c r="B2921" s="66" t="n">
        <f aca="false">CONCATENATE(LEFT(A2921,5))+0</f>
        <v>38621</v>
      </c>
      <c r="C2921" s="55" t="n">
        <v>14.1</v>
      </c>
      <c r="D2921" s="0" t="str">
        <f aca="false">IF(B2921=B2922," ",MAX(C2874:C2921))</f>
        <v> </v>
      </c>
      <c r="E2921" s="0" t="str">
        <f aca="false">IF(B2921=B2922," ",AVERAGE(D2921:D3207))</f>
        <v> </v>
      </c>
      <c r="F2921" s="55" t="str">
        <f aca="false">IF(B2921=B2922," ",AVERAGE(D2633:D2921))</f>
        <v> </v>
      </c>
      <c r="G2921" s="0" t="n">
        <v>16</v>
      </c>
      <c r="H2921" s="0" t="n">
        <v>18</v>
      </c>
      <c r="I2921" s="0"/>
      <c r="J2921" s="0"/>
      <c r="K2921" s="0"/>
      <c r="L2921" s="0"/>
      <c r="M2921" s="0"/>
      <c r="N2921" s="0"/>
      <c r="O2921" s="0"/>
      <c r="P2921" s="0"/>
      <c r="Q2921" s="0"/>
      <c r="R2921" s="0"/>
      <c r="S2921" s="0"/>
      <c r="T2921" s="0"/>
      <c r="U2921" s="0"/>
    </row>
    <row r="2922" s="6" customFormat="true" ht="12.75" hidden="true" customHeight="true" outlineLevel="0" collapsed="false">
      <c r="A2922" s="65" t="n">
        <v>38621.2595949074</v>
      </c>
      <c r="B2922" s="66" t="n">
        <f aca="false">CONCATENATE(LEFT(A2922,5))+0</f>
        <v>38621</v>
      </c>
      <c r="C2922" s="55" t="n">
        <v>14.1</v>
      </c>
      <c r="D2922" s="0" t="str">
        <f aca="false">IF(B2922=B2923," ",MAX(C2875:C2922))</f>
        <v> </v>
      </c>
      <c r="E2922" s="0" t="str">
        <f aca="false">IF(B2922=B2923," ",AVERAGE(D2922:D3208))</f>
        <v> </v>
      </c>
      <c r="F2922" s="55" t="str">
        <f aca="false">IF(B2922=B2923," ",AVERAGE(D2634:D2922))</f>
        <v> </v>
      </c>
      <c r="G2922" s="0" t="n">
        <v>16</v>
      </c>
      <c r="H2922" s="0" t="n">
        <v>18</v>
      </c>
      <c r="I2922" s="0"/>
      <c r="J2922" s="0"/>
      <c r="K2922" s="0"/>
      <c r="L2922" s="0"/>
      <c r="M2922" s="0"/>
      <c r="N2922" s="0"/>
      <c r="O2922" s="0"/>
      <c r="P2922" s="0"/>
      <c r="Q2922" s="0"/>
      <c r="R2922" s="0"/>
      <c r="S2922" s="0"/>
      <c r="T2922" s="0"/>
      <c r="U2922" s="0"/>
    </row>
    <row r="2923" s="6" customFormat="true" ht="12.75" hidden="true" customHeight="true" outlineLevel="0" collapsed="false">
      <c r="A2923" s="65" t="n">
        <v>38621.2804282407</v>
      </c>
      <c r="B2923" s="66" t="n">
        <f aca="false">CONCATENATE(LEFT(A2923,5))+0</f>
        <v>38621</v>
      </c>
      <c r="C2923" s="55" t="n">
        <v>14.1</v>
      </c>
      <c r="D2923" s="0" t="str">
        <f aca="false">IF(B2923=B2924," ",MAX(C2876:C2923))</f>
        <v> </v>
      </c>
      <c r="E2923" s="0" t="str">
        <f aca="false">IF(B2923=B2924," ",AVERAGE(D2923:D3209))</f>
        <v> </v>
      </c>
      <c r="F2923" s="55" t="str">
        <f aca="false">IF(B2923=B2924," ",AVERAGE(D2635:D2923))</f>
        <v> </v>
      </c>
      <c r="G2923" s="0" t="n">
        <v>16</v>
      </c>
      <c r="H2923" s="0" t="n">
        <v>18</v>
      </c>
      <c r="I2923" s="0"/>
      <c r="J2923" s="0"/>
      <c r="K2923" s="0"/>
      <c r="L2923" s="0"/>
      <c r="M2923" s="0"/>
      <c r="N2923" s="0"/>
      <c r="O2923" s="0"/>
      <c r="P2923" s="0"/>
      <c r="Q2923" s="0"/>
      <c r="R2923" s="0"/>
      <c r="S2923" s="0"/>
      <c r="T2923" s="0"/>
      <c r="U2923" s="0"/>
    </row>
    <row r="2924" s="6" customFormat="true" ht="12.75" hidden="true" customHeight="true" outlineLevel="0" collapsed="false">
      <c r="A2924" s="65" t="n">
        <v>38621.3012615741</v>
      </c>
      <c r="B2924" s="66" t="n">
        <f aca="false">CONCATENATE(LEFT(A2924,5))+0</f>
        <v>38621</v>
      </c>
      <c r="C2924" s="55" t="n">
        <v>14.1</v>
      </c>
      <c r="D2924" s="0" t="str">
        <f aca="false">IF(B2924=B2925," ",MAX(C2877:C2924))</f>
        <v> </v>
      </c>
      <c r="E2924" s="0" t="str">
        <f aca="false">IF(B2924=B2925," ",AVERAGE(D2924:D3210))</f>
        <v> </v>
      </c>
      <c r="F2924" s="55" t="str">
        <f aca="false">IF(B2924=B2925," ",AVERAGE(D2636:D2924))</f>
        <v> </v>
      </c>
      <c r="G2924" s="0" t="n">
        <v>16</v>
      </c>
      <c r="H2924" s="0" t="n">
        <v>18</v>
      </c>
      <c r="I2924" s="0"/>
      <c r="J2924" s="0"/>
      <c r="K2924" s="0"/>
      <c r="L2924" s="0"/>
      <c r="M2924" s="0"/>
      <c r="N2924" s="0"/>
      <c r="O2924" s="0"/>
      <c r="P2924" s="0"/>
      <c r="Q2924" s="0"/>
      <c r="R2924" s="0"/>
      <c r="S2924" s="0"/>
      <c r="T2924" s="0"/>
      <c r="U2924" s="0"/>
    </row>
    <row r="2925" s="6" customFormat="true" ht="12.75" hidden="true" customHeight="true" outlineLevel="0" collapsed="false">
      <c r="A2925" s="65" t="n">
        <v>38621.3220949074</v>
      </c>
      <c r="B2925" s="66" t="n">
        <f aca="false">CONCATENATE(LEFT(A2925,5))+0</f>
        <v>38621</v>
      </c>
      <c r="C2925" s="55" t="n">
        <v>14.1</v>
      </c>
      <c r="D2925" s="0" t="str">
        <f aca="false">IF(B2925=B2926," ",MAX(C2878:C2925))</f>
        <v> </v>
      </c>
      <c r="E2925" s="0" t="str">
        <f aca="false">IF(B2925=B2926," ",AVERAGE(D2925:D3211))</f>
        <v> </v>
      </c>
      <c r="F2925" s="55" t="str">
        <f aca="false">IF(B2925=B2926," ",AVERAGE(D2637:D2925))</f>
        <v> </v>
      </c>
      <c r="G2925" s="0" t="n">
        <v>16</v>
      </c>
      <c r="H2925" s="0" t="n">
        <v>18</v>
      </c>
      <c r="I2925" s="0"/>
      <c r="J2925" s="0"/>
      <c r="K2925" s="0"/>
      <c r="L2925" s="0"/>
      <c r="M2925" s="0"/>
      <c r="N2925" s="0"/>
      <c r="O2925" s="0"/>
      <c r="P2925" s="0"/>
      <c r="Q2925" s="0"/>
      <c r="R2925" s="0"/>
      <c r="S2925" s="0"/>
      <c r="T2925" s="0"/>
      <c r="U2925" s="0"/>
    </row>
    <row r="2926" s="6" customFormat="true" ht="12.75" hidden="true" customHeight="true" outlineLevel="0" collapsed="false">
      <c r="A2926" s="65" t="n">
        <v>38621.3429282407</v>
      </c>
      <c r="B2926" s="66" t="n">
        <f aca="false">CONCATENATE(LEFT(A2926,5))+0</f>
        <v>38621</v>
      </c>
      <c r="C2926" s="55" t="n">
        <v>13.7</v>
      </c>
      <c r="D2926" s="0" t="str">
        <f aca="false">IF(B2926=B2927," ",MAX(C2879:C2926))</f>
        <v> </v>
      </c>
      <c r="E2926" s="0" t="str">
        <f aca="false">IF(B2926=B2927," ",AVERAGE(D2926:D3212))</f>
        <v> </v>
      </c>
      <c r="F2926" s="55" t="str">
        <f aca="false">IF(B2926=B2927," ",AVERAGE(D2638:D2926))</f>
        <v> </v>
      </c>
      <c r="G2926" s="0" t="n">
        <v>16</v>
      </c>
      <c r="H2926" s="0" t="n">
        <v>18</v>
      </c>
      <c r="I2926" s="0"/>
      <c r="J2926" s="0"/>
      <c r="K2926" s="0"/>
      <c r="L2926" s="0"/>
      <c r="M2926" s="0"/>
      <c r="N2926" s="0"/>
      <c r="O2926" s="0"/>
      <c r="P2926" s="0"/>
      <c r="Q2926" s="0"/>
      <c r="R2926" s="0"/>
      <c r="S2926" s="0"/>
      <c r="T2926" s="0"/>
      <c r="U2926" s="0"/>
    </row>
    <row r="2927" s="6" customFormat="true" ht="12.75" hidden="true" customHeight="true" outlineLevel="0" collapsed="false">
      <c r="A2927" s="65" t="n">
        <v>38621.3637615741</v>
      </c>
      <c r="B2927" s="66" t="n">
        <f aca="false">CONCATENATE(LEFT(A2927,5))+0</f>
        <v>38621</v>
      </c>
      <c r="C2927" s="55" t="n">
        <v>13.7</v>
      </c>
      <c r="D2927" s="0" t="str">
        <f aca="false">IF(B2927=B2928," ",MAX(C2880:C2927))</f>
        <v> </v>
      </c>
      <c r="E2927" s="0" t="str">
        <f aca="false">IF(B2927=B2928," ",AVERAGE(D2927:D3213))</f>
        <v> </v>
      </c>
      <c r="F2927" s="55" t="str">
        <f aca="false">IF(B2927=B2928," ",AVERAGE(D2639:D2927))</f>
        <v> </v>
      </c>
      <c r="G2927" s="0" t="n">
        <v>16</v>
      </c>
      <c r="H2927" s="0" t="n">
        <v>18</v>
      </c>
      <c r="I2927" s="0"/>
      <c r="J2927" s="0"/>
      <c r="K2927" s="0"/>
      <c r="L2927" s="0"/>
      <c r="M2927" s="0"/>
      <c r="N2927" s="0"/>
      <c r="O2927" s="0"/>
      <c r="P2927" s="0"/>
      <c r="Q2927" s="0"/>
      <c r="R2927" s="0"/>
      <c r="S2927" s="0"/>
      <c r="T2927" s="0"/>
      <c r="U2927" s="0"/>
    </row>
    <row r="2928" s="6" customFormat="true" ht="12.75" hidden="true" customHeight="true" outlineLevel="0" collapsed="false">
      <c r="A2928" s="65" t="n">
        <v>38621.3845949074</v>
      </c>
      <c r="B2928" s="66" t="n">
        <f aca="false">CONCATENATE(LEFT(A2928,5))+0</f>
        <v>38621</v>
      </c>
      <c r="C2928" s="55" t="n">
        <v>13.7</v>
      </c>
      <c r="D2928" s="0" t="str">
        <f aca="false">IF(B2928=B2929," ",MAX(C2881:C2928))</f>
        <v> </v>
      </c>
      <c r="E2928" s="0" t="str">
        <f aca="false">IF(B2928=B2929," ",AVERAGE(D2928:D3214))</f>
        <v> </v>
      </c>
      <c r="F2928" s="55" t="str">
        <f aca="false">IF(B2928=B2929," ",AVERAGE(D2640:D2928))</f>
        <v> </v>
      </c>
      <c r="G2928" s="0" t="n">
        <v>16</v>
      </c>
      <c r="H2928" s="0" t="n">
        <v>18</v>
      </c>
      <c r="I2928" s="0"/>
      <c r="J2928" s="0"/>
      <c r="K2928" s="0"/>
      <c r="L2928" s="0"/>
      <c r="M2928" s="0"/>
      <c r="N2928" s="0"/>
      <c r="O2928" s="0"/>
      <c r="P2928" s="0"/>
      <c r="Q2928" s="0"/>
      <c r="R2928" s="0"/>
      <c r="S2928" s="0"/>
      <c r="T2928" s="0"/>
      <c r="U2928" s="0"/>
    </row>
    <row r="2929" s="6" customFormat="true" ht="12.75" hidden="true" customHeight="true" outlineLevel="0" collapsed="false">
      <c r="A2929" s="65" t="n">
        <v>38621.4054282407</v>
      </c>
      <c r="B2929" s="66" t="n">
        <f aca="false">CONCATENATE(LEFT(A2929,5))+0</f>
        <v>38621</v>
      </c>
      <c r="C2929" s="55" t="n">
        <v>14.1</v>
      </c>
      <c r="D2929" s="0" t="str">
        <f aca="false">IF(B2929=B2930," ",MAX(C2882:C2929))</f>
        <v> </v>
      </c>
      <c r="E2929" s="0" t="str">
        <f aca="false">IF(B2929=B2930," ",AVERAGE(D2929:D3215))</f>
        <v> </v>
      </c>
      <c r="F2929" s="55" t="str">
        <f aca="false">IF(B2929=B2930," ",AVERAGE(D2641:D2929))</f>
        <v> </v>
      </c>
      <c r="G2929" s="0" t="n">
        <v>16</v>
      </c>
      <c r="H2929" s="0" t="n">
        <v>18</v>
      </c>
      <c r="I2929" s="0"/>
      <c r="J2929" s="0"/>
      <c r="K2929" s="0"/>
      <c r="L2929" s="0"/>
      <c r="M2929" s="0"/>
      <c r="N2929" s="0"/>
      <c r="O2929" s="0"/>
      <c r="P2929" s="0"/>
      <c r="Q2929" s="0"/>
      <c r="R2929" s="0"/>
      <c r="S2929" s="0"/>
      <c r="T2929" s="0"/>
      <c r="U2929" s="0"/>
    </row>
    <row r="2930" s="6" customFormat="true" ht="12.75" hidden="true" customHeight="true" outlineLevel="0" collapsed="false">
      <c r="A2930" s="65" t="n">
        <v>38621.4262615741</v>
      </c>
      <c r="B2930" s="66" t="n">
        <f aca="false">CONCATENATE(LEFT(A2930,5))+0</f>
        <v>38621</v>
      </c>
      <c r="C2930" s="55" t="n">
        <v>14.1</v>
      </c>
      <c r="D2930" s="0" t="str">
        <f aca="false">IF(B2930=B2931," ",MAX(C2883:C2930))</f>
        <v> </v>
      </c>
      <c r="E2930" s="0" t="str">
        <f aca="false">IF(B2930=B2931," ",AVERAGE(D2930:D3216))</f>
        <v> </v>
      </c>
      <c r="F2930" s="55" t="str">
        <f aca="false">IF(B2930=B2931," ",AVERAGE(D2642:D2930))</f>
        <v> </v>
      </c>
      <c r="G2930" s="0" t="n">
        <v>16</v>
      </c>
      <c r="H2930" s="0" t="n">
        <v>18</v>
      </c>
      <c r="I2930" s="0"/>
      <c r="J2930" s="0"/>
      <c r="K2930" s="0"/>
      <c r="L2930" s="0"/>
      <c r="M2930" s="0"/>
      <c r="N2930" s="0"/>
      <c r="O2930" s="0"/>
      <c r="P2930" s="0"/>
      <c r="Q2930" s="0"/>
      <c r="R2930" s="0"/>
      <c r="S2930" s="0"/>
      <c r="T2930" s="0"/>
      <c r="U2930" s="0"/>
    </row>
    <row r="2931" s="6" customFormat="true" ht="12.75" hidden="true" customHeight="true" outlineLevel="0" collapsed="false">
      <c r="A2931" s="65" t="n">
        <v>38621.4470949074</v>
      </c>
      <c r="B2931" s="66" t="n">
        <f aca="false">CONCATENATE(LEFT(A2931,5))+0</f>
        <v>38621</v>
      </c>
      <c r="C2931" s="55" t="n">
        <v>14.1</v>
      </c>
      <c r="D2931" s="0" t="str">
        <f aca="false">IF(B2931=B2932," ",MAX(C2884:C2931))</f>
        <v> </v>
      </c>
      <c r="E2931" s="0" t="str">
        <f aca="false">IF(B2931=B2932," ",AVERAGE(D2931:D3217))</f>
        <v> </v>
      </c>
      <c r="F2931" s="55" t="str">
        <f aca="false">IF(B2931=B2932," ",AVERAGE(D2643:D2931))</f>
        <v> </v>
      </c>
      <c r="G2931" s="0" t="n">
        <v>16</v>
      </c>
      <c r="H2931" s="0" t="n">
        <v>18</v>
      </c>
      <c r="I2931" s="0"/>
      <c r="J2931" s="0"/>
      <c r="K2931" s="0"/>
      <c r="L2931" s="0"/>
      <c r="M2931" s="0"/>
      <c r="N2931" s="0"/>
      <c r="O2931" s="0"/>
      <c r="P2931" s="0"/>
      <c r="Q2931" s="0"/>
      <c r="R2931" s="0"/>
      <c r="S2931" s="0"/>
      <c r="T2931" s="0"/>
      <c r="U2931" s="0"/>
    </row>
    <row r="2932" s="6" customFormat="true" ht="12.75" hidden="true" customHeight="true" outlineLevel="0" collapsed="false">
      <c r="A2932" s="65" t="n">
        <v>38621.4679282407</v>
      </c>
      <c r="B2932" s="66" t="n">
        <f aca="false">CONCATENATE(LEFT(A2932,5))+0</f>
        <v>38621</v>
      </c>
      <c r="C2932" s="55" t="n">
        <v>14.4</v>
      </c>
      <c r="D2932" s="0" t="str">
        <f aca="false">IF(B2932=B2933," ",MAX(C2885:C2932))</f>
        <v> </v>
      </c>
      <c r="E2932" s="0" t="str">
        <f aca="false">IF(B2932=B2933," ",AVERAGE(D2932:D3218))</f>
        <v> </v>
      </c>
      <c r="F2932" s="55" t="str">
        <f aca="false">IF(B2932=B2933," ",AVERAGE(D2644:D2932))</f>
        <v> </v>
      </c>
      <c r="G2932" s="0" t="n">
        <v>16</v>
      </c>
      <c r="H2932" s="0" t="n">
        <v>18</v>
      </c>
      <c r="I2932" s="0"/>
      <c r="J2932" s="0"/>
      <c r="K2932" s="0"/>
      <c r="L2932" s="0"/>
      <c r="M2932" s="0"/>
      <c r="N2932" s="0"/>
      <c r="O2932" s="0"/>
      <c r="P2932" s="0"/>
      <c r="Q2932" s="0"/>
      <c r="R2932" s="0"/>
      <c r="S2932" s="0"/>
      <c r="T2932" s="0"/>
      <c r="U2932" s="0"/>
    </row>
    <row r="2933" s="6" customFormat="true" ht="12.75" hidden="true" customHeight="true" outlineLevel="0" collapsed="false">
      <c r="A2933" s="65" t="n">
        <v>38621.4887615741</v>
      </c>
      <c r="B2933" s="66" t="n">
        <f aca="false">CONCATENATE(LEFT(A2933,5))+0</f>
        <v>38621</v>
      </c>
      <c r="C2933" s="55" t="n">
        <v>14.4</v>
      </c>
      <c r="D2933" s="0" t="str">
        <f aca="false">IF(B2933=B2934," ",MAX(C2886:C2933))</f>
        <v> </v>
      </c>
      <c r="E2933" s="0" t="str">
        <f aca="false">IF(B2933=B2934," ",AVERAGE(D2933:D3219))</f>
        <v> </v>
      </c>
      <c r="F2933" s="55" t="str">
        <f aca="false">IF(B2933=B2934," ",AVERAGE(D2645:D2933))</f>
        <v> </v>
      </c>
      <c r="G2933" s="0" t="n">
        <v>16</v>
      </c>
      <c r="H2933" s="0" t="n">
        <v>18</v>
      </c>
      <c r="I2933" s="0"/>
      <c r="J2933" s="0"/>
      <c r="K2933" s="0"/>
      <c r="L2933" s="0"/>
      <c r="M2933" s="0"/>
      <c r="N2933" s="0"/>
      <c r="O2933" s="0"/>
      <c r="P2933" s="0"/>
      <c r="Q2933" s="0"/>
      <c r="R2933" s="0"/>
      <c r="S2933" s="0"/>
      <c r="T2933" s="0"/>
      <c r="U2933" s="0"/>
    </row>
    <row r="2934" s="6" customFormat="true" ht="12.75" hidden="true" customHeight="true" outlineLevel="0" collapsed="false">
      <c r="A2934" s="65" t="n">
        <v>38621.5095949074</v>
      </c>
      <c r="B2934" s="66" t="n">
        <f aca="false">CONCATENATE(LEFT(A2934,5))+0</f>
        <v>38621</v>
      </c>
      <c r="C2934" s="55" t="n">
        <v>14.8</v>
      </c>
      <c r="D2934" s="0" t="str">
        <f aca="false">IF(B2934=B2935," ",MAX(C2887:C2934))</f>
        <v> </v>
      </c>
      <c r="E2934" s="0" t="str">
        <f aca="false">IF(B2934=B2935," ",AVERAGE(D2934:D3220))</f>
        <v> </v>
      </c>
      <c r="F2934" s="55" t="str">
        <f aca="false">IF(B2934=B2935," ",AVERAGE(D2646:D2934))</f>
        <v> </v>
      </c>
      <c r="G2934" s="0" t="n">
        <v>16</v>
      </c>
      <c r="H2934" s="0" t="n">
        <v>18</v>
      </c>
      <c r="I2934" s="0"/>
      <c r="J2934" s="0"/>
      <c r="K2934" s="0"/>
      <c r="L2934" s="0"/>
      <c r="M2934" s="0"/>
      <c r="N2934" s="0"/>
      <c r="O2934" s="0"/>
      <c r="P2934" s="0"/>
      <c r="Q2934" s="0"/>
      <c r="R2934" s="0"/>
      <c r="S2934" s="0"/>
      <c r="T2934" s="0"/>
      <c r="U2934" s="0"/>
    </row>
    <row r="2935" s="6" customFormat="true" ht="12.75" hidden="true" customHeight="true" outlineLevel="0" collapsed="false">
      <c r="A2935" s="65" t="n">
        <v>38621.5304282407</v>
      </c>
      <c r="B2935" s="66" t="n">
        <f aca="false">CONCATENATE(LEFT(A2935,5))+0</f>
        <v>38621</v>
      </c>
      <c r="C2935" s="55" t="n">
        <v>15.2</v>
      </c>
      <c r="D2935" s="0" t="str">
        <f aca="false">IF(B2935=B2936," ",MAX(C2888:C2935))</f>
        <v> </v>
      </c>
      <c r="E2935" s="0" t="str">
        <f aca="false">IF(B2935=B2936," ",AVERAGE(D2935:D3221))</f>
        <v> </v>
      </c>
      <c r="F2935" s="55" t="str">
        <f aca="false">IF(B2935=B2936," ",AVERAGE(D2647:D2935))</f>
        <v> </v>
      </c>
      <c r="G2935" s="0" t="n">
        <v>16</v>
      </c>
      <c r="H2935" s="0" t="n">
        <v>18</v>
      </c>
      <c r="I2935" s="0"/>
      <c r="J2935" s="0"/>
      <c r="K2935" s="0"/>
      <c r="L2935" s="0"/>
      <c r="M2935" s="0"/>
      <c r="N2935" s="0"/>
      <c r="O2935" s="0"/>
      <c r="P2935" s="0"/>
      <c r="Q2935" s="0"/>
      <c r="R2935" s="0"/>
      <c r="S2935" s="0"/>
      <c r="T2935" s="0"/>
      <c r="U2935" s="0"/>
    </row>
    <row r="2936" s="6" customFormat="true" ht="12.75" hidden="true" customHeight="true" outlineLevel="0" collapsed="false">
      <c r="A2936" s="65" t="n">
        <v>38621.5512615741</v>
      </c>
      <c r="B2936" s="66" t="n">
        <f aca="false">CONCATENATE(LEFT(A2936,5))+0</f>
        <v>38621</v>
      </c>
      <c r="C2936" s="55" t="n">
        <v>15.6</v>
      </c>
      <c r="D2936" s="0" t="str">
        <f aca="false">IF(B2936=B2937," ",MAX(C2889:C2936))</f>
        <v> </v>
      </c>
      <c r="E2936" s="0" t="str">
        <f aca="false">IF(B2936=B2937," ",AVERAGE(D2936:D3222))</f>
        <v> </v>
      </c>
      <c r="F2936" s="55" t="str">
        <f aca="false">IF(B2936=B2937," ",AVERAGE(D2648:D2936))</f>
        <v> </v>
      </c>
      <c r="G2936" s="0" t="n">
        <v>16</v>
      </c>
      <c r="H2936" s="0" t="n">
        <v>18</v>
      </c>
      <c r="I2936" s="0"/>
      <c r="J2936" s="0"/>
      <c r="K2936" s="0"/>
      <c r="L2936" s="0"/>
      <c r="M2936" s="0"/>
      <c r="N2936" s="0"/>
      <c r="O2936" s="0"/>
      <c r="P2936" s="0"/>
      <c r="Q2936" s="0"/>
      <c r="R2936" s="0"/>
      <c r="S2936" s="0"/>
      <c r="T2936" s="0"/>
      <c r="U2936" s="0"/>
    </row>
    <row r="2937" s="6" customFormat="true" ht="12.75" hidden="true" customHeight="true" outlineLevel="0" collapsed="false">
      <c r="A2937" s="65" t="n">
        <v>38621.5720949074</v>
      </c>
      <c r="B2937" s="66" t="n">
        <f aca="false">CONCATENATE(LEFT(A2937,5))+0</f>
        <v>38621</v>
      </c>
      <c r="C2937" s="55" t="n">
        <v>15.9</v>
      </c>
      <c r="D2937" s="0" t="str">
        <f aca="false">IF(B2937=B2938," ",MAX(C2890:C2937))</f>
        <v> </v>
      </c>
      <c r="E2937" s="0" t="str">
        <f aca="false">IF(B2937=B2938," ",AVERAGE(D2937:D3223))</f>
        <v> </v>
      </c>
      <c r="F2937" s="55" t="str">
        <f aca="false">IF(B2937=B2938," ",AVERAGE(D2649:D2937))</f>
        <v> </v>
      </c>
      <c r="G2937" s="0" t="n">
        <v>16</v>
      </c>
      <c r="H2937" s="0" t="n">
        <v>18</v>
      </c>
      <c r="I2937" s="0"/>
      <c r="J2937" s="0"/>
      <c r="K2937" s="0"/>
      <c r="L2937" s="0"/>
      <c r="M2937" s="0"/>
      <c r="N2937" s="0"/>
      <c r="O2937" s="0"/>
      <c r="P2937" s="0"/>
      <c r="Q2937" s="0"/>
      <c r="R2937" s="0"/>
      <c r="S2937" s="0"/>
      <c r="T2937" s="0"/>
      <c r="U2937" s="0"/>
    </row>
    <row r="2938" s="6" customFormat="true" ht="12.75" hidden="true" customHeight="true" outlineLevel="0" collapsed="false">
      <c r="A2938" s="65" t="n">
        <v>38621.5929282407</v>
      </c>
      <c r="B2938" s="66" t="n">
        <f aca="false">CONCATENATE(LEFT(A2938,5))+0</f>
        <v>38621</v>
      </c>
      <c r="C2938" s="55" t="n">
        <v>16.3</v>
      </c>
      <c r="D2938" s="0" t="str">
        <f aca="false">IF(B2938=B2939," ",MAX(C2891:C2938))</f>
        <v> </v>
      </c>
      <c r="E2938" s="0" t="str">
        <f aca="false">IF(B2938=B2939," ",AVERAGE(D2938:D3224))</f>
        <v> </v>
      </c>
      <c r="F2938" s="55" t="str">
        <f aca="false">IF(B2938=B2939," ",AVERAGE(D2650:D2938))</f>
        <v> </v>
      </c>
      <c r="G2938" s="0" t="n">
        <v>16</v>
      </c>
      <c r="H2938" s="0" t="n">
        <v>18</v>
      </c>
      <c r="I2938" s="0"/>
      <c r="J2938" s="0"/>
      <c r="K2938" s="0"/>
      <c r="L2938" s="0"/>
      <c r="M2938" s="0"/>
      <c r="N2938" s="0"/>
      <c r="O2938" s="0"/>
      <c r="P2938" s="0"/>
      <c r="Q2938" s="0"/>
      <c r="R2938" s="0"/>
      <c r="S2938" s="0"/>
      <c r="T2938" s="0"/>
      <c r="U2938" s="0"/>
    </row>
    <row r="2939" s="6" customFormat="true" ht="12.75" hidden="true" customHeight="true" outlineLevel="0" collapsed="false">
      <c r="A2939" s="65" t="n">
        <v>38621.6137615741</v>
      </c>
      <c r="B2939" s="66" t="n">
        <f aca="false">CONCATENATE(LEFT(A2939,5))+0</f>
        <v>38621</v>
      </c>
      <c r="C2939" s="55" t="n">
        <v>16.3</v>
      </c>
      <c r="D2939" s="0" t="str">
        <f aca="false">IF(B2939=B2940," ",MAX(C2892:C2939))</f>
        <v> </v>
      </c>
      <c r="E2939" s="0" t="str">
        <f aca="false">IF(B2939=B2940," ",AVERAGE(D2939:D3225))</f>
        <v> </v>
      </c>
      <c r="F2939" s="55" t="str">
        <f aca="false">IF(B2939=B2940," ",AVERAGE(D2651:D2939))</f>
        <v> </v>
      </c>
      <c r="G2939" s="0" t="n">
        <v>16</v>
      </c>
      <c r="H2939" s="0" t="n">
        <v>18</v>
      </c>
      <c r="I2939" s="0"/>
      <c r="J2939" s="0"/>
      <c r="K2939" s="0"/>
      <c r="L2939" s="0"/>
      <c r="M2939" s="0"/>
      <c r="N2939" s="0"/>
      <c r="O2939" s="0"/>
      <c r="P2939" s="0"/>
      <c r="Q2939" s="0"/>
      <c r="R2939" s="0"/>
      <c r="S2939" s="0"/>
      <c r="T2939" s="0"/>
      <c r="U2939" s="0"/>
    </row>
    <row r="2940" s="6" customFormat="true" ht="12.75" hidden="true" customHeight="true" outlineLevel="0" collapsed="false">
      <c r="A2940" s="65" t="n">
        <v>38621.6345949074</v>
      </c>
      <c r="B2940" s="66" t="n">
        <f aca="false">CONCATENATE(LEFT(A2940,5))+0</f>
        <v>38621</v>
      </c>
      <c r="C2940" s="55" t="n">
        <v>16.3</v>
      </c>
      <c r="D2940" s="0" t="str">
        <f aca="false">IF(B2940=B2941," ",MAX(C2893:C2940))</f>
        <v> </v>
      </c>
      <c r="E2940" s="0" t="str">
        <f aca="false">IF(B2940=B2941," ",AVERAGE(D2940:D3226))</f>
        <v> </v>
      </c>
      <c r="F2940" s="55" t="str">
        <f aca="false">IF(B2940=B2941," ",AVERAGE(D2652:D2940))</f>
        <v> </v>
      </c>
      <c r="G2940" s="0" t="n">
        <v>16</v>
      </c>
      <c r="H2940" s="0" t="n">
        <v>18</v>
      </c>
      <c r="I2940" s="0"/>
      <c r="J2940" s="0"/>
      <c r="K2940" s="0"/>
      <c r="L2940" s="0"/>
      <c r="M2940" s="0"/>
      <c r="N2940" s="0"/>
      <c r="O2940" s="0"/>
      <c r="P2940" s="0"/>
      <c r="Q2940" s="0"/>
      <c r="R2940" s="0"/>
      <c r="S2940" s="0"/>
      <c r="T2940" s="0"/>
      <c r="U2940" s="0"/>
    </row>
    <row r="2941" s="6" customFormat="true" ht="12.75" hidden="true" customHeight="true" outlineLevel="0" collapsed="false">
      <c r="A2941" s="65" t="n">
        <v>38621.6554282407</v>
      </c>
      <c r="B2941" s="66" t="n">
        <f aca="false">CONCATENATE(LEFT(A2941,5))+0</f>
        <v>38621</v>
      </c>
      <c r="C2941" s="55" t="n">
        <v>16.7</v>
      </c>
      <c r="D2941" s="0" t="str">
        <f aca="false">IF(B2941=B2942," ",MAX(C2894:C2941))</f>
        <v> </v>
      </c>
      <c r="E2941" s="0" t="str">
        <f aca="false">IF(B2941=B2942," ",AVERAGE(D2941:D3227))</f>
        <v> </v>
      </c>
      <c r="F2941" s="55" t="str">
        <f aca="false">IF(B2941=B2942," ",AVERAGE(D2653:D2941))</f>
        <v> </v>
      </c>
      <c r="G2941" s="0" t="n">
        <v>16</v>
      </c>
      <c r="H2941" s="0" t="n">
        <v>18</v>
      </c>
      <c r="I2941" s="0"/>
      <c r="J2941" s="0"/>
      <c r="K2941" s="0"/>
      <c r="L2941" s="0"/>
      <c r="M2941" s="0"/>
      <c r="N2941" s="0"/>
      <c r="O2941" s="0"/>
      <c r="P2941" s="0"/>
      <c r="Q2941" s="0"/>
      <c r="R2941" s="0"/>
      <c r="S2941" s="0"/>
      <c r="T2941" s="0"/>
      <c r="U2941" s="0"/>
    </row>
    <row r="2942" s="6" customFormat="true" ht="12.75" hidden="true" customHeight="true" outlineLevel="0" collapsed="false">
      <c r="A2942" s="65" t="n">
        <v>38621.6762615741</v>
      </c>
      <c r="B2942" s="66" t="n">
        <f aca="false">CONCATENATE(LEFT(A2942,5))+0</f>
        <v>38621</v>
      </c>
      <c r="C2942" s="55" t="n">
        <v>16.3</v>
      </c>
      <c r="D2942" s="0" t="str">
        <f aca="false">IF(B2942=B2943," ",MAX(C2895:C2942))</f>
        <v> </v>
      </c>
      <c r="E2942" s="0" t="str">
        <f aca="false">IF(B2942=B2943," ",AVERAGE(D2942:D3228))</f>
        <v> </v>
      </c>
      <c r="F2942" s="55" t="str">
        <f aca="false">IF(B2942=B2943," ",AVERAGE(D2654:D2942))</f>
        <v> </v>
      </c>
      <c r="G2942" s="0" t="n">
        <v>16</v>
      </c>
      <c r="H2942" s="0" t="n">
        <v>18</v>
      </c>
      <c r="I2942" s="0"/>
      <c r="J2942" s="0"/>
      <c r="K2942" s="0"/>
      <c r="L2942" s="0"/>
      <c r="M2942" s="0"/>
      <c r="N2942" s="0"/>
      <c r="O2942" s="0"/>
      <c r="P2942" s="0"/>
      <c r="Q2942" s="0"/>
      <c r="R2942" s="0"/>
      <c r="S2942" s="0"/>
      <c r="T2942" s="0"/>
      <c r="U2942" s="0"/>
    </row>
    <row r="2943" s="6" customFormat="true" ht="12.75" hidden="true" customHeight="true" outlineLevel="0" collapsed="false">
      <c r="A2943" s="65" t="n">
        <v>38621.6970949074</v>
      </c>
      <c r="B2943" s="66" t="n">
        <f aca="false">CONCATENATE(LEFT(A2943,5))+0</f>
        <v>38621</v>
      </c>
      <c r="C2943" s="55" t="n">
        <v>16.3</v>
      </c>
      <c r="D2943" s="0" t="str">
        <f aca="false">IF(B2943=B2944," ",MAX(C2896:C2943))</f>
        <v> </v>
      </c>
      <c r="E2943" s="0" t="str">
        <f aca="false">IF(B2943=B2944," ",AVERAGE(D2943:D3229))</f>
        <v> </v>
      </c>
      <c r="F2943" s="55" t="str">
        <f aca="false">IF(B2943=B2944," ",AVERAGE(D2655:D2943))</f>
        <v> </v>
      </c>
      <c r="G2943" s="0" t="n">
        <v>16</v>
      </c>
      <c r="H2943" s="0" t="n">
        <v>18</v>
      </c>
      <c r="I2943" s="0"/>
      <c r="J2943" s="0"/>
      <c r="K2943" s="0"/>
      <c r="L2943" s="0"/>
      <c r="M2943" s="0"/>
      <c r="N2943" s="0"/>
      <c r="O2943" s="0"/>
      <c r="P2943" s="0"/>
      <c r="Q2943" s="0"/>
      <c r="R2943" s="0"/>
      <c r="S2943" s="0"/>
      <c r="T2943" s="0"/>
      <c r="U2943" s="0"/>
    </row>
    <row r="2944" s="6" customFormat="true" ht="12.75" hidden="true" customHeight="true" outlineLevel="0" collapsed="false">
      <c r="A2944" s="65" t="n">
        <v>38621.7179282407</v>
      </c>
      <c r="B2944" s="66" t="n">
        <f aca="false">CONCATENATE(LEFT(A2944,5))+0</f>
        <v>38621</v>
      </c>
      <c r="C2944" s="55" t="n">
        <v>16.3</v>
      </c>
      <c r="D2944" s="0" t="str">
        <f aca="false">IF(B2944=B2945," ",MAX(C2897:C2944))</f>
        <v> </v>
      </c>
      <c r="E2944" s="0" t="str">
        <f aca="false">IF(B2944=B2945," ",AVERAGE(D2944:D3230))</f>
        <v> </v>
      </c>
      <c r="F2944" s="55" t="str">
        <f aca="false">IF(B2944=B2945," ",AVERAGE(D2656:D2944))</f>
        <v> </v>
      </c>
      <c r="G2944" s="0" t="n">
        <v>16</v>
      </c>
      <c r="H2944" s="0" t="n">
        <v>18</v>
      </c>
      <c r="I2944" s="0"/>
      <c r="J2944" s="0"/>
      <c r="K2944" s="0"/>
      <c r="L2944" s="0"/>
      <c r="M2944" s="0"/>
      <c r="N2944" s="0"/>
      <c r="O2944" s="0"/>
      <c r="P2944" s="0"/>
      <c r="Q2944" s="0"/>
      <c r="R2944" s="0"/>
      <c r="S2944" s="0"/>
      <c r="T2944" s="0"/>
      <c r="U2944" s="0"/>
    </row>
    <row r="2945" s="6" customFormat="true" ht="12.75" hidden="true" customHeight="true" outlineLevel="0" collapsed="false">
      <c r="A2945" s="65" t="n">
        <v>38621.7387615741</v>
      </c>
      <c r="B2945" s="66" t="n">
        <f aca="false">CONCATENATE(LEFT(A2945,5))+0</f>
        <v>38621</v>
      </c>
      <c r="C2945" s="55" t="n">
        <v>16.3</v>
      </c>
      <c r="D2945" s="0" t="str">
        <f aca="false">IF(B2945=B2946," ",MAX(C2898:C2945))</f>
        <v> </v>
      </c>
      <c r="E2945" s="0" t="str">
        <f aca="false">IF(B2945=B2946," ",AVERAGE(D2945:D3231))</f>
        <v> </v>
      </c>
      <c r="F2945" s="55" t="str">
        <f aca="false">IF(B2945=B2946," ",AVERAGE(D2657:D2945))</f>
        <v> </v>
      </c>
      <c r="G2945" s="0" t="n">
        <v>16</v>
      </c>
      <c r="H2945" s="0" t="n">
        <v>18</v>
      </c>
      <c r="I2945" s="0"/>
      <c r="J2945" s="0"/>
      <c r="K2945" s="0"/>
      <c r="L2945" s="0"/>
      <c r="M2945" s="0"/>
      <c r="N2945" s="0"/>
      <c r="O2945" s="0"/>
      <c r="P2945" s="0"/>
      <c r="Q2945" s="0"/>
      <c r="R2945" s="0"/>
      <c r="S2945" s="0"/>
      <c r="T2945" s="0"/>
      <c r="U2945" s="0"/>
    </row>
    <row r="2946" s="6" customFormat="true" ht="12.75" hidden="true" customHeight="true" outlineLevel="0" collapsed="false">
      <c r="A2946" s="65" t="n">
        <v>38621.7595949074</v>
      </c>
      <c r="B2946" s="66" t="n">
        <f aca="false">CONCATENATE(LEFT(A2946,5))+0</f>
        <v>38621</v>
      </c>
      <c r="C2946" s="55" t="n">
        <v>15.9</v>
      </c>
      <c r="D2946" s="0" t="str">
        <f aca="false">IF(B2946=B2947," ",MAX(C2899:C2946))</f>
        <v> </v>
      </c>
      <c r="E2946" s="0" t="str">
        <f aca="false">IF(B2946=B2947," ",AVERAGE(D2946:D3232))</f>
        <v> </v>
      </c>
      <c r="F2946" s="55" t="str">
        <f aca="false">IF(B2946=B2947," ",AVERAGE(D2658:D2946))</f>
        <v> </v>
      </c>
      <c r="G2946" s="0" t="n">
        <v>16</v>
      </c>
      <c r="H2946" s="0" t="n">
        <v>18</v>
      </c>
      <c r="I2946" s="0"/>
      <c r="J2946" s="0"/>
      <c r="K2946" s="0"/>
      <c r="L2946" s="0"/>
      <c r="M2946" s="0"/>
      <c r="N2946" s="0"/>
      <c r="O2946" s="0"/>
      <c r="P2946" s="0"/>
      <c r="Q2946" s="0"/>
      <c r="R2946" s="0"/>
      <c r="S2946" s="0"/>
      <c r="T2946" s="0"/>
      <c r="U2946" s="0"/>
    </row>
    <row r="2947" s="6" customFormat="true" ht="12.75" hidden="true" customHeight="true" outlineLevel="0" collapsed="false">
      <c r="A2947" s="65" t="n">
        <v>38621.7804282407</v>
      </c>
      <c r="B2947" s="66" t="n">
        <f aca="false">CONCATENATE(LEFT(A2947,5))+0</f>
        <v>38621</v>
      </c>
      <c r="C2947" s="55" t="n">
        <v>15.9</v>
      </c>
      <c r="D2947" s="0" t="str">
        <f aca="false">IF(B2947=B2948," ",MAX(C2900:C2947))</f>
        <v> </v>
      </c>
      <c r="E2947" s="0" t="str">
        <f aca="false">IF(B2947=B2948," ",AVERAGE(D2947:D3233))</f>
        <v> </v>
      </c>
      <c r="F2947" s="55" t="str">
        <f aca="false">IF(B2947=B2948," ",AVERAGE(D2659:D2947))</f>
        <v> </v>
      </c>
      <c r="G2947" s="0" t="n">
        <v>16</v>
      </c>
      <c r="H2947" s="0" t="n">
        <v>18</v>
      </c>
      <c r="I2947" s="0"/>
      <c r="J2947" s="0"/>
      <c r="K2947" s="0"/>
      <c r="L2947" s="0"/>
      <c r="M2947" s="0"/>
      <c r="N2947" s="0"/>
      <c r="O2947" s="0"/>
      <c r="P2947" s="0"/>
      <c r="Q2947" s="0"/>
      <c r="R2947" s="0"/>
      <c r="S2947" s="0"/>
      <c r="T2947" s="0"/>
      <c r="U2947" s="0"/>
    </row>
    <row r="2948" s="6" customFormat="true" ht="12.75" hidden="true" customHeight="true" outlineLevel="0" collapsed="false">
      <c r="A2948" s="65" t="n">
        <v>38621.8012615741</v>
      </c>
      <c r="B2948" s="66" t="n">
        <f aca="false">CONCATENATE(LEFT(A2948,5))+0</f>
        <v>38621</v>
      </c>
      <c r="C2948" s="55" t="n">
        <v>15.9</v>
      </c>
      <c r="D2948" s="0" t="str">
        <f aca="false">IF(B2948=B2949," ",MAX(C2901:C2948))</f>
        <v> </v>
      </c>
      <c r="E2948" s="0" t="str">
        <f aca="false">IF(B2948=B2949," ",AVERAGE(D2948:D3234))</f>
        <v> </v>
      </c>
      <c r="F2948" s="55" t="str">
        <f aca="false">IF(B2948=B2949," ",AVERAGE(D2660:D2948))</f>
        <v> </v>
      </c>
      <c r="G2948" s="0" t="n">
        <v>16</v>
      </c>
      <c r="H2948" s="0" t="n">
        <v>18</v>
      </c>
      <c r="I2948" s="0"/>
      <c r="J2948" s="0"/>
      <c r="K2948" s="0"/>
      <c r="L2948" s="0"/>
      <c r="M2948" s="0"/>
      <c r="N2948" s="0"/>
      <c r="O2948" s="0"/>
      <c r="P2948" s="0"/>
      <c r="Q2948" s="0"/>
      <c r="R2948" s="0"/>
      <c r="S2948" s="0"/>
      <c r="T2948" s="0"/>
      <c r="U2948" s="0"/>
    </row>
    <row r="2949" s="6" customFormat="true" ht="12.75" hidden="true" customHeight="true" outlineLevel="0" collapsed="false">
      <c r="A2949" s="65" t="n">
        <v>38621.8220949074</v>
      </c>
      <c r="B2949" s="66" t="n">
        <f aca="false">CONCATENATE(LEFT(A2949,5))+0</f>
        <v>38621</v>
      </c>
      <c r="C2949" s="55" t="n">
        <v>15.9</v>
      </c>
      <c r="D2949" s="0" t="str">
        <f aca="false">IF(B2949=B2950," ",MAX(C2902:C2949))</f>
        <v> </v>
      </c>
      <c r="E2949" s="0" t="str">
        <f aca="false">IF(B2949=B2950," ",AVERAGE(D2949:D3235))</f>
        <v> </v>
      </c>
      <c r="F2949" s="55" t="str">
        <f aca="false">IF(B2949=B2950," ",AVERAGE(D2661:D2949))</f>
        <v> </v>
      </c>
      <c r="G2949" s="0" t="n">
        <v>16</v>
      </c>
      <c r="H2949" s="0" t="n">
        <v>18</v>
      </c>
      <c r="I2949" s="0"/>
      <c r="J2949" s="0"/>
      <c r="K2949" s="0"/>
      <c r="L2949" s="0"/>
      <c r="M2949" s="0"/>
      <c r="N2949" s="0"/>
      <c r="O2949" s="0"/>
      <c r="P2949" s="0"/>
      <c r="Q2949" s="0"/>
      <c r="R2949" s="0"/>
      <c r="S2949" s="0"/>
      <c r="T2949" s="0"/>
      <c r="U2949" s="0"/>
    </row>
    <row r="2950" s="6" customFormat="true" ht="12.75" hidden="true" customHeight="true" outlineLevel="0" collapsed="false">
      <c r="A2950" s="65" t="n">
        <v>38621.8429282407</v>
      </c>
      <c r="B2950" s="66" t="n">
        <f aca="false">CONCATENATE(LEFT(A2950,5))+0</f>
        <v>38621</v>
      </c>
      <c r="C2950" s="55" t="n">
        <v>15.9</v>
      </c>
      <c r="D2950" s="0" t="str">
        <f aca="false">IF(B2950=B2951," ",MAX(C2903:C2950))</f>
        <v> </v>
      </c>
      <c r="E2950" s="0" t="str">
        <f aca="false">IF(B2950=B2951," ",AVERAGE(D2950:D3236))</f>
        <v> </v>
      </c>
      <c r="F2950" s="55" t="str">
        <f aca="false">IF(B2950=B2951," ",AVERAGE(D2662:D2950))</f>
        <v> </v>
      </c>
      <c r="G2950" s="0" t="n">
        <v>16</v>
      </c>
      <c r="H2950" s="0" t="n">
        <v>18</v>
      </c>
      <c r="I2950" s="0"/>
      <c r="J2950" s="0"/>
      <c r="K2950" s="0"/>
      <c r="L2950" s="0"/>
      <c r="M2950" s="0"/>
      <c r="N2950" s="0"/>
      <c r="O2950" s="0"/>
      <c r="P2950" s="0"/>
      <c r="Q2950" s="0"/>
      <c r="R2950" s="0"/>
      <c r="S2950" s="0"/>
      <c r="T2950" s="0"/>
      <c r="U2950" s="0"/>
    </row>
    <row r="2951" s="6" customFormat="true" ht="12.75" hidden="true" customHeight="true" outlineLevel="0" collapsed="false">
      <c r="A2951" s="65" t="n">
        <v>38621.8637615741</v>
      </c>
      <c r="B2951" s="66" t="n">
        <f aca="false">CONCATENATE(LEFT(A2951,5))+0</f>
        <v>38621</v>
      </c>
      <c r="C2951" s="55" t="n">
        <v>15.9</v>
      </c>
      <c r="D2951" s="0" t="str">
        <f aca="false">IF(B2951=B2952," ",MAX(C2904:C2951))</f>
        <v> </v>
      </c>
      <c r="E2951" s="0" t="str">
        <f aca="false">IF(B2951=B2952," ",AVERAGE(D2951:D3237))</f>
        <v> </v>
      </c>
      <c r="F2951" s="55" t="str">
        <f aca="false">IF(B2951=B2952," ",AVERAGE(D2663:D2951))</f>
        <v> </v>
      </c>
      <c r="G2951" s="0" t="n">
        <v>16</v>
      </c>
      <c r="H2951" s="0" t="n">
        <v>18</v>
      </c>
      <c r="I2951" s="0"/>
      <c r="J2951" s="0"/>
      <c r="K2951" s="0"/>
      <c r="L2951" s="0"/>
      <c r="M2951" s="0"/>
      <c r="N2951" s="0"/>
      <c r="O2951" s="0"/>
      <c r="P2951" s="0"/>
      <c r="Q2951" s="0"/>
      <c r="R2951" s="0"/>
      <c r="S2951" s="0"/>
      <c r="T2951" s="0"/>
      <c r="U2951" s="0"/>
    </row>
    <row r="2952" s="6" customFormat="true" ht="12.75" hidden="true" customHeight="true" outlineLevel="0" collapsed="false">
      <c r="A2952" s="65" t="n">
        <v>38621.8845949074</v>
      </c>
      <c r="B2952" s="66" t="n">
        <f aca="false">CONCATENATE(LEFT(A2952,5))+0</f>
        <v>38621</v>
      </c>
      <c r="C2952" s="55" t="n">
        <v>15.9</v>
      </c>
      <c r="D2952" s="0" t="str">
        <f aca="false">IF(B2952=B2953," ",MAX(C2905:C2952))</f>
        <v> </v>
      </c>
      <c r="E2952" s="0" t="str">
        <f aca="false">IF(B2952=B2953," ",AVERAGE(D2952:D3238))</f>
        <v> </v>
      </c>
      <c r="F2952" s="55" t="str">
        <f aca="false">IF(B2952=B2953," ",AVERAGE(D2664:D2952))</f>
        <v> </v>
      </c>
      <c r="G2952" s="0" t="n">
        <v>16</v>
      </c>
      <c r="H2952" s="0" t="n">
        <v>18</v>
      </c>
      <c r="I2952" s="0"/>
      <c r="J2952" s="0"/>
      <c r="K2952" s="0"/>
      <c r="L2952" s="0"/>
      <c r="M2952" s="0"/>
      <c r="N2952" s="0"/>
      <c r="O2952" s="0"/>
      <c r="P2952" s="0"/>
      <c r="Q2952" s="0"/>
      <c r="R2952" s="0"/>
      <c r="S2952" s="0"/>
      <c r="T2952" s="0"/>
      <c r="U2952" s="0"/>
    </row>
    <row r="2953" s="6" customFormat="true" ht="12.75" hidden="true" customHeight="true" outlineLevel="0" collapsed="false">
      <c r="A2953" s="65" t="n">
        <v>38621.9054282407</v>
      </c>
      <c r="B2953" s="66" t="n">
        <f aca="false">CONCATENATE(LEFT(A2953,5))+0</f>
        <v>38621</v>
      </c>
      <c r="C2953" s="55" t="n">
        <v>15.9</v>
      </c>
      <c r="D2953" s="0" t="str">
        <f aca="false">IF(B2953=B2954," ",MAX(C2906:C2953))</f>
        <v> </v>
      </c>
      <c r="E2953" s="0" t="str">
        <f aca="false">IF(B2953=B2954," ",AVERAGE(D2953:D3239))</f>
        <v> </v>
      </c>
      <c r="F2953" s="55" t="str">
        <f aca="false">IF(B2953=B2954," ",AVERAGE(D2665:D2953))</f>
        <v> </v>
      </c>
      <c r="G2953" s="0" t="n">
        <v>16</v>
      </c>
      <c r="H2953" s="0" t="n">
        <v>18</v>
      </c>
      <c r="I2953" s="0"/>
      <c r="J2953" s="0"/>
      <c r="K2953" s="0"/>
      <c r="L2953" s="0"/>
      <c r="M2953" s="0"/>
      <c r="N2953" s="0"/>
      <c r="O2953" s="0"/>
      <c r="P2953" s="0"/>
      <c r="Q2953" s="0"/>
      <c r="R2953" s="0"/>
      <c r="S2953" s="0"/>
      <c r="T2953" s="0"/>
      <c r="U2953" s="0"/>
    </row>
    <row r="2954" s="6" customFormat="true" ht="12.75" hidden="true" customHeight="true" outlineLevel="0" collapsed="false">
      <c r="A2954" s="65" t="n">
        <v>38621.9262615741</v>
      </c>
      <c r="B2954" s="66" t="n">
        <f aca="false">CONCATENATE(LEFT(A2954,5))+0</f>
        <v>38621</v>
      </c>
      <c r="C2954" s="55" t="n">
        <v>15.9</v>
      </c>
      <c r="D2954" s="0" t="str">
        <f aca="false">IF(B2954=B2955," ",MAX(C2907:C2954))</f>
        <v> </v>
      </c>
      <c r="E2954" s="0" t="str">
        <f aca="false">IF(B2954=B2955," ",AVERAGE(D2954:D3240))</f>
        <v> </v>
      </c>
      <c r="F2954" s="55" t="str">
        <f aca="false">IF(B2954=B2955," ",AVERAGE(D2666:D2954))</f>
        <v> </v>
      </c>
      <c r="G2954" s="0" t="n">
        <v>16</v>
      </c>
      <c r="H2954" s="0" t="n">
        <v>18</v>
      </c>
      <c r="I2954" s="0"/>
      <c r="J2954" s="0"/>
      <c r="K2954" s="0"/>
      <c r="L2954" s="0"/>
      <c r="M2954" s="0"/>
      <c r="N2954" s="0"/>
      <c r="O2954" s="0"/>
      <c r="P2954" s="0"/>
      <c r="Q2954" s="0"/>
      <c r="R2954" s="0"/>
      <c r="S2954" s="0"/>
      <c r="T2954" s="0"/>
      <c r="U2954" s="0"/>
    </row>
    <row r="2955" s="6" customFormat="true" ht="12.75" hidden="true" customHeight="true" outlineLevel="0" collapsed="false">
      <c r="A2955" s="65" t="n">
        <v>38621.9470949074</v>
      </c>
      <c r="B2955" s="66" t="n">
        <f aca="false">CONCATENATE(LEFT(A2955,5))+0</f>
        <v>38621</v>
      </c>
      <c r="C2955" s="55" t="n">
        <v>15.9</v>
      </c>
      <c r="D2955" s="0" t="str">
        <f aca="false">IF(B2955=B2956," ",MAX(C2908:C2955))</f>
        <v> </v>
      </c>
      <c r="E2955" s="0" t="str">
        <f aca="false">IF(B2955=B2956," ",AVERAGE(D2955:D3241))</f>
        <v> </v>
      </c>
      <c r="F2955" s="55" t="str">
        <f aca="false">IF(B2955=B2956," ",AVERAGE(D2667:D2955))</f>
        <v> </v>
      </c>
      <c r="G2955" s="0" t="n">
        <v>16</v>
      </c>
      <c r="H2955" s="0" t="n">
        <v>18</v>
      </c>
      <c r="I2955" s="0"/>
      <c r="J2955" s="0"/>
      <c r="K2955" s="0"/>
      <c r="L2955" s="0"/>
      <c r="M2955" s="0"/>
      <c r="N2955" s="0"/>
      <c r="O2955" s="0"/>
      <c r="P2955" s="0"/>
      <c r="Q2955" s="0"/>
      <c r="R2955" s="0"/>
      <c r="S2955" s="0"/>
      <c r="T2955" s="0"/>
      <c r="U2955" s="0"/>
    </row>
    <row r="2956" s="6" customFormat="true" ht="12.75" hidden="true" customHeight="true" outlineLevel="0" collapsed="false">
      <c r="A2956" s="65" t="n">
        <v>38621.9679282407</v>
      </c>
      <c r="B2956" s="66" t="n">
        <f aca="false">CONCATENATE(LEFT(A2956,5))+0</f>
        <v>38621</v>
      </c>
      <c r="C2956" s="55" t="n">
        <v>15.6</v>
      </c>
      <c r="D2956" s="0" t="str">
        <f aca="false">IF(B2956=B2957," ",MAX(C2909:C2956))</f>
        <v> </v>
      </c>
      <c r="E2956" s="0" t="str">
        <f aca="false">IF(B2956=B2957," ",AVERAGE(D2956:D3242))</f>
        <v> </v>
      </c>
      <c r="F2956" s="55" t="str">
        <f aca="false">IF(B2956=B2957," ",AVERAGE(D2668:D2956))</f>
        <v> </v>
      </c>
      <c r="G2956" s="0" t="n">
        <v>16</v>
      </c>
      <c r="H2956" s="0" t="n">
        <v>18</v>
      </c>
      <c r="I2956" s="0"/>
      <c r="J2956" s="0"/>
      <c r="K2956" s="0"/>
      <c r="L2956" s="0"/>
      <c r="M2956" s="0"/>
      <c r="N2956" s="0"/>
      <c r="O2956" s="0"/>
      <c r="P2956" s="0"/>
      <c r="Q2956" s="0"/>
      <c r="R2956" s="0"/>
      <c r="S2956" s="0"/>
      <c r="T2956" s="0"/>
      <c r="U2956" s="0"/>
    </row>
    <row r="2957" s="6" customFormat="true" ht="12.75" hidden="false" customHeight="false" outlineLevel="0" collapsed="false">
      <c r="A2957" s="65" t="n">
        <v>38621.9887615741</v>
      </c>
      <c r="B2957" s="66" t="n">
        <f aca="false">CONCATENATE(LEFT(A2957,5))+0</f>
        <v>38621</v>
      </c>
      <c r="C2957" s="55" t="n">
        <v>15.6</v>
      </c>
      <c r="D2957" s="0" t="n">
        <f aca="false">IF(B2957=B2958," ",MAX(C2910:C2957))</f>
        <v>16.7</v>
      </c>
      <c r="E2957" s="0" t="n">
        <f aca="false">IF(B2957=B2958," ",AVERAGE(D2957:D3243))</f>
        <v>17.1714285714286</v>
      </c>
      <c r="F2957" s="55" t="n">
        <f aca="false">IF(B2957=B2958," ",AVERAGE(D2669:D2957))</f>
        <v>16.8285714285714</v>
      </c>
      <c r="G2957" s="0" t="n">
        <v>16</v>
      </c>
      <c r="H2957" s="0" t="n">
        <v>18</v>
      </c>
      <c r="I2957" s="0"/>
      <c r="J2957" s="0"/>
      <c r="K2957" s="0"/>
      <c r="L2957" s="0"/>
      <c r="M2957" s="0"/>
      <c r="N2957" s="0"/>
      <c r="O2957" s="0"/>
      <c r="P2957" s="0"/>
      <c r="Q2957" s="0"/>
      <c r="R2957" s="0"/>
      <c r="S2957" s="0"/>
      <c r="T2957" s="0"/>
      <c r="U2957" s="0"/>
    </row>
    <row r="2958" s="6" customFormat="true" ht="12.75" hidden="true" customHeight="true" outlineLevel="0" collapsed="false">
      <c r="A2958" s="65" t="n">
        <v>38622.0095949074</v>
      </c>
      <c r="B2958" s="66" t="n">
        <f aca="false">CONCATENATE(LEFT(A2958,5))+0</f>
        <v>38622</v>
      </c>
      <c r="C2958" s="55" t="n">
        <v>15.6</v>
      </c>
      <c r="D2958" s="0" t="str">
        <f aca="false">IF(B2958=B2959," ",MAX(C2911:C2958))</f>
        <v> </v>
      </c>
      <c r="E2958" s="0" t="str">
        <f aca="false">IF(B2958=B2959," ",AVERAGE(D2958:D3244))</f>
        <v> </v>
      </c>
      <c r="F2958" s="55" t="str">
        <f aca="false">IF(B2958=B2959," ",AVERAGE(D2670:D2958))</f>
        <v> </v>
      </c>
      <c r="G2958" s="0" t="n">
        <v>16</v>
      </c>
      <c r="H2958" s="0" t="n">
        <v>18</v>
      </c>
      <c r="I2958" s="0"/>
      <c r="J2958" s="0"/>
      <c r="K2958" s="0"/>
      <c r="L2958" s="0"/>
      <c r="M2958" s="0"/>
      <c r="N2958" s="0"/>
      <c r="O2958" s="0"/>
      <c r="P2958" s="0"/>
      <c r="Q2958" s="0"/>
      <c r="R2958" s="0"/>
      <c r="S2958" s="0"/>
      <c r="T2958" s="0"/>
      <c r="U2958" s="0"/>
    </row>
    <row r="2959" s="6" customFormat="true" ht="12.75" hidden="true" customHeight="true" outlineLevel="0" collapsed="false">
      <c r="A2959" s="65" t="n">
        <v>38622.0304282407</v>
      </c>
      <c r="B2959" s="66" t="n">
        <f aca="false">CONCATENATE(LEFT(A2959,5))+0</f>
        <v>38622</v>
      </c>
      <c r="C2959" s="55" t="n">
        <v>15.6</v>
      </c>
      <c r="D2959" s="0" t="str">
        <f aca="false">IF(B2959=B2960," ",MAX(C2912:C2959))</f>
        <v> </v>
      </c>
      <c r="E2959" s="0" t="str">
        <f aca="false">IF(B2959=B2960," ",AVERAGE(D2959:D3245))</f>
        <v> </v>
      </c>
      <c r="F2959" s="55" t="str">
        <f aca="false">IF(B2959=B2960," ",AVERAGE(D2671:D2959))</f>
        <v> </v>
      </c>
      <c r="G2959" s="0" t="n">
        <v>16</v>
      </c>
      <c r="H2959" s="0" t="n">
        <v>18</v>
      </c>
      <c r="I2959" s="0"/>
      <c r="J2959" s="0"/>
      <c r="K2959" s="0"/>
      <c r="L2959" s="0"/>
      <c r="M2959" s="0"/>
      <c r="N2959" s="0"/>
      <c r="O2959" s="0"/>
      <c r="P2959" s="0"/>
      <c r="Q2959" s="0"/>
      <c r="R2959" s="0"/>
      <c r="S2959" s="0"/>
      <c r="T2959" s="0"/>
      <c r="U2959" s="0"/>
    </row>
    <row r="2960" s="6" customFormat="true" ht="12.75" hidden="true" customHeight="true" outlineLevel="0" collapsed="false">
      <c r="A2960" s="65" t="n">
        <v>38622.0512615741</v>
      </c>
      <c r="B2960" s="66" t="n">
        <f aca="false">CONCATENATE(LEFT(A2960,5))+0</f>
        <v>38622</v>
      </c>
      <c r="C2960" s="55" t="n">
        <v>15.2</v>
      </c>
      <c r="D2960" s="0" t="str">
        <f aca="false">IF(B2960=B2961," ",MAX(C2913:C2960))</f>
        <v> </v>
      </c>
      <c r="E2960" s="0" t="str">
        <f aca="false">IF(B2960=B2961," ",AVERAGE(D2960:D3246))</f>
        <v> </v>
      </c>
      <c r="F2960" s="55" t="str">
        <f aca="false">IF(B2960=B2961," ",AVERAGE(D2672:D2960))</f>
        <v> </v>
      </c>
      <c r="G2960" s="0" t="n">
        <v>16</v>
      </c>
      <c r="H2960" s="0" t="n">
        <v>18</v>
      </c>
      <c r="I2960" s="0"/>
      <c r="J2960" s="0"/>
      <c r="K2960" s="0"/>
      <c r="L2960" s="0"/>
      <c r="M2960" s="0"/>
      <c r="N2960" s="0"/>
      <c r="O2960" s="0"/>
      <c r="P2960" s="0"/>
      <c r="Q2960" s="0"/>
      <c r="R2960" s="0"/>
      <c r="S2960" s="0"/>
      <c r="T2960" s="0"/>
      <c r="U2960" s="0"/>
    </row>
    <row r="2961" s="6" customFormat="true" ht="12.75" hidden="true" customHeight="true" outlineLevel="0" collapsed="false">
      <c r="A2961" s="65" t="n">
        <v>38622.0720949074</v>
      </c>
      <c r="B2961" s="66" t="n">
        <f aca="false">CONCATENATE(LEFT(A2961,5))+0</f>
        <v>38622</v>
      </c>
      <c r="C2961" s="55" t="n">
        <v>15.2</v>
      </c>
      <c r="D2961" s="0" t="str">
        <f aca="false">IF(B2961=B2962," ",MAX(C2914:C2961))</f>
        <v> </v>
      </c>
      <c r="E2961" s="0" t="str">
        <f aca="false">IF(B2961=B2962," ",AVERAGE(D2961:D3247))</f>
        <v> </v>
      </c>
      <c r="F2961" s="55" t="str">
        <f aca="false">IF(B2961=B2962," ",AVERAGE(D2673:D2961))</f>
        <v> </v>
      </c>
      <c r="G2961" s="0" t="n">
        <v>16</v>
      </c>
      <c r="H2961" s="0" t="n">
        <v>18</v>
      </c>
      <c r="I2961" s="0"/>
      <c r="J2961" s="0"/>
      <c r="K2961" s="0"/>
      <c r="L2961" s="0"/>
      <c r="M2961" s="0"/>
      <c r="N2961" s="0"/>
      <c r="O2961" s="0"/>
      <c r="P2961" s="0"/>
      <c r="Q2961" s="0"/>
      <c r="R2961" s="0"/>
      <c r="S2961" s="0"/>
      <c r="T2961" s="0"/>
      <c r="U2961" s="0"/>
    </row>
    <row r="2962" s="6" customFormat="true" ht="12.75" hidden="true" customHeight="true" outlineLevel="0" collapsed="false">
      <c r="A2962" s="65" t="n">
        <v>38622.0929282407</v>
      </c>
      <c r="B2962" s="66" t="n">
        <f aca="false">CONCATENATE(LEFT(A2962,5))+0</f>
        <v>38622</v>
      </c>
      <c r="C2962" s="55" t="n">
        <v>15.2</v>
      </c>
      <c r="D2962" s="0" t="str">
        <f aca="false">IF(B2962=B2963," ",MAX(C2915:C2962))</f>
        <v> </v>
      </c>
      <c r="E2962" s="0" t="str">
        <f aca="false">IF(B2962=B2963," ",AVERAGE(D2962:D3248))</f>
        <v> </v>
      </c>
      <c r="F2962" s="55" t="str">
        <f aca="false">IF(B2962=B2963," ",AVERAGE(D2674:D2962))</f>
        <v> </v>
      </c>
      <c r="G2962" s="0" t="n">
        <v>16</v>
      </c>
      <c r="H2962" s="0" t="n">
        <v>18</v>
      </c>
      <c r="I2962" s="0"/>
      <c r="J2962" s="0"/>
      <c r="K2962" s="0"/>
      <c r="L2962" s="0"/>
      <c r="M2962" s="0"/>
      <c r="N2962" s="0"/>
      <c r="O2962" s="0"/>
      <c r="P2962" s="0"/>
      <c r="Q2962" s="0"/>
      <c r="R2962" s="0"/>
      <c r="S2962" s="0"/>
      <c r="T2962" s="0"/>
      <c r="U2962" s="0"/>
    </row>
    <row r="2963" s="6" customFormat="true" ht="12.75" hidden="true" customHeight="true" outlineLevel="0" collapsed="false">
      <c r="A2963" s="65" t="n">
        <v>38622.1137615741</v>
      </c>
      <c r="B2963" s="66" t="n">
        <f aca="false">CONCATENATE(LEFT(A2963,5))+0</f>
        <v>38622</v>
      </c>
      <c r="C2963" s="55" t="n">
        <v>15.2</v>
      </c>
      <c r="D2963" s="0" t="str">
        <f aca="false">IF(B2963=B2964," ",MAX(C2916:C2963))</f>
        <v> </v>
      </c>
      <c r="E2963" s="0" t="str">
        <f aca="false">IF(B2963=B2964," ",AVERAGE(D2963:D3249))</f>
        <v> </v>
      </c>
      <c r="F2963" s="55" t="str">
        <f aca="false">IF(B2963=B2964," ",AVERAGE(D2675:D2963))</f>
        <v> </v>
      </c>
      <c r="G2963" s="0" t="n">
        <v>16</v>
      </c>
      <c r="H2963" s="0" t="n">
        <v>18</v>
      </c>
      <c r="I2963" s="0"/>
      <c r="J2963" s="0"/>
      <c r="K2963" s="0"/>
      <c r="L2963" s="0"/>
      <c r="M2963" s="0"/>
      <c r="N2963" s="0"/>
      <c r="O2963" s="0"/>
      <c r="P2963" s="0"/>
      <c r="Q2963" s="0"/>
      <c r="R2963" s="0"/>
      <c r="S2963" s="0"/>
      <c r="T2963" s="0"/>
      <c r="U2963" s="0"/>
    </row>
    <row r="2964" s="6" customFormat="true" ht="12.75" hidden="true" customHeight="true" outlineLevel="0" collapsed="false">
      <c r="A2964" s="65" t="n">
        <v>38622.1345949074</v>
      </c>
      <c r="B2964" s="66" t="n">
        <f aca="false">CONCATENATE(LEFT(A2964,5))+0</f>
        <v>38622</v>
      </c>
      <c r="C2964" s="55" t="n">
        <v>14.8</v>
      </c>
      <c r="D2964" s="0" t="str">
        <f aca="false">IF(B2964=B2965," ",MAX(C2917:C2964))</f>
        <v> </v>
      </c>
      <c r="E2964" s="0" t="str">
        <f aca="false">IF(B2964=B2965," ",AVERAGE(D2964:D3250))</f>
        <v> </v>
      </c>
      <c r="F2964" s="55" t="str">
        <f aca="false">IF(B2964=B2965," ",AVERAGE(D2676:D2964))</f>
        <v> </v>
      </c>
      <c r="G2964" s="0" t="n">
        <v>16</v>
      </c>
      <c r="H2964" s="0" t="n">
        <v>18</v>
      </c>
      <c r="I2964" s="0"/>
      <c r="J2964" s="0"/>
      <c r="K2964" s="0"/>
      <c r="L2964" s="0"/>
      <c r="M2964" s="0"/>
      <c r="N2964" s="0"/>
      <c r="O2964" s="0"/>
      <c r="P2964" s="0"/>
      <c r="Q2964" s="0"/>
      <c r="R2964" s="0"/>
      <c r="S2964" s="0"/>
      <c r="T2964" s="0"/>
      <c r="U2964" s="0"/>
    </row>
    <row r="2965" s="6" customFormat="true" ht="12.75" hidden="true" customHeight="true" outlineLevel="0" collapsed="false">
      <c r="A2965" s="65" t="n">
        <v>38622.1554282407</v>
      </c>
      <c r="B2965" s="66" t="n">
        <f aca="false">CONCATENATE(LEFT(A2965,5))+0</f>
        <v>38622</v>
      </c>
      <c r="C2965" s="55" t="n">
        <v>14.8</v>
      </c>
      <c r="D2965" s="0" t="str">
        <f aca="false">IF(B2965=B2966," ",MAX(C2918:C2965))</f>
        <v> </v>
      </c>
      <c r="E2965" s="0" t="str">
        <f aca="false">IF(B2965=B2966," ",AVERAGE(D2965:D3251))</f>
        <v> </v>
      </c>
      <c r="F2965" s="55" t="str">
        <f aca="false">IF(B2965=B2966," ",AVERAGE(D2677:D2965))</f>
        <v> </v>
      </c>
      <c r="G2965" s="0" t="n">
        <v>16</v>
      </c>
      <c r="H2965" s="0" t="n">
        <v>18</v>
      </c>
      <c r="I2965" s="0"/>
      <c r="J2965" s="0"/>
      <c r="K2965" s="0"/>
      <c r="L2965" s="0"/>
      <c r="M2965" s="0"/>
      <c r="N2965" s="0"/>
      <c r="O2965" s="0"/>
      <c r="P2965" s="0"/>
      <c r="Q2965" s="0"/>
      <c r="R2965" s="0"/>
      <c r="S2965" s="0"/>
      <c r="T2965" s="0"/>
      <c r="U2965" s="0"/>
    </row>
    <row r="2966" s="6" customFormat="true" ht="12.75" hidden="true" customHeight="true" outlineLevel="0" collapsed="false">
      <c r="A2966" s="65" t="n">
        <v>38622.1762615741</v>
      </c>
      <c r="B2966" s="66" t="n">
        <f aca="false">CONCATENATE(LEFT(A2966,5))+0</f>
        <v>38622</v>
      </c>
      <c r="C2966" s="55" t="n">
        <v>14.8</v>
      </c>
      <c r="D2966" s="0" t="str">
        <f aca="false">IF(B2966=B2967," ",MAX(C2919:C2966))</f>
        <v> </v>
      </c>
      <c r="E2966" s="0" t="str">
        <f aca="false">IF(B2966=B2967," ",AVERAGE(D2966:D3252))</f>
        <v> </v>
      </c>
      <c r="F2966" s="55" t="str">
        <f aca="false">IF(B2966=B2967," ",AVERAGE(D2678:D2966))</f>
        <v> </v>
      </c>
      <c r="G2966" s="0" t="n">
        <v>16</v>
      </c>
      <c r="H2966" s="0" t="n">
        <v>18</v>
      </c>
      <c r="I2966" s="0"/>
      <c r="J2966" s="0"/>
      <c r="K2966" s="0"/>
      <c r="L2966" s="0"/>
      <c r="M2966" s="0"/>
      <c r="N2966" s="0"/>
      <c r="O2966" s="0"/>
      <c r="P2966" s="0"/>
      <c r="Q2966" s="0"/>
      <c r="R2966" s="0"/>
      <c r="S2966" s="0"/>
      <c r="T2966" s="0"/>
      <c r="U2966" s="0"/>
    </row>
    <row r="2967" s="6" customFormat="true" ht="12.75" hidden="true" customHeight="true" outlineLevel="0" collapsed="false">
      <c r="A2967" s="65" t="n">
        <v>38622.1970949074</v>
      </c>
      <c r="B2967" s="66" t="n">
        <f aca="false">CONCATENATE(LEFT(A2967,5))+0</f>
        <v>38622</v>
      </c>
      <c r="C2967" s="55" t="n">
        <v>14.8</v>
      </c>
      <c r="D2967" s="0" t="str">
        <f aca="false">IF(B2967=B2968," ",MAX(C2920:C2967))</f>
        <v> </v>
      </c>
      <c r="E2967" s="0" t="str">
        <f aca="false">IF(B2967=B2968," ",AVERAGE(D2967:D3253))</f>
        <v> </v>
      </c>
      <c r="F2967" s="55" t="str">
        <f aca="false">IF(B2967=B2968," ",AVERAGE(D2679:D2967))</f>
        <v> </v>
      </c>
      <c r="G2967" s="0" t="n">
        <v>16</v>
      </c>
      <c r="H2967" s="0" t="n">
        <v>18</v>
      </c>
      <c r="I2967" s="0"/>
      <c r="J2967" s="0"/>
      <c r="K2967" s="0"/>
      <c r="L2967" s="0"/>
      <c r="M2967" s="0"/>
      <c r="N2967" s="0"/>
      <c r="O2967" s="0"/>
      <c r="P2967" s="0"/>
      <c r="Q2967" s="0"/>
      <c r="R2967" s="0"/>
      <c r="S2967" s="0"/>
      <c r="T2967" s="0"/>
      <c r="U2967" s="0"/>
    </row>
    <row r="2968" s="6" customFormat="true" ht="12.75" hidden="true" customHeight="true" outlineLevel="0" collapsed="false">
      <c r="A2968" s="65" t="n">
        <v>38622.2179282407</v>
      </c>
      <c r="B2968" s="66" t="n">
        <f aca="false">CONCATENATE(LEFT(A2968,5))+0</f>
        <v>38622</v>
      </c>
      <c r="C2968" s="55" t="n">
        <v>14.8</v>
      </c>
      <c r="D2968" s="0" t="str">
        <f aca="false">IF(B2968=B2969," ",MAX(C2921:C2968))</f>
        <v> </v>
      </c>
      <c r="E2968" s="0" t="str">
        <f aca="false">IF(B2968=B2969," ",AVERAGE(D2968:D3254))</f>
        <v> </v>
      </c>
      <c r="F2968" s="55" t="str">
        <f aca="false">IF(B2968=B2969," ",AVERAGE(D2680:D2968))</f>
        <v> </v>
      </c>
      <c r="G2968" s="0" t="n">
        <v>16</v>
      </c>
      <c r="H2968" s="0" t="n">
        <v>18</v>
      </c>
      <c r="I2968" s="0"/>
      <c r="J2968" s="0"/>
      <c r="K2968" s="0"/>
      <c r="L2968" s="0"/>
      <c r="M2968" s="0"/>
      <c r="N2968" s="0"/>
      <c r="O2968" s="0"/>
      <c r="P2968" s="0"/>
      <c r="Q2968" s="0"/>
      <c r="R2968" s="0"/>
      <c r="S2968" s="0"/>
      <c r="T2968" s="0"/>
      <c r="U2968" s="0"/>
    </row>
    <row r="2969" s="6" customFormat="true" ht="12.75" hidden="true" customHeight="true" outlineLevel="0" collapsed="false">
      <c r="A2969" s="65" t="n">
        <v>38622.2387615741</v>
      </c>
      <c r="B2969" s="66" t="n">
        <f aca="false">CONCATENATE(LEFT(A2969,5))+0</f>
        <v>38622</v>
      </c>
      <c r="C2969" s="55" t="n">
        <v>14.4</v>
      </c>
      <c r="D2969" s="0" t="str">
        <f aca="false">IF(B2969=B2970," ",MAX(C2922:C2969))</f>
        <v> </v>
      </c>
      <c r="E2969" s="0" t="str">
        <f aca="false">IF(B2969=B2970," ",AVERAGE(D2969:D3255))</f>
        <v> </v>
      </c>
      <c r="F2969" s="55" t="str">
        <f aca="false">IF(B2969=B2970," ",AVERAGE(D2681:D2969))</f>
        <v> </v>
      </c>
      <c r="G2969" s="0" t="n">
        <v>16</v>
      </c>
      <c r="H2969" s="0" t="n">
        <v>18</v>
      </c>
      <c r="I2969" s="0"/>
      <c r="J2969" s="0"/>
      <c r="K2969" s="0"/>
      <c r="L2969" s="0"/>
      <c r="M2969" s="0"/>
      <c r="N2969" s="0"/>
      <c r="O2969" s="0"/>
      <c r="P2969" s="0"/>
      <c r="Q2969" s="0"/>
      <c r="R2969" s="0"/>
      <c r="S2969" s="0"/>
      <c r="T2969" s="0"/>
      <c r="U2969" s="0"/>
    </row>
    <row r="2970" s="6" customFormat="true" ht="12.75" hidden="true" customHeight="true" outlineLevel="0" collapsed="false">
      <c r="A2970" s="65" t="n">
        <v>38622.2595949074</v>
      </c>
      <c r="B2970" s="66" t="n">
        <f aca="false">CONCATENATE(LEFT(A2970,5))+0</f>
        <v>38622</v>
      </c>
      <c r="C2970" s="55" t="n">
        <v>14.4</v>
      </c>
      <c r="D2970" s="0" t="str">
        <f aca="false">IF(B2970=B2971," ",MAX(C2923:C2970))</f>
        <v> </v>
      </c>
      <c r="E2970" s="0" t="str">
        <f aca="false">IF(B2970=B2971," ",AVERAGE(D2970:D3256))</f>
        <v> </v>
      </c>
      <c r="F2970" s="55" t="str">
        <f aca="false">IF(B2970=B2971," ",AVERAGE(D2682:D2970))</f>
        <v> </v>
      </c>
      <c r="G2970" s="0" t="n">
        <v>16</v>
      </c>
      <c r="H2970" s="0" t="n">
        <v>18</v>
      </c>
      <c r="I2970" s="0"/>
      <c r="J2970" s="0"/>
      <c r="K2970" s="0"/>
      <c r="L2970" s="0"/>
      <c r="M2970" s="0"/>
      <c r="N2970" s="0"/>
      <c r="O2970" s="0"/>
      <c r="P2970" s="0"/>
      <c r="Q2970" s="0"/>
      <c r="R2970" s="0"/>
      <c r="S2970" s="0"/>
      <c r="T2970" s="0"/>
      <c r="U2970" s="0"/>
    </row>
    <row r="2971" s="6" customFormat="true" ht="12.75" hidden="true" customHeight="true" outlineLevel="0" collapsed="false">
      <c r="A2971" s="65" t="n">
        <v>38622.2804282407</v>
      </c>
      <c r="B2971" s="66" t="n">
        <f aca="false">CONCATENATE(LEFT(A2971,5))+0</f>
        <v>38622</v>
      </c>
      <c r="C2971" s="55" t="n">
        <v>14.4</v>
      </c>
      <c r="D2971" s="0" t="str">
        <f aca="false">IF(B2971=B2972," ",MAX(C2924:C2971))</f>
        <v> </v>
      </c>
      <c r="E2971" s="0" t="str">
        <f aca="false">IF(B2971=B2972," ",AVERAGE(D2971:D3257))</f>
        <v> </v>
      </c>
      <c r="F2971" s="55" t="str">
        <f aca="false">IF(B2971=B2972," ",AVERAGE(D2683:D2971))</f>
        <v> </v>
      </c>
      <c r="G2971" s="0" t="n">
        <v>16</v>
      </c>
      <c r="H2971" s="0" t="n">
        <v>18</v>
      </c>
      <c r="I2971" s="0"/>
      <c r="J2971" s="0"/>
      <c r="K2971" s="0"/>
      <c r="L2971" s="0"/>
      <c r="M2971" s="0"/>
      <c r="N2971" s="0"/>
      <c r="O2971" s="0"/>
      <c r="P2971" s="0"/>
      <c r="Q2971" s="0"/>
      <c r="R2971" s="0"/>
      <c r="S2971" s="0"/>
      <c r="T2971" s="0"/>
      <c r="U2971" s="0"/>
    </row>
    <row r="2972" s="6" customFormat="true" ht="12.75" hidden="true" customHeight="true" outlineLevel="0" collapsed="false">
      <c r="A2972" s="65" t="n">
        <v>38622.3012615741</v>
      </c>
      <c r="B2972" s="66" t="n">
        <f aca="false">CONCATENATE(LEFT(A2972,5))+0</f>
        <v>38622</v>
      </c>
      <c r="C2972" s="55" t="n">
        <v>14.4</v>
      </c>
      <c r="D2972" s="0" t="str">
        <f aca="false">IF(B2972=B2973," ",MAX(C2925:C2972))</f>
        <v> </v>
      </c>
      <c r="E2972" s="0" t="str">
        <f aca="false">IF(B2972=B2973," ",AVERAGE(D2972:D3258))</f>
        <v> </v>
      </c>
      <c r="F2972" s="55" t="str">
        <f aca="false">IF(B2972=B2973," ",AVERAGE(D2684:D2972))</f>
        <v> </v>
      </c>
      <c r="G2972" s="0" t="n">
        <v>16</v>
      </c>
      <c r="H2972" s="0" t="n">
        <v>18</v>
      </c>
      <c r="I2972" s="0"/>
      <c r="J2972" s="0"/>
      <c r="K2972" s="0"/>
      <c r="L2972" s="0"/>
      <c r="M2972" s="0"/>
      <c r="N2972" s="0"/>
      <c r="O2972" s="0"/>
      <c r="P2972" s="0"/>
      <c r="Q2972" s="0"/>
      <c r="R2972" s="0"/>
      <c r="S2972" s="0"/>
      <c r="T2972" s="0"/>
      <c r="U2972" s="0"/>
    </row>
    <row r="2973" s="6" customFormat="true" ht="12.75" hidden="true" customHeight="true" outlineLevel="0" collapsed="false">
      <c r="A2973" s="65" t="n">
        <v>38622.3220949074</v>
      </c>
      <c r="B2973" s="66" t="n">
        <f aca="false">CONCATENATE(LEFT(A2973,5))+0</f>
        <v>38622</v>
      </c>
      <c r="C2973" s="55" t="n">
        <v>14.4</v>
      </c>
      <c r="D2973" s="0" t="str">
        <f aca="false">IF(B2973=B2974," ",MAX(C2926:C2973))</f>
        <v> </v>
      </c>
      <c r="E2973" s="0" t="str">
        <f aca="false">IF(B2973=B2974," ",AVERAGE(D2973:D3259))</f>
        <v> </v>
      </c>
      <c r="F2973" s="55" t="str">
        <f aca="false">IF(B2973=B2974," ",AVERAGE(D2685:D2973))</f>
        <v> </v>
      </c>
      <c r="G2973" s="0" t="n">
        <v>16</v>
      </c>
      <c r="H2973" s="0" t="n">
        <v>18</v>
      </c>
      <c r="I2973" s="0"/>
      <c r="J2973" s="0"/>
      <c r="K2973" s="0"/>
      <c r="L2973" s="0"/>
      <c r="M2973" s="0"/>
      <c r="N2973" s="0"/>
      <c r="O2973" s="0"/>
      <c r="P2973" s="0"/>
      <c r="Q2973" s="0"/>
      <c r="R2973" s="0"/>
      <c r="S2973" s="0"/>
      <c r="T2973" s="0"/>
      <c r="U2973" s="0"/>
    </row>
    <row r="2974" s="6" customFormat="true" ht="12.75" hidden="true" customHeight="true" outlineLevel="0" collapsed="false">
      <c r="A2974" s="65" t="n">
        <v>38622.3429282407</v>
      </c>
      <c r="B2974" s="66" t="n">
        <f aca="false">CONCATENATE(LEFT(A2974,5))+0</f>
        <v>38622</v>
      </c>
      <c r="C2974" s="55" t="n">
        <v>14.4</v>
      </c>
      <c r="D2974" s="0" t="str">
        <f aca="false">IF(B2974=B2975," ",MAX(C2927:C2974))</f>
        <v> </v>
      </c>
      <c r="E2974" s="0" t="str">
        <f aca="false">IF(B2974=B2975," ",AVERAGE(D2974:D3260))</f>
        <v> </v>
      </c>
      <c r="F2974" s="55" t="str">
        <f aca="false">IF(B2974=B2975," ",AVERAGE(D2686:D2974))</f>
        <v> </v>
      </c>
      <c r="G2974" s="0" t="n">
        <v>16</v>
      </c>
      <c r="H2974" s="0" t="n">
        <v>18</v>
      </c>
      <c r="I2974" s="0"/>
      <c r="J2974" s="0"/>
      <c r="K2974" s="0"/>
      <c r="L2974" s="0"/>
      <c r="M2974" s="0"/>
      <c r="N2974" s="0"/>
      <c r="O2974" s="0"/>
      <c r="P2974" s="0"/>
      <c r="Q2974" s="0"/>
      <c r="R2974" s="0"/>
      <c r="S2974" s="0"/>
      <c r="T2974" s="0"/>
      <c r="U2974" s="0"/>
    </row>
    <row r="2975" s="6" customFormat="true" ht="12.75" hidden="true" customHeight="true" outlineLevel="0" collapsed="false">
      <c r="A2975" s="65" t="n">
        <v>38622.3637615741</v>
      </c>
      <c r="B2975" s="66" t="n">
        <f aca="false">CONCATENATE(LEFT(A2975,5))+0</f>
        <v>38622</v>
      </c>
      <c r="C2975" s="55" t="n">
        <v>14.4</v>
      </c>
      <c r="D2975" s="0" t="str">
        <f aca="false">IF(B2975=B2976," ",MAX(C2928:C2975))</f>
        <v> </v>
      </c>
      <c r="E2975" s="0" t="str">
        <f aca="false">IF(B2975=B2976," ",AVERAGE(D2975:D3261))</f>
        <v> </v>
      </c>
      <c r="F2975" s="55" t="str">
        <f aca="false">IF(B2975=B2976," ",AVERAGE(D2687:D2975))</f>
        <v> </v>
      </c>
      <c r="G2975" s="0" t="n">
        <v>16</v>
      </c>
      <c r="H2975" s="0" t="n">
        <v>18</v>
      </c>
      <c r="I2975" s="0"/>
      <c r="J2975" s="0"/>
      <c r="K2975" s="0"/>
      <c r="L2975" s="0"/>
      <c r="M2975" s="0"/>
      <c r="N2975" s="0"/>
      <c r="O2975" s="0"/>
      <c r="P2975" s="0"/>
      <c r="Q2975" s="0"/>
      <c r="R2975" s="0"/>
      <c r="S2975" s="0"/>
      <c r="T2975" s="0"/>
      <c r="U2975" s="0"/>
    </row>
    <row r="2976" s="6" customFormat="true" ht="12.75" hidden="true" customHeight="true" outlineLevel="0" collapsed="false">
      <c r="A2976" s="65" t="n">
        <v>38622.3845949074</v>
      </c>
      <c r="B2976" s="66" t="n">
        <f aca="false">CONCATENATE(LEFT(A2976,5))+0</f>
        <v>38622</v>
      </c>
      <c r="C2976" s="55" t="n">
        <v>14.4</v>
      </c>
      <c r="D2976" s="0" t="str">
        <f aca="false">IF(B2976=B2977," ",MAX(C2929:C2976))</f>
        <v> </v>
      </c>
      <c r="E2976" s="0" t="str">
        <f aca="false">IF(B2976=B2977," ",AVERAGE(D2976:D3262))</f>
        <v> </v>
      </c>
      <c r="F2976" s="55" t="str">
        <f aca="false">IF(B2976=B2977," ",AVERAGE(D2688:D2976))</f>
        <v> </v>
      </c>
      <c r="G2976" s="0" t="n">
        <v>16</v>
      </c>
      <c r="H2976" s="0" t="n">
        <v>18</v>
      </c>
      <c r="I2976" s="0"/>
      <c r="J2976" s="0"/>
      <c r="K2976" s="0"/>
      <c r="L2976" s="0"/>
      <c r="M2976" s="0"/>
      <c r="N2976" s="0"/>
      <c r="O2976" s="0"/>
      <c r="P2976" s="0"/>
      <c r="Q2976" s="0"/>
      <c r="R2976" s="0"/>
      <c r="S2976" s="0"/>
      <c r="T2976" s="0"/>
      <c r="U2976" s="0"/>
    </row>
    <row r="2977" s="6" customFormat="true" ht="12.75" hidden="true" customHeight="true" outlineLevel="0" collapsed="false">
      <c r="A2977" s="65" t="n">
        <v>38622.4054282407</v>
      </c>
      <c r="B2977" s="66" t="n">
        <f aca="false">CONCATENATE(LEFT(A2977,5))+0</f>
        <v>38622</v>
      </c>
      <c r="C2977" s="55" t="n">
        <v>14.4</v>
      </c>
      <c r="D2977" s="0" t="str">
        <f aca="false">IF(B2977=B2978," ",MAX(C2930:C2977))</f>
        <v> </v>
      </c>
      <c r="E2977" s="0" t="str">
        <f aca="false">IF(B2977=B2978," ",AVERAGE(D2977:D3263))</f>
        <v> </v>
      </c>
      <c r="F2977" s="55" t="str">
        <f aca="false">IF(B2977=B2978," ",AVERAGE(D2689:D2977))</f>
        <v> </v>
      </c>
      <c r="G2977" s="0" t="n">
        <v>16</v>
      </c>
      <c r="H2977" s="0" t="n">
        <v>18</v>
      </c>
      <c r="I2977" s="0"/>
      <c r="J2977" s="0"/>
      <c r="K2977" s="0"/>
      <c r="L2977" s="0"/>
      <c r="M2977" s="0"/>
      <c r="N2977" s="0"/>
      <c r="O2977" s="0"/>
      <c r="P2977" s="0"/>
      <c r="Q2977" s="0"/>
      <c r="R2977" s="0"/>
      <c r="S2977" s="0"/>
      <c r="T2977" s="0"/>
      <c r="U2977" s="0"/>
    </row>
    <row r="2978" s="6" customFormat="true" ht="12.75" hidden="true" customHeight="true" outlineLevel="0" collapsed="false">
      <c r="A2978" s="65" t="n">
        <v>38622.4262615741</v>
      </c>
      <c r="B2978" s="66" t="n">
        <f aca="false">CONCATENATE(LEFT(A2978,5))+0</f>
        <v>38622</v>
      </c>
      <c r="C2978" s="55" t="n">
        <v>14.4</v>
      </c>
      <c r="D2978" s="0" t="str">
        <f aca="false">IF(B2978=B2979," ",MAX(C2931:C2978))</f>
        <v> </v>
      </c>
      <c r="E2978" s="0" t="str">
        <f aca="false">IF(B2978=B2979," ",AVERAGE(D2978:D3264))</f>
        <v> </v>
      </c>
      <c r="F2978" s="55" t="str">
        <f aca="false">IF(B2978=B2979," ",AVERAGE(D2690:D2978))</f>
        <v> </v>
      </c>
      <c r="G2978" s="0" t="n">
        <v>16</v>
      </c>
      <c r="H2978" s="0" t="n">
        <v>18</v>
      </c>
      <c r="I2978" s="0"/>
      <c r="J2978" s="0"/>
      <c r="K2978" s="0"/>
      <c r="L2978" s="0"/>
      <c r="M2978" s="0"/>
      <c r="N2978" s="0"/>
      <c r="O2978" s="0"/>
      <c r="P2978" s="0"/>
      <c r="Q2978" s="0"/>
      <c r="R2978" s="0"/>
      <c r="S2978" s="0"/>
      <c r="T2978" s="0"/>
      <c r="U2978" s="0"/>
    </row>
    <row r="2979" s="6" customFormat="true" ht="12.75" hidden="true" customHeight="true" outlineLevel="0" collapsed="false">
      <c r="A2979" s="65" t="n">
        <v>38622.4470949074</v>
      </c>
      <c r="B2979" s="66" t="n">
        <f aca="false">CONCATENATE(LEFT(A2979,5))+0</f>
        <v>38622</v>
      </c>
      <c r="C2979" s="55" t="n">
        <v>14.4</v>
      </c>
      <c r="D2979" s="0" t="str">
        <f aca="false">IF(B2979=B2980," ",MAX(C2932:C2979))</f>
        <v> </v>
      </c>
      <c r="E2979" s="0" t="str">
        <f aca="false">IF(B2979=B2980," ",AVERAGE(D2979:D3265))</f>
        <v> </v>
      </c>
      <c r="F2979" s="55" t="str">
        <f aca="false">IF(B2979=B2980," ",AVERAGE(D2691:D2979))</f>
        <v> </v>
      </c>
      <c r="G2979" s="0" t="n">
        <v>16</v>
      </c>
      <c r="H2979" s="0" t="n">
        <v>18</v>
      </c>
      <c r="I2979" s="0"/>
      <c r="J2979" s="0"/>
      <c r="K2979" s="0"/>
      <c r="L2979" s="0"/>
      <c r="M2979" s="0"/>
      <c r="N2979" s="0"/>
      <c r="O2979" s="0"/>
      <c r="P2979" s="0"/>
      <c r="Q2979" s="0"/>
      <c r="R2979" s="0"/>
      <c r="S2979" s="0"/>
      <c r="T2979" s="0"/>
      <c r="U2979" s="0"/>
    </row>
    <row r="2980" s="6" customFormat="true" ht="12.75" hidden="true" customHeight="true" outlineLevel="0" collapsed="false">
      <c r="A2980" s="65" t="n">
        <v>38622.4679282407</v>
      </c>
      <c r="B2980" s="66" t="n">
        <f aca="false">CONCATENATE(LEFT(A2980,5))+0</f>
        <v>38622</v>
      </c>
      <c r="C2980" s="55" t="n">
        <v>14.8</v>
      </c>
      <c r="D2980" s="0" t="str">
        <f aca="false">IF(B2980=B2981," ",MAX(C2933:C2980))</f>
        <v> </v>
      </c>
      <c r="E2980" s="0" t="str">
        <f aca="false">IF(B2980=B2981," ",AVERAGE(D2980:D3266))</f>
        <v> </v>
      </c>
      <c r="F2980" s="55" t="str">
        <f aca="false">IF(B2980=B2981," ",AVERAGE(D2692:D2980))</f>
        <v> </v>
      </c>
      <c r="G2980" s="0" t="n">
        <v>16</v>
      </c>
      <c r="H2980" s="0" t="n">
        <v>18</v>
      </c>
      <c r="I2980" s="0"/>
      <c r="J2980" s="0"/>
      <c r="K2980" s="0"/>
      <c r="L2980" s="0"/>
      <c r="M2980" s="0"/>
      <c r="N2980" s="0"/>
      <c r="O2980" s="0"/>
      <c r="P2980" s="0"/>
      <c r="Q2980" s="0"/>
      <c r="R2980" s="0"/>
      <c r="S2980" s="0"/>
      <c r="T2980" s="0"/>
      <c r="U2980" s="0"/>
    </row>
    <row r="2981" s="6" customFormat="true" ht="12.75" hidden="true" customHeight="true" outlineLevel="0" collapsed="false">
      <c r="A2981" s="65" t="n">
        <v>38622.4887615741</v>
      </c>
      <c r="B2981" s="66" t="n">
        <f aca="false">CONCATENATE(LEFT(A2981,5))+0</f>
        <v>38622</v>
      </c>
      <c r="C2981" s="55" t="n">
        <v>15.2</v>
      </c>
      <c r="D2981" s="0" t="str">
        <f aca="false">IF(B2981=B2982," ",MAX(C2934:C2981))</f>
        <v> </v>
      </c>
      <c r="E2981" s="0" t="str">
        <f aca="false">IF(B2981=B2982," ",AVERAGE(D2981:D3267))</f>
        <v> </v>
      </c>
      <c r="F2981" s="55" t="str">
        <f aca="false">IF(B2981=B2982," ",AVERAGE(D2693:D2981))</f>
        <v> </v>
      </c>
      <c r="G2981" s="0" t="n">
        <v>16</v>
      </c>
      <c r="H2981" s="0" t="n">
        <v>18</v>
      </c>
      <c r="I2981" s="0"/>
      <c r="J2981" s="0"/>
      <c r="K2981" s="0"/>
      <c r="L2981" s="0"/>
      <c r="M2981" s="0"/>
      <c r="N2981" s="0"/>
      <c r="O2981" s="0"/>
      <c r="P2981" s="0"/>
      <c r="Q2981" s="0"/>
      <c r="R2981" s="0"/>
      <c r="S2981" s="0"/>
      <c r="T2981" s="0"/>
      <c r="U2981" s="0"/>
    </row>
    <row r="2982" s="6" customFormat="true" ht="12.75" hidden="true" customHeight="true" outlineLevel="0" collapsed="false">
      <c r="A2982" s="65" t="n">
        <v>38622.5095949074</v>
      </c>
      <c r="B2982" s="66" t="n">
        <f aca="false">CONCATENATE(LEFT(A2982,5))+0</f>
        <v>38622</v>
      </c>
      <c r="C2982" s="55" t="n">
        <v>15.2</v>
      </c>
      <c r="D2982" s="0" t="str">
        <f aca="false">IF(B2982=B2983," ",MAX(C2935:C2982))</f>
        <v> </v>
      </c>
      <c r="E2982" s="0" t="str">
        <f aca="false">IF(B2982=B2983," ",AVERAGE(D2982:D3268))</f>
        <v> </v>
      </c>
      <c r="F2982" s="55" t="str">
        <f aca="false">IF(B2982=B2983," ",AVERAGE(D2694:D2982))</f>
        <v> </v>
      </c>
      <c r="G2982" s="0" t="n">
        <v>16</v>
      </c>
      <c r="H2982" s="0" t="n">
        <v>18</v>
      </c>
      <c r="I2982" s="0"/>
      <c r="J2982" s="0"/>
      <c r="K2982" s="0"/>
      <c r="L2982" s="0"/>
      <c r="M2982" s="0"/>
      <c r="N2982" s="0"/>
      <c r="O2982" s="0"/>
      <c r="P2982" s="0"/>
      <c r="Q2982" s="0"/>
      <c r="R2982" s="0"/>
      <c r="S2982" s="0"/>
      <c r="T2982" s="0"/>
      <c r="U2982" s="0"/>
    </row>
    <row r="2983" s="6" customFormat="true" ht="12.75" hidden="true" customHeight="true" outlineLevel="0" collapsed="false">
      <c r="A2983" s="65" t="n">
        <v>38622.5304282407</v>
      </c>
      <c r="B2983" s="66" t="n">
        <f aca="false">CONCATENATE(LEFT(A2983,5))+0</f>
        <v>38622</v>
      </c>
      <c r="C2983" s="55" t="n">
        <v>15.6</v>
      </c>
      <c r="D2983" s="0" t="str">
        <f aca="false">IF(B2983=B2984," ",MAX(C2936:C2983))</f>
        <v> </v>
      </c>
      <c r="E2983" s="0" t="str">
        <f aca="false">IF(B2983=B2984," ",AVERAGE(D2983:D3269))</f>
        <v> </v>
      </c>
      <c r="F2983" s="55" t="str">
        <f aca="false">IF(B2983=B2984," ",AVERAGE(D2695:D2983))</f>
        <v> </v>
      </c>
      <c r="G2983" s="0" t="n">
        <v>16</v>
      </c>
      <c r="H2983" s="0" t="n">
        <v>18</v>
      </c>
      <c r="I2983" s="0"/>
      <c r="J2983" s="0"/>
      <c r="K2983" s="0"/>
      <c r="L2983" s="0"/>
      <c r="M2983" s="0"/>
      <c r="N2983" s="0"/>
      <c r="O2983" s="0"/>
      <c r="P2983" s="0"/>
      <c r="Q2983" s="0"/>
      <c r="R2983" s="0"/>
      <c r="S2983" s="0"/>
      <c r="T2983" s="0"/>
      <c r="U2983" s="0"/>
    </row>
    <row r="2984" s="6" customFormat="true" ht="12.75" hidden="true" customHeight="true" outlineLevel="0" collapsed="false">
      <c r="A2984" s="65" t="n">
        <v>38622.5512615741</v>
      </c>
      <c r="B2984" s="66" t="n">
        <f aca="false">CONCATENATE(LEFT(A2984,5))+0</f>
        <v>38622</v>
      </c>
      <c r="C2984" s="55" t="n">
        <v>15.9</v>
      </c>
      <c r="D2984" s="0" t="str">
        <f aca="false">IF(B2984=B2985," ",MAX(C2937:C2984))</f>
        <v> </v>
      </c>
      <c r="E2984" s="0" t="str">
        <f aca="false">IF(B2984=B2985," ",AVERAGE(D2984:D3270))</f>
        <v> </v>
      </c>
      <c r="F2984" s="55" t="str">
        <f aca="false">IF(B2984=B2985," ",AVERAGE(D2696:D2984))</f>
        <v> </v>
      </c>
      <c r="G2984" s="0" t="n">
        <v>16</v>
      </c>
      <c r="H2984" s="0" t="n">
        <v>18</v>
      </c>
      <c r="I2984" s="0"/>
      <c r="J2984" s="0"/>
      <c r="K2984" s="0"/>
      <c r="L2984" s="0"/>
      <c r="M2984" s="0"/>
      <c r="N2984" s="0"/>
      <c r="O2984" s="0"/>
      <c r="P2984" s="0"/>
      <c r="Q2984" s="0"/>
      <c r="R2984" s="0"/>
      <c r="S2984" s="0"/>
      <c r="T2984" s="0"/>
      <c r="U2984" s="0"/>
    </row>
    <row r="2985" s="6" customFormat="true" ht="12.75" hidden="true" customHeight="true" outlineLevel="0" collapsed="false">
      <c r="A2985" s="65" t="n">
        <v>38622.5720949074</v>
      </c>
      <c r="B2985" s="66" t="n">
        <f aca="false">CONCATENATE(LEFT(A2985,5))+0</f>
        <v>38622</v>
      </c>
      <c r="C2985" s="55" t="n">
        <v>16.3</v>
      </c>
      <c r="D2985" s="0" t="str">
        <f aca="false">IF(B2985=B2986," ",MAX(C2938:C2985))</f>
        <v> </v>
      </c>
      <c r="E2985" s="0" t="str">
        <f aca="false">IF(B2985=B2986," ",AVERAGE(D2985:D3271))</f>
        <v> </v>
      </c>
      <c r="F2985" s="55" t="str">
        <f aca="false">IF(B2985=B2986," ",AVERAGE(D2697:D2985))</f>
        <v> </v>
      </c>
      <c r="G2985" s="0" t="n">
        <v>16</v>
      </c>
      <c r="H2985" s="0" t="n">
        <v>18</v>
      </c>
      <c r="I2985" s="0"/>
      <c r="J2985" s="0"/>
      <c r="K2985" s="0"/>
      <c r="L2985" s="0"/>
      <c r="M2985" s="0"/>
      <c r="N2985" s="0"/>
      <c r="O2985" s="0"/>
      <c r="P2985" s="0"/>
      <c r="Q2985" s="0"/>
      <c r="R2985" s="0"/>
      <c r="S2985" s="0"/>
      <c r="T2985" s="0"/>
      <c r="U2985" s="0"/>
    </row>
    <row r="2986" s="6" customFormat="true" ht="12.75" hidden="true" customHeight="true" outlineLevel="0" collapsed="false">
      <c r="A2986" s="65" t="n">
        <v>38622.5929282407</v>
      </c>
      <c r="B2986" s="66" t="n">
        <f aca="false">CONCATENATE(LEFT(A2986,5))+0</f>
        <v>38622</v>
      </c>
      <c r="C2986" s="55" t="n">
        <v>16.7</v>
      </c>
      <c r="D2986" s="0" t="str">
        <f aca="false">IF(B2986=B2987," ",MAX(C2939:C2986))</f>
        <v> </v>
      </c>
      <c r="E2986" s="0" t="str">
        <f aca="false">IF(B2986=B2987," ",AVERAGE(D2986:D3272))</f>
        <v> </v>
      </c>
      <c r="F2986" s="55" t="str">
        <f aca="false">IF(B2986=B2987," ",AVERAGE(D2698:D2986))</f>
        <v> </v>
      </c>
      <c r="G2986" s="0" t="n">
        <v>16</v>
      </c>
      <c r="H2986" s="0" t="n">
        <v>18</v>
      </c>
      <c r="I2986" s="0"/>
      <c r="J2986" s="0"/>
      <c r="K2986" s="0"/>
      <c r="L2986" s="0"/>
      <c r="M2986" s="0"/>
      <c r="N2986" s="0"/>
      <c r="O2986" s="0"/>
      <c r="P2986" s="0"/>
      <c r="Q2986" s="0"/>
      <c r="R2986" s="0"/>
      <c r="S2986" s="0"/>
      <c r="T2986" s="0"/>
      <c r="U2986" s="0"/>
    </row>
    <row r="2987" s="6" customFormat="true" ht="12.75" hidden="true" customHeight="true" outlineLevel="0" collapsed="false">
      <c r="A2987" s="65" t="n">
        <v>38622.6137615741</v>
      </c>
      <c r="B2987" s="66" t="n">
        <f aca="false">CONCATENATE(LEFT(A2987,5))+0</f>
        <v>38622</v>
      </c>
      <c r="C2987" s="55" t="n">
        <v>16.7</v>
      </c>
      <c r="D2987" s="0" t="str">
        <f aca="false">IF(B2987=B2988," ",MAX(C2940:C2987))</f>
        <v> </v>
      </c>
      <c r="E2987" s="0" t="str">
        <f aca="false">IF(B2987=B2988," ",AVERAGE(D2987:D3273))</f>
        <v> </v>
      </c>
      <c r="F2987" s="55" t="str">
        <f aca="false">IF(B2987=B2988," ",AVERAGE(D2699:D2987))</f>
        <v> </v>
      </c>
      <c r="G2987" s="0" t="n">
        <v>16</v>
      </c>
      <c r="H2987" s="0" t="n">
        <v>18</v>
      </c>
      <c r="I2987" s="0"/>
      <c r="J2987" s="0"/>
      <c r="K2987" s="0"/>
      <c r="L2987" s="0"/>
      <c r="M2987" s="0"/>
      <c r="N2987" s="0"/>
      <c r="O2987" s="0"/>
      <c r="P2987" s="0"/>
      <c r="Q2987" s="0"/>
      <c r="R2987" s="0"/>
      <c r="S2987" s="0"/>
      <c r="T2987" s="0"/>
      <c r="U2987" s="0"/>
    </row>
    <row r="2988" s="6" customFormat="true" ht="12.75" hidden="true" customHeight="true" outlineLevel="0" collapsed="false">
      <c r="A2988" s="65" t="n">
        <v>38622.6345949074</v>
      </c>
      <c r="B2988" s="66" t="n">
        <f aca="false">CONCATENATE(LEFT(A2988,5))+0</f>
        <v>38622</v>
      </c>
      <c r="C2988" s="55" t="n">
        <v>17.1</v>
      </c>
      <c r="D2988" s="0" t="str">
        <f aca="false">IF(B2988=B2989," ",MAX(C2941:C2988))</f>
        <v> </v>
      </c>
      <c r="E2988" s="0" t="str">
        <f aca="false">IF(B2988=B2989," ",AVERAGE(D2988:D3274))</f>
        <v> </v>
      </c>
      <c r="F2988" s="55" t="str">
        <f aca="false">IF(B2988=B2989," ",AVERAGE(D2700:D2988))</f>
        <v> </v>
      </c>
      <c r="G2988" s="0" t="n">
        <v>16</v>
      </c>
      <c r="H2988" s="0" t="n">
        <v>18</v>
      </c>
      <c r="I2988" s="0"/>
      <c r="J2988" s="0"/>
      <c r="K2988" s="0"/>
      <c r="L2988" s="0"/>
      <c r="M2988" s="0"/>
      <c r="N2988" s="0"/>
      <c r="O2988" s="0"/>
      <c r="P2988" s="0"/>
      <c r="Q2988" s="0"/>
      <c r="R2988" s="0"/>
      <c r="S2988" s="0"/>
      <c r="T2988" s="0"/>
      <c r="U2988" s="0"/>
    </row>
    <row r="2989" s="6" customFormat="true" ht="12.75" hidden="true" customHeight="true" outlineLevel="0" collapsed="false">
      <c r="A2989" s="65" t="n">
        <v>38622.6554282407</v>
      </c>
      <c r="B2989" s="66" t="n">
        <f aca="false">CONCATENATE(LEFT(A2989,5))+0</f>
        <v>38622</v>
      </c>
      <c r="C2989" s="55" t="n">
        <v>17.1</v>
      </c>
      <c r="D2989" s="0" t="str">
        <f aca="false">IF(B2989=B2990," ",MAX(C2942:C2989))</f>
        <v> </v>
      </c>
      <c r="E2989" s="0" t="str">
        <f aca="false">IF(B2989=B2990," ",AVERAGE(D2989:D3275))</f>
        <v> </v>
      </c>
      <c r="F2989" s="55" t="str">
        <f aca="false">IF(B2989=B2990," ",AVERAGE(D2701:D2989))</f>
        <v> </v>
      </c>
      <c r="G2989" s="0" t="n">
        <v>16</v>
      </c>
      <c r="H2989" s="0" t="n">
        <v>18</v>
      </c>
      <c r="I2989" s="0"/>
      <c r="J2989" s="0"/>
      <c r="K2989" s="0"/>
      <c r="L2989" s="0"/>
      <c r="M2989" s="0"/>
      <c r="N2989" s="0"/>
      <c r="O2989" s="0"/>
      <c r="P2989" s="0"/>
      <c r="Q2989" s="0"/>
      <c r="R2989" s="0"/>
      <c r="S2989" s="0"/>
      <c r="T2989" s="0"/>
      <c r="U2989" s="0"/>
    </row>
    <row r="2990" s="6" customFormat="true" ht="12.75" hidden="true" customHeight="true" outlineLevel="0" collapsed="false">
      <c r="A2990" s="65" t="n">
        <v>38622.6762615741</v>
      </c>
      <c r="B2990" s="66" t="n">
        <f aca="false">CONCATENATE(LEFT(A2990,5))+0</f>
        <v>38622</v>
      </c>
      <c r="C2990" s="55" t="n">
        <v>17.1</v>
      </c>
      <c r="D2990" s="0" t="str">
        <f aca="false">IF(B2990=B2991," ",MAX(C2943:C2990))</f>
        <v> </v>
      </c>
      <c r="E2990" s="0" t="str">
        <f aca="false">IF(B2990=B2991," ",AVERAGE(D2990:D3276))</f>
        <v> </v>
      </c>
      <c r="F2990" s="55" t="str">
        <f aca="false">IF(B2990=B2991," ",AVERAGE(D2702:D2990))</f>
        <v> </v>
      </c>
      <c r="G2990" s="0" t="n">
        <v>16</v>
      </c>
      <c r="H2990" s="0" t="n">
        <v>18</v>
      </c>
      <c r="I2990" s="0"/>
      <c r="J2990" s="0"/>
      <c r="K2990" s="0"/>
      <c r="L2990" s="0"/>
      <c r="M2990" s="0"/>
      <c r="N2990" s="0"/>
      <c r="O2990" s="0"/>
      <c r="P2990" s="0"/>
      <c r="Q2990" s="0"/>
      <c r="R2990" s="0"/>
      <c r="S2990" s="0"/>
      <c r="T2990" s="0"/>
      <c r="U2990" s="0"/>
    </row>
    <row r="2991" s="6" customFormat="true" ht="12.75" hidden="true" customHeight="true" outlineLevel="0" collapsed="false">
      <c r="A2991" s="65" t="n">
        <v>38622.6970949074</v>
      </c>
      <c r="B2991" s="66" t="n">
        <f aca="false">CONCATENATE(LEFT(A2991,5))+0</f>
        <v>38622</v>
      </c>
      <c r="C2991" s="55" t="n">
        <v>17.1</v>
      </c>
      <c r="D2991" s="0" t="str">
        <f aca="false">IF(B2991=B2992," ",MAX(C2944:C2991))</f>
        <v> </v>
      </c>
      <c r="E2991" s="0" t="str">
        <f aca="false">IF(B2991=B2992," ",AVERAGE(D2991:D3277))</f>
        <v> </v>
      </c>
      <c r="F2991" s="55" t="str">
        <f aca="false">IF(B2991=B2992," ",AVERAGE(D2703:D2991))</f>
        <v> </v>
      </c>
      <c r="G2991" s="0" t="n">
        <v>16</v>
      </c>
      <c r="H2991" s="0" t="n">
        <v>18</v>
      </c>
      <c r="I2991" s="0"/>
      <c r="J2991" s="0"/>
      <c r="K2991" s="0"/>
      <c r="L2991" s="0"/>
      <c r="M2991" s="0"/>
      <c r="N2991" s="0"/>
      <c r="O2991" s="0"/>
      <c r="P2991" s="0"/>
      <c r="Q2991" s="0"/>
      <c r="R2991" s="0"/>
      <c r="S2991" s="0"/>
      <c r="T2991" s="0"/>
      <c r="U2991" s="0"/>
    </row>
    <row r="2992" s="6" customFormat="true" ht="12.75" hidden="true" customHeight="true" outlineLevel="0" collapsed="false">
      <c r="A2992" s="65" t="n">
        <v>38622.7179282407</v>
      </c>
      <c r="B2992" s="66" t="n">
        <f aca="false">CONCATENATE(LEFT(A2992,5))+0</f>
        <v>38622</v>
      </c>
      <c r="C2992" s="55" t="n">
        <v>16.7</v>
      </c>
      <c r="D2992" s="0" t="str">
        <f aca="false">IF(B2992=B2993," ",MAX(C2945:C2992))</f>
        <v> </v>
      </c>
      <c r="E2992" s="0" t="str">
        <f aca="false">IF(B2992=B2993," ",AVERAGE(D2992:D3278))</f>
        <v> </v>
      </c>
      <c r="F2992" s="55" t="str">
        <f aca="false">IF(B2992=B2993," ",AVERAGE(D2704:D2992))</f>
        <v> </v>
      </c>
      <c r="G2992" s="0" t="n">
        <v>16</v>
      </c>
      <c r="H2992" s="0" t="n">
        <v>18</v>
      </c>
      <c r="I2992" s="0"/>
      <c r="J2992" s="0"/>
      <c r="K2992" s="0"/>
      <c r="L2992" s="0"/>
      <c r="M2992" s="0"/>
      <c r="N2992" s="0"/>
      <c r="O2992" s="0"/>
      <c r="P2992" s="0"/>
      <c r="Q2992" s="0"/>
      <c r="R2992" s="0"/>
      <c r="S2992" s="0"/>
      <c r="T2992" s="0"/>
      <c r="U2992" s="0"/>
    </row>
    <row r="2993" s="6" customFormat="true" ht="12.75" hidden="true" customHeight="true" outlineLevel="0" collapsed="false">
      <c r="A2993" s="65" t="n">
        <v>38622.7387615741</v>
      </c>
      <c r="B2993" s="66" t="n">
        <f aca="false">CONCATENATE(LEFT(A2993,5))+0</f>
        <v>38622</v>
      </c>
      <c r="C2993" s="55" t="n">
        <v>16.7</v>
      </c>
      <c r="D2993" s="0" t="str">
        <f aca="false">IF(B2993=B2994," ",MAX(C2946:C2993))</f>
        <v> </v>
      </c>
      <c r="E2993" s="0" t="str">
        <f aca="false">IF(B2993=B2994," ",AVERAGE(D2993:D3279))</f>
        <v> </v>
      </c>
      <c r="F2993" s="55" t="str">
        <f aca="false">IF(B2993=B2994," ",AVERAGE(D2705:D2993))</f>
        <v> </v>
      </c>
      <c r="G2993" s="0" t="n">
        <v>16</v>
      </c>
      <c r="H2993" s="0" t="n">
        <v>18</v>
      </c>
      <c r="I2993" s="0"/>
      <c r="J2993" s="0"/>
      <c r="K2993" s="0"/>
      <c r="L2993" s="0"/>
      <c r="M2993" s="0"/>
      <c r="N2993" s="0"/>
      <c r="O2993" s="0"/>
      <c r="P2993" s="0"/>
      <c r="Q2993" s="0"/>
      <c r="R2993" s="0"/>
      <c r="S2993" s="0"/>
      <c r="T2993" s="0"/>
      <c r="U2993" s="0"/>
    </row>
    <row r="2994" s="6" customFormat="true" ht="12.75" hidden="true" customHeight="true" outlineLevel="0" collapsed="false">
      <c r="A2994" s="65" t="n">
        <v>38622.7595949074</v>
      </c>
      <c r="B2994" s="66" t="n">
        <f aca="false">CONCATENATE(LEFT(A2994,5))+0</f>
        <v>38622</v>
      </c>
      <c r="C2994" s="55" t="n">
        <v>16.7</v>
      </c>
      <c r="D2994" s="0" t="str">
        <f aca="false">IF(B2994=B2995," ",MAX(C2947:C2994))</f>
        <v> </v>
      </c>
      <c r="E2994" s="0" t="str">
        <f aca="false">IF(B2994=B2995," ",AVERAGE(D2994:D3280))</f>
        <v> </v>
      </c>
      <c r="F2994" s="55" t="str">
        <f aca="false">IF(B2994=B2995," ",AVERAGE(D2706:D2994))</f>
        <v> </v>
      </c>
      <c r="G2994" s="0" t="n">
        <v>16</v>
      </c>
      <c r="H2994" s="0" t="n">
        <v>18</v>
      </c>
      <c r="I2994" s="0"/>
      <c r="J2994" s="0"/>
      <c r="K2994" s="0"/>
      <c r="L2994" s="0"/>
      <c r="M2994" s="0"/>
      <c r="N2994" s="0"/>
      <c r="O2994" s="0"/>
      <c r="P2994" s="0"/>
      <c r="Q2994" s="0"/>
      <c r="R2994" s="0"/>
      <c r="S2994" s="0"/>
      <c r="T2994" s="0"/>
      <c r="U2994" s="0"/>
    </row>
    <row r="2995" s="6" customFormat="true" ht="12.75" hidden="true" customHeight="true" outlineLevel="0" collapsed="false">
      <c r="A2995" s="65" t="n">
        <v>38622.7804282407</v>
      </c>
      <c r="B2995" s="66" t="n">
        <f aca="false">CONCATENATE(LEFT(A2995,5))+0</f>
        <v>38622</v>
      </c>
      <c r="C2995" s="55" t="n">
        <v>16.7</v>
      </c>
      <c r="D2995" s="0" t="str">
        <f aca="false">IF(B2995=B2996," ",MAX(C2948:C2995))</f>
        <v> </v>
      </c>
      <c r="E2995" s="0" t="str">
        <f aca="false">IF(B2995=B2996," ",AVERAGE(D2995:D3281))</f>
        <v> </v>
      </c>
      <c r="F2995" s="55" t="str">
        <f aca="false">IF(B2995=B2996," ",AVERAGE(D2707:D2995))</f>
        <v> </v>
      </c>
      <c r="G2995" s="0" t="n">
        <v>16</v>
      </c>
      <c r="H2995" s="0" t="n">
        <v>18</v>
      </c>
      <c r="I2995" s="0"/>
      <c r="J2995" s="0"/>
      <c r="K2995" s="0"/>
      <c r="L2995" s="0"/>
      <c r="M2995" s="0"/>
      <c r="N2995" s="0"/>
      <c r="O2995" s="0"/>
      <c r="P2995" s="0"/>
      <c r="Q2995" s="0"/>
      <c r="R2995" s="0"/>
      <c r="S2995" s="0"/>
      <c r="T2995" s="0"/>
      <c r="U2995" s="0"/>
    </row>
    <row r="2996" s="6" customFormat="true" ht="12.75" hidden="true" customHeight="true" outlineLevel="0" collapsed="false">
      <c r="A2996" s="65" t="n">
        <v>38622.8012615741</v>
      </c>
      <c r="B2996" s="66" t="n">
        <f aca="false">CONCATENATE(LEFT(A2996,5))+0</f>
        <v>38622</v>
      </c>
      <c r="C2996" s="55" t="n">
        <v>16.7</v>
      </c>
      <c r="D2996" s="0" t="str">
        <f aca="false">IF(B2996=B2997," ",MAX(C2949:C2996))</f>
        <v> </v>
      </c>
      <c r="E2996" s="0" t="str">
        <f aca="false">IF(B2996=B2997," ",AVERAGE(D2996:D3282))</f>
        <v> </v>
      </c>
      <c r="F2996" s="55" t="str">
        <f aca="false">IF(B2996=B2997," ",AVERAGE(D2708:D2996))</f>
        <v> </v>
      </c>
      <c r="G2996" s="0" t="n">
        <v>16</v>
      </c>
      <c r="H2996" s="0" t="n">
        <v>18</v>
      </c>
      <c r="I2996" s="0"/>
      <c r="J2996" s="0"/>
      <c r="K2996" s="0"/>
      <c r="L2996" s="0"/>
      <c r="M2996" s="0"/>
      <c r="N2996" s="0"/>
      <c r="O2996" s="0"/>
      <c r="P2996" s="0"/>
      <c r="Q2996" s="0"/>
      <c r="R2996" s="0"/>
      <c r="S2996" s="0"/>
      <c r="T2996" s="0"/>
      <c r="U2996" s="0"/>
    </row>
    <row r="2997" s="6" customFormat="true" ht="12.75" hidden="true" customHeight="true" outlineLevel="0" collapsed="false">
      <c r="A2997" s="65" t="n">
        <v>38622.8220949074</v>
      </c>
      <c r="B2997" s="66" t="n">
        <f aca="false">CONCATENATE(LEFT(A2997,5))+0</f>
        <v>38622</v>
      </c>
      <c r="C2997" s="55" t="n">
        <v>16.7</v>
      </c>
      <c r="D2997" s="0" t="str">
        <f aca="false">IF(B2997=B2998," ",MAX(C2950:C2997))</f>
        <v> </v>
      </c>
      <c r="E2997" s="0" t="str">
        <f aca="false">IF(B2997=B2998," ",AVERAGE(D2997:D3283))</f>
        <v> </v>
      </c>
      <c r="F2997" s="55" t="str">
        <f aca="false">IF(B2997=B2998," ",AVERAGE(D2709:D2997))</f>
        <v> </v>
      </c>
      <c r="G2997" s="0" t="n">
        <v>16</v>
      </c>
      <c r="H2997" s="0" t="n">
        <v>18</v>
      </c>
      <c r="I2997" s="0"/>
      <c r="J2997" s="0"/>
      <c r="K2997" s="0"/>
      <c r="L2997" s="0"/>
      <c r="M2997" s="0"/>
      <c r="N2997" s="0"/>
      <c r="O2997" s="0"/>
      <c r="P2997" s="0"/>
      <c r="Q2997" s="0"/>
      <c r="R2997" s="0"/>
      <c r="S2997" s="0"/>
      <c r="T2997" s="0"/>
      <c r="U2997" s="0"/>
    </row>
    <row r="2998" s="6" customFormat="true" ht="12.75" hidden="true" customHeight="true" outlineLevel="0" collapsed="false">
      <c r="A2998" s="65" t="n">
        <v>38622.8429282407</v>
      </c>
      <c r="B2998" s="66" t="n">
        <f aca="false">CONCATENATE(LEFT(A2998,5))+0</f>
        <v>38622</v>
      </c>
      <c r="C2998" s="55" t="n">
        <v>16.7</v>
      </c>
      <c r="D2998" s="0" t="str">
        <f aca="false">IF(B2998=B2999," ",MAX(C2951:C2998))</f>
        <v> </v>
      </c>
      <c r="E2998" s="0" t="str">
        <f aca="false">IF(B2998=B2999," ",AVERAGE(D2998:D3284))</f>
        <v> </v>
      </c>
      <c r="F2998" s="55" t="str">
        <f aca="false">IF(B2998=B2999," ",AVERAGE(D2710:D2998))</f>
        <v> </v>
      </c>
      <c r="G2998" s="0" t="n">
        <v>16</v>
      </c>
      <c r="H2998" s="0" t="n">
        <v>18</v>
      </c>
      <c r="I2998" s="0"/>
      <c r="J2998" s="0"/>
      <c r="K2998" s="0"/>
      <c r="L2998" s="0"/>
      <c r="M2998" s="0"/>
      <c r="N2998" s="0"/>
      <c r="O2998" s="0"/>
      <c r="P2998" s="0"/>
      <c r="Q2998" s="0"/>
      <c r="R2998" s="0"/>
      <c r="S2998" s="0"/>
      <c r="T2998" s="0"/>
      <c r="U2998" s="0"/>
    </row>
    <row r="2999" s="6" customFormat="true" ht="12.75" hidden="true" customHeight="true" outlineLevel="0" collapsed="false">
      <c r="A2999" s="65" t="n">
        <v>38622.8637615741</v>
      </c>
      <c r="B2999" s="66" t="n">
        <f aca="false">CONCATENATE(LEFT(A2999,5))+0</f>
        <v>38622</v>
      </c>
      <c r="C2999" s="55" t="n">
        <v>16.7</v>
      </c>
      <c r="D2999" s="0" t="str">
        <f aca="false">IF(B2999=B3000," ",MAX(C2952:C2999))</f>
        <v> </v>
      </c>
      <c r="E2999" s="0" t="str">
        <f aca="false">IF(B2999=B3000," ",AVERAGE(D2999:D3285))</f>
        <v> </v>
      </c>
      <c r="F2999" s="55" t="str">
        <f aca="false">IF(B2999=B3000," ",AVERAGE(D2711:D2999))</f>
        <v> </v>
      </c>
      <c r="G2999" s="0" t="n">
        <v>16</v>
      </c>
      <c r="H2999" s="0" t="n">
        <v>18</v>
      </c>
      <c r="I2999" s="0"/>
      <c r="J2999" s="0"/>
      <c r="K2999" s="0"/>
      <c r="L2999" s="0"/>
      <c r="M2999" s="0"/>
      <c r="N2999" s="0"/>
      <c r="O2999" s="0"/>
      <c r="P2999" s="0"/>
      <c r="Q2999" s="0"/>
      <c r="R2999" s="0"/>
      <c r="S2999" s="0"/>
      <c r="T2999" s="0"/>
      <c r="U2999" s="0"/>
    </row>
    <row r="3000" s="6" customFormat="true" ht="12.75" hidden="true" customHeight="true" outlineLevel="0" collapsed="false">
      <c r="A3000" s="65" t="n">
        <v>38622.8845949074</v>
      </c>
      <c r="B3000" s="66" t="n">
        <f aca="false">CONCATENATE(LEFT(A3000,5))+0</f>
        <v>38622</v>
      </c>
      <c r="C3000" s="55" t="n">
        <v>16.7</v>
      </c>
      <c r="D3000" s="0" t="str">
        <f aca="false">IF(B3000=B3001," ",MAX(C2953:C3000))</f>
        <v> </v>
      </c>
      <c r="E3000" s="0" t="str">
        <f aca="false">IF(B3000=B3001," ",AVERAGE(D3000:D3286))</f>
        <v> </v>
      </c>
      <c r="F3000" s="55" t="str">
        <f aca="false">IF(B3000=B3001," ",AVERAGE(D2712:D3000))</f>
        <v> </v>
      </c>
      <c r="G3000" s="0" t="n">
        <v>16</v>
      </c>
      <c r="H3000" s="0" t="n">
        <v>18</v>
      </c>
      <c r="I3000" s="0"/>
      <c r="J3000" s="0"/>
      <c r="K3000" s="0"/>
      <c r="L3000" s="0"/>
      <c r="M3000" s="0"/>
      <c r="N3000" s="0"/>
      <c r="O3000" s="0"/>
      <c r="P3000" s="0"/>
      <c r="Q3000" s="0"/>
      <c r="R3000" s="0"/>
      <c r="S3000" s="0"/>
      <c r="T3000" s="0"/>
      <c r="U3000" s="0"/>
    </row>
    <row r="3001" s="6" customFormat="true" ht="12.75" hidden="true" customHeight="true" outlineLevel="0" collapsed="false">
      <c r="A3001" s="65" t="n">
        <v>38622.9054282407</v>
      </c>
      <c r="B3001" s="66" t="n">
        <f aca="false">CONCATENATE(LEFT(A3001,5))+0</f>
        <v>38622</v>
      </c>
      <c r="C3001" s="55" t="n">
        <v>16.3</v>
      </c>
      <c r="D3001" s="0" t="str">
        <f aca="false">IF(B3001=B3002," ",MAX(C2954:C3001))</f>
        <v> </v>
      </c>
      <c r="E3001" s="0" t="str">
        <f aca="false">IF(B3001=B3002," ",AVERAGE(D3001:D3287))</f>
        <v> </v>
      </c>
      <c r="F3001" s="55" t="str">
        <f aca="false">IF(B3001=B3002," ",AVERAGE(D2713:D3001))</f>
        <v> </v>
      </c>
      <c r="G3001" s="0" t="n">
        <v>16</v>
      </c>
      <c r="H3001" s="0" t="n">
        <v>18</v>
      </c>
      <c r="I3001" s="0"/>
      <c r="J3001" s="0"/>
      <c r="K3001" s="0"/>
      <c r="L3001" s="0"/>
      <c r="M3001" s="0"/>
      <c r="N3001" s="0"/>
      <c r="O3001" s="0"/>
      <c r="P3001" s="0"/>
      <c r="Q3001" s="0"/>
      <c r="R3001" s="0"/>
      <c r="S3001" s="0"/>
      <c r="T3001" s="0"/>
      <c r="U3001" s="0"/>
    </row>
    <row r="3002" s="6" customFormat="true" ht="12.75" hidden="true" customHeight="true" outlineLevel="0" collapsed="false">
      <c r="A3002" s="65" t="n">
        <v>38622.9262615741</v>
      </c>
      <c r="B3002" s="66" t="n">
        <f aca="false">CONCATENATE(LEFT(A3002,5))+0</f>
        <v>38622</v>
      </c>
      <c r="C3002" s="55" t="n">
        <v>16.3</v>
      </c>
      <c r="D3002" s="0" t="str">
        <f aca="false">IF(B3002=B3003," ",MAX(C2955:C3002))</f>
        <v> </v>
      </c>
      <c r="E3002" s="0" t="str">
        <f aca="false">IF(B3002=B3003," ",AVERAGE(D3002:D3288))</f>
        <v> </v>
      </c>
      <c r="F3002" s="55" t="str">
        <f aca="false">IF(B3002=B3003," ",AVERAGE(D2714:D3002))</f>
        <v> </v>
      </c>
      <c r="G3002" s="0" t="n">
        <v>16</v>
      </c>
      <c r="H3002" s="0" t="n">
        <v>18</v>
      </c>
      <c r="I3002" s="0"/>
      <c r="J3002" s="0"/>
      <c r="K3002" s="0"/>
      <c r="L3002" s="0"/>
      <c r="M3002" s="0"/>
      <c r="N3002" s="0"/>
      <c r="O3002" s="0"/>
      <c r="P3002" s="0"/>
      <c r="Q3002" s="0"/>
      <c r="R3002" s="0"/>
      <c r="S3002" s="0"/>
      <c r="T3002" s="0"/>
      <c r="U3002" s="0"/>
    </row>
    <row r="3003" s="6" customFormat="true" ht="12.75" hidden="true" customHeight="true" outlineLevel="0" collapsed="false">
      <c r="A3003" s="65" t="n">
        <v>38622.9470949074</v>
      </c>
      <c r="B3003" s="66" t="n">
        <f aca="false">CONCATENATE(LEFT(A3003,5))+0</f>
        <v>38622</v>
      </c>
      <c r="C3003" s="55" t="n">
        <v>16.3</v>
      </c>
      <c r="D3003" s="0" t="str">
        <f aca="false">IF(B3003=B3004," ",MAX(C2956:C3003))</f>
        <v> </v>
      </c>
      <c r="E3003" s="0" t="str">
        <f aca="false">IF(B3003=B3004," ",AVERAGE(D3003:D3289))</f>
        <v> </v>
      </c>
      <c r="F3003" s="55" t="str">
        <f aca="false">IF(B3003=B3004," ",AVERAGE(D2715:D3003))</f>
        <v> </v>
      </c>
      <c r="G3003" s="0" t="n">
        <v>16</v>
      </c>
      <c r="H3003" s="0" t="n">
        <v>18</v>
      </c>
      <c r="I3003" s="0"/>
      <c r="J3003" s="0"/>
      <c r="K3003" s="0"/>
      <c r="L3003" s="0"/>
      <c r="M3003" s="0"/>
      <c r="N3003" s="0"/>
      <c r="O3003" s="0"/>
      <c r="P3003" s="0"/>
      <c r="Q3003" s="0"/>
      <c r="R3003" s="0"/>
      <c r="S3003" s="0"/>
      <c r="T3003" s="0"/>
      <c r="U3003" s="0"/>
    </row>
    <row r="3004" s="6" customFormat="true" ht="12.75" hidden="true" customHeight="true" outlineLevel="0" collapsed="false">
      <c r="A3004" s="65" t="n">
        <v>38622.9679282407</v>
      </c>
      <c r="B3004" s="66" t="n">
        <f aca="false">CONCATENATE(LEFT(A3004,5))+0</f>
        <v>38622</v>
      </c>
      <c r="C3004" s="55" t="n">
        <v>16.3</v>
      </c>
      <c r="D3004" s="0" t="str">
        <f aca="false">IF(B3004=B3005," ",MAX(C2957:C3004))</f>
        <v> </v>
      </c>
      <c r="E3004" s="0" t="str">
        <f aca="false">IF(B3004=B3005," ",AVERAGE(D3004:D3290))</f>
        <v> </v>
      </c>
      <c r="F3004" s="55" t="str">
        <f aca="false">IF(B3004=B3005," ",AVERAGE(D2716:D3004))</f>
        <v> </v>
      </c>
      <c r="G3004" s="0" t="n">
        <v>16</v>
      </c>
      <c r="H3004" s="0" t="n">
        <v>18</v>
      </c>
      <c r="I3004" s="0"/>
      <c r="J3004" s="0"/>
      <c r="K3004" s="0"/>
      <c r="L3004" s="0"/>
      <c r="M3004" s="0"/>
      <c r="N3004" s="0"/>
      <c r="O3004" s="0"/>
      <c r="P3004" s="0"/>
      <c r="Q3004" s="0"/>
      <c r="R3004" s="0"/>
      <c r="S3004" s="0"/>
      <c r="T3004" s="0"/>
      <c r="U3004" s="0"/>
    </row>
    <row r="3005" s="6" customFormat="true" ht="12.75" hidden="false" customHeight="false" outlineLevel="0" collapsed="false">
      <c r="A3005" s="65" t="n">
        <v>38622.9887615741</v>
      </c>
      <c r="B3005" s="66" t="n">
        <f aca="false">CONCATENATE(LEFT(A3005,5))+0</f>
        <v>38622</v>
      </c>
      <c r="C3005" s="55" t="n">
        <v>15.9</v>
      </c>
      <c r="D3005" s="0" t="n">
        <f aca="false">IF(B3005=B3006," ",MAX(C2958:C3005))</f>
        <v>17.1</v>
      </c>
      <c r="E3005" s="0" t="n">
        <f aca="false">IF(B3005=B3006," ",AVERAGE(D3005:D3291))</f>
        <v>17.1142857142857</v>
      </c>
      <c r="F3005" s="55" t="n">
        <f aca="false">IF(B3005=B3006," ",AVERAGE(D2717:D3005))</f>
        <v>16.9428571428571</v>
      </c>
      <c r="G3005" s="0" t="n">
        <v>16</v>
      </c>
      <c r="H3005" s="0" t="n">
        <v>18</v>
      </c>
      <c r="I3005" s="0"/>
      <c r="J3005" s="0"/>
      <c r="K3005" s="0"/>
      <c r="L3005" s="0"/>
      <c r="M3005" s="0"/>
      <c r="N3005" s="0"/>
      <c r="O3005" s="0"/>
      <c r="P3005" s="0"/>
      <c r="Q3005" s="0"/>
      <c r="R3005" s="0"/>
      <c r="S3005" s="0"/>
      <c r="T3005" s="0"/>
      <c r="U3005" s="0"/>
    </row>
    <row r="3006" s="6" customFormat="true" ht="12.75" hidden="true" customHeight="true" outlineLevel="0" collapsed="false">
      <c r="A3006" s="65" t="n">
        <v>38623.0095949074</v>
      </c>
      <c r="B3006" s="66" t="n">
        <f aca="false">CONCATENATE(LEFT(A3006,5))+0</f>
        <v>38623</v>
      </c>
      <c r="C3006" s="55" t="n">
        <v>15.9</v>
      </c>
      <c r="D3006" s="0" t="str">
        <f aca="false">IF(B3006=B3007," ",MAX(C2959:C3006))</f>
        <v> </v>
      </c>
      <c r="E3006" s="0" t="str">
        <f aca="false">IF(B3006=B3007," ",AVERAGE(D3006:D3292))</f>
        <v> </v>
      </c>
      <c r="F3006" s="55" t="str">
        <f aca="false">IF(B3006=B3007," ",AVERAGE(D2718:D3006))</f>
        <v> </v>
      </c>
      <c r="G3006" s="0" t="n">
        <v>16</v>
      </c>
      <c r="H3006" s="0" t="n">
        <v>18</v>
      </c>
      <c r="I3006" s="0"/>
      <c r="J3006" s="0"/>
      <c r="K3006" s="0"/>
      <c r="L3006" s="0"/>
      <c r="M3006" s="0"/>
      <c r="N3006" s="0"/>
      <c r="O3006" s="0"/>
      <c r="P3006" s="0"/>
      <c r="Q3006" s="0"/>
      <c r="R3006" s="0"/>
      <c r="S3006" s="0"/>
      <c r="T3006" s="0"/>
      <c r="U3006" s="0"/>
    </row>
    <row r="3007" s="6" customFormat="true" ht="12.75" hidden="true" customHeight="true" outlineLevel="0" collapsed="false">
      <c r="A3007" s="65" t="n">
        <v>38623.0304282407</v>
      </c>
      <c r="B3007" s="66" t="n">
        <f aca="false">CONCATENATE(LEFT(A3007,5))+0</f>
        <v>38623</v>
      </c>
      <c r="C3007" s="55" t="n">
        <v>15.9</v>
      </c>
      <c r="D3007" s="0" t="str">
        <f aca="false">IF(B3007=B3008," ",MAX(C2960:C3007))</f>
        <v> </v>
      </c>
      <c r="E3007" s="0" t="str">
        <f aca="false">IF(B3007=B3008," ",AVERAGE(D3007:D3293))</f>
        <v> </v>
      </c>
      <c r="F3007" s="55" t="str">
        <f aca="false">IF(B3007=B3008," ",AVERAGE(D2719:D3007))</f>
        <v> </v>
      </c>
      <c r="G3007" s="0" t="n">
        <v>16</v>
      </c>
      <c r="H3007" s="0" t="n">
        <v>18</v>
      </c>
      <c r="I3007" s="0"/>
      <c r="J3007" s="0"/>
      <c r="K3007" s="0"/>
      <c r="L3007" s="0"/>
      <c r="M3007" s="0"/>
      <c r="N3007" s="0"/>
      <c r="O3007" s="0"/>
      <c r="P3007" s="0"/>
      <c r="Q3007" s="0"/>
      <c r="R3007" s="0"/>
      <c r="S3007" s="0"/>
      <c r="T3007" s="0"/>
      <c r="U3007" s="0"/>
    </row>
    <row r="3008" s="6" customFormat="true" ht="12.75" hidden="true" customHeight="true" outlineLevel="0" collapsed="false">
      <c r="A3008" s="65" t="n">
        <v>38623.0512615741</v>
      </c>
      <c r="B3008" s="66" t="n">
        <f aca="false">CONCATENATE(LEFT(A3008,5))+0</f>
        <v>38623</v>
      </c>
      <c r="C3008" s="55" t="n">
        <v>15.6</v>
      </c>
      <c r="D3008" s="0" t="str">
        <f aca="false">IF(B3008=B3009," ",MAX(C2961:C3008))</f>
        <v> </v>
      </c>
      <c r="E3008" s="0" t="str">
        <f aca="false">IF(B3008=B3009," ",AVERAGE(D3008:D3294))</f>
        <v> </v>
      </c>
      <c r="F3008" s="55" t="str">
        <f aca="false">IF(B3008=B3009," ",AVERAGE(D2720:D3008))</f>
        <v> </v>
      </c>
      <c r="G3008" s="0" t="n">
        <v>16</v>
      </c>
      <c r="H3008" s="0" t="n">
        <v>18</v>
      </c>
      <c r="I3008" s="0"/>
      <c r="J3008" s="0"/>
      <c r="K3008" s="0"/>
      <c r="L3008" s="0"/>
      <c r="M3008" s="0"/>
      <c r="N3008" s="0"/>
      <c r="O3008" s="0"/>
      <c r="P3008" s="0"/>
      <c r="Q3008" s="0"/>
      <c r="R3008" s="0"/>
      <c r="S3008" s="0"/>
      <c r="T3008" s="0"/>
      <c r="U3008" s="0"/>
    </row>
    <row r="3009" s="6" customFormat="true" ht="12.75" hidden="true" customHeight="true" outlineLevel="0" collapsed="false">
      <c r="A3009" s="65" t="n">
        <v>38623.0720949074</v>
      </c>
      <c r="B3009" s="66" t="n">
        <f aca="false">CONCATENATE(LEFT(A3009,5))+0</f>
        <v>38623</v>
      </c>
      <c r="C3009" s="55" t="n">
        <v>15.6</v>
      </c>
      <c r="D3009" s="0" t="str">
        <f aca="false">IF(B3009=B3010," ",MAX(C2962:C3009))</f>
        <v> </v>
      </c>
      <c r="E3009" s="0" t="str">
        <f aca="false">IF(B3009=B3010," ",AVERAGE(D3009:D3295))</f>
        <v> </v>
      </c>
      <c r="F3009" s="55" t="str">
        <f aca="false">IF(B3009=B3010," ",AVERAGE(D2721:D3009))</f>
        <v> </v>
      </c>
      <c r="G3009" s="0" t="n">
        <v>16</v>
      </c>
      <c r="H3009" s="0" t="n">
        <v>18</v>
      </c>
      <c r="I3009" s="0"/>
      <c r="J3009" s="0"/>
      <c r="K3009" s="0"/>
      <c r="L3009" s="0"/>
      <c r="M3009" s="0"/>
      <c r="N3009" s="0"/>
      <c r="O3009" s="0"/>
      <c r="P3009" s="0"/>
      <c r="Q3009" s="0"/>
      <c r="R3009" s="0"/>
      <c r="S3009" s="0"/>
      <c r="T3009" s="0"/>
      <c r="U3009" s="0"/>
    </row>
    <row r="3010" s="6" customFormat="true" ht="12.75" hidden="true" customHeight="true" outlineLevel="0" collapsed="false">
      <c r="A3010" s="65" t="n">
        <v>38623.0929282407</v>
      </c>
      <c r="B3010" s="66" t="n">
        <f aca="false">CONCATENATE(LEFT(A3010,5))+0</f>
        <v>38623</v>
      </c>
      <c r="C3010" s="55" t="n">
        <v>15.6</v>
      </c>
      <c r="D3010" s="0" t="str">
        <f aca="false">IF(B3010=B3011," ",MAX(C2963:C3010))</f>
        <v> </v>
      </c>
      <c r="E3010" s="0" t="str">
        <f aca="false">IF(B3010=B3011," ",AVERAGE(D3010:D3296))</f>
        <v> </v>
      </c>
      <c r="F3010" s="55" t="str">
        <f aca="false">IF(B3010=B3011," ",AVERAGE(D2722:D3010))</f>
        <v> </v>
      </c>
      <c r="G3010" s="0" t="n">
        <v>16</v>
      </c>
      <c r="H3010" s="0" t="n">
        <v>18</v>
      </c>
      <c r="I3010" s="0"/>
      <c r="J3010" s="0"/>
      <c r="K3010" s="0"/>
      <c r="L3010" s="0"/>
      <c r="M3010" s="0"/>
      <c r="N3010" s="0"/>
      <c r="O3010" s="0"/>
      <c r="P3010" s="0"/>
      <c r="Q3010" s="0"/>
      <c r="R3010" s="0"/>
      <c r="S3010" s="0"/>
      <c r="T3010" s="0"/>
      <c r="U3010" s="0"/>
    </row>
    <row r="3011" s="6" customFormat="true" ht="12.75" hidden="true" customHeight="true" outlineLevel="0" collapsed="false">
      <c r="A3011" s="65" t="n">
        <v>38623.1137615741</v>
      </c>
      <c r="B3011" s="66" t="n">
        <f aca="false">CONCATENATE(LEFT(A3011,5))+0</f>
        <v>38623</v>
      </c>
      <c r="C3011" s="55" t="n">
        <v>15.2</v>
      </c>
      <c r="D3011" s="0" t="str">
        <f aca="false">IF(B3011=B3012," ",MAX(C2964:C3011))</f>
        <v> </v>
      </c>
      <c r="E3011" s="0" t="str">
        <f aca="false">IF(B3011=B3012," ",AVERAGE(D3011:D3297))</f>
        <v> </v>
      </c>
      <c r="F3011" s="55" t="str">
        <f aca="false">IF(B3011=B3012," ",AVERAGE(D2723:D3011))</f>
        <v> </v>
      </c>
      <c r="G3011" s="0" t="n">
        <v>16</v>
      </c>
      <c r="H3011" s="0" t="n">
        <v>18</v>
      </c>
      <c r="I3011" s="0"/>
      <c r="J3011" s="0"/>
      <c r="K3011" s="0"/>
      <c r="L3011" s="0"/>
      <c r="M3011" s="0"/>
      <c r="N3011" s="0"/>
      <c r="O3011" s="0"/>
      <c r="P3011" s="0"/>
      <c r="Q3011" s="0"/>
      <c r="R3011" s="0"/>
      <c r="S3011" s="0"/>
      <c r="T3011" s="0"/>
      <c r="U3011" s="0"/>
    </row>
    <row r="3012" s="6" customFormat="true" ht="12.75" hidden="true" customHeight="true" outlineLevel="0" collapsed="false">
      <c r="A3012" s="65" t="n">
        <v>38623.1345949074</v>
      </c>
      <c r="B3012" s="66" t="n">
        <f aca="false">CONCATENATE(LEFT(A3012,5))+0</f>
        <v>38623</v>
      </c>
      <c r="C3012" s="55" t="n">
        <v>15.2</v>
      </c>
      <c r="D3012" s="0" t="str">
        <f aca="false">IF(B3012=B3013," ",MAX(C2965:C3012))</f>
        <v> </v>
      </c>
      <c r="E3012" s="0" t="str">
        <f aca="false">IF(B3012=B3013," ",AVERAGE(D3012:D3298))</f>
        <v> </v>
      </c>
      <c r="F3012" s="55" t="str">
        <f aca="false">IF(B3012=B3013," ",AVERAGE(D2724:D3012))</f>
        <v> </v>
      </c>
      <c r="G3012" s="0" t="n">
        <v>16</v>
      </c>
      <c r="H3012" s="0" t="n">
        <v>18</v>
      </c>
      <c r="I3012" s="0"/>
      <c r="J3012" s="0"/>
      <c r="K3012" s="0"/>
      <c r="L3012" s="0"/>
      <c r="M3012" s="0"/>
      <c r="N3012" s="0"/>
      <c r="O3012" s="0"/>
      <c r="P3012" s="0"/>
      <c r="Q3012" s="0"/>
      <c r="R3012" s="0"/>
      <c r="S3012" s="0"/>
      <c r="T3012" s="0"/>
      <c r="U3012" s="0"/>
    </row>
    <row r="3013" s="6" customFormat="true" ht="12.75" hidden="true" customHeight="true" outlineLevel="0" collapsed="false">
      <c r="A3013" s="65" t="n">
        <v>38623.1554282407</v>
      </c>
      <c r="B3013" s="66" t="n">
        <f aca="false">CONCATENATE(LEFT(A3013,5))+0</f>
        <v>38623</v>
      </c>
      <c r="C3013" s="55" t="n">
        <v>15.2</v>
      </c>
      <c r="D3013" s="0" t="str">
        <f aca="false">IF(B3013=B3014," ",MAX(C2966:C3013))</f>
        <v> </v>
      </c>
      <c r="E3013" s="0" t="str">
        <f aca="false">IF(B3013=B3014," ",AVERAGE(D3013:D3299))</f>
        <v> </v>
      </c>
      <c r="F3013" s="55" t="str">
        <f aca="false">IF(B3013=B3014," ",AVERAGE(D2725:D3013))</f>
        <v> </v>
      </c>
      <c r="G3013" s="0" t="n">
        <v>16</v>
      </c>
      <c r="H3013" s="0" t="n">
        <v>18</v>
      </c>
      <c r="I3013" s="0"/>
      <c r="J3013" s="0"/>
      <c r="K3013" s="0"/>
      <c r="L3013" s="0"/>
      <c r="M3013" s="0"/>
      <c r="N3013" s="0"/>
      <c r="O3013" s="0"/>
      <c r="P3013" s="0"/>
      <c r="Q3013" s="0"/>
      <c r="R3013" s="0"/>
      <c r="S3013" s="0"/>
      <c r="T3013" s="0"/>
      <c r="U3013" s="0"/>
    </row>
    <row r="3014" s="6" customFormat="true" ht="12.75" hidden="true" customHeight="true" outlineLevel="0" collapsed="false">
      <c r="A3014" s="65" t="n">
        <v>38623.1762615741</v>
      </c>
      <c r="B3014" s="66" t="n">
        <f aca="false">CONCATENATE(LEFT(A3014,5))+0</f>
        <v>38623</v>
      </c>
      <c r="C3014" s="55" t="n">
        <v>15.2</v>
      </c>
      <c r="D3014" s="0" t="str">
        <f aca="false">IF(B3014=B3015," ",MAX(C2967:C3014))</f>
        <v> </v>
      </c>
      <c r="E3014" s="0" t="str">
        <f aca="false">IF(B3014=B3015," ",AVERAGE(D3014:D3300))</f>
        <v> </v>
      </c>
      <c r="F3014" s="55" t="str">
        <f aca="false">IF(B3014=B3015," ",AVERAGE(D2726:D3014))</f>
        <v> </v>
      </c>
      <c r="G3014" s="0" t="n">
        <v>16</v>
      </c>
      <c r="H3014" s="0" t="n">
        <v>18</v>
      </c>
      <c r="I3014" s="0"/>
      <c r="J3014" s="0"/>
      <c r="K3014" s="0"/>
      <c r="L3014" s="0"/>
      <c r="M3014" s="0"/>
      <c r="N3014" s="0"/>
      <c r="O3014" s="0"/>
      <c r="P3014" s="0"/>
      <c r="Q3014" s="0"/>
      <c r="R3014" s="0"/>
      <c r="S3014" s="0"/>
      <c r="T3014" s="0"/>
      <c r="U3014" s="0"/>
    </row>
    <row r="3015" s="6" customFormat="true" ht="12.75" hidden="true" customHeight="true" outlineLevel="0" collapsed="false">
      <c r="A3015" s="65" t="n">
        <v>38623.1970949074</v>
      </c>
      <c r="B3015" s="66" t="n">
        <f aca="false">CONCATENATE(LEFT(A3015,5))+0</f>
        <v>38623</v>
      </c>
      <c r="C3015" s="55" t="n">
        <v>14.8</v>
      </c>
      <c r="D3015" s="0" t="str">
        <f aca="false">IF(B3015=B3016," ",MAX(C2968:C3015))</f>
        <v> </v>
      </c>
      <c r="E3015" s="0" t="str">
        <f aca="false">IF(B3015=B3016," ",AVERAGE(D3015:D3301))</f>
        <v> </v>
      </c>
      <c r="F3015" s="55" t="str">
        <f aca="false">IF(B3015=B3016," ",AVERAGE(D2727:D3015))</f>
        <v> </v>
      </c>
      <c r="G3015" s="0" t="n">
        <v>16</v>
      </c>
      <c r="H3015" s="0" t="n">
        <v>18</v>
      </c>
      <c r="I3015" s="0"/>
      <c r="J3015" s="0"/>
      <c r="K3015" s="0"/>
      <c r="L3015" s="0"/>
      <c r="M3015" s="0"/>
      <c r="N3015" s="0"/>
      <c r="O3015" s="0"/>
      <c r="P3015" s="0"/>
      <c r="Q3015" s="0"/>
      <c r="R3015" s="0"/>
      <c r="S3015" s="0"/>
      <c r="T3015" s="0"/>
      <c r="U3015" s="0"/>
    </row>
    <row r="3016" s="6" customFormat="true" ht="12.75" hidden="true" customHeight="true" outlineLevel="0" collapsed="false">
      <c r="A3016" s="65" t="n">
        <v>38623.2179282407</v>
      </c>
      <c r="B3016" s="66" t="n">
        <f aca="false">CONCATENATE(LEFT(A3016,5))+0</f>
        <v>38623</v>
      </c>
      <c r="C3016" s="55" t="n">
        <v>14.8</v>
      </c>
      <c r="D3016" s="0" t="str">
        <f aca="false">IF(B3016=B3017," ",MAX(C2969:C3016))</f>
        <v> </v>
      </c>
      <c r="E3016" s="0" t="str">
        <f aca="false">IF(B3016=B3017," ",AVERAGE(D3016:D3302))</f>
        <v> </v>
      </c>
      <c r="F3016" s="55" t="str">
        <f aca="false">IF(B3016=B3017," ",AVERAGE(D2728:D3016))</f>
        <v> </v>
      </c>
      <c r="G3016" s="0" t="n">
        <v>16</v>
      </c>
      <c r="H3016" s="0" t="n">
        <v>18</v>
      </c>
      <c r="I3016" s="0"/>
      <c r="J3016" s="0"/>
      <c r="K3016" s="0"/>
      <c r="L3016" s="0"/>
      <c r="M3016" s="0"/>
      <c r="N3016" s="0"/>
      <c r="O3016" s="0"/>
      <c r="P3016" s="0"/>
      <c r="Q3016" s="0"/>
      <c r="R3016" s="0"/>
      <c r="S3016" s="0"/>
      <c r="T3016" s="0"/>
      <c r="U3016" s="0"/>
    </row>
    <row r="3017" s="6" customFormat="true" ht="12.75" hidden="true" customHeight="true" outlineLevel="0" collapsed="false">
      <c r="A3017" s="65" t="n">
        <v>38623.2387615741</v>
      </c>
      <c r="B3017" s="66" t="n">
        <f aca="false">CONCATENATE(LEFT(A3017,5))+0</f>
        <v>38623</v>
      </c>
      <c r="C3017" s="55" t="n">
        <v>14.8</v>
      </c>
      <c r="D3017" s="0" t="str">
        <f aca="false">IF(B3017=B3018," ",MAX(C2970:C3017))</f>
        <v> </v>
      </c>
      <c r="E3017" s="0" t="str">
        <f aca="false">IF(B3017=B3018," ",AVERAGE(D3017:D3303))</f>
        <v> </v>
      </c>
      <c r="F3017" s="55" t="str">
        <f aca="false">IF(B3017=B3018," ",AVERAGE(D2729:D3017))</f>
        <v> </v>
      </c>
      <c r="G3017" s="0" t="n">
        <v>16</v>
      </c>
      <c r="H3017" s="0" t="n">
        <v>18</v>
      </c>
      <c r="I3017" s="0"/>
      <c r="J3017" s="0"/>
      <c r="K3017" s="0"/>
      <c r="L3017" s="0"/>
      <c r="M3017" s="0"/>
      <c r="N3017" s="0"/>
      <c r="O3017" s="0"/>
      <c r="P3017" s="0"/>
      <c r="Q3017" s="0"/>
      <c r="R3017" s="0"/>
      <c r="S3017" s="0"/>
      <c r="T3017" s="0"/>
      <c r="U3017" s="0"/>
    </row>
    <row r="3018" s="6" customFormat="true" ht="12.75" hidden="true" customHeight="true" outlineLevel="0" collapsed="false">
      <c r="A3018" s="65" t="n">
        <v>38623.2595949074</v>
      </c>
      <c r="B3018" s="66" t="n">
        <f aca="false">CONCATENATE(LEFT(A3018,5))+0</f>
        <v>38623</v>
      </c>
      <c r="C3018" s="55" t="n">
        <v>14.8</v>
      </c>
      <c r="D3018" s="0" t="str">
        <f aca="false">IF(B3018=B3019," ",MAX(C2971:C3018))</f>
        <v> </v>
      </c>
      <c r="E3018" s="0" t="str">
        <f aca="false">IF(B3018=B3019," ",AVERAGE(D3018:D3304))</f>
        <v> </v>
      </c>
      <c r="F3018" s="55" t="str">
        <f aca="false">IF(B3018=B3019," ",AVERAGE(D2730:D3018))</f>
        <v> </v>
      </c>
      <c r="G3018" s="0" t="n">
        <v>16</v>
      </c>
      <c r="H3018" s="0" t="n">
        <v>18</v>
      </c>
      <c r="I3018" s="0"/>
      <c r="J3018" s="0"/>
      <c r="K3018" s="0"/>
      <c r="L3018" s="0"/>
      <c r="M3018" s="0"/>
      <c r="N3018" s="0"/>
      <c r="O3018" s="0"/>
      <c r="P3018" s="0"/>
      <c r="Q3018" s="0"/>
      <c r="R3018" s="0"/>
      <c r="S3018" s="0"/>
      <c r="T3018" s="0"/>
      <c r="U3018" s="0"/>
    </row>
    <row r="3019" s="6" customFormat="true" ht="12.75" hidden="true" customHeight="true" outlineLevel="0" collapsed="false">
      <c r="A3019" s="65" t="n">
        <v>38623.2804282407</v>
      </c>
      <c r="B3019" s="66" t="n">
        <f aca="false">CONCATENATE(LEFT(A3019,5))+0</f>
        <v>38623</v>
      </c>
      <c r="C3019" s="55" t="n">
        <v>14.8</v>
      </c>
      <c r="D3019" s="0" t="str">
        <f aca="false">IF(B3019=B3020," ",MAX(C2972:C3019))</f>
        <v> </v>
      </c>
      <c r="E3019" s="0" t="str">
        <f aca="false">IF(B3019=B3020," ",AVERAGE(D3019:D3305))</f>
        <v> </v>
      </c>
      <c r="F3019" s="55" t="str">
        <f aca="false">IF(B3019=B3020," ",AVERAGE(D2731:D3019))</f>
        <v> </v>
      </c>
      <c r="G3019" s="0" t="n">
        <v>16</v>
      </c>
      <c r="H3019" s="0" t="n">
        <v>18</v>
      </c>
      <c r="I3019" s="0"/>
      <c r="J3019" s="0"/>
      <c r="K3019" s="0"/>
      <c r="L3019" s="0"/>
      <c r="M3019" s="0"/>
      <c r="N3019" s="0"/>
      <c r="O3019" s="0"/>
      <c r="P3019" s="0"/>
      <c r="Q3019" s="0"/>
      <c r="R3019" s="0"/>
      <c r="S3019" s="0"/>
      <c r="T3019" s="0"/>
      <c r="U3019" s="0"/>
    </row>
    <row r="3020" s="6" customFormat="true" ht="12.75" hidden="true" customHeight="true" outlineLevel="0" collapsed="false">
      <c r="A3020" s="65" t="n">
        <v>38623.3012615741</v>
      </c>
      <c r="B3020" s="66" t="n">
        <f aca="false">CONCATENATE(LEFT(A3020,5))+0</f>
        <v>38623</v>
      </c>
      <c r="C3020" s="55" t="n">
        <v>14.8</v>
      </c>
      <c r="D3020" s="0" t="str">
        <f aca="false">IF(B3020=B3021," ",MAX(C2973:C3020))</f>
        <v> </v>
      </c>
      <c r="E3020" s="0" t="str">
        <f aca="false">IF(B3020=B3021," ",AVERAGE(D3020:D3306))</f>
        <v> </v>
      </c>
      <c r="F3020" s="55" t="str">
        <f aca="false">IF(B3020=B3021," ",AVERAGE(D2732:D3020))</f>
        <v> </v>
      </c>
      <c r="G3020" s="0" t="n">
        <v>16</v>
      </c>
      <c r="H3020" s="0" t="n">
        <v>18</v>
      </c>
      <c r="I3020" s="0"/>
      <c r="J3020" s="0"/>
      <c r="K3020" s="0"/>
      <c r="L3020" s="0"/>
      <c r="M3020" s="0"/>
      <c r="N3020" s="0"/>
      <c r="O3020" s="0"/>
      <c r="P3020" s="0"/>
      <c r="Q3020" s="0"/>
      <c r="R3020" s="0"/>
      <c r="S3020" s="0"/>
      <c r="T3020" s="0"/>
      <c r="U3020" s="0"/>
    </row>
    <row r="3021" s="6" customFormat="true" ht="12.75" hidden="true" customHeight="true" outlineLevel="0" collapsed="false">
      <c r="A3021" s="65" t="n">
        <v>38623.3220949074</v>
      </c>
      <c r="B3021" s="66" t="n">
        <f aca="false">CONCATENATE(LEFT(A3021,5))+0</f>
        <v>38623</v>
      </c>
      <c r="C3021" s="55" t="n">
        <v>14.4</v>
      </c>
      <c r="D3021" s="0" t="str">
        <f aca="false">IF(B3021=B3022," ",MAX(C2974:C3021))</f>
        <v> </v>
      </c>
      <c r="E3021" s="0" t="str">
        <f aca="false">IF(B3021=B3022," ",AVERAGE(D3021:D3307))</f>
        <v> </v>
      </c>
      <c r="F3021" s="55" t="str">
        <f aca="false">IF(B3021=B3022," ",AVERAGE(D2733:D3021))</f>
        <v> </v>
      </c>
      <c r="G3021" s="0" t="n">
        <v>16</v>
      </c>
      <c r="H3021" s="0" t="n">
        <v>18</v>
      </c>
      <c r="I3021" s="0"/>
      <c r="J3021" s="0"/>
      <c r="K3021" s="0"/>
      <c r="L3021" s="0"/>
      <c r="M3021" s="0"/>
      <c r="N3021" s="0"/>
      <c r="O3021" s="0"/>
      <c r="P3021" s="0"/>
      <c r="Q3021" s="0"/>
      <c r="R3021" s="0"/>
      <c r="S3021" s="0"/>
      <c r="T3021" s="0"/>
      <c r="U3021" s="0"/>
    </row>
    <row r="3022" s="6" customFormat="true" ht="12.75" hidden="true" customHeight="true" outlineLevel="0" collapsed="false">
      <c r="A3022" s="65" t="n">
        <v>38623.3429282407</v>
      </c>
      <c r="B3022" s="66" t="n">
        <f aca="false">CONCATENATE(LEFT(A3022,5))+0</f>
        <v>38623</v>
      </c>
      <c r="C3022" s="55" t="n">
        <v>14.4</v>
      </c>
      <c r="D3022" s="0" t="str">
        <f aca="false">IF(B3022=B3023," ",MAX(C2975:C3022))</f>
        <v> </v>
      </c>
      <c r="E3022" s="0" t="str">
        <f aca="false">IF(B3022=B3023," ",AVERAGE(D3022:D3308))</f>
        <v> </v>
      </c>
      <c r="F3022" s="55" t="str">
        <f aca="false">IF(B3022=B3023," ",AVERAGE(D2734:D3022))</f>
        <v> </v>
      </c>
      <c r="G3022" s="0" t="n">
        <v>16</v>
      </c>
      <c r="H3022" s="0" t="n">
        <v>18</v>
      </c>
      <c r="I3022" s="0"/>
      <c r="J3022" s="0"/>
      <c r="K3022" s="0"/>
      <c r="L3022" s="0"/>
      <c r="M3022" s="0"/>
      <c r="N3022" s="0"/>
      <c r="O3022" s="0"/>
      <c r="P3022" s="0"/>
      <c r="Q3022" s="0"/>
      <c r="R3022" s="0"/>
      <c r="S3022" s="0"/>
      <c r="T3022" s="0"/>
      <c r="U3022" s="0"/>
    </row>
    <row r="3023" s="6" customFormat="true" ht="12.75" hidden="true" customHeight="true" outlineLevel="0" collapsed="false">
      <c r="A3023" s="65" t="n">
        <v>38623.3637615741</v>
      </c>
      <c r="B3023" s="66" t="n">
        <f aca="false">CONCATENATE(LEFT(A3023,5))+0</f>
        <v>38623</v>
      </c>
      <c r="C3023" s="55" t="n">
        <v>14.4</v>
      </c>
      <c r="D3023" s="0" t="str">
        <f aca="false">IF(B3023=B3024," ",MAX(C2976:C3023))</f>
        <v> </v>
      </c>
      <c r="E3023" s="0" t="str">
        <f aca="false">IF(B3023=B3024," ",AVERAGE(D3023:D3309))</f>
        <v> </v>
      </c>
      <c r="F3023" s="55" t="str">
        <f aca="false">IF(B3023=B3024," ",AVERAGE(D2735:D3023))</f>
        <v> </v>
      </c>
      <c r="G3023" s="0" t="n">
        <v>16</v>
      </c>
      <c r="H3023" s="0" t="n">
        <v>18</v>
      </c>
      <c r="I3023" s="0"/>
      <c r="J3023" s="0"/>
      <c r="K3023" s="0"/>
      <c r="L3023" s="0"/>
      <c r="M3023" s="0"/>
      <c r="N3023" s="0"/>
      <c r="O3023" s="0"/>
      <c r="P3023" s="0"/>
      <c r="Q3023" s="0"/>
      <c r="R3023" s="0"/>
      <c r="S3023" s="0"/>
      <c r="T3023" s="0"/>
      <c r="U3023" s="0"/>
    </row>
    <row r="3024" s="6" customFormat="true" ht="12.75" hidden="true" customHeight="true" outlineLevel="0" collapsed="false">
      <c r="A3024" s="65" t="n">
        <v>38623.3845949074</v>
      </c>
      <c r="B3024" s="66" t="n">
        <f aca="false">CONCATENATE(LEFT(A3024,5))+0</f>
        <v>38623</v>
      </c>
      <c r="C3024" s="55" t="n">
        <v>14.4</v>
      </c>
      <c r="D3024" s="0" t="str">
        <f aca="false">IF(B3024=B3025," ",MAX(C2977:C3024))</f>
        <v> </v>
      </c>
      <c r="E3024" s="0" t="str">
        <f aca="false">IF(B3024=B3025," ",AVERAGE(D3024:D3310))</f>
        <v> </v>
      </c>
      <c r="F3024" s="55" t="str">
        <f aca="false">IF(B3024=B3025," ",AVERAGE(D2736:D3024))</f>
        <v> </v>
      </c>
      <c r="G3024" s="0" t="n">
        <v>16</v>
      </c>
      <c r="H3024" s="0" t="n">
        <v>18</v>
      </c>
      <c r="I3024" s="0"/>
      <c r="J3024" s="0"/>
      <c r="K3024" s="0"/>
      <c r="L3024" s="0"/>
      <c r="M3024" s="0"/>
      <c r="N3024" s="0"/>
      <c r="O3024" s="0"/>
      <c r="P3024" s="0"/>
      <c r="Q3024" s="0"/>
      <c r="R3024" s="0"/>
      <c r="S3024" s="0"/>
      <c r="T3024" s="0"/>
      <c r="U3024" s="0"/>
    </row>
    <row r="3025" s="6" customFormat="true" ht="12.75" hidden="true" customHeight="true" outlineLevel="0" collapsed="false">
      <c r="A3025" s="65" t="n">
        <v>38623.4054282407</v>
      </c>
      <c r="B3025" s="66" t="n">
        <f aca="false">CONCATENATE(LEFT(A3025,5))+0</f>
        <v>38623</v>
      </c>
      <c r="C3025" s="55" t="n">
        <v>14.4</v>
      </c>
      <c r="D3025" s="0" t="str">
        <f aca="false">IF(B3025=B3026," ",MAX(C2978:C3025))</f>
        <v> </v>
      </c>
      <c r="E3025" s="0" t="str">
        <f aca="false">IF(B3025=B3026," ",AVERAGE(D3025:D3311))</f>
        <v> </v>
      </c>
      <c r="F3025" s="55" t="str">
        <f aca="false">IF(B3025=B3026," ",AVERAGE(D2737:D3025))</f>
        <v> </v>
      </c>
      <c r="G3025" s="0" t="n">
        <v>16</v>
      </c>
      <c r="H3025" s="0" t="n">
        <v>18</v>
      </c>
      <c r="I3025" s="0"/>
      <c r="J3025" s="0"/>
      <c r="K3025" s="0"/>
      <c r="L3025" s="0"/>
      <c r="M3025" s="0"/>
      <c r="N3025" s="0"/>
      <c r="O3025" s="0"/>
      <c r="P3025" s="0"/>
      <c r="Q3025" s="0"/>
      <c r="R3025" s="0"/>
      <c r="S3025" s="0"/>
      <c r="T3025" s="0"/>
      <c r="U3025" s="0"/>
    </row>
    <row r="3026" s="6" customFormat="true" ht="12.75" hidden="true" customHeight="true" outlineLevel="0" collapsed="false">
      <c r="A3026" s="65" t="n">
        <v>38623.4262615741</v>
      </c>
      <c r="B3026" s="66" t="n">
        <f aca="false">CONCATENATE(LEFT(A3026,5))+0</f>
        <v>38623</v>
      </c>
      <c r="C3026" s="55" t="n">
        <v>14.8</v>
      </c>
      <c r="D3026" s="0" t="str">
        <f aca="false">IF(B3026=B3027," ",MAX(C2979:C3026))</f>
        <v> </v>
      </c>
      <c r="E3026" s="0" t="str">
        <f aca="false">IF(B3026=B3027," ",AVERAGE(D3026:D3312))</f>
        <v> </v>
      </c>
      <c r="F3026" s="55" t="str">
        <f aca="false">IF(B3026=B3027," ",AVERAGE(D2738:D3026))</f>
        <v> </v>
      </c>
      <c r="G3026" s="0" t="n">
        <v>16</v>
      </c>
      <c r="H3026" s="0" t="n">
        <v>18</v>
      </c>
      <c r="I3026" s="0"/>
      <c r="J3026" s="0"/>
      <c r="K3026" s="0"/>
      <c r="L3026" s="0"/>
      <c r="M3026" s="0"/>
      <c r="N3026" s="0"/>
      <c r="O3026" s="0"/>
      <c r="P3026" s="0"/>
      <c r="Q3026" s="0"/>
      <c r="R3026" s="0"/>
      <c r="S3026" s="0"/>
      <c r="T3026" s="0"/>
      <c r="U3026" s="0"/>
    </row>
    <row r="3027" s="6" customFormat="true" ht="12.75" hidden="true" customHeight="true" outlineLevel="0" collapsed="false">
      <c r="A3027" s="65" t="n">
        <v>38623.4470949074</v>
      </c>
      <c r="B3027" s="66" t="n">
        <f aca="false">CONCATENATE(LEFT(A3027,5))+0</f>
        <v>38623</v>
      </c>
      <c r="C3027" s="55" t="n">
        <v>14.8</v>
      </c>
      <c r="D3027" s="0" t="str">
        <f aca="false">IF(B3027=B3028," ",MAX(C2980:C3027))</f>
        <v> </v>
      </c>
      <c r="E3027" s="0" t="str">
        <f aca="false">IF(B3027=B3028," ",AVERAGE(D3027:D3313))</f>
        <v> </v>
      </c>
      <c r="F3027" s="55" t="str">
        <f aca="false">IF(B3027=B3028," ",AVERAGE(D2739:D3027))</f>
        <v> </v>
      </c>
      <c r="G3027" s="0" t="n">
        <v>16</v>
      </c>
      <c r="H3027" s="0" t="n">
        <v>18</v>
      </c>
      <c r="I3027" s="0"/>
      <c r="J3027" s="0"/>
      <c r="K3027" s="0"/>
      <c r="L3027" s="0"/>
      <c r="M3027" s="0"/>
      <c r="N3027" s="0"/>
      <c r="O3027" s="0"/>
      <c r="P3027" s="0"/>
      <c r="Q3027" s="0"/>
      <c r="R3027" s="0"/>
      <c r="S3027" s="0"/>
      <c r="T3027" s="0"/>
      <c r="U3027" s="0"/>
    </row>
    <row r="3028" s="6" customFormat="true" ht="12.75" hidden="true" customHeight="true" outlineLevel="0" collapsed="false">
      <c r="A3028" s="65" t="n">
        <v>38623.4679282407</v>
      </c>
      <c r="B3028" s="66" t="n">
        <f aca="false">CONCATENATE(LEFT(A3028,5))+0</f>
        <v>38623</v>
      </c>
      <c r="C3028" s="55" t="n">
        <v>14.8</v>
      </c>
      <c r="D3028" s="0" t="str">
        <f aca="false">IF(B3028=B3029," ",MAX(C2981:C3028))</f>
        <v> </v>
      </c>
      <c r="E3028" s="0" t="str">
        <f aca="false">IF(B3028=B3029," ",AVERAGE(D3028:D3314))</f>
        <v> </v>
      </c>
      <c r="F3028" s="55" t="str">
        <f aca="false">IF(B3028=B3029," ",AVERAGE(D2740:D3028))</f>
        <v> </v>
      </c>
      <c r="G3028" s="0" t="n">
        <v>16</v>
      </c>
      <c r="H3028" s="0" t="n">
        <v>18</v>
      </c>
      <c r="I3028" s="0"/>
      <c r="J3028" s="0"/>
      <c r="K3028" s="0"/>
      <c r="L3028" s="0"/>
      <c r="M3028" s="0"/>
      <c r="N3028" s="0"/>
      <c r="O3028" s="0"/>
      <c r="P3028" s="0"/>
      <c r="Q3028" s="0"/>
      <c r="R3028" s="0"/>
      <c r="S3028" s="0"/>
      <c r="T3028" s="0"/>
      <c r="U3028" s="0"/>
    </row>
    <row r="3029" s="6" customFormat="true" ht="12.75" hidden="true" customHeight="true" outlineLevel="0" collapsed="false">
      <c r="A3029" s="65" t="n">
        <v>38623.4887615741</v>
      </c>
      <c r="B3029" s="66" t="n">
        <f aca="false">CONCATENATE(LEFT(A3029,5))+0</f>
        <v>38623</v>
      </c>
      <c r="C3029" s="55" t="n">
        <v>15.2</v>
      </c>
      <c r="D3029" s="0" t="str">
        <f aca="false">IF(B3029=B3030," ",MAX(C2982:C3029))</f>
        <v> </v>
      </c>
      <c r="E3029" s="0" t="str">
        <f aca="false">IF(B3029=B3030," ",AVERAGE(D3029:D3315))</f>
        <v> </v>
      </c>
      <c r="F3029" s="55" t="str">
        <f aca="false">IF(B3029=B3030," ",AVERAGE(D2741:D3029))</f>
        <v> </v>
      </c>
      <c r="G3029" s="0" t="n">
        <v>16</v>
      </c>
      <c r="H3029" s="0" t="n">
        <v>18</v>
      </c>
      <c r="I3029" s="0"/>
      <c r="J3029" s="0"/>
      <c r="K3029" s="0"/>
      <c r="L3029" s="0"/>
      <c r="M3029" s="0"/>
      <c r="N3029" s="0"/>
      <c r="O3029" s="0"/>
      <c r="P3029" s="0"/>
      <c r="Q3029" s="0"/>
      <c r="R3029" s="0"/>
      <c r="S3029" s="0"/>
      <c r="T3029" s="0"/>
      <c r="U3029" s="0"/>
    </row>
    <row r="3030" s="6" customFormat="true" ht="12.75" hidden="true" customHeight="true" outlineLevel="0" collapsed="false">
      <c r="A3030" s="65" t="n">
        <v>38623.5095949074</v>
      </c>
      <c r="B3030" s="66" t="n">
        <f aca="false">CONCATENATE(LEFT(A3030,5))+0</f>
        <v>38623</v>
      </c>
      <c r="C3030" s="55" t="n">
        <v>15.6</v>
      </c>
      <c r="D3030" s="0" t="str">
        <f aca="false">IF(B3030=B3031," ",MAX(C2983:C3030))</f>
        <v> </v>
      </c>
      <c r="E3030" s="0" t="str">
        <f aca="false">IF(B3030=B3031," ",AVERAGE(D3030:D3316))</f>
        <v> </v>
      </c>
      <c r="F3030" s="55" t="str">
        <f aca="false">IF(B3030=B3031," ",AVERAGE(D2742:D3030))</f>
        <v> </v>
      </c>
      <c r="G3030" s="0" t="n">
        <v>16</v>
      </c>
      <c r="H3030" s="0" t="n">
        <v>18</v>
      </c>
      <c r="I3030" s="0"/>
      <c r="J3030" s="0"/>
      <c r="K3030" s="0"/>
      <c r="L3030" s="0"/>
      <c r="M3030" s="0"/>
      <c r="N3030" s="0"/>
      <c r="O3030" s="0"/>
      <c r="P3030" s="0"/>
      <c r="Q3030" s="0"/>
      <c r="R3030" s="0"/>
      <c r="S3030" s="0"/>
      <c r="T3030" s="0"/>
      <c r="U3030" s="0"/>
    </row>
    <row r="3031" s="6" customFormat="true" ht="12.75" hidden="true" customHeight="true" outlineLevel="0" collapsed="false">
      <c r="A3031" s="65" t="n">
        <v>38623.5304282407</v>
      </c>
      <c r="B3031" s="66" t="n">
        <f aca="false">CONCATENATE(LEFT(A3031,5))+0</f>
        <v>38623</v>
      </c>
      <c r="C3031" s="55" t="n">
        <v>15.9</v>
      </c>
      <c r="D3031" s="0" t="str">
        <f aca="false">IF(B3031=B3032," ",MAX(C2984:C3031))</f>
        <v> </v>
      </c>
      <c r="E3031" s="0" t="str">
        <f aca="false">IF(B3031=B3032," ",AVERAGE(D3031:D3317))</f>
        <v> </v>
      </c>
      <c r="F3031" s="55" t="str">
        <f aca="false">IF(B3031=B3032," ",AVERAGE(D2743:D3031))</f>
        <v> </v>
      </c>
      <c r="G3031" s="0" t="n">
        <v>16</v>
      </c>
      <c r="H3031" s="0" t="n">
        <v>18</v>
      </c>
      <c r="I3031" s="0"/>
      <c r="J3031" s="0"/>
      <c r="K3031" s="0"/>
      <c r="L3031" s="0"/>
      <c r="M3031" s="0"/>
      <c r="N3031" s="0"/>
      <c r="O3031" s="0"/>
      <c r="P3031" s="0"/>
      <c r="Q3031" s="0"/>
      <c r="R3031" s="0"/>
      <c r="S3031" s="0"/>
      <c r="T3031" s="0"/>
      <c r="U3031" s="0"/>
    </row>
    <row r="3032" s="6" customFormat="true" ht="12.75" hidden="true" customHeight="true" outlineLevel="0" collapsed="false">
      <c r="A3032" s="65" t="n">
        <v>38623.5512615741</v>
      </c>
      <c r="B3032" s="66" t="n">
        <f aca="false">CONCATENATE(LEFT(A3032,5))+0</f>
        <v>38623</v>
      </c>
      <c r="C3032" s="55" t="n">
        <v>16.3</v>
      </c>
      <c r="D3032" s="0" t="str">
        <f aca="false">IF(B3032=B3033," ",MAX(C2985:C3032))</f>
        <v> </v>
      </c>
      <c r="E3032" s="0" t="str">
        <f aca="false">IF(B3032=B3033," ",AVERAGE(D3032:D3318))</f>
        <v> </v>
      </c>
      <c r="F3032" s="55" t="str">
        <f aca="false">IF(B3032=B3033," ",AVERAGE(D2744:D3032))</f>
        <v> </v>
      </c>
      <c r="G3032" s="0" t="n">
        <v>16</v>
      </c>
      <c r="H3032" s="0" t="n">
        <v>18</v>
      </c>
      <c r="I3032" s="0"/>
      <c r="J3032" s="0"/>
      <c r="K3032" s="0"/>
      <c r="L3032" s="0"/>
      <c r="M3032" s="0"/>
      <c r="N3032" s="0"/>
      <c r="O3032" s="0"/>
      <c r="P3032" s="0"/>
      <c r="Q3032" s="0"/>
      <c r="R3032" s="0"/>
      <c r="S3032" s="0"/>
      <c r="T3032" s="0"/>
      <c r="U3032" s="0"/>
    </row>
    <row r="3033" s="6" customFormat="true" ht="12.75" hidden="true" customHeight="true" outlineLevel="0" collapsed="false">
      <c r="A3033" s="65" t="n">
        <v>38623.5720949074</v>
      </c>
      <c r="B3033" s="66" t="n">
        <f aca="false">CONCATENATE(LEFT(A3033,5))+0</f>
        <v>38623</v>
      </c>
      <c r="C3033" s="55" t="n">
        <v>16.7</v>
      </c>
      <c r="D3033" s="0" t="str">
        <f aca="false">IF(B3033=B3034," ",MAX(C2986:C3033))</f>
        <v> </v>
      </c>
      <c r="E3033" s="0" t="str">
        <f aca="false">IF(B3033=B3034," ",AVERAGE(D3033:D3319))</f>
        <v> </v>
      </c>
      <c r="F3033" s="55" t="str">
        <f aca="false">IF(B3033=B3034," ",AVERAGE(D2745:D3033))</f>
        <v> </v>
      </c>
      <c r="G3033" s="0" t="n">
        <v>16</v>
      </c>
      <c r="H3033" s="0" t="n">
        <v>18</v>
      </c>
      <c r="I3033" s="0"/>
      <c r="J3033" s="0"/>
      <c r="K3033" s="0"/>
      <c r="L3033" s="0"/>
      <c r="M3033" s="0"/>
      <c r="N3033" s="0"/>
      <c r="O3033" s="0"/>
      <c r="P3033" s="0"/>
      <c r="Q3033" s="0"/>
      <c r="R3033" s="0"/>
      <c r="S3033" s="0"/>
      <c r="T3033" s="0"/>
      <c r="U3033" s="0"/>
    </row>
    <row r="3034" s="6" customFormat="true" ht="12.75" hidden="true" customHeight="true" outlineLevel="0" collapsed="false">
      <c r="A3034" s="65" t="n">
        <v>38623.5929282407</v>
      </c>
      <c r="B3034" s="66" t="n">
        <f aca="false">CONCATENATE(LEFT(A3034,5))+0</f>
        <v>38623</v>
      </c>
      <c r="C3034" s="55" t="n">
        <v>17.1</v>
      </c>
      <c r="D3034" s="0"/>
      <c r="E3034" s="0"/>
      <c r="F3034" s="55"/>
      <c r="G3034" s="0" t="n">
        <v>16</v>
      </c>
      <c r="H3034" s="0" t="n">
        <v>18</v>
      </c>
      <c r="I3034" s="0"/>
      <c r="J3034" s="0"/>
      <c r="K3034" s="0"/>
      <c r="L3034" s="0"/>
      <c r="M3034" s="0"/>
      <c r="N3034" s="0"/>
      <c r="O3034" s="0"/>
      <c r="P3034" s="0"/>
      <c r="Q3034" s="0"/>
      <c r="R3034" s="0"/>
      <c r="S3034" s="0"/>
      <c r="T3034" s="0"/>
      <c r="U3034" s="0"/>
    </row>
    <row r="3035" s="6" customFormat="true" ht="12.75" hidden="true" customHeight="true" outlineLevel="0" collapsed="false">
      <c r="A3035" s="65" t="n">
        <v>38623.6459259259</v>
      </c>
      <c r="B3035" s="66" t="n">
        <f aca="false">CONCATENATE(LEFT(A3035,5))+0</f>
        <v>38623</v>
      </c>
      <c r="C3035" s="55" t="n">
        <v>17.4</v>
      </c>
      <c r="D3035" s="0" t="str">
        <f aca="false">IF(B3035=B3036," ",MAX(C2990:C3035))</f>
        <v> </v>
      </c>
      <c r="E3035" s="0" t="str">
        <f aca="false">IF(B3035=B3036," ",AVERAGE(D3035:D3323))</f>
        <v> </v>
      </c>
      <c r="F3035" s="55" t="str">
        <f aca="false">IF(B3035=B3036," ",AVERAGE(D2749:D3035))</f>
        <v> </v>
      </c>
      <c r="G3035" s="0" t="n">
        <v>16</v>
      </c>
      <c r="H3035" s="0" t="n">
        <v>18</v>
      </c>
      <c r="I3035" s="0"/>
      <c r="J3035" s="0"/>
      <c r="K3035" s="0"/>
      <c r="L3035" s="0"/>
      <c r="M3035" s="0"/>
      <c r="N3035" s="0"/>
      <c r="O3035" s="0"/>
      <c r="P3035" s="0"/>
      <c r="Q3035" s="0"/>
      <c r="R3035" s="0"/>
      <c r="S3035" s="0"/>
      <c r="T3035" s="0"/>
      <c r="U3035" s="0"/>
    </row>
    <row r="3036" s="6" customFormat="true" ht="12.75" hidden="true" customHeight="true" outlineLevel="0" collapsed="false">
      <c r="A3036" s="65" t="n">
        <v>38623.6667592593</v>
      </c>
      <c r="B3036" s="66" t="n">
        <f aca="false">CONCATENATE(LEFT(A3036,5))+0</f>
        <v>38623</v>
      </c>
      <c r="C3036" s="55" t="n">
        <v>17.4</v>
      </c>
      <c r="D3036" s="0" t="str">
        <f aca="false">IF(B3036=B3037," ",MAX(C2991:C3036))</f>
        <v> </v>
      </c>
      <c r="E3036" s="0" t="str">
        <f aca="false">IF(B3036=B3037," ",AVERAGE(D3036:D3324))</f>
        <v> </v>
      </c>
      <c r="F3036" s="55" t="str">
        <f aca="false">IF(B3036=B3037," ",AVERAGE(D2750:D3036))</f>
        <v> </v>
      </c>
      <c r="G3036" s="0" t="n">
        <v>16</v>
      </c>
      <c r="H3036" s="0" t="n">
        <v>18</v>
      </c>
      <c r="I3036" s="0"/>
      <c r="J3036" s="0"/>
      <c r="K3036" s="0"/>
      <c r="L3036" s="0"/>
      <c r="M3036" s="0"/>
      <c r="N3036" s="0"/>
      <c r="O3036" s="0"/>
      <c r="P3036" s="0"/>
      <c r="Q3036" s="0"/>
      <c r="R3036" s="0"/>
      <c r="S3036" s="0"/>
      <c r="T3036" s="0"/>
      <c r="U3036" s="0"/>
    </row>
    <row r="3037" s="6" customFormat="true" ht="12.75" hidden="true" customHeight="true" outlineLevel="0" collapsed="false">
      <c r="A3037" s="65" t="n">
        <v>38623.6875925926</v>
      </c>
      <c r="B3037" s="66" t="n">
        <f aca="false">CONCATENATE(LEFT(A3037,5))+0</f>
        <v>38623</v>
      </c>
      <c r="C3037" s="55" t="n">
        <v>17.1</v>
      </c>
      <c r="D3037" s="0" t="str">
        <f aca="false">IF(B3037=B3038," ",MAX(C2992:C3037))</f>
        <v> </v>
      </c>
      <c r="E3037" s="0" t="str">
        <f aca="false">IF(B3037=B3038," ",AVERAGE(D3037:D3325))</f>
        <v> </v>
      </c>
      <c r="F3037" s="55" t="str">
        <f aca="false">IF(B3037=B3038," ",AVERAGE(D2751:D3037))</f>
        <v> </v>
      </c>
      <c r="G3037" s="0" t="n">
        <v>16</v>
      </c>
      <c r="H3037" s="0" t="n">
        <v>18</v>
      </c>
      <c r="I3037" s="0"/>
      <c r="J3037" s="0"/>
      <c r="K3037" s="0"/>
      <c r="L3037" s="0"/>
      <c r="M3037" s="0"/>
      <c r="N3037" s="0"/>
      <c r="O3037" s="0"/>
      <c r="P3037" s="0"/>
      <c r="Q3037" s="0"/>
      <c r="R3037" s="0"/>
      <c r="S3037" s="0"/>
      <c r="T3037" s="0"/>
      <c r="U3037" s="0"/>
    </row>
    <row r="3038" s="6" customFormat="true" ht="12.75" hidden="true" customHeight="true" outlineLevel="0" collapsed="false">
      <c r="A3038" s="65" t="n">
        <v>38623.7084259259</v>
      </c>
      <c r="B3038" s="66" t="n">
        <f aca="false">CONCATENATE(LEFT(A3038,5))+0</f>
        <v>38623</v>
      </c>
      <c r="C3038" s="55" t="n">
        <v>17.1</v>
      </c>
      <c r="D3038" s="0" t="str">
        <f aca="false">IF(B3038=B3039," ",MAX(C2993:C3038))</f>
        <v> </v>
      </c>
      <c r="E3038" s="0" t="str">
        <f aca="false">IF(B3038=B3039," ",AVERAGE(D3038:D3326))</f>
        <v> </v>
      </c>
      <c r="F3038" s="55" t="str">
        <f aca="false">IF(B3038=B3039," ",AVERAGE(D2752:D3038))</f>
        <v> </v>
      </c>
      <c r="G3038" s="0" t="n">
        <v>16</v>
      </c>
      <c r="H3038" s="0" t="n">
        <v>18</v>
      </c>
      <c r="I3038" s="0"/>
      <c r="J3038" s="0"/>
      <c r="K3038" s="0"/>
      <c r="L3038" s="0"/>
      <c r="M3038" s="0"/>
      <c r="N3038" s="0"/>
      <c r="O3038" s="0"/>
      <c r="P3038" s="0"/>
      <c r="Q3038" s="0"/>
      <c r="R3038" s="0"/>
      <c r="S3038" s="0"/>
      <c r="T3038" s="0"/>
      <c r="U3038" s="0"/>
    </row>
    <row r="3039" s="6" customFormat="true" ht="12.75" hidden="true" customHeight="true" outlineLevel="0" collapsed="false">
      <c r="A3039" s="65" t="n">
        <v>38623.7292592593</v>
      </c>
      <c r="B3039" s="66" t="n">
        <f aca="false">CONCATENATE(LEFT(A3039,5))+0</f>
        <v>38623</v>
      </c>
      <c r="C3039" s="55" t="n">
        <v>17.1</v>
      </c>
      <c r="D3039" s="0" t="str">
        <f aca="false">IF(B3039=B3040," ",MAX(C2994:C3039))</f>
        <v> </v>
      </c>
      <c r="E3039" s="0" t="str">
        <f aca="false">IF(B3039=B3040," ",AVERAGE(D3039:D3327))</f>
        <v> </v>
      </c>
      <c r="F3039" s="55" t="str">
        <f aca="false">IF(B3039=B3040," ",AVERAGE(D2753:D3039))</f>
        <v> </v>
      </c>
      <c r="G3039" s="0" t="n">
        <v>16</v>
      </c>
      <c r="H3039" s="0" t="n">
        <v>18</v>
      </c>
      <c r="I3039" s="0"/>
      <c r="J3039" s="0"/>
      <c r="K3039" s="0"/>
      <c r="L3039" s="0"/>
      <c r="M3039" s="0"/>
      <c r="N3039" s="0"/>
      <c r="O3039" s="0"/>
      <c r="P3039" s="0"/>
      <c r="Q3039" s="0"/>
      <c r="R3039" s="0"/>
      <c r="S3039" s="0"/>
      <c r="T3039" s="0"/>
      <c r="U3039" s="0"/>
    </row>
    <row r="3040" s="6" customFormat="true" ht="12.75" hidden="true" customHeight="true" outlineLevel="0" collapsed="false">
      <c r="A3040" s="65" t="n">
        <v>38623.7500925926</v>
      </c>
      <c r="B3040" s="66" t="n">
        <f aca="false">CONCATENATE(LEFT(A3040,5))+0</f>
        <v>38623</v>
      </c>
      <c r="C3040" s="55" t="n">
        <v>16.7</v>
      </c>
      <c r="D3040" s="0" t="str">
        <f aca="false">IF(B3040=B3041," ",MAX(C2995:C3040))</f>
        <v> </v>
      </c>
      <c r="E3040" s="0" t="str">
        <f aca="false">IF(B3040=B3041," ",AVERAGE(D3040:D3328))</f>
        <v> </v>
      </c>
      <c r="F3040" s="55" t="str">
        <f aca="false">IF(B3040=B3041," ",AVERAGE(D2754:D3040))</f>
        <v> </v>
      </c>
      <c r="G3040" s="0" t="n">
        <v>16</v>
      </c>
      <c r="H3040" s="0" t="n">
        <v>18</v>
      </c>
      <c r="I3040" s="0"/>
      <c r="J3040" s="0"/>
      <c r="K3040" s="0"/>
      <c r="L3040" s="0"/>
      <c r="M3040" s="0"/>
      <c r="N3040" s="0"/>
      <c r="O3040" s="0"/>
      <c r="P3040" s="0"/>
      <c r="Q3040" s="0"/>
      <c r="R3040" s="0"/>
      <c r="S3040" s="0"/>
      <c r="T3040" s="0"/>
      <c r="U3040" s="0"/>
    </row>
    <row r="3041" s="6" customFormat="true" ht="12.75" hidden="true" customHeight="true" outlineLevel="0" collapsed="false">
      <c r="A3041" s="65" t="n">
        <v>38623.7709259259</v>
      </c>
      <c r="B3041" s="66" t="n">
        <f aca="false">CONCATENATE(LEFT(A3041,5))+0</f>
        <v>38623</v>
      </c>
      <c r="C3041" s="55" t="n">
        <v>16.7</v>
      </c>
      <c r="D3041" s="0" t="str">
        <f aca="false">IF(B3041=B3042," ",MAX(C2996:C3041))</f>
        <v> </v>
      </c>
      <c r="E3041" s="0" t="str">
        <f aca="false">IF(B3041=B3042," ",AVERAGE(D3041:D3329))</f>
        <v> </v>
      </c>
      <c r="F3041" s="55" t="str">
        <f aca="false">IF(B3041=B3042," ",AVERAGE(D2755:D3041))</f>
        <v> </v>
      </c>
      <c r="G3041" s="0" t="n">
        <v>16</v>
      </c>
      <c r="H3041" s="0" t="n">
        <v>18</v>
      </c>
      <c r="I3041" s="0"/>
      <c r="J3041" s="0"/>
      <c r="K3041" s="0"/>
      <c r="L3041" s="0"/>
      <c r="M3041" s="0"/>
      <c r="N3041" s="0"/>
      <c r="O3041" s="0"/>
      <c r="P3041" s="0"/>
      <c r="Q3041" s="0"/>
      <c r="R3041" s="0"/>
      <c r="S3041" s="0"/>
      <c r="T3041" s="0"/>
      <c r="U3041" s="0"/>
    </row>
    <row r="3042" s="6" customFormat="true" ht="12.75" hidden="true" customHeight="true" outlineLevel="0" collapsed="false">
      <c r="A3042" s="65" t="n">
        <v>38623.7917592593</v>
      </c>
      <c r="B3042" s="66" t="n">
        <f aca="false">CONCATENATE(LEFT(A3042,5))+0</f>
        <v>38623</v>
      </c>
      <c r="C3042" s="55" t="n">
        <v>16.7</v>
      </c>
      <c r="D3042" s="0" t="str">
        <f aca="false">IF(B3042=B3043," ",MAX(C2997:C3042))</f>
        <v> </v>
      </c>
      <c r="E3042" s="0" t="str">
        <f aca="false">IF(B3042=B3043," ",AVERAGE(D3042:D3330))</f>
        <v> </v>
      </c>
      <c r="F3042" s="55" t="str">
        <f aca="false">IF(B3042=B3043," ",AVERAGE(D2756:D3042))</f>
        <v> </v>
      </c>
      <c r="G3042" s="0" t="n">
        <v>16</v>
      </c>
      <c r="H3042" s="0" t="n">
        <v>18</v>
      </c>
      <c r="I3042" s="0"/>
      <c r="J3042" s="0"/>
      <c r="K3042" s="0"/>
      <c r="L3042" s="0"/>
      <c r="M3042" s="0"/>
      <c r="N3042" s="0"/>
      <c r="O3042" s="0"/>
      <c r="P3042" s="0"/>
      <c r="Q3042" s="0"/>
      <c r="R3042" s="0"/>
      <c r="S3042" s="0"/>
      <c r="T3042" s="0"/>
      <c r="U3042" s="0"/>
    </row>
    <row r="3043" s="6" customFormat="true" ht="12.75" hidden="true" customHeight="true" outlineLevel="0" collapsed="false">
      <c r="A3043" s="65" t="n">
        <v>38623.8125925926</v>
      </c>
      <c r="B3043" s="66" t="n">
        <f aca="false">CONCATENATE(LEFT(A3043,5))+0</f>
        <v>38623</v>
      </c>
      <c r="C3043" s="55" t="n">
        <v>16.7</v>
      </c>
      <c r="D3043" s="0" t="str">
        <f aca="false">IF(B3043=B3044," ",MAX(C2998:C3043))</f>
        <v> </v>
      </c>
      <c r="E3043" s="0" t="str">
        <f aca="false">IF(B3043=B3044," ",AVERAGE(D3043:D3331))</f>
        <v> </v>
      </c>
      <c r="F3043" s="55" t="str">
        <f aca="false">IF(B3043=B3044," ",AVERAGE(D2757:D3043))</f>
        <v> </v>
      </c>
      <c r="G3043" s="0" t="n">
        <v>16</v>
      </c>
      <c r="H3043" s="0" t="n">
        <v>18</v>
      </c>
      <c r="I3043" s="0"/>
      <c r="J3043" s="0"/>
      <c r="K3043" s="0"/>
      <c r="L3043" s="0"/>
      <c r="M3043" s="0"/>
      <c r="N3043" s="0"/>
      <c r="O3043" s="0"/>
      <c r="P3043" s="0"/>
      <c r="Q3043" s="0"/>
      <c r="R3043" s="0"/>
      <c r="S3043" s="0"/>
      <c r="T3043" s="0"/>
      <c r="U3043" s="0"/>
    </row>
    <row r="3044" s="6" customFormat="true" ht="12.75" hidden="true" customHeight="true" outlineLevel="0" collapsed="false">
      <c r="A3044" s="65" t="n">
        <v>38623.8334259259</v>
      </c>
      <c r="B3044" s="66" t="n">
        <f aca="false">CONCATENATE(LEFT(A3044,5))+0</f>
        <v>38623</v>
      </c>
      <c r="C3044" s="55" t="n">
        <v>16.7</v>
      </c>
      <c r="D3044" s="0" t="str">
        <f aca="false">IF(B3044=B3045," ",MAX(C2999:C3044))</f>
        <v> </v>
      </c>
      <c r="E3044" s="0" t="str">
        <f aca="false">IF(B3044=B3045," ",AVERAGE(D3044:D3332))</f>
        <v> </v>
      </c>
      <c r="F3044" s="55" t="str">
        <f aca="false">IF(B3044=B3045," ",AVERAGE(D2758:D3044))</f>
        <v> </v>
      </c>
      <c r="G3044" s="0" t="n">
        <v>16</v>
      </c>
      <c r="H3044" s="0" t="n">
        <v>18</v>
      </c>
      <c r="I3044" s="0"/>
      <c r="J3044" s="0"/>
      <c r="K3044" s="0"/>
      <c r="L3044" s="0"/>
      <c r="M3044" s="0"/>
      <c r="N3044" s="0"/>
      <c r="O3044" s="0"/>
      <c r="P3044" s="0"/>
      <c r="Q3044" s="0"/>
      <c r="R3044" s="0"/>
      <c r="S3044" s="0"/>
      <c r="T3044" s="0"/>
      <c r="U3044" s="0"/>
    </row>
    <row r="3045" s="6" customFormat="true" ht="12.75" hidden="true" customHeight="true" outlineLevel="0" collapsed="false">
      <c r="A3045" s="65" t="n">
        <v>38623.8542592593</v>
      </c>
      <c r="B3045" s="66" t="n">
        <f aca="false">CONCATENATE(LEFT(A3045,5))+0</f>
        <v>38623</v>
      </c>
      <c r="C3045" s="55" t="n">
        <v>16.7</v>
      </c>
      <c r="D3045" s="0" t="str">
        <f aca="false">IF(B3045=B3046," ",MAX(C3000:C3045))</f>
        <v> </v>
      </c>
      <c r="E3045" s="0" t="str">
        <f aca="false">IF(B3045=B3046," ",AVERAGE(D3045:D3333))</f>
        <v> </v>
      </c>
      <c r="F3045" s="55" t="str">
        <f aca="false">IF(B3045=B3046," ",AVERAGE(D2759:D3045))</f>
        <v> </v>
      </c>
      <c r="G3045" s="0" t="n">
        <v>16</v>
      </c>
      <c r="H3045" s="0" t="n">
        <v>18</v>
      </c>
      <c r="I3045" s="0"/>
      <c r="J3045" s="0"/>
      <c r="K3045" s="0"/>
      <c r="L3045" s="0"/>
      <c r="M3045" s="0"/>
      <c r="N3045" s="0"/>
      <c r="O3045" s="0"/>
      <c r="P3045" s="0"/>
      <c r="Q3045" s="0"/>
      <c r="R3045" s="0"/>
      <c r="S3045" s="0"/>
      <c r="T3045" s="0"/>
      <c r="U3045" s="0"/>
    </row>
    <row r="3046" s="6" customFormat="true" ht="12.75" hidden="true" customHeight="true" outlineLevel="0" collapsed="false">
      <c r="A3046" s="65" t="n">
        <v>38623.8750925926</v>
      </c>
      <c r="B3046" s="66" t="n">
        <f aca="false">CONCATENATE(LEFT(A3046,5))+0</f>
        <v>38623</v>
      </c>
      <c r="C3046" s="55" t="n">
        <v>16.7</v>
      </c>
      <c r="D3046" s="0" t="str">
        <f aca="false">IF(B3046=B3047," ",MAX(C3001:C3046))</f>
        <v> </v>
      </c>
      <c r="E3046" s="0" t="str">
        <f aca="false">IF(B3046=B3047," ",AVERAGE(D3046:D3334))</f>
        <v> </v>
      </c>
      <c r="F3046" s="55" t="str">
        <f aca="false">IF(B3046=B3047," ",AVERAGE(D2760:D3046))</f>
        <v> </v>
      </c>
      <c r="G3046" s="0" t="n">
        <v>16</v>
      </c>
      <c r="H3046" s="0" t="n">
        <v>18</v>
      </c>
      <c r="I3046" s="0"/>
      <c r="J3046" s="0"/>
      <c r="K3046" s="0"/>
      <c r="L3046" s="0"/>
      <c r="M3046" s="0"/>
      <c r="N3046" s="0"/>
      <c r="O3046" s="0"/>
      <c r="P3046" s="0"/>
      <c r="Q3046" s="0"/>
      <c r="R3046" s="0"/>
      <c r="S3046" s="0"/>
      <c r="T3046" s="0"/>
      <c r="U3046" s="0"/>
    </row>
    <row r="3047" s="6" customFormat="true" ht="12.75" hidden="true" customHeight="true" outlineLevel="0" collapsed="false">
      <c r="A3047" s="65" t="n">
        <v>38623.8959259259</v>
      </c>
      <c r="B3047" s="66" t="n">
        <f aca="false">CONCATENATE(LEFT(A3047,5))+0</f>
        <v>38623</v>
      </c>
      <c r="C3047" s="55" t="n">
        <v>16.7</v>
      </c>
      <c r="D3047" s="0" t="str">
        <f aca="false">IF(B3047=B3048," ",MAX(C3002:C3047))</f>
        <v> </v>
      </c>
      <c r="E3047" s="0" t="str">
        <f aca="false">IF(B3047=B3048," ",AVERAGE(D3047:D3335))</f>
        <v> </v>
      </c>
      <c r="F3047" s="55" t="str">
        <f aca="false">IF(B3047=B3048," ",AVERAGE(D2761:D3047))</f>
        <v> </v>
      </c>
      <c r="G3047" s="0" t="n">
        <v>16</v>
      </c>
      <c r="H3047" s="0" t="n">
        <v>18</v>
      </c>
      <c r="I3047" s="0"/>
      <c r="J3047" s="0"/>
      <c r="K3047" s="0"/>
      <c r="L3047" s="0"/>
      <c r="M3047" s="0"/>
      <c r="N3047" s="0"/>
      <c r="O3047" s="0"/>
      <c r="P3047" s="0"/>
      <c r="Q3047" s="0"/>
      <c r="R3047" s="0"/>
      <c r="S3047" s="0"/>
      <c r="T3047" s="0"/>
      <c r="U3047" s="0"/>
    </row>
    <row r="3048" s="6" customFormat="true" ht="12.75" hidden="true" customHeight="true" outlineLevel="0" collapsed="false">
      <c r="A3048" s="65" t="n">
        <v>38623.9167592593</v>
      </c>
      <c r="B3048" s="66" t="n">
        <f aca="false">CONCATENATE(LEFT(A3048,5))+0</f>
        <v>38623</v>
      </c>
      <c r="C3048" s="55" t="n">
        <v>16.7</v>
      </c>
      <c r="D3048" s="0" t="str">
        <f aca="false">IF(B3048=B3049," ",MAX(C3003:C3048))</f>
        <v> </v>
      </c>
      <c r="E3048" s="0" t="str">
        <f aca="false">IF(B3048=B3049," ",AVERAGE(D3048:D3336))</f>
        <v> </v>
      </c>
      <c r="F3048" s="55" t="str">
        <f aca="false">IF(B3048=B3049," ",AVERAGE(D2762:D3048))</f>
        <v> </v>
      </c>
      <c r="G3048" s="0" t="n">
        <v>16</v>
      </c>
      <c r="H3048" s="0" t="n">
        <v>18</v>
      </c>
      <c r="I3048" s="0"/>
      <c r="J3048" s="0"/>
      <c r="K3048" s="0"/>
      <c r="L3048" s="0"/>
      <c r="M3048" s="0"/>
      <c r="N3048" s="0"/>
      <c r="O3048" s="0"/>
      <c r="P3048" s="0"/>
      <c r="Q3048" s="0"/>
      <c r="R3048" s="0"/>
      <c r="S3048" s="0"/>
      <c r="T3048" s="0"/>
      <c r="U3048" s="0"/>
    </row>
    <row r="3049" s="6" customFormat="true" ht="12.75" hidden="true" customHeight="true" outlineLevel="0" collapsed="false">
      <c r="A3049" s="65" t="n">
        <v>38623.9375925926</v>
      </c>
      <c r="B3049" s="66" t="n">
        <f aca="false">CONCATENATE(LEFT(A3049,5))+0</f>
        <v>38623</v>
      </c>
      <c r="C3049" s="55" t="n">
        <v>16.7</v>
      </c>
      <c r="D3049" s="0" t="str">
        <f aca="false">IF(B3049=B3050," ",MAX(C3004:C3049))</f>
        <v> </v>
      </c>
      <c r="E3049" s="0" t="str">
        <f aca="false">IF(B3049=B3050," ",AVERAGE(D3049:D3337))</f>
        <v> </v>
      </c>
      <c r="F3049" s="55" t="str">
        <f aca="false">IF(B3049=B3050," ",AVERAGE(D2763:D3049))</f>
        <v> </v>
      </c>
      <c r="G3049" s="0" t="n">
        <v>16</v>
      </c>
      <c r="H3049" s="0" t="n">
        <v>18</v>
      </c>
      <c r="I3049" s="0"/>
      <c r="J3049" s="0"/>
      <c r="K3049" s="0"/>
      <c r="L3049" s="0"/>
      <c r="M3049" s="0"/>
      <c r="N3049" s="0"/>
      <c r="O3049" s="0"/>
      <c r="P3049" s="0"/>
      <c r="Q3049" s="0"/>
      <c r="R3049" s="0"/>
      <c r="S3049" s="0"/>
      <c r="T3049" s="0"/>
      <c r="U3049" s="0"/>
    </row>
    <row r="3050" s="6" customFormat="true" ht="12.75" hidden="true" customHeight="true" outlineLevel="0" collapsed="false">
      <c r="A3050" s="65" t="n">
        <v>38623.9584259259</v>
      </c>
      <c r="B3050" s="66" t="n">
        <f aca="false">CONCATENATE(LEFT(A3050,5))+0</f>
        <v>38623</v>
      </c>
      <c r="C3050" s="55" t="n">
        <v>16.3</v>
      </c>
      <c r="D3050" s="0" t="str">
        <f aca="false">IF(B3050=B3051," ",MAX(C3005:C3050))</f>
        <v> </v>
      </c>
      <c r="E3050" s="0" t="str">
        <f aca="false">IF(B3050=B3051," ",AVERAGE(D3050:D3338))</f>
        <v> </v>
      </c>
      <c r="F3050" s="55" t="str">
        <f aca="false">IF(B3050=B3051," ",AVERAGE(D2764:D3050))</f>
        <v> </v>
      </c>
      <c r="G3050" s="0" t="n">
        <v>16</v>
      </c>
      <c r="H3050" s="0" t="n">
        <v>18</v>
      </c>
      <c r="I3050" s="0"/>
      <c r="J3050" s="0"/>
      <c r="K3050" s="0"/>
      <c r="L3050" s="0"/>
      <c r="M3050" s="0"/>
      <c r="N3050" s="0"/>
      <c r="O3050" s="0"/>
      <c r="P3050" s="0"/>
      <c r="Q3050" s="0"/>
      <c r="R3050" s="0"/>
      <c r="S3050" s="0"/>
      <c r="T3050" s="0"/>
      <c r="U3050" s="0"/>
    </row>
    <row r="3051" s="6" customFormat="true" ht="12.75" hidden="false" customHeight="false" outlineLevel="0" collapsed="false">
      <c r="A3051" s="65" t="n">
        <v>38623.9792592593</v>
      </c>
      <c r="B3051" s="66" t="n">
        <f aca="false">CONCATENATE(LEFT(A3051,5))+0</f>
        <v>38623</v>
      </c>
      <c r="C3051" s="55" t="n">
        <v>16.3</v>
      </c>
      <c r="D3051" s="0" t="n">
        <f aca="false">IF(B3051=B3052," ",MAX(C3006:C3051))</f>
        <v>17.4</v>
      </c>
      <c r="E3051" s="0" t="n">
        <f aca="false">IF(B3051=B3052," ",AVERAGE(D3051:D3339))</f>
        <v>16.9</v>
      </c>
      <c r="F3051" s="55" t="n">
        <f aca="false">IF(B3051=B3052," ",AVERAGE(D2765:D3051))</f>
        <v>16.8857142857143</v>
      </c>
      <c r="G3051" s="0" t="n">
        <v>16</v>
      </c>
      <c r="H3051" s="0" t="n">
        <v>18</v>
      </c>
      <c r="I3051" s="0"/>
      <c r="J3051" s="0"/>
      <c r="K3051" s="0"/>
      <c r="L3051" s="0"/>
      <c r="M3051" s="0"/>
      <c r="N3051" s="0"/>
      <c r="O3051" s="0"/>
      <c r="P3051" s="0"/>
      <c r="Q3051" s="0"/>
      <c r="R3051" s="0"/>
      <c r="S3051" s="0"/>
      <c r="T3051" s="0"/>
      <c r="U3051" s="0"/>
    </row>
    <row r="3052" s="6" customFormat="true" ht="12.75" hidden="true" customHeight="true" outlineLevel="0" collapsed="false">
      <c r="A3052" s="65" t="n">
        <v>38624.0000925926</v>
      </c>
      <c r="B3052" s="66" t="n">
        <f aca="false">CONCATENATE(LEFT(A3052,5))+0</f>
        <v>38624</v>
      </c>
      <c r="C3052" s="55" t="n">
        <v>16.3</v>
      </c>
      <c r="D3052" s="0" t="str">
        <f aca="false">IF(B3052=B3053," ",MAX(C3007:C3052))</f>
        <v> </v>
      </c>
      <c r="E3052" s="0" t="str">
        <f aca="false">IF(B3052=B3053," ",AVERAGE(D3052:D3340))</f>
        <v> </v>
      </c>
      <c r="F3052" s="55" t="str">
        <f aca="false">IF(B3052=B3053," ",AVERAGE(D2766:D3052))</f>
        <v> </v>
      </c>
      <c r="G3052" s="0" t="n">
        <v>16</v>
      </c>
      <c r="H3052" s="0" t="n">
        <v>18</v>
      </c>
      <c r="I3052" s="0"/>
      <c r="J3052" s="0"/>
      <c r="K3052" s="0"/>
      <c r="L3052" s="0"/>
      <c r="M3052" s="0"/>
      <c r="N3052" s="0"/>
      <c r="O3052" s="0"/>
      <c r="P3052" s="0"/>
      <c r="Q3052" s="0"/>
      <c r="R3052" s="0"/>
      <c r="S3052" s="0"/>
      <c r="T3052" s="0"/>
      <c r="U3052" s="0"/>
    </row>
    <row r="3053" s="6" customFormat="true" ht="12.75" hidden="true" customHeight="true" outlineLevel="0" collapsed="false">
      <c r="A3053" s="65" t="n">
        <v>38624.0209259259</v>
      </c>
      <c r="B3053" s="66" t="n">
        <f aca="false">CONCATENATE(LEFT(A3053,5))+0</f>
        <v>38624</v>
      </c>
      <c r="C3053" s="55" t="n">
        <v>15.9</v>
      </c>
      <c r="D3053" s="0" t="str">
        <f aca="false">IF(B3053=B3054," ",MAX(C3008:C3053))</f>
        <v> </v>
      </c>
      <c r="E3053" s="0" t="str">
        <f aca="false">IF(B3053=B3054," ",AVERAGE(D3053:D3341))</f>
        <v> </v>
      </c>
      <c r="F3053" s="55" t="str">
        <f aca="false">IF(B3053=B3054," ",AVERAGE(D2767:D3053))</f>
        <v> </v>
      </c>
      <c r="G3053" s="0" t="n">
        <v>16</v>
      </c>
      <c r="H3053" s="0" t="n">
        <v>18</v>
      </c>
      <c r="I3053" s="0"/>
      <c r="J3053" s="0"/>
      <c r="K3053" s="0"/>
      <c r="L3053" s="0"/>
      <c r="M3053" s="0"/>
      <c r="N3053" s="0"/>
      <c r="O3053" s="0"/>
      <c r="P3053" s="0"/>
      <c r="Q3053" s="0"/>
      <c r="R3053" s="0"/>
      <c r="S3053" s="0"/>
      <c r="T3053" s="0"/>
      <c r="U3053" s="0"/>
    </row>
    <row r="3054" s="6" customFormat="true" ht="12.75" hidden="true" customHeight="true" outlineLevel="0" collapsed="false">
      <c r="A3054" s="65" t="n">
        <v>38624.0417592593</v>
      </c>
      <c r="B3054" s="66" t="n">
        <f aca="false">CONCATENATE(LEFT(A3054,5))+0</f>
        <v>38624</v>
      </c>
      <c r="C3054" s="55" t="n">
        <v>15.9</v>
      </c>
      <c r="D3054" s="0" t="str">
        <f aca="false">IF(B3054=B3055," ",MAX(C3009:C3054))</f>
        <v> </v>
      </c>
      <c r="E3054" s="0" t="str">
        <f aca="false">IF(B3054=B3055," ",AVERAGE(D3054:D3342))</f>
        <v> </v>
      </c>
      <c r="F3054" s="55" t="str">
        <f aca="false">IF(B3054=B3055," ",AVERAGE(D2768:D3054))</f>
        <v> </v>
      </c>
      <c r="G3054" s="0" t="n">
        <v>16</v>
      </c>
      <c r="H3054" s="0" t="n">
        <v>18</v>
      </c>
      <c r="I3054" s="0"/>
      <c r="J3054" s="0"/>
      <c r="K3054" s="0"/>
      <c r="L3054" s="0"/>
      <c r="M3054" s="0"/>
      <c r="N3054" s="0"/>
      <c r="O3054" s="0"/>
      <c r="P3054" s="0"/>
      <c r="Q3054" s="0"/>
      <c r="R3054" s="0"/>
      <c r="S3054" s="0"/>
      <c r="T3054" s="0"/>
      <c r="U3054" s="0"/>
    </row>
    <row r="3055" s="6" customFormat="true" ht="12.75" hidden="true" customHeight="true" outlineLevel="0" collapsed="false">
      <c r="A3055" s="65" t="n">
        <v>38624.0625925926</v>
      </c>
      <c r="B3055" s="66" t="n">
        <f aca="false">CONCATENATE(LEFT(A3055,5))+0</f>
        <v>38624</v>
      </c>
      <c r="C3055" s="55" t="n">
        <v>15.6</v>
      </c>
      <c r="D3055" s="0" t="str">
        <f aca="false">IF(B3055=B3056," ",MAX(C3010:C3055))</f>
        <v> </v>
      </c>
      <c r="E3055" s="0" t="str">
        <f aca="false">IF(B3055=B3056," ",AVERAGE(D3055:D3343))</f>
        <v> </v>
      </c>
      <c r="F3055" s="55" t="str">
        <f aca="false">IF(B3055=B3056," ",AVERAGE(D2769:D3055))</f>
        <v> </v>
      </c>
      <c r="G3055" s="0" t="n">
        <v>16</v>
      </c>
      <c r="H3055" s="0" t="n">
        <v>18</v>
      </c>
      <c r="I3055" s="0"/>
      <c r="J3055" s="0"/>
      <c r="K3055" s="0"/>
      <c r="L3055" s="0"/>
      <c r="M3055" s="0"/>
      <c r="N3055" s="0"/>
      <c r="O3055" s="0"/>
      <c r="P3055" s="0"/>
      <c r="Q3055" s="0"/>
      <c r="R3055" s="0"/>
      <c r="S3055" s="0"/>
      <c r="T3055" s="0"/>
      <c r="U3055" s="0"/>
    </row>
    <row r="3056" s="6" customFormat="true" ht="12.75" hidden="true" customHeight="true" outlineLevel="0" collapsed="false">
      <c r="A3056" s="65" t="n">
        <v>38624.0834259259</v>
      </c>
      <c r="B3056" s="66" t="n">
        <f aca="false">CONCATENATE(LEFT(A3056,5))+0</f>
        <v>38624</v>
      </c>
      <c r="C3056" s="55" t="n">
        <v>15.6</v>
      </c>
      <c r="D3056" s="0" t="str">
        <f aca="false">IF(B3056=B3057," ",MAX(C3011:C3056))</f>
        <v> </v>
      </c>
      <c r="E3056" s="0" t="str">
        <f aca="false">IF(B3056=B3057," ",AVERAGE(D3056:D3344))</f>
        <v> </v>
      </c>
      <c r="F3056" s="55" t="str">
        <f aca="false">IF(B3056=B3057," ",AVERAGE(D2770:D3056))</f>
        <v> </v>
      </c>
      <c r="G3056" s="0" t="n">
        <v>16</v>
      </c>
      <c r="H3056" s="0" t="n">
        <v>18</v>
      </c>
      <c r="I3056" s="0"/>
      <c r="J3056" s="0"/>
      <c r="K3056" s="0"/>
      <c r="L3056" s="0"/>
      <c r="M3056" s="0"/>
      <c r="N3056" s="0"/>
      <c r="O3056" s="0"/>
      <c r="P3056" s="0"/>
      <c r="Q3056" s="0"/>
      <c r="R3056" s="0"/>
      <c r="S3056" s="0"/>
      <c r="T3056" s="0"/>
      <c r="U3056" s="0"/>
    </row>
    <row r="3057" s="6" customFormat="true" ht="12.75" hidden="true" customHeight="true" outlineLevel="0" collapsed="false">
      <c r="A3057" s="65" t="n">
        <v>38624.1042592593</v>
      </c>
      <c r="B3057" s="66" t="n">
        <f aca="false">CONCATENATE(LEFT(A3057,5))+0</f>
        <v>38624</v>
      </c>
      <c r="C3057" s="55" t="n">
        <v>15.6</v>
      </c>
      <c r="D3057" s="0" t="str">
        <f aca="false">IF(B3057=B3058," ",MAX(C3012:C3057))</f>
        <v> </v>
      </c>
      <c r="E3057" s="0" t="str">
        <f aca="false">IF(B3057=B3058," ",AVERAGE(D3057:D3345))</f>
        <v> </v>
      </c>
      <c r="F3057" s="55" t="str">
        <f aca="false">IF(B3057=B3058," ",AVERAGE(D2771:D3057))</f>
        <v> </v>
      </c>
      <c r="G3057" s="0" t="n">
        <v>16</v>
      </c>
      <c r="H3057" s="0" t="n">
        <v>18</v>
      </c>
      <c r="I3057" s="0"/>
      <c r="J3057" s="0"/>
      <c r="K3057" s="0"/>
      <c r="L3057" s="0"/>
      <c r="M3057" s="0"/>
      <c r="N3057" s="0"/>
      <c r="O3057" s="0"/>
      <c r="P3057" s="0"/>
      <c r="Q3057" s="0"/>
      <c r="R3057" s="0"/>
      <c r="S3057" s="0"/>
      <c r="T3057" s="0"/>
      <c r="U3057" s="0"/>
    </row>
    <row r="3058" s="6" customFormat="true" ht="12.75" hidden="true" customHeight="true" outlineLevel="0" collapsed="false">
      <c r="A3058" s="65" t="n">
        <v>38624.1250925926</v>
      </c>
      <c r="B3058" s="66" t="n">
        <f aca="false">CONCATENATE(LEFT(A3058,5))+0</f>
        <v>38624</v>
      </c>
      <c r="C3058" s="55" t="n">
        <v>15.2</v>
      </c>
      <c r="D3058" s="0" t="str">
        <f aca="false">IF(B3058=B3059," ",MAX(C3013:C3058))</f>
        <v> </v>
      </c>
      <c r="E3058" s="0" t="str">
        <f aca="false">IF(B3058=B3059," ",AVERAGE(D3058:D3346))</f>
        <v> </v>
      </c>
      <c r="F3058" s="55" t="str">
        <f aca="false">IF(B3058=B3059," ",AVERAGE(D2772:D3058))</f>
        <v> </v>
      </c>
      <c r="G3058" s="0" t="n">
        <v>16</v>
      </c>
      <c r="H3058" s="0" t="n">
        <v>18</v>
      </c>
      <c r="I3058" s="0"/>
      <c r="J3058" s="0"/>
      <c r="K3058" s="0"/>
      <c r="L3058" s="0"/>
      <c r="M3058" s="0"/>
      <c r="N3058" s="0"/>
      <c r="O3058" s="0"/>
      <c r="P3058" s="0"/>
      <c r="Q3058" s="0"/>
      <c r="R3058" s="0"/>
      <c r="S3058" s="0"/>
      <c r="T3058" s="0"/>
      <c r="U3058" s="0"/>
    </row>
    <row r="3059" s="6" customFormat="true" ht="12.75" hidden="true" customHeight="true" outlineLevel="0" collapsed="false">
      <c r="A3059" s="65" t="n">
        <v>38624.1459259259</v>
      </c>
      <c r="B3059" s="66" t="n">
        <f aca="false">CONCATENATE(LEFT(A3059,5))+0</f>
        <v>38624</v>
      </c>
      <c r="C3059" s="55" t="n">
        <v>15.2</v>
      </c>
      <c r="D3059" s="0" t="str">
        <f aca="false">IF(B3059=B3060," ",MAX(C3014:C3059))</f>
        <v> </v>
      </c>
      <c r="E3059" s="0" t="str">
        <f aca="false">IF(B3059=B3060," ",AVERAGE(D3059:D3347))</f>
        <v> </v>
      </c>
      <c r="F3059" s="55" t="str">
        <f aca="false">IF(B3059=B3060," ",AVERAGE(D2773:D3059))</f>
        <v> </v>
      </c>
      <c r="G3059" s="0" t="n">
        <v>16</v>
      </c>
      <c r="H3059" s="0" t="n">
        <v>18</v>
      </c>
      <c r="I3059" s="0"/>
      <c r="J3059" s="0"/>
      <c r="K3059" s="0"/>
      <c r="L3059" s="0"/>
      <c r="M3059" s="0"/>
      <c r="N3059" s="0"/>
      <c r="O3059" s="0"/>
      <c r="P3059" s="0"/>
      <c r="Q3059" s="0"/>
      <c r="R3059" s="0"/>
      <c r="S3059" s="0"/>
      <c r="T3059" s="0"/>
      <c r="U3059" s="0"/>
    </row>
    <row r="3060" s="6" customFormat="true" ht="12.75" hidden="true" customHeight="true" outlineLevel="0" collapsed="false">
      <c r="A3060" s="65" t="n">
        <v>38624.1667592593</v>
      </c>
      <c r="B3060" s="66" t="n">
        <f aca="false">CONCATENATE(LEFT(A3060,5))+0</f>
        <v>38624</v>
      </c>
      <c r="C3060" s="55" t="n">
        <v>15.2</v>
      </c>
      <c r="D3060" s="0" t="str">
        <f aca="false">IF(B3060=B3061," ",MAX(C3015:C3060))</f>
        <v> </v>
      </c>
      <c r="E3060" s="0" t="str">
        <f aca="false">IF(B3060=B3061," ",AVERAGE(D3060:D3348))</f>
        <v> </v>
      </c>
      <c r="F3060" s="55" t="str">
        <f aca="false">IF(B3060=B3061," ",AVERAGE(D2774:D3060))</f>
        <v> </v>
      </c>
      <c r="G3060" s="0" t="n">
        <v>16</v>
      </c>
      <c r="H3060" s="0" t="n">
        <v>18</v>
      </c>
      <c r="I3060" s="0"/>
      <c r="J3060" s="0"/>
      <c r="K3060" s="0"/>
      <c r="L3060" s="0"/>
      <c r="M3060" s="0"/>
      <c r="N3060" s="0"/>
      <c r="O3060" s="0"/>
      <c r="P3060" s="0"/>
      <c r="Q3060" s="0"/>
      <c r="R3060" s="0"/>
      <c r="S3060" s="0"/>
      <c r="T3060" s="0"/>
      <c r="U3060" s="0"/>
    </row>
    <row r="3061" s="6" customFormat="true" ht="12.75" hidden="true" customHeight="true" outlineLevel="0" collapsed="false">
      <c r="A3061" s="65" t="n">
        <v>38624.1875925926</v>
      </c>
      <c r="B3061" s="66" t="n">
        <f aca="false">CONCATENATE(LEFT(A3061,5))+0</f>
        <v>38624</v>
      </c>
      <c r="C3061" s="55" t="n">
        <v>15.2</v>
      </c>
      <c r="D3061" s="0" t="str">
        <f aca="false">IF(B3061=B3062," ",MAX(C3016:C3061))</f>
        <v> </v>
      </c>
      <c r="E3061" s="0" t="str">
        <f aca="false">IF(B3061=B3062," ",AVERAGE(D3061:D3349))</f>
        <v> </v>
      </c>
      <c r="F3061" s="55" t="str">
        <f aca="false">IF(B3061=B3062," ",AVERAGE(D2775:D3061))</f>
        <v> </v>
      </c>
      <c r="G3061" s="0" t="n">
        <v>16</v>
      </c>
      <c r="H3061" s="0" t="n">
        <v>18</v>
      </c>
      <c r="I3061" s="0"/>
      <c r="J3061" s="0"/>
      <c r="K3061" s="0"/>
      <c r="L3061" s="0"/>
      <c r="M3061" s="0"/>
      <c r="N3061" s="0"/>
      <c r="O3061" s="0"/>
      <c r="P3061" s="0"/>
      <c r="Q3061" s="0"/>
      <c r="R3061" s="0"/>
      <c r="S3061" s="0"/>
      <c r="T3061" s="0"/>
      <c r="U3061" s="0"/>
    </row>
    <row r="3062" s="6" customFormat="true" ht="12.75" hidden="true" customHeight="true" outlineLevel="0" collapsed="false">
      <c r="A3062" s="65" t="n">
        <v>38624.2084259259</v>
      </c>
      <c r="B3062" s="66" t="n">
        <f aca="false">CONCATENATE(LEFT(A3062,5))+0</f>
        <v>38624</v>
      </c>
      <c r="C3062" s="55" t="n">
        <v>15.2</v>
      </c>
      <c r="D3062" s="0" t="str">
        <f aca="false">IF(B3062=B3063," ",MAX(C3017:C3062))</f>
        <v> </v>
      </c>
      <c r="E3062" s="0" t="str">
        <f aca="false">IF(B3062=B3063," ",AVERAGE(D3062:D3350))</f>
        <v> </v>
      </c>
      <c r="F3062" s="55" t="str">
        <f aca="false">IF(B3062=B3063," ",AVERAGE(D2776:D3062))</f>
        <v> </v>
      </c>
      <c r="G3062" s="0" t="n">
        <v>16</v>
      </c>
      <c r="H3062" s="0" t="n">
        <v>18</v>
      </c>
      <c r="I3062" s="0"/>
      <c r="J3062" s="0"/>
      <c r="K3062" s="0"/>
      <c r="L3062" s="0"/>
      <c r="M3062" s="0"/>
      <c r="N3062" s="0"/>
      <c r="O3062" s="0"/>
      <c r="P3062" s="0"/>
      <c r="Q3062" s="0"/>
      <c r="R3062" s="0"/>
      <c r="S3062" s="0"/>
      <c r="T3062" s="0"/>
      <c r="U3062" s="0"/>
    </row>
    <row r="3063" s="6" customFormat="true" ht="12.75" hidden="true" customHeight="true" outlineLevel="0" collapsed="false">
      <c r="A3063" s="65" t="n">
        <v>38624.2292592593</v>
      </c>
      <c r="B3063" s="66" t="n">
        <f aca="false">CONCATENATE(LEFT(A3063,5))+0</f>
        <v>38624</v>
      </c>
      <c r="C3063" s="55" t="n">
        <v>14.8</v>
      </c>
      <c r="D3063" s="0" t="str">
        <f aca="false">IF(B3063=B3064," ",MAX(C3018:C3063))</f>
        <v> </v>
      </c>
      <c r="E3063" s="0" t="str">
        <f aca="false">IF(B3063=B3064," ",AVERAGE(D3063:D3351))</f>
        <v> </v>
      </c>
      <c r="F3063" s="55" t="str">
        <f aca="false">IF(B3063=B3064," ",AVERAGE(D2777:D3063))</f>
        <v> </v>
      </c>
      <c r="G3063" s="0" t="n">
        <v>16</v>
      </c>
      <c r="H3063" s="0" t="n">
        <v>18</v>
      </c>
      <c r="I3063" s="0"/>
      <c r="J3063" s="0"/>
      <c r="K3063" s="0"/>
      <c r="L3063" s="0"/>
      <c r="M3063" s="0"/>
      <c r="N3063" s="0"/>
      <c r="O3063" s="0"/>
      <c r="P3063" s="0"/>
      <c r="Q3063" s="0"/>
      <c r="R3063" s="0"/>
      <c r="S3063" s="0"/>
      <c r="T3063" s="0"/>
      <c r="U3063" s="0"/>
    </row>
    <row r="3064" s="6" customFormat="true" ht="12.75" hidden="true" customHeight="true" outlineLevel="0" collapsed="false">
      <c r="A3064" s="65" t="n">
        <v>38624.2500925926</v>
      </c>
      <c r="B3064" s="66" t="n">
        <f aca="false">CONCATENATE(LEFT(A3064,5))+0</f>
        <v>38624</v>
      </c>
      <c r="C3064" s="55" t="n">
        <v>14.8</v>
      </c>
      <c r="D3064" s="0" t="str">
        <f aca="false">IF(B3064=B3065," ",MAX(C3019:C3064))</f>
        <v> </v>
      </c>
      <c r="E3064" s="0" t="str">
        <f aca="false">IF(B3064=B3065," ",AVERAGE(D3064:D3352))</f>
        <v> </v>
      </c>
      <c r="F3064" s="55" t="str">
        <f aca="false">IF(B3064=B3065," ",AVERAGE(D2778:D3064))</f>
        <v> </v>
      </c>
      <c r="G3064" s="0" t="n">
        <v>16</v>
      </c>
      <c r="H3064" s="0" t="n">
        <v>18</v>
      </c>
      <c r="I3064" s="0"/>
      <c r="J3064" s="0"/>
      <c r="K3064" s="0"/>
      <c r="L3064" s="0"/>
      <c r="M3064" s="0"/>
      <c r="N3064" s="0"/>
      <c r="O3064" s="0"/>
      <c r="P3064" s="0"/>
      <c r="Q3064" s="0"/>
      <c r="R3064" s="0"/>
      <c r="S3064" s="0"/>
      <c r="T3064" s="0"/>
      <c r="U3064" s="0"/>
    </row>
    <row r="3065" s="6" customFormat="true" ht="12.75" hidden="true" customHeight="true" outlineLevel="0" collapsed="false">
      <c r="A3065" s="65" t="n">
        <v>38624.2709259259</v>
      </c>
      <c r="B3065" s="66" t="n">
        <f aca="false">CONCATENATE(LEFT(A3065,5))+0</f>
        <v>38624</v>
      </c>
      <c r="C3065" s="55" t="n">
        <v>14.8</v>
      </c>
      <c r="D3065" s="0" t="str">
        <f aca="false">IF(B3065=B3066," ",MAX(C3020:C3065))</f>
        <v> </v>
      </c>
      <c r="E3065" s="0" t="str">
        <f aca="false">IF(B3065=B3066," ",AVERAGE(D3065:D3353))</f>
        <v> </v>
      </c>
      <c r="F3065" s="55" t="str">
        <f aca="false">IF(B3065=B3066," ",AVERAGE(D2779:D3065))</f>
        <v> </v>
      </c>
      <c r="G3065" s="0" t="n">
        <v>16</v>
      </c>
      <c r="H3065" s="0" t="n">
        <v>18</v>
      </c>
      <c r="I3065" s="0"/>
      <c r="J3065" s="0"/>
      <c r="K3065" s="0"/>
      <c r="L3065" s="0"/>
      <c r="M3065" s="0"/>
      <c r="N3065" s="0"/>
      <c r="O3065" s="0"/>
      <c r="P3065" s="0"/>
      <c r="Q3065" s="0"/>
      <c r="R3065" s="0"/>
      <c r="S3065" s="0"/>
      <c r="T3065" s="0"/>
      <c r="U3065" s="0"/>
    </row>
    <row r="3066" s="6" customFormat="true" ht="12.75" hidden="true" customHeight="true" outlineLevel="0" collapsed="false">
      <c r="A3066" s="65" t="n">
        <v>38624.2917592593</v>
      </c>
      <c r="B3066" s="66" t="n">
        <f aca="false">CONCATENATE(LEFT(A3066,5))+0</f>
        <v>38624</v>
      </c>
      <c r="C3066" s="55" t="n">
        <v>14.8</v>
      </c>
      <c r="D3066" s="0" t="str">
        <f aca="false">IF(B3066=B3067," ",MAX(C3021:C3066))</f>
        <v> </v>
      </c>
      <c r="E3066" s="0" t="str">
        <f aca="false">IF(B3066=B3067," ",AVERAGE(D3066:D3354))</f>
        <v> </v>
      </c>
      <c r="F3066" s="55" t="str">
        <f aca="false">IF(B3066=B3067," ",AVERAGE(D2780:D3066))</f>
        <v> </v>
      </c>
      <c r="G3066" s="0" t="n">
        <v>16</v>
      </c>
      <c r="H3066" s="0" t="n">
        <v>18</v>
      </c>
      <c r="I3066" s="0"/>
      <c r="J3066" s="0"/>
      <c r="K3066" s="0"/>
      <c r="L3066" s="0"/>
      <c r="M3066" s="0"/>
      <c r="N3066" s="0"/>
      <c r="O3066" s="0"/>
      <c r="P3066" s="0"/>
      <c r="Q3066" s="0"/>
      <c r="R3066" s="0"/>
      <c r="S3066" s="0"/>
      <c r="T3066" s="0"/>
      <c r="U3066" s="0"/>
    </row>
    <row r="3067" s="6" customFormat="true" ht="12.75" hidden="true" customHeight="true" outlineLevel="0" collapsed="false">
      <c r="A3067" s="65" t="n">
        <v>38624.3125925926</v>
      </c>
      <c r="B3067" s="66" t="n">
        <f aca="false">CONCATENATE(LEFT(A3067,5))+0</f>
        <v>38624</v>
      </c>
      <c r="C3067" s="55" t="n">
        <v>14.8</v>
      </c>
      <c r="D3067" s="0" t="str">
        <f aca="false">IF(B3067=B3068," ",MAX(C3022:C3067))</f>
        <v> </v>
      </c>
      <c r="E3067" s="0" t="str">
        <f aca="false">IF(B3067=B3068," ",AVERAGE(D3067:D3355))</f>
        <v> </v>
      </c>
      <c r="F3067" s="55" t="str">
        <f aca="false">IF(B3067=B3068," ",AVERAGE(D2781:D3067))</f>
        <v> </v>
      </c>
      <c r="G3067" s="0" t="n">
        <v>16</v>
      </c>
      <c r="H3067" s="0" t="n">
        <v>18</v>
      </c>
      <c r="I3067" s="0"/>
      <c r="J3067" s="0"/>
      <c r="K3067" s="0"/>
      <c r="L3067" s="0"/>
      <c r="M3067" s="0"/>
      <c r="N3067" s="0"/>
      <c r="O3067" s="0"/>
      <c r="P3067" s="0"/>
      <c r="Q3067" s="0"/>
      <c r="R3067" s="0"/>
      <c r="S3067" s="0"/>
      <c r="T3067" s="0"/>
      <c r="U3067" s="0"/>
    </row>
    <row r="3068" s="6" customFormat="true" ht="12.75" hidden="true" customHeight="true" outlineLevel="0" collapsed="false">
      <c r="A3068" s="65" t="n">
        <v>38624.3334259259</v>
      </c>
      <c r="B3068" s="66" t="n">
        <f aca="false">CONCATENATE(LEFT(A3068,5))+0</f>
        <v>38624</v>
      </c>
      <c r="C3068" s="55" t="n">
        <v>14.4</v>
      </c>
      <c r="D3068" s="0" t="str">
        <f aca="false">IF(B3068=B3069," ",MAX(C3023:C3068))</f>
        <v> </v>
      </c>
      <c r="E3068" s="0" t="str">
        <f aca="false">IF(B3068=B3069," ",AVERAGE(D3068:D3356))</f>
        <v> </v>
      </c>
      <c r="F3068" s="55" t="str">
        <f aca="false">IF(B3068=B3069," ",AVERAGE(D2782:D3068))</f>
        <v> </v>
      </c>
      <c r="G3068" s="0" t="n">
        <v>16</v>
      </c>
      <c r="H3068" s="0" t="n">
        <v>18</v>
      </c>
      <c r="I3068" s="0"/>
      <c r="J3068" s="0"/>
      <c r="K3068" s="0"/>
      <c r="L3068" s="0"/>
      <c r="M3068" s="0"/>
      <c r="N3068" s="0"/>
      <c r="O3068" s="0"/>
      <c r="P3068" s="0"/>
      <c r="Q3068" s="0"/>
      <c r="R3068" s="0"/>
      <c r="S3068" s="0"/>
      <c r="T3068" s="0"/>
      <c r="U3068" s="0"/>
    </row>
    <row r="3069" s="6" customFormat="true" ht="12.75" hidden="true" customHeight="true" outlineLevel="0" collapsed="false">
      <c r="A3069" s="65" t="n">
        <v>38624.3542592593</v>
      </c>
      <c r="B3069" s="66" t="n">
        <f aca="false">CONCATENATE(LEFT(A3069,5))+0</f>
        <v>38624</v>
      </c>
      <c r="C3069" s="55" t="n">
        <v>14.4</v>
      </c>
      <c r="D3069" s="0" t="str">
        <f aca="false">IF(B3069=B3070," ",MAX(C3024:C3069))</f>
        <v> </v>
      </c>
      <c r="E3069" s="0" t="str">
        <f aca="false">IF(B3069=B3070," ",AVERAGE(D3069:D3357))</f>
        <v> </v>
      </c>
      <c r="F3069" s="55" t="str">
        <f aca="false">IF(B3069=B3070," ",AVERAGE(D2783:D3069))</f>
        <v> </v>
      </c>
      <c r="G3069" s="0" t="n">
        <v>16</v>
      </c>
      <c r="H3069" s="0" t="n">
        <v>18</v>
      </c>
      <c r="I3069" s="0"/>
      <c r="J3069" s="0"/>
      <c r="K3069" s="0"/>
      <c r="L3069" s="0"/>
      <c r="M3069" s="0"/>
      <c r="N3069" s="0"/>
      <c r="O3069" s="0"/>
      <c r="P3069" s="0"/>
      <c r="Q3069" s="0"/>
      <c r="R3069" s="0"/>
      <c r="S3069" s="0"/>
      <c r="T3069" s="0"/>
      <c r="U3069" s="0"/>
    </row>
    <row r="3070" s="6" customFormat="true" ht="12.75" hidden="true" customHeight="true" outlineLevel="0" collapsed="false">
      <c r="A3070" s="65" t="n">
        <v>38624.3750925926</v>
      </c>
      <c r="B3070" s="66" t="n">
        <f aca="false">CONCATENATE(LEFT(A3070,5))+0</f>
        <v>38624</v>
      </c>
      <c r="C3070" s="55" t="n">
        <v>14.4</v>
      </c>
      <c r="D3070" s="0" t="str">
        <f aca="false">IF(B3070=B3071," ",MAX(C3025:C3070))</f>
        <v> </v>
      </c>
      <c r="E3070" s="0" t="str">
        <f aca="false">IF(B3070=B3071," ",AVERAGE(D3070:D3358))</f>
        <v> </v>
      </c>
      <c r="F3070" s="55" t="str">
        <f aca="false">IF(B3070=B3071," ",AVERAGE(D2784:D3070))</f>
        <v> </v>
      </c>
      <c r="G3070" s="0" t="n">
        <v>16</v>
      </c>
      <c r="H3070" s="0" t="n">
        <v>18</v>
      </c>
      <c r="I3070" s="0"/>
      <c r="J3070" s="0"/>
      <c r="K3070" s="0"/>
      <c r="L3070" s="0"/>
      <c r="M3070" s="0"/>
      <c r="N3070" s="0"/>
      <c r="O3070" s="0"/>
      <c r="P3070" s="0"/>
      <c r="Q3070" s="0"/>
      <c r="R3070" s="0"/>
      <c r="S3070" s="0"/>
      <c r="T3070" s="0"/>
      <c r="U3070" s="0"/>
    </row>
    <row r="3071" s="6" customFormat="true" ht="12.75" hidden="true" customHeight="true" outlineLevel="0" collapsed="false">
      <c r="A3071" s="65" t="n">
        <v>38624.3959259259</v>
      </c>
      <c r="B3071" s="66" t="n">
        <f aca="false">CONCATENATE(LEFT(A3071,5))+0</f>
        <v>38624</v>
      </c>
      <c r="C3071" s="55" t="n">
        <v>14.4</v>
      </c>
      <c r="D3071" s="0" t="str">
        <f aca="false">IF(B3071=B3072," ",MAX(C3026:C3071))</f>
        <v> </v>
      </c>
      <c r="E3071" s="0" t="str">
        <f aca="false">IF(B3071=B3072," ",AVERAGE(D3071:D3359))</f>
        <v> </v>
      </c>
      <c r="F3071" s="55" t="str">
        <f aca="false">IF(B3071=B3072," ",AVERAGE(D2785:D3071))</f>
        <v> </v>
      </c>
      <c r="G3071" s="0" t="n">
        <v>16</v>
      </c>
      <c r="H3071" s="0" t="n">
        <v>18</v>
      </c>
      <c r="I3071" s="0"/>
      <c r="J3071" s="0"/>
      <c r="K3071" s="0"/>
      <c r="L3071" s="0"/>
      <c r="M3071" s="0"/>
      <c r="N3071" s="0"/>
      <c r="O3071" s="0"/>
      <c r="P3071" s="0"/>
      <c r="Q3071" s="0"/>
      <c r="R3071" s="0"/>
      <c r="S3071" s="0"/>
      <c r="T3071" s="0"/>
      <c r="U3071" s="0"/>
    </row>
    <row r="3072" s="6" customFormat="true" ht="12.75" hidden="true" customHeight="true" outlineLevel="0" collapsed="false">
      <c r="A3072" s="65" t="n">
        <v>38624.4167592593</v>
      </c>
      <c r="B3072" s="66" t="n">
        <f aca="false">CONCATENATE(LEFT(A3072,5))+0</f>
        <v>38624</v>
      </c>
      <c r="C3072" s="55" t="n">
        <v>14.8</v>
      </c>
      <c r="D3072" s="0" t="str">
        <f aca="false">IF(B3072=B3073," ",MAX(C3027:C3072))</f>
        <v> </v>
      </c>
      <c r="E3072" s="0" t="str">
        <f aca="false">IF(B3072=B3073," ",AVERAGE(D3072:D3360))</f>
        <v> </v>
      </c>
      <c r="F3072" s="55" t="str">
        <f aca="false">IF(B3072=B3073," ",AVERAGE(D2786:D3072))</f>
        <v> </v>
      </c>
      <c r="G3072" s="0" t="n">
        <v>16</v>
      </c>
      <c r="H3072" s="0" t="n">
        <v>18</v>
      </c>
      <c r="I3072" s="0"/>
      <c r="J3072" s="0"/>
      <c r="K3072" s="0"/>
      <c r="L3072" s="0"/>
      <c r="M3072" s="0"/>
      <c r="N3072" s="0"/>
      <c r="O3072" s="0"/>
      <c r="P3072" s="0"/>
      <c r="Q3072" s="0"/>
      <c r="R3072" s="0"/>
      <c r="S3072" s="0"/>
      <c r="T3072" s="0"/>
      <c r="U3072" s="0"/>
    </row>
    <row r="3073" s="6" customFormat="true" ht="12.75" hidden="true" customHeight="true" outlineLevel="0" collapsed="false">
      <c r="A3073" s="65" t="n">
        <v>38624.4375925926</v>
      </c>
      <c r="B3073" s="66" t="n">
        <f aca="false">CONCATENATE(LEFT(A3073,5))+0</f>
        <v>38624</v>
      </c>
      <c r="C3073" s="55" t="n">
        <v>14.8</v>
      </c>
      <c r="D3073" s="0" t="str">
        <f aca="false">IF(B3073=B3074," ",MAX(C3028:C3073))</f>
        <v> </v>
      </c>
      <c r="E3073" s="0" t="str">
        <f aca="false">IF(B3073=B3074," ",AVERAGE(D3073:D3361))</f>
        <v> </v>
      </c>
      <c r="F3073" s="55" t="str">
        <f aca="false">IF(B3073=B3074," ",AVERAGE(D2787:D3073))</f>
        <v> </v>
      </c>
      <c r="G3073" s="0" t="n">
        <v>16</v>
      </c>
      <c r="H3073" s="0" t="n">
        <v>18</v>
      </c>
      <c r="I3073" s="0"/>
      <c r="J3073" s="0"/>
      <c r="K3073" s="0"/>
      <c r="L3073" s="0"/>
      <c r="M3073" s="0"/>
      <c r="N3073" s="0"/>
      <c r="O3073" s="0"/>
      <c r="P3073" s="0"/>
      <c r="Q3073" s="0"/>
      <c r="R3073" s="0"/>
      <c r="S3073" s="0"/>
      <c r="T3073" s="0"/>
      <c r="U3073" s="0"/>
    </row>
    <row r="3074" s="6" customFormat="true" ht="12.75" hidden="true" customHeight="true" outlineLevel="0" collapsed="false">
      <c r="A3074" s="65" t="n">
        <v>38624.4584259259</v>
      </c>
      <c r="B3074" s="66" t="n">
        <f aca="false">CONCATENATE(LEFT(A3074,5))+0</f>
        <v>38624</v>
      </c>
      <c r="C3074" s="55" t="n">
        <v>14.8</v>
      </c>
      <c r="D3074" s="0" t="str">
        <f aca="false">IF(B3074=B3075," ",MAX(C3029:C3074))</f>
        <v> </v>
      </c>
      <c r="E3074" s="0" t="str">
        <f aca="false">IF(B3074=B3075," ",AVERAGE(D3074:D3362))</f>
        <v> </v>
      </c>
      <c r="F3074" s="55" t="str">
        <f aca="false">IF(B3074=B3075," ",AVERAGE(D2788:D3074))</f>
        <v> </v>
      </c>
      <c r="G3074" s="0" t="n">
        <v>16</v>
      </c>
      <c r="H3074" s="0" t="n">
        <v>18</v>
      </c>
      <c r="I3074" s="0"/>
      <c r="J3074" s="0"/>
      <c r="K3074" s="0"/>
      <c r="L3074" s="0"/>
      <c r="M3074" s="0"/>
      <c r="N3074" s="0"/>
      <c r="O3074" s="0"/>
      <c r="P3074" s="0"/>
      <c r="Q3074" s="0"/>
      <c r="R3074" s="0"/>
      <c r="S3074" s="0"/>
      <c r="T3074" s="0"/>
      <c r="U3074" s="0"/>
    </row>
    <row r="3075" s="6" customFormat="true" ht="12.75" hidden="true" customHeight="true" outlineLevel="0" collapsed="false">
      <c r="A3075" s="65" t="n">
        <v>38624.4792592593</v>
      </c>
      <c r="B3075" s="66" t="n">
        <f aca="false">CONCATENATE(LEFT(A3075,5))+0</f>
        <v>38624</v>
      </c>
      <c r="C3075" s="55" t="n">
        <v>15.2</v>
      </c>
      <c r="D3075" s="0" t="str">
        <f aca="false">IF(B3075=B3076," ",MAX(C3030:C3075))</f>
        <v> </v>
      </c>
      <c r="E3075" s="0" t="str">
        <f aca="false">IF(B3075=B3076," ",AVERAGE(D3075:D3363))</f>
        <v> </v>
      </c>
      <c r="F3075" s="55" t="str">
        <f aca="false">IF(B3075=B3076," ",AVERAGE(D2789:D3075))</f>
        <v> </v>
      </c>
      <c r="G3075" s="0" t="n">
        <v>16</v>
      </c>
      <c r="H3075" s="0" t="n">
        <v>18</v>
      </c>
      <c r="I3075" s="0"/>
      <c r="J3075" s="0"/>
      <c r="K3075" s="0"/>
      <c r="L3075" s="0"/>
      <c r="M3075" s="0"/>
      <c r="N3075" s="0"/>
      <c r="O3075" s="0"/>
      <c r="P3075" s="0"/>
      <c r="Q3075" s="0"/>
      <c r="R3075" s="0"/>
      <c r="S3075" s="0"/>
      <c r="T3075" s="0"/>
      <c r="U3075" s="0"/>
    </row>
    <row r="3076" s="6" customFormat="true" ht="12.75" hidden="true" customHeight="true" outlineLevel="0" collapsed="false">
      <c r="A3076" s="65" t="n">
        <v>38624.5000925926</v>
      </c>
      <c r="B3076" s="66" t="n">
        <f aca="false">CONCATENATE(LEFT(A3076,5))+0</f>
        <v>38624</v>
      </c>
      <c r="C3076" s="55" t="n">
        <v>15.6</v>
      </c>
      <c r="D3076" s="0" t="str">
        <f aca="false">IF(B3076=B3077," ",MAX(C3031:C3076))</f>
        <v> </v>
      </c>
      <c r="E3076" s="0" t="str">
        <f aca="false">IF(B3076=B3077," ",AVERAGE(D3076:D3364))</f>
        <v> </v>
      </c>
      <c r="F3076" s="55" t="str">
        <f aca="false">IF(B3076=B3077," ",AVERAGE(D2790:D3076))</f>
        <v> </v>
      </c>
      <c r="G3076" s="0" t="n">
        <v>16</v>
      </c>
      <c r="H3076" s="0" t="n">
        <v>18</v>
      </c>
      <c r="I3076" s="0"/>
      <c r="J3076" s="0"/>
      <c r="K3076" s="0"/>
      <c r="L3076" s="0"/>
      <c r="M3076" s="0"/>
      <c r="N3076" s="0"/>
      <c r="O3076" s="0"/>
      <c r="P3076" s="0"/>
      <c r="Q3076" s="0"/>
      <c r="R3076" s="0"/>
      <c r="S3076" s="0"/>
      <c r="T3076" s="0"/>
      <c r="U3076" s="0"/>
    </row>
    <row r="3077" s="6" customFormat="true" ht="12.75" hidden="true" customHeight="true" outlineLevel="0" collapsed="false">
      <c r="A3077" s="65" t="n">
        <v>38624.5209259259</v>
      </c>
      <c r="B3077" s="66" t="n">
        <f aca="false">CONCATENATE(LEFT(A3077,5))+0</f>
        <v>38624</v>
      </c>
      <c r="C3077" s="55" t="n">
        <v>15.9</v>
      </c>
      <c r="D3077" s="0" t="str">
        <f aca="false">IF(B3077=B3078," ",MAX(C3032:C3077))</f>
        <v> </v>
      </c>
      <c r="E3077" s="0" t="str">
        <f aca="false">IF(B3077=B3078," ",AVERAGE(D3077:D3365))</f>
        <v> </v>
      </c>
      <c r="F3077" s="55" t="str">
        <f aca="false">IF(B3077=B3078," ",AVERAGE(D2791:D3077))</f>
        <v> </v>
      </c>
      <c r="G3077" s="0" t="n">
        <v>16</v>
      </c>
      <c r="H3077" s="0" t="n">
        <v>18</v>
      </c>
      <c r="I3077" s="0"/>
      <c r="J3077" s="0"/>
      <c r="K3077" s="0"/>
      <c r="L3077" s="0"/>
      <c r="M3077" s="0"/>
      <c r="N3077" s="0"/>
      <c r="O3077" s="0"/>
      <c r="P3077" s="0"/>
      <c r="Q3077" s="0"/>
      <c r="R3077" s="0"/>
      <c r="S3077" s="0"/>
      <c r="T3077" s="0"/>
      <c r="U3077" s="0"/>
    </row>
    <row r="3078" s="6" customFormat="true" ht="12.75" hidden="true" customHeight="true" outlineLevel="0" collapsed="false">
      <c r="A3078" s="65" t="n">
        <v>38624.5417592593</v>
      </c>
      <c r="B3078" s="66" t="n">
        <f aca="false">CONCATENATE(LEFT(A3078,5))+0</f>
        <v>38624</v>
      </c>
      <c r="C3078" s="55" t="n">
        <v>16.3</v>
      </c>
      <c r="D3078" s="0" t="str">
        <f aca="false">IF(B3078=B3079," ",MAX(C3033:C3078))</f>
        <v> </v>
      </c>
      <c r="E3078" s="0" t="str">
        <f aca="false">IF(B3078=B3079," ",AVERAGE(D3078:D3366))</f>
        <v> </v>
      </c>
      <c r="F3078" s="55" t="str">
        <f aca="false">IF(B3078=B3079," ",AVERAGE(D2792:D3078))</f>
        <v> </v>
      </c>
      <c r="G3078" s="0" t="n">
        <v>16</v>
      </c>
      <c r="H3078" s="0" t="n">
        <v>18</v>
      </c>
      <c r="I3078" s="0"/>
      <c r="J3078" s="0"/>
      <c r="K3078" s="0"/>
      <c r="L3078" s="0"/>
      <c r="M3078" s="0"/>
      <c r="N3078" s="0"/>
      <c r="O3078" s="0"/>
      <c r="P3078" s="0"/>
      <c r="Q3078" s="0"/>
      <c r="R3078" s="0"/>
      <c r="S3078" s="0"/>
      <c r="T3078" s="0"/>
      <c r="U3078" s="0"/>
    </row>
    <row r="3079" s="6" customFormat="true" ht="12.75" hidden="true" customHeight="true" outlineLevel="0" collapsed="false">
      <c r="A3079" s="65" t="n">
        <v>38624.5625925926</v>
      </c>
      <c r="B3079" s="66" t="n">
        <f aca="false">CONCATENATE(LEFT(A3079,5))+0</f>
        <v>38624</v>
      </c>
      <c r="C3079" s="55" t="n">
        <v>16.7</v>
      </c>
      <c r="D3079" s="0" t="str">
        <f aca="false">IF(B3079=B3080," ",MAX(C3034:C3079))</f>
        <v> </v>
      </c>
      <c r="E3079" s="0" t="str">
        <f aca="false">IF(B3079=B3080," ",AVERAGE(D3079:D3367))</f>
        <v> </v>
      </c>
      <c r="F3079" s="55" t="str">
        <f aca="false">IF(B3079=B3080," ",AVERAGE(D2793:D3079))</f>
        <v> </v>
      </c>
      <c r="G3079" s="0" t="n">
        <v>16</v>
      </c>
      <c r="H3079" s="0" t="n">
        <v>18</v>
      </c>
      <c r="I3079" s="0"/>
      <c r="J3079" s="0"/>
      <c r="K3079" s="0"/>
      <c r="L3079" s="0"/>
      <c r="M3079" s="0"/>
      <c r="N3079" s="0"/>
      <c r="O3079" s="0"/>
      <c r="P3079" s="0"/>
      <c r="Q3079" s="0"/>
      <c r="R3079" s="0"/>
      <c r="S3079" s="0"/>
      <c r="T3079" s="0"/>
      <c r="U3079" s="0"/>
    </row>
    <row r="3080" s="6" customFormat="true" ht="12.75" hidden="true" customHeight="true" outlineLevel="0" collapsed="false">
      <c r="A3080" s="65" t="n">
        <v>38624.5834259259</v>
      </c>
      <c r="B3080" s="66" t="n">
        <f aca="false">CONCATENATE(LEFT(A3080,5))+0</f>
        <v>38624</v>
      </c>
      <c r="C3080" s="55" t="n">
        <v>17.1</v>
      </c>
      <c r="D3080" s="0" t="str">
        <f aca="false">IF(B3080=B3081," ",MAX(C3035:C3080))</f>
        <v> </v>
      </c>
      <c r="E3080" s="0" t="str">
        <f aca="false">IF(B3080=B3081," ",AVERAGE(D3080:D3368))</f>
        <v> </v>
      </c>
      <c r="F3080" s="55" t="str">
        <f aca="false">IF(B3080=B3081," ",AVERAGE(D2794:D3080))</f>
        <v> </v>
      </c>
      <c r="G3080" s="0" t="n">
        <v>16</v>
      </c>
      <c r="H3080" s="0" t="n">
        <v>18</v>
      </c>
      <c r="I3080" s="0"/>
      <c r="J3080" s="0"/>
      <c r="K3080" s="0"/>
      <c r="L3080" s="0"/>
      <c r="M3080" s="0"/>
      <c r="N3080" s="0"/>
      <c r="O3080" s="0"/>
      <c r="P3080" s="0"/>
      <c r="Q3080" s="0"/>
      <c r="R3080" s="0"/>
      <c r="S3080" s="0"/>
      <c r="T3080" s="0"/>
      <c r="U3080" s="0"/>
    </row>
    <row r="3081" s="6" customFormat="true" ht="12.75" hidden="true" customHeight="true" outlineLevel="0" collapsed="false">
      <c r="A3081" s="65" t="n">
        <v>38624.6042592593</v>
      </c>
      <c r="B3081" s="66" t="n">
        <f aca="false">CONCATENATE(LEFT(A3081,5))+0</f>
        <v>38624</v>
      </c>
      <c r="C3081" s="55" t="n">
        <v>17.1</v>
      </c>
      <c r="D3081" s="0" t="str">
        <f aca="false">IF(B3081=B3082," ",MAX(C3035:C3081))</f>
        <v> </v>
      </c>
      <c r="E3081" s="0" t="str">
        <f aca="false">IF(B3081=B3082," ",AVERAGE(D3081:D3369))</f>
        <v> </v>
      </c>
      <c r="F3081" s="55" t="str">
        <f aca="false">IF(B3081=B3082," ",AVERAGE(D2795:D3081))</f>
        <v> </v>
      </c>
      <c r="G3081" s="0" t="n">
        <v>16</v>
      </c>
      <c r="H3081" s="0" t="n">
        <v>18</v>
      </c>
      <c r="I3081" s="0"/>
      <c r="J3081" s="0"/>
      <c r="K3081" s="0"/>
      <c r="L3081" s="0"/>
      <c r="M3081" s="0"/>
      <c r="N3081" s="0"/>
      <c r="O3081" s="0"/>
      <c r="P3081" s="0"/>
      <c r="Q3081" s="0"/>
      <c r="R3081" s="0"/>
      <c r="S3081" s="0"/>
      <c r="T3081" s="0"/>
      <c r="U3081" s="0"/>
    </row>
    <row r="3082" s="6" customFormat="true" ht="12.75" hidden="true" customHeight="true" outlineLevel="0" collapsed="false">
      <c r="A3082" s="65" t="n">
        <v>38624.6250925926</v>
      </c>
      <c r="B3082" s="66" t="n">
        <f aca="false">CONCATENATE(LEFT(A3082,5))+0</f>
        <v>38624</v>
      </c>
      <c r="C3082" s="55" t="n">
        <v>17.4</v>
      </c>
      <c r="D3082" s="0" t="str">
        <f aca="false">IF(B3082=B3083," ",MAX(C3035:C3082))</f>
        <v> </v>
      </c>
      <c r="E3082" s="0" t="str">
        <f aca="false">IF(B3082=B3083," ",AVERAGE(D3082:D3370))</f>
        <v> </v>
      </c>
      <c r="F3082" s="55" t="str">
        <f aca="false">IF(B3082=B3083," ",AVERAGE(D2796:D3082))</f>
        <v> </v>
      </c>
      <c r="G3082" s="0" t="n">
        <v>16</v>
      </c>
      <c r="H3082" s="0" t="n">
        <v>18</v>
      </c>
      <c r="I3082" s="0"/>
      <c r="J3082" s="0"/>
      <c r="K3082" s="0"/>
      <c r="L3082" s="0"/>
      <c r="M3082" s="0"/>
      <c r="N3082" s="0"/>
      <c r="O3082" s="0"/>
      <c r="P3082" s="0"/>
      <c r="Q3082" s="0"/>
      <c r="R3082" s="0"/>
      <c r="S3082" s="0"/>
      <c r="T3082" s="0"/>
      <c r="U3082" s="0"/>
    </row>
    <row r="3083" s="6" customFormat="true" ht="12.75" hidden="true" customHeight="true" outlineLevel="0" collapsed="false">
      <c r="A3083" s="65" t="n">
        <v>38624.6459259259</v>
      </c>
      <c r="B3083" s="66" t="n">
        <f aca="false">CONCATENATE(LEFT(A3083,5))+0</f>
        <v>38624</v>
      </c>
      <c r="C3083" s="55" t="n">
        <v>17.4</v>
      </c>
      <c r="D3083" s="0" t="str">
        <f aca="false">IF(B3083=B3084," ",MAX(C3036:C3083))</f>
        <v> </v>
      </c>
      <c r="E3083" s="0" t="str">
        <f aca="false">IF(B3083=B3084," ",AVERAGE(D3083:D3371))</f>
        <v> </v>
      </c>
      <c r="F3083" s="55" t="str">
        <f aca="false">IF(B3083=B3084," ",AVERAGE(D2797:D3083))</f>
        <v> </v>
      </c>
      <c r="G3083" s="0" t="n">
        <v>16</v>
      </c>
      <c r="H3083" s="0" t="n">
        <v>18</v>
      </c>
      <c r="I3083" s="0"/>
      <c r="J3083" s="0"/>
      <c r="K3083" s="0"/>
      <c r="L3083" s="0"/>
      <c r="M3083" s="0"/>
      <c r="N3083" s="0"/>
      <c r="O3083" s="0"/>
      <c r="P3083" s="0"/>
      <c r="Q3083" s="0"/>
      <c r="R3083" s="0"/>
      <c r="S3083" s="0"/>
      <c r="T3083" s="0"/>
      <c r="U3083" s="0"/>
    </row>
    <row r="3084" s="6" customFormat="true" ht="12.75" hidden="true" customHeight="true" outlineLevel="0" collapsed="false">
      <c r="A3084" s="65" t="n">
        <v>38624.6667592593</v>
      </c>
      <c r="B3084" s="66" t="n">
        <f aca="false">CONCATENATE(LEFT(A3084,5))+0</f>
        <v>38624</v>
      </c>
      <c r="C3084" s="55" t="n">
        <v>17.4</v>
      </c>
      <c r="D3084" s="0" t="str">
        <f aca="false">IF(B3084=B3085," ",MAX(C3037:C3084))</f>
        <v> </v>
      </c>
      <c r="E3084" s="0" t="str">
        <f aca="false">IF(B3084=B3085," ",AVERAGE(D3084:D3372))</f>
        <v> </v>
      </c>
      <c r="F3084" s="55" t="str">
        <f aca="false">IF(B3084=B3085," ",AVERAGE(D2798:D3084))</f>
        <v> </v>
      </c>
      <c r="G3084" s="0" t="n">
        <v>16</v>
      </c>
      <c r="H3084" s="0" t="n">
        <v>18</v>
      </c>
      <c r="I3084" s="0"/>
      <c r="J3084" s="0"/>
      <c r="K3084" s="0"/>
      <c r="L3084" s="0"/>
      <c r="M3084" s="0"/>
      <c r="N3084" s="0"/>
      <c r="O3084" s="0"/>
      <c r="P3084" s="0"/>
      <c r="Q3084" s="0"/>
      <c r="R3084" s="0"/>
      <c r="S3084" s="0"/>
      <c r="T3084" s="0"/>
      <c r="U3084" s="0"/>
    </row>
    <row r="3085" s="6" customFormat="true" ht="12.75" hidden="true" customHeight="true" outlineLevel="0" collapsed="false">
      <c r="A3085" s="65" t="n">
        <v>38624.6875925926</v>
      </c>
      <c r="B3085" s="66" t="n">
        <f aca="false">CONCATENATE(LEFT(A3085,5))+0</f>
        <v>38624</v>
      </c>
      <c r="C3085" s="55" t="n">
        <v>17.4</v>
      </c>
      <c r="D3085" s="0" t="str">
        <f aca="false">IF(B3085=B3086," ",MAX(C3038:C3085))</f>
        <v> </v>
      </c>
      <c r="E3085" s="0" t="str">
        <f aca="false">IF(B3085=B3086," ",AVERAGE(D3085:D3373))</f>
        <v> </v>
      </c>
      <c r="F3085" s="55" t="str">
        <f aca="false">IF(B3085=B3086," ",AVERAGE(D2799:D3085))</f>
        <v> </v>
      </c>
      <c r="G3085" s="0" t="n">
        <v>16</v>
      </c>
      <c r="H3085" s="0" t="n">
        <v>18</v>
      </c>
      <c r="I3085" s="0"/>
      <c r="J3085" s="0"/>
      <c r="K3085" s="0"/>
      <c r="L3085" s="0"/>
      <c r="M3085" s="0"/>
      <c r="N3085" s="0"/>
      <c r="O3085" s="0"/>
      <c r="P3085" s="0"/>
      <c r="Q3085" s="0"/>
      <c r="R3085" s="0"/>
      <c r="S3085" s="0"/>
      <c r="T3085" s="0"/>
      <c r="U3085" s="0"/>
    </row>
    <row r="3086" s="6" customFormat="true" ht="12.75" hidden="true" customHeight="true" outlineLevel="0" collapsed="false">
      <c r="A3086" s="65" t="n">
        <v>38624.7084259259</v>
      </c>
      <c r="B3086" s="66" t="n">
        <f aca="false">CONCATENATE(LEFT(A3086,5))+0</f>
        <v>38624</v>
      </c>
      <c r="C3086" s="55" t="n">
        <v>17.4</v>
      </c>
      <c r="D3086" s="0" t="str">
        <f aca="false">IF(B3086=B3087," ",MAX(C3039:C3086))</f>
        <v> </v>
      </c>
      <c r="E3086" s="0" t="str">
        <f aca="false">IF(B3086=B3087," ",AVERAGE(D3086:D3374))</f>
        <v> </v>
      </c>
      <c r="F3086" s="55" t="str">
        <f aca="false">IF(B3086=B3087," ",AVERAGE(D2800:D3086))</f>
        <v> </v>
      </c>
      <c r="G3086" s="0" t="n">
        <v>16</v>
      </c>
      <c r="H3086" s="0" t="n">
        <v>18</v>
      </c>
      <c r="I3086" s="0"/>
      <c r="J3086" s="0"/>
      <c r="K3086" s="0"/>
      <c r="L3086" s="0"/>
      <c r="M3086" s="0"/>
      <c r="N3086" s="0"/>
      <c r="O3086" s="0"/>
      <c r="P3086" s="0"/>
      <c r="Q3086" s="0"/>
      <c r="R3086" s="0"/>
      <c r="S3086" s="0"/>
      <c r="T3086" s="0"/>
      <c r="U3086" s="0"/>
    </row>
    <row r="3087" s="6" customFormat="true" ht="12.75" hidden="true" customHeight="true" outlineLevel="0" collapsed="false">
      <c r="A3087" s="65" t="n">
        <v>38624.7292592593</v>
      </c>
      <c r="B3087" s="66" t="n">
        <f aca="false">CONCATENATE(LEFT(A3087,5))+0</f>
        <v>38624</v>
      </c>
      <c r="C3087" s="55" t="n">
        <v>17.1</v>
      </c>
      <c r="D3087" s="0" t="str">
        <f aca="false">IF(B3087=B3088," ",MAX(C3040:C3087))</f>
        <v> </v>
      </c>
      <c r="E3087" s="0" t="str">
        <f aca="false">IF(B3087=B3088," ",AVERAGE(D3087:D3375))</f>
        <v> </v>
      </c>
      <c r="F3087" s="55" t="str">
        <f aca="false">IF(B3087=B3088," ",AVERAGE(D2801:D3087))</f>
        <v> </v>
      </c>
      <c r="G3087" s="0" t="n">
        <v>16</v>
      </c>
      <c r="H3087" s="0" t="n">
        <v>18</v>
      </c>
      <c r="I3087" s="0"/>
      <c r="J3087" s="0"/>
      <c r="K3087" s="0"/>
      <c r="L3087" s="0"/>
      <c r="M3087" s="0"/>
      <c r="N3087" s="0"/>
      <c r="O3087" s="0"/>
      <c r="P3087" s="0"/>
      <c r="Q3087" s="0"/>
      <c r="R3087" s="0"/>
      <c r="S3087" s="0"/>
      <c r="T3087" s="0"/>
      <c r="U3087" s="0"/>
    </row>
    <row r="3088" s="6" customFormat="true" ht="12.75" hidden="true" customHeight="true" outlineLevel="0" collapsed="false">
      <c r="A3088" s="65" t="n">
        <v>38624.7500925926</v>
      </c>
      <c r="B3088" s="66" t="n">
        <f aca="false">CONCATENATE(LEFT(A3088,5))+0</f>
        <v>38624</v>
      </c>
      <c r="C3088" s="55" t="n">
        <v>17.1</v>
      </c>
      <c r="D3088" s="0" t="str">
        <f aca="false">IF(B3088=B3089," ",MAX(C3041:C3088))</f>
        <v> </v>
      </c>
      <c r="E3088" s="0" t="str">
        <f aca="false">IF(B3088=B3089," ",AVERAGE(D3088:D3376))</f>
        <v> </v>
      </c>
      <c r="F3088" s="55" t="str">
        <f aca="false">IF(B3088=B3089," ",AVERAGE(D2802:D3088))</f>
        <v> </v>
      </c>
      <c r="G3088" s="0" t="n">
        <v>16</v>
      </c>
      <c r="H3088" s="0" t="n">
        <v>18</v>
      </c>
      <c r="I3088" s="0"/>
      <c r="J3088" s="0"/>
      <c r="K3088" s="0"/>
      <c r="L3088" s="0"/>
      <c r="M3088" s="0"/>
      <c r="N3088" s="0"/>
      <c r="O3088" s="0"/>
      <c r="P3088" s="0"/>
      <c r="Q3088" s="0"/>
      <c r="R3088" s="0"/>
      <c r="S3088" s="0"/>
      <c r="T3088" s="0"/>
      <c r="U3088" s="0"/>
    </row>
    <row r="3089" s="6" customFormat="true" ht="12.75" hidden="true" customHeight="true" outlineLevel="0" collapsed="false">
      <c r="A3089" s="65" t="n">
        <v>38624.7709259259</v>
      </c>
      <c r="B3089" s="66" t="n">
        <f aca="false">CONCATENATE(LEFT(A3089,5))+0</f>
        <v>38624</v>
      </c>
      <c r="C3089" s="55" t="n">
        <v>17.1</v>
      </c>
      <c r="D3089" s="0" t="str">
        <f aca="false">IF(B3089=B3090," ",MAX(C3042:C3089))</f>
        <v> </v>
      </c>
      <c r="E3089" s="0" t="str">
        <f aca="false">IF(B3089=B3090," ",AVERAGE(D3089:D3377))</f>
        <v> </v>
      </c>
      <c r="F3089" s="55" t="str">
        <f aca="false">IF(B3089=B3090," ",AVERAGE(D2803:D3089))</f>
        <v> </v>
      </c>
      <c r="G3089" s="0" t="n">
        <v>16</v>
      </c>
      <c r="H3089" s="0" t="n">
        <v>18</v>
      </c>
      <c r="I3089" s="0"/>
      <c r="J3089" s="0"/>
      <c r="K3089" s="0"/>
      <c r="L3089" s="0"/>
      <c r="M3089" s="0"/>
      <c r="N3089" s="0"/>
      <c r="O3089" s="0"/>
      <c r="P3089" s="0"/>
      <c r="Q3089" s="0"/>
      <c r="R3089" s="0"/>
      <c r="S3089" s="0"/>
      <c r="T3089" s="0"/>
      <c r="U3089" s="0"/>
    </row>
    <row r="3090" s="6" customFormat="true" ht="12.75" hidden="true" customHeight="true" outlineLevel="0" collapsed="false">
      <c r="A3090" s="65" t="n">
        <v>38624.7917592593</v>
      </c>
      <c r="B3090" s="66" t="n">
        <f aca="false">CONCATENATE(LEFT(A3090,5))+0</f>
        <v>38624</v>
      </c>
      <c r="C3090" s="55" t="n">
        <v>17.1</v>
      </c>
      <c r="D3090" s="0" t="str">
        <f aca="false">IF(B3090=B3091," ",MAX(C3043:C3090))</f>
        <v> </v>
      </c>
      <c r="E3090" s="0" t="str">
        <f aca="false">IF(B3090=B3091," ",AVERAGE(D3090:D3378))</f>
        <v> </v>
      </c>
      <c r="F3090" s="55" t="str">
        <f aca="false">IF(B3090=B3091," ",AVERAGE(D2804:D3090))</f>
        <v> </v>
      </c>
      <c r="G3090" s="0" t="n">
        <v>16</v>
      </c>
      <c r="H3090" s="0" t="n">
        <v>18</v>
      </c>
      <c r="I3090" s="0"/>
      <c r="J3090" s="0"/>
      <c r="K3090" s="0"/>
      <c r="L3090" s="0"/>
      <c r="M3090" s="0"/>
      <c r="N3090" s="0"/>
      <c r="O3090" s="0"/>
      <c r="P3090" s="0"/>
      <c r="Q3090" s="0"/>
      <c r="R3090" s="0"/>
      <c r="S3090" s="0"/>
      <c r="T3090" s="0"/>
      <c r="U3090" s="0"/>
    </row>
    <row r="3091" s="6" customFormat="true" ht="12.75" hidden="true" customHeight="true" outlineLevel="0" collapsed="false">
      <c r="A3091" s="65" t="n">
        <v>38624.8125925926</v>
      </c>
      <c r="B3091" s="66" t="n">
        <f aca="false">CONCATENATE(LEFT(A3091,5))+0</f>
        <v>38624</v>
      </c>
      <c r="C3091" s="55" t="n">
        <v>17.1</v>
      </c>
      <c r="D3091" s="0" t="str">
        <f aca="false">IF(B3091=B3092," ",MAX(C3044:C3091))</f>
        <v> </v>
      </c>
      <c r="E3091" s="0" t="str">
        <f aca="false">IF(B3091=B3092," ",AVERAGE(D3091:D3379))</f>
        <v> </v>
      </c>
      <c r="F3091" s="55" t="str">
        <f aca="false">IF(B3091=B3092," ",AVERAGE(D2805:D3091))</f>
        <v> </v>
      </c>
      <c r="G3091" s="0" t="n">
        <v>16</v>
      </c>
      <c r="H3091" s="0" t="n">
        <v>18</v>
      </c>
      <c r="I3091" s="0"/>
      <c r="J3091" s="0"/>
      <c r="K3091" s="0"/>
      <c r="L3091" s="0"/>
      <c r="M3091" s="0"/>
      <c r="N3091" s="0"/>
      <c r="O3091" s="0"/>
      <c r="P3091" s="0"/>
      <c r="Q3091" s="0"/>
      <c r="R3091" s="0"/>
      <c r="S3091" s="0"/>
      <c r="T3091" s="0"/>
      <c r="U3091" s="0"/>
    </row>
    <row r="3092" s="6" customFormat="true" ht="12.75" hidden="true" customHeight="true" outlineLevel="0" collapsed="false">
      <c r="A3092" s="65" t="n">
        <v>38624.8334259259</v>
      </c>
      <c r="B3092" s="66" t="n">
        <f aca="false">CONCATENATE(LEFT(A3092,5))+0</f>
        <v>38624</v>
      </c>
      <c r="C3092" s="55" t="n">
        <v>17.1</v>
      </c>
      <c r="D3092" s="0" t="str">
        <f aca="false">IF(B3092=B3093," ",MAX(C3045:C3092))</f>
        <v> </v>
      </c>
      <c r="E3092" s="0" t="str">
        <f aca="false">IF(B3092=B3093," ",AVERAGE(D3092:D3380))</f>
        <v> </v>
      </c>
      <c r="F3092" s="55" t="str">
        <f aca="false">IF(B3092=B3093," ",AVERAGE(D2806:D3092))</f>
        <v> </v>
      </c>
      <c r="G3092" s="0" t="n">
        <v>16</v>
      </c>
      <c r="H3092" s="0" t="n">
        <v>18</v>
      </c>
      <c r="I3092" s="0"/>
      <c r="J3092" s="0"/>
      <c r="K3092" s="0"/>
      <c r="L3092" s="0"/>
      <c r="M3092" s="0"/>
      <c r="N3092" s="0"/>
      <c r="O3092" s="0"/>
      <c r="P3092" s="0"/>
      <c r="Q3092" s="0"/>
      <c r="R3092" s="0"/>
      <c r="S3092" s="0"/>
      <c r="T3092" s="0"/>
      <c r="U3092" s="0"/>
    </row>
    <row r="3093" s="6" customFormat="true" ht="12.75" hidden="true" customHeight="true" outlineLevel="0" collapsed="false">
      <c r="A3093" s="65" t="n">
        <v>38624.8542592593</v>
      </c>
      <c r="B3093" s="66" t="n">
        <f aca="false">CONCATENATE(LEFT(A3093,5))+0</f>
        <v>38624</v>
      </c>
      <c r="C3093" s="55" t="n">
        <v>17.1</v>
      </c>
      <c r="D3093" s="0" t="str">
        <f aca="false">IF(B3093=B3094," ",MAX(C3046:C3093))</f>
        <v> </v>
      </c>
      <c r="E3093" s="0" t="str">
        <f aca="false">IF(B3093=B3094," ",AVERAGE(D3093:D3381))</f>
        <v> </v>
      </c>
      <c r="F3093" s="55" t="str">
        <f aca="false">IF(B3093=B3094," ",AVERAGE(D2807:D3093))</f>
        <v> </v>
      </c>
      <c r="G3093" s="0" t="n">
        <v>16</v>
      </c>
      <c r="H3093" s="0" t="n">
        <v>18</v>
      </c>
      <c r="I3093" s="0"/>
      <c r="J3093" s="0"/>
      <c r="K3093" s="0"/>
      <c r="L3093" s="0"/>
      <c r="M3093" s="0"/>
      <c r="N3093" s="0"/>
      <c r="O3093" s="0"/>
      <c r="P3093" s="0"/>
      <c r="Q3093" s="0"/>
      <c r="R3093" s="0"/>
      <c r="S3093" s="0"/>
      <c r="T3093" s="0"/>
      <c r="U3093" s="0"/>
    </row>
    <row r="3094" s="6" customFormat="true" ht="12.75" hidden="true" customHeight="true" outlineLevel="0" collapsed="false">
      <c r="A3094" s="65" t="n">
        <v>38624.8750925926</v>
      </c>
      <c r="B3094" s="66" t="n">
        <f aca="false">CONCATENATE(LEFT(A3094,5))+0</f>
        <v>38624</v>
      </c>
      <c r="C3094" s="55" t="n">
        <v>17.1</v>
      </c>
      <c r="D3094" s="0" t="str">
        <f aca="false">IF(B3094=B3095," ",MAX(C3047:C3094))</f>
        <v> </v>
      </c>
      <c r="E3094" s="0" t="str">
        <f aca="false">IF(B3094=B3095," ",AVERAGE(D3094:D3382))</f>
        <v> </v>
      </c>
      <c r="F3094" s="55" t="str">
        <f aca="false">IF(B3094=B3095," ",AVERAGE(D2808:D3094))</f>
        <v> </v>
      </c>
      <c r="G3094" s="0" t="n">
        <v>16</v>
      </c>
      <c r="H3094" s="0" t="n">
        <v>18</v>
      </c>
      <c r="I3094" s="0"/>
      <c r="J3094" s="0"/>
      <c r="K3094" s="0"/>
      <c r="L3094" s="0"/>
      <c r="M3094" s="0"/>
      <c r="N3094" s="0"/>
      <c r="O3094" s="0"/>
      <c r="P3094" s="0"/>
      <c r="Q3094" s="0"/>
      <c r="R3094" s="0"/>
      <c r="S3094" s="0"/>
      <c r="T3094" s="0"/>
      <c r="U3094" s="0"/>
    </row>
    <row r="3095" s="6" customFormat="true" ht="12.75" hidden="true" customHeight="true" outlineLevel="0" collapsed="false">
      <c r="A3095" s="65" t="n">
        <v>38624.8959259259</v>
      </c>
      <c r="B3095" s="66" t="n">
        <f aca="false">CONCATENATE(LEFT(A3095,5))+0</f>
        <v>38624</v>
      </c>
      <c r="C3095" s="55" t="n">
        <v>17.1</v>
      </c>
      <c r="D3095" s="0" t="str">
        <f aca="false">IF(B3095=B3096," ",MAX(C3048:C3095))</f>
        <v> </v>
      </c>
      <c r="E3095" s="0" t="str">
        <f aca="false">IF(B3095=B3096," ",AVERAGE(D3095:D3383))</f>
        <v> </v>
      </c>
      <c r="F3095" s="55" t="str">
        <f aca="false">IF(B3095=B3096," ",AVERAGE(D2809:D3095))</f>
        <v> </v>
      </c>
      <c r="G3095" s="0" t="n">
        <v>16</v>
      </c>
      <c r="H3095" s="0" t="n">
        <v>18</v>
      </c>
      <c r="I3095" s="0"/>
      <c r="J3095" s="0"/>
      <c r="K3095" s="0"/>
      <c r="L3095" s="0"/>
      <c r="M3095" s="0"/>
      <c r="N3095" s="0"/>
      <c r="O3095" s="0"/>
      <c r="P3095" s="0"/>
      <c r="Q3095" s="0"/>
      <c r="R3095" s="0"/>
      <c r="S3095" s="0"/>
      <c r="T3095" s="0"/>
      <c r="U3095" s="0"/>
    </row>
    <row r="3096" s="6" customFormat="true" ht="12.75" hidden="true" customHeight="true" outlineLevel="0" collapsed="false">
      <c r="A3096" s="65" t="n">
        <v>38624.9167592593</v>
      </c>
      <c r="B3096" s="66" t="n">
        <f aca="false">CONCATENATE(LEFT(A3096,5))+0</f>
        <v>38624</v>
      </c>
      <c r="C3096" s="55" t="n">
        <v>17.1</v>
      </c>
      <c r="D3096" s="0" t="str">
        <f aca="false">IF(B3096=B3097," ",MAX(C3049:C3096))</f>
        <v> </v>
      </c>
      <c r="E3096" s="0" t="str">
        <f aca="false">IF(B3096=B3097," ",AVERAGE(D3096:D3384))</f>
        <v> </v>
      </c>
      <c r="F3096" s="55" t="str">
        <f aca="false">IF(B3096=B3097," ",AVERAGE(D2810:D3096))</f>
        <v> </v>
      </c>
      <c r="G3096" s="0" t="n">
        <v>16</v>
      </c>
      <c r="H3096" s="0" t="n">
        <v>18</v>
      </c>
      <c r="I3096" s="0"/>
      <c r="J3096" s="0"/>
      <c r="K3096" s="0"/>
      <c r="L3096" s="0"/>
      <c r="M3096" s="0"/>
      <c r="N3096" s="0"/>
      <c r="O3096" s="0"/>
      <c r="P3096" s="0"/>
      <c r="Q3096" s="0"/>
      <c r="R3096" s="0"/>
      <c r="S3096" s="0"/>
      <c r="T3096" s="0"/>
      <c r="U3096" s="0"/>
    </row>
    <row r="3097" s="6" customFormat="true" ht="12.75" hidden="true" customHeight="true" outlineLevel="0" collapsed="false">
      <c r="A3097" s="65" t="n">
        <v>38624.9375925926</v>
      </c>
      <c r="B3097" s="66" t="n">
        <f aca="false">CONCATENATE(LEFT(A3097,5))+0</f>
        <v>38624</v>
      </c>
      <c r="C3097" s="55" t="n">
        <v>16.7</v>
      </c>
      <c r="D3097" s="0" t="str">
        <f aca="false">IF(B3097=B3098," ",MAX(C3050:C3097))</f>
        <v> </v>
      </c>
      <c r="E3097" s="0" t="str">
        <f aca="false">IF(B3097=B3098," ",AVERAGE(D3097:D3385))</f>
        <v> </v>
      </c>
      <c r="F3097" s="55" t="str">
        <f aca="false">IF(B3097=B3098," ",AVERAGE(D2811:D3097))</f>
        <v> </v>
      </c>
      <c r="G3097" s="0" t="n">
        <v>16</v>
      </c>
      <c r="H3097" s="0" t="n">
        <v>18</v>
      </c>
      <c r="I3097" s="0"/>
      <c r="J3097" s="0"/>
      <c r="K3097" s="0"/>
      <c r="L3097" s="0"/>
      <c r="M3097" s="0"/>
      <c r="N3097" s="0"/>
      <c r="O3097" s="0"/>
      <c r="P3097" s="0"/>
      <c r="Q3097" s="0"/>
      <c r="R3097" s="0"/>
      <c r="S3097" s="0"/>
      <c r="T3097" s="0"/>
      <c r="U3097" s="0"/>
    </row>
    <row r="3098" s="6" customFormat="true" ht="12.75" hidden="true" customHeight="true" outlineLevel="0" collapsed="false">
      <c r="A3098" s="65" t="n">
        <v>38624.9584259259</v>
      </c>
      <c r="B3098" s="66" t="n">
        <f aca="false">CONCATENATE(LEFT(A3098,5))+0</f>
        <v>38624</v>
      </c>
      <c r="C3098" s="55" t="n">
        <v>16.7</v>
      </c>
      <c r="D3098" s="0" t="str">
        <f aca="false">IF(B3098=B3099," ",MAX(C3051:C3098))</f>
        <v> </v>
      </c>
      <c r="E3098" s="0" t="str">
        <f aca="false">IF(B3098=B3099," ",AVERAGE(D3098:D3386))</f>
        <v> </v>
      </c>
      <c r="F3098" s="55" t="str">
        <f aca="false">IF(B3098=B3099," ",AVERAGE(D2812:D3098))</f>
        <v> </v>
      </c>
      <c r="G3098" s="0" t="n">
        <v>16</v>
      </c>
      <c r="H3098" s="0" t="n">
        <v>18</v>
      </c>
      <c r="I3098" s="0"/>
      <c r="J3098" s="0"/>
      <c r="K3098" s="0"/>
      <c r="L3098" s="0"/>
      <c r="M3098" s="0"/>
      <c r="N3098" s="0"/>
      <c r="O3098" s="0"/>
      <c r="P3098" s="0"/>
      <c r="Q3098" s="0"/>
      <c r="R3098" s="0"/>
      <c r="S3098" s="0"/>
      <c r="T3098" s="0"/>
      <c r="U3098" s="0"/>
    </row>
    <row r="3099" s="6" customFormat="true" ht="12.75" hidden="false" customHeight="false" outlineLevel="0" collapsed="false">
      <c r="A3099" s="65" t="n">
        <v>38624.9792592593</v>
      </c>
      <c r="B3099" s="66" t="n">
        <f aca="false">CONCATENATE(LEFT(A3099,5))+0</f>
        <v>38624</v>
      </c>
      <c r="C3099" s="55" t="n">
        <v>16.7</v>
      </c>
      <c r="D3099" s="0" t="n">
        <f aca="false">IF(B3099=B3100," ",MAX(C3052:C3099))</f>
        <v>17.4</v>
      </c>
      <c r="E3099" s="0" t="n">
        <f aca="false">IF(B3099=B3100," ",AVERAGE(D3099:D3387))</f>
        <v>16.5285714285714</v>
      </c>
      <c r="F3099" s="55" t="n">
        <f aca="false">IF(B3099=B3100," ",AVERAGE(D2813:D3099))</f>
        <v>16.8857142857143</v>
      </c>
      <c r="G3099" s="0" t="n">
        <v>16</v>
      </c>
      <c r="H3099" s="0" t="n">
        <v>18</v>
      </c>
      <c r="I3099" s="0"/>
      <c r="J3099" s="0"/>
      <c r="K3099" s="0"/>
      <c r="L3099" s="0"/>
      <c r="M3099" s="0"/>
      <c r="N3099" s="0"/>
      <c r="O3099" s="0"/>
      <c r="P3099" s="0"/>
      <c r="Q3099" s="0"/>
      <c r="R3099" s="0"/>
      <c r="S3099" s="0"/>
      <c r="T3099" s="0"/>
      <c r="U3099" s="0"/>
    </row>
    <row r="3100" s="6" customFormat="true" ht="12.75" hidden="true" customHeight="true" outlineLevel="0" collapsed="false">
      <c r="A3100" s="65" t="n">
        <v>38625.0000925926</v>
      </c>
      <c r="B3100" s="66" t="n">
        <f aca="false">CONCATENATE(LEFT(A3100,5))+0</f>
        <v>38625</v>
      </c>
      <c r="C3100" s="55" t="n">
        <v>16.3</v>
      </c>
      <c r="D3100" s="0" t="str">
        <f aca="false">IF(B3100=B3101," ",MAX(C3053:C3100))</f>
        <v> </v>
      </c>
      <c r="E3100" s="0" t="str">
        <f aca="false">IF(B3100=B3101," ",AVERAGE(D3100:D3388))</f>
        <v> </v>
      </c>
      <c r="F3100" s="55" t="str">
        <f aca="false">IF(B3100=B3101," ",AVERAGE(D2814:D3100))</f>
        <v> </v>
      </c>
      <c r="G3100" s="0" t="n">
        <v>16</v>
      </c>
      <c r="H3100" s="0" t="n">
        <v>18</v>
      </c>
      <c r="I3100" s="0"/>
      <c r="J3100" s="0"/>
      <c r="K3100" s="0"/>
      <c r="L3100" s="0"/>
      <c r="M3100" s="0"/>
      <c r="N3100" s="0"/>
      <c r="O3100" s="0"/>
      <c r="P3100" s="0"/>
      <c r="Q3100" s="0"/>
      <c r="R3100" s="0"/>
      <c r="S3100" s="0"/>
      <c r="T3100" s="0"/>
      <c r="U3100" s="0"/>
    </row>
    <row r="3101" s="6" customFormat="true" ht="12.75" hidden="true" customHeight="true" outlineLevel="0" collapsed="false">
      <c r="A3101" s="65" t="n">
        <v>38625.0209259259</v>
      </c>
      <c r="B3101" s="66" t="n">
        <f aca="false">CONCATENATE(LEFT(A3101,5))+0</f>
        <v>38625</v>
      </c>
      <c r="C3101" s="55" t="n">
        <v>16.3</v>
      </c>
      <c r="D3101" s="0" t="str">
        <f aca="false">IF(B3101=B3102," ",MAX(C3054:C3101))</f>
        <v> </v>
      </c>
      <c r="E3101" s="0" t="str">
        <f aca="false">IF(B3101=B3102," ",AVERAGE(D3101:D3389))</f>
        <v> </v>
      </c>
      <c r="F3101" s="55" t="str">
        <f aca="false">IF(B3101=B3102," ",AVERAGE(D2815:D3101))</f>
        <v> </v>
      </c>
      <c r="G3101" s="0" t="n">
        <v>16</v>
      </c>
      <c r="H3101" s="0" t="n">
        <v>18</v>
      </c>
      <c r="I3101" s="0"/>
      <c r="J3101" s="0"/>
      <c r="K3101" s="0"/>
      <c r="L3101" s="0"/>
      <c r="M3101" s="0"/>
      <c r="N3101" s="0"/>
      <c r="O3101" s="0"/>
      <c r="P3101" s="0"/>
      <c r="Q3101" s="0"/>
      <c r="R3101" s="0"/>
      <c r="S3101" s="0"/>
      <c r="T3101" s="0"/>
      <c r="U3101" s="0"/>
    </row>
    <row r="3102" s="6" customFormat="true" ht="12.75" hidden="true" customHeight="true" outlineLevel="0" collapsed="false">
      <c r="A3102" s="65" t="n">
        <v>38625.0417592593</v>
      </c>
      <c r="B3102" s="66" t="n">
        <f aca="false">CONCATENATE(LEFT(A3102,5))+0</f>
        <v>38625</v>
      </c>
      <c r="C3102" s="55" t="n">
        <v>15.9</v>
      </c>
      <c r="D3102" s="0" t="str">
        <f aca="false">IF(B3102=B3103," ",MAX(C3055:C3102))</f>
        <v> </v>
      </c>
      <c r="E3102" s="0" t="str">
        <f aca="false">IF(B3102=B3103," ",AVERAGE(D3102:D3390))</f>
        <v> </v>
      </c>
      <c r="F3102" s="55" t="str">
        <f aca="false">IF(B3102=B3103," ",AVERAGE(D2816:D3102))</f>
        <v> </v>
      </c>
      <c r="G3102" s="0" t="n">
        <v>16</v>
      </c>
      <c r="H3102" s="0" t="n">
        <v>18</v>
      </c>
      <c r="I3102" s="0"/>
      <c r="J3102" s="0"/>
      <c r="K3102" s="0"/>
      <c r="L3102" s="0"/>
      <c r="M3102" s="0"/>
      <c r="N3102" s="0"/>
      <c r="O3102" s="0"/>
      <c r="P3102" s="0"/>
      <c r="Q3102" s="0"/>
      <c r="R3102" s="0"/>
      <c r="S3102" s="0"/>
      <c r="T3102" s="0"/>
      <c r="U3102" s="0"/>
    </row>
    <row r="3103" s="6" customFormat="true" ht="12.75" hidden="true" customHeight="true" outlineLevel="0" collapsed="false">
      <c r="A3103" s="65" t="n">
        <v>38625.0625925926</v>
      </c>
      <c r="B3103" s="66" t="n">
        <f aca="false">CONCATENATE(LEFT(A3103,5))+0</f>
        <v>38625</v>
      </c>
      <c r="C3103" s="55" t="n">
        <v>15.9</v>
      </c>
      <c r="D3103" s="0" t="str">
        <f aca="false">IF(B3103=B3104," ",MAX(C3056:C3103))</f>
        <v> </v>
      </c>
      <c r="E3103" s="0" t="str">
        <f aca="false">IF(B3103=B3104," ",AVERAGE(D3103:D3391))</f>
        <v> </v>
      </c>
      <c r="F3103" s="55" t="str">
        <f aca="false">IF(B3103=B3104," ",AVERAGE(D2817:D3103))</f>
        <v> </v>
      </c>
      <c r="G3103" s="0" t="n">
        <v>16</v>
      </c>
      <c r="H3103" s="0" t="n">
        <v>18</v>
      </c>
      <c r="I3103" s="0"/>
      <c r="J3103" s="0"/>
      <c r="K3103" s="0"/>
      <c r="L3103" s="0"/>
      <c r="M3103" s="0"/>
      <c r="N3103" s="0"/>
      <c r="O3103" s="0"/>
      <c r="P3103" s="0"/>
      <c r="Q3103" s="0"/>
      <c r="R3103" s="0"/>
      <c r="S3103" s="0"/>
      <c r="T3103" s="0"/>
      <c r="U3103" s="0"/>
    </row>
    <row r="3104" s="6" customFormat="true" ht="12.75" hidden="true" customHeight="true" outlineLevel="0" collapsed="false">
      <c r="A3104" s="65" t="n">
        <v>38625.0834259259</v>
      </c>
      <c r="B3104" s="66" t="n">
        <f aca="false">CONCATENATE(LEFT(A3104,5))+0</f>
        <v>38625</v>
      </c>
      <c r="C3104" s="55" t="n">
        <v>15.9</v>
      </c>
      <c r="D3104" s="0" t="str">
        <f aca="false">IF(B3104=B3105," ",MAX(C3057:C3104))</f>
        <v> </v>
      </c>
      <c r="E3104" s="0" t="str">
        <f aca="false">IF(B3104=B3105," ",AVERAGE(D3104:D3392))</f>
        <v> </v>
      </c>
      <c r="F3104" s="55" t="str">
        <f aca="false">IF(B3104=B3105," ",AVERAGE(D2818:D3104))</f>
        <v> </v>
      </c>
      <c r="G3104" s="0" t="n">
        <v>16</v>
      </c>
      <c r="H3104" s="0" t="n">
        <v>18</v>
      </c>
      <c r="I3104" s="0"/>
      <c r="J3104" s="0"/>
      <c r="K3104" s="0"/>
      <c r="L3104" s="0"/>
      <c r="M3104" s="0"/>
      <c r="N3104" s="0"/>
      <c r="O3104" s="0"/>
      <c r="P3104" s="0"/>
      <c r="Q3104" s="0"/>
      <c r="R3104" s="0"/>
      <c r="S3104" s="0"/>
      <c r="T3104" s="0"/>
      <c r="U3104" s="0"/>
    </row>
    <row r="3105" s="6" customFormat="true" ht="12.75" hidden="true" customHeight="true" outlineLevel="0" collapsed="false">
      <c r="A3105" s="65" t="n">
        <v>38625.1042592593</v>
      </c>
      <c r="B3105" s="66" t="n">
        <f aca="false">CONCATENATE(LEFT(A3105,5))+0</f>
        <v>38625</v>
      </c>
      <c r="C3105" s="55" t="n">
        <v>15.6</v>
      </c>
      <c r="D3105" s="0" t="str">
        <f aca="false">IF(B3105=B3106," ",MAX(C3058:C3105))</f>
        <v> </v>
      </c>
      <c r="E3105" s="0" t="str">
        <f aca="false">IF(B3105=B3106," ",AVERAGE(D3105:D3393))</f>
        <v> </v>
      </c>
      <c r="F3105" s="55" t="str">
        <f aca="false">IF(B3105=B3106," ",AVERAGE(D2819:D3105))</f>
        <v> </v>
      </c>
      <c r="G3105" s="0" t="n">
        <v>16</v>
      </c>
      <c r="H3105" s="0" t="n">
        <v>18</v>
      </c>
      <c r="I3105" s="0"/>
      <c r="J3105" s="0"/>
      <c r="K3105" s="0"/>
      <c r="L3105" s="0"/>
      <c r="M3105" s="0"/>
      <c r="N3105" s="0"/>
      <c r="O3105" s="0"/>
      <c r="P3105" s="0"/>
      <c r="Q3105" s="0"/>
      <c r="R3105" s="0"/>
      <c r="S3105" s="0"/>
      <c r="T3105" s="0"/>
      <c r="U3105" s="0"/>
    </row>
    <row r="3106" s="6" customFormat="true" ht="12.75" hidden="true" customHeight="true" outlineLevel="0" collapsed="false">
      <c r="A3106" s="65" t="n">
        <v>38625.1250925926</v>
      </c>
      <c r="B3106" s="66" t="n">
        <f aca="false">CONCATENATE(LEFT(A3106,5))+0</f>
        <v>38625</v>
      </c>
      <c r="C3106" s="55" t="n">
        <v>15.6</v>
      </c>
      <c r="D3106" s="0" t="str">
        <f aca="false">IF(B3106=B3107," ",MAX(C3059:C3106))</f>
        <v> </v>
      </c>
      <c r="E3106" s="0" t="str">
        <f aca="false">IF(B3106=B3107," ",AVERAGE(D3106:D3394))</f>
        <v> </v>
      </c>
      <c r="F3106" s="55" t="str">
        <f aca="false">IF(B3106=B3107," ",AVERAGE(D2820:D3106))</f>
        <v> </v>
      </c>
      <c r="G3106" s="0" t="n">
        <v>16</v>
      </c>
      <c r="H3106" s="0" t="n">
        <v>18</v>
      </c>
      <c r="I3106" s="0"/>
      <c r="J3106" s="0"/>
      <c r="K3106" s="0"/>
      <c r="L3106" s="0"/>
      <c r="M3106" s="0"/>
      <c r="N3106" s="0"/>
      <c r="O3106" s="0"/>
      <c r="P3106" s="0"/>
      <c r="Q3106" s="0"/>
      <c r="R3106" s="0"/>
      <c r="S3106" s="0"/>
      <c r="T3106" s="0"/>
      <c r="U3106" s="0"/>
    </row>
    <row r="3107" s="6" customFormat="true" ht="12.75" hidden="true" customHeight="true" outlineLevel="0" collapsed="false">
      <c r="A3107" s="65" t="n">
        <v>38625.1459259259</v>
      </c>
      <c r="B3107" s="66" t="n">
        <f aca="false">CONCATENATE(LEFT(A3107,5))+0</f>
        <v>38625</v>
      </c>
      <c r="C3107" s="55" t="n">
        <v>15.6</v>
      </c>
      <c r="D3107" s="0" t="str">
        <f aca="false">IF(B3107=B3108," ",MAX(C3060:C3107))</f>
        <v> </v>
      </c>
      <c r="E3107" s="0" t="str">
        <f aca="false">IF(B3107=B3108," ",AVERAGE(D3107:D3395))</f>
        <v> </v>
      </c>
      <c r="F3107" s="55" t="str">
        <f aca="false">IF(B3107=B3108," ",AVERAGE(D2821:D3107))</f>
        <v> </v>
      </c>
      <c r="G3107" s="0" t="n">
        <v>16</v>
      </c>
      <c r="H3107" s="0" t="n">
        <v>18</v>
      </c>
      <c r="I3107" s="0"/>
      <c r="J3107" s="0"/>
      <c r="K3107" s="0"/>
      <c r="L3107" s="0"/>
      <c r="M3107" s="0"/>
      <c r="N3107" s="0"/>
      <c r="O3107" s="0"/>
      <c r="P3107" s="0"/>
      <c r="Q3107" s="0"/>
      <c r="R3107" s="0"/>
      <c r="S3107" s="0"/>
      <c r="T3107" s="0"/>
      <c r="U3107" s="0"/>
    </row>
    <row r="3108" s="6" customFormat="true" ht="12.75" hidden="true" customHeight="true" outlineLevel="0" collapsed="false">
      <c r="A3108" s="65" t="n">
        <v>38625.1667592593</v>
      </c>
      <c r="B3108" s="66" t="n">
        <f aca="false">CONCATENATE(LEFT(A3108,5))+0</f>
        <v>38625</v>
      </c>
      <c r="C3108" s="55" t="n">
        <v>15.2</v>
      </c>
      <c r="D3108" s="0" t="str">
        <f aca="false">IF(B3108=B3109," ",MAX(C3061:C3108))</f>
        <v> </v>
      </c>
      <c r="E3108" s="0" t="str">
        <f aca="false">IF(B3108=B3109," ",AVERAGE(D3108:D3396))</f>
        <v> </v>
      </c>
      <c r="F3108" s="55" t="str">
        <f aca="false">IF(B3108=B3109," ",AVERAGE(D2822:D3108))</f>
        <v> </v>
      </c>
      <c r="G3108" s="0" t="n">
        <v>16</v>
      </c>
      <c r="H3108" s="0" t="n">
        <v>18</v>
      </c>
      <c r="I3108" s="0"/>
      <c r="J3108" s="0"/>
      <c r="K3108" s="0"/>
      <c r="L3108" s="0"/>
      <c r="M3108" s="0"/>
      <c r="N3108" s="0"/>
      <c r="O3108" s="0"/>
      <c r="P3108" s="0"/>
      <c r="Q3108" s="0"/>
      <c r="R3108" s="0"/>
      <c r="S3108" s="0"/>
      <c r="T3108" s="0"/>
      <c r="U3108" s="0"/>
    </row>
    <row r="3109" s="6" customFormat="true" ht="12.75" hidden="true" customHeight="true" outlineLevel="0" collapsed="false">
      <c r="A3109" s="65" t="n">
        <v>38625.1875925926</v>
      </c>
      <c r="B3109" s="66" t="n">
        <f aca="false">CONCATENATE(LEFT(A3109,5))+0</f>
        <v>38625</v>
      </c>
      <c r="C3109" s="55" t="n">
        <v>15.2</v>
      </c>
      <c r="D3109" s="0" t="str">
        <f aca="false">IF(B3109=B3110," ",MAX(C3062:C3109))</f>
        <v> </v>
      </c>
      <c r="E3109" s="0" t="str">
        <f aca="false">IF(B3109=B3110," ",AVERAGE(D3109:D3397))</f>
        <v> </v>
      </c>
      <c r="F3109" s="55" t="str">
        <f aca="false">IF(B3109=B3110," ",AVERAGE(D2823:D3109))</f>
        <v> </v>
      </c>
      <c r="G3109" s="0" t="n">
        <v>16</v>
      </c>
      <c r="H3109" s="0" t="n">
        <v>18</v>
      </c>
      <c r="I3109" s="0"/>
      <c r="J3109" s="0"/>
      <c r="K3109" s="0"/>
      <c r="L3109" s="0"/>
      <c r="M3109" s="0"/>
      <c r="N3109" s="0"/>
      <c r="O3109" s="0"/>
      <c r="P3109" s="0"/>
      <c r="Q3109" s="0"/>
      <c r="R3109" s="0"/>
      <c r="S3109" s="0"/>
      <c r="T3109" s="0"/>
      <c r="U3109" s="0"/>
    </row>
    <row r="3110" s="6" customFormat="true" ht="12.75" hidden="true" customHeight="true" outlineLevel="0" collapsed="false">
      <c r="A3110" s="65" t="n">
        <v>38625.2084259259</v>
      </c>
      <c r="B3110" s="66" t="n">
        <f aca="false">CONCATENATE(LEFT(A3110,5))+0</f>
        <v>38625</v>
      </c>
      <c r="C3110" s="55" t="n">
        <v>15.2</v>
      </c>
      <c r="D3110" s="0" t="str">
        <f aca="false">IF(B3110=B3111," ",MAX(C3063:C3110))</f>
        <v> </v>
      </c>
      <c r="E3110" s="0" t="str">
        <f aca="false">IF(B3110=B3111," ",AVERAGE(D3110:D3398))</f>
        <v> </v>
      </c>
      <c r="F3110" s="55" t="str">
        <f aca="false">IF(B3110=B3111," ",AVERAGE(D2824:D3110))</f>
        <v> </v>
      </c>
      <c r="G3110" s="0" t="n">
        <v>16</v>
      </c>
      <c r="H3110" s="0" t="n">
        <v>18</v>
      </c>
      <c r="I3110" s="0"/>
      <c r="J3110" s="0"/>
      <c r="K3110" s="0"/>
      <c r="L3110" s="0"/>
      <c r="M3110" s="0"/>
      <c r="N3110" s="0"/>
      <c r="O3110" s="0"/>
      <c r="P3110" s="0"/>
      <c r="Q3110" s="0"/>
      <c r="R3110" s="0"/>
      <c r="S3110" s="0"/>
      <c r="T3110" s="0"/>
      <c r="U3110" s="0"/>
    </row>
    <row r="3111" s="6" customFormat="true" ht="12.75" hidden="true" customHeight="true" outlineLevel="0" collapsed="false">
      <c r="A3111" s="65" t="n">
        <v>38625.2292592593</v>
      </c>
      <c r="B3111" s="66" t="n">
        <f aca="false">CONCATENATE(LEFT(A3111,5))+0</f>
        <v>38625</v>
      </c>
      <c r="C3111" s="55" t="n">
        <v>15.2</v>
      </c>
      <c r="D3111" s="0" t="str">
        <f aca="false">IF(B3111=B3112," ",MAX(C3064:C3111))</f>
        <v> </v>
      </c>
      <c r="E3111" s="0" t="str">
        <f aca="false">IF(B3111=B3112," ",AVERAGE(D3111:D3399))</f>
        <v> </v>
      </c>
      <c r="F3111" s="55" t="str">
        <f aca="false">IF(B3111=B3112," ",AVERAGE(D2825:D3111))</f>
        <v> </v>
      </c>
      <c r="G3111" s="0" t="n">
        <v>16</v>
      </c>
      <c r="H3111" s="0" t="n">
        <v>18</v>
      </c>
      <c r="I3111" s="0"/>
      <c r="J3111" s="0"/>
      <c r="K3111" s="0"/>
      <c r="L3111" s="0"/>
      <c r="M3111" s="0"/>
      <c r="N3111" s="0"/>
      <c r="O3111" s="0"/>
      <c r="P3111" s="0"/>
      <c r="Q3111" s="0"/>
      <c r="R3111" s="0"/>
      <c r="S3111" s="0"/>
      <c r="T3111" s="0"/>
      <c r="U3111" s="0"/>
    </row>
    <row r="3112" s="6" customFormat="true" ht="12.75" hidden="true" customHeight="true" outlineLevel="0" collapsed="false">
      <c r="A3112" s="65" t="n">
        <v>38625.2500925926</v>
      </c>
      <c r="B3112" s="66" t="n">
        <f aca="false">CONCATENATE(LEFT(A3112,5))+0</f>
        <v>38625</v>
      </c>
      <c r="C3112" s="55" t="n">
        <v>15.2</v>
      </c>
      <c r="D3112" s="0" t="str">
        <f aca="false">IF(B3112=B3113," ",MAX(C3065:C3112))</f>
        <v> </v>
      </c>
      <c r="E3112" s="0" t="str">
        <f aca="false">IF(B3112=B3113," ",AVERAGE(D3112:D3400))</f>
        <v> </v>
      </c>
      <c r="F3112" s="55" t="str">
        <f aca="false">IF(B3112=B3113," ",AVERAGE(D2826:D3112))</f>
        <v> </v>
      </c>
      <c r="G3112" s="0" t="n">
        <v>16</v>
      </c>
      <c r="H3112" s="0" t="n">
        <v>18</v>
      </c>
      <c r="I3112" s="0"/>
      <c r="J3112" s="0"/>
      <c r="K3112" s="0"/>
      <c r="L3112" s="0"/>
      <c r="M3112" s="0"/>
      <c r="N3112" s="0"/>
      <c r="O3112" s="0"/>
      <c r="P3112" s="0"/>
      <c r="Q3112" s="0"/>
      <c r="R3112" s="0"/>
      <c r="S3112" s="0"/>
      <c r="T3112" s="0"/>
      <c r="U3112" s="0"/>
    </row>
    <row r="3113" s="6" customFormat="true" ht="12.75" hidden="true" customHeight="true" outlineLevel="0" collapsed="false">
      <c r="A3113" s="65" t="n">
        <v>38625.2709259259</v>
      </c>
      <c r="B3113" s="66" t="n">
        <f aca="false">CONCATENATE(LEFT(A3113,5))+0</f>
        <v>38625</v>
      </c>
      <c r="C3113" s="55" t="n">
        <v>14.8</v>
      </c>
      <c r="D3113" s="0" t="str">
        <f aca="false">IF(B3113=B3114," ",MAX(C3066:C3113))</f>
        <v> </v>
      </c>
      <c r="E3113" s="0" t="str">
        <f aca="false">IF(B3113=B3114," ",AVERAGE(D3113:D3401))</f>
        <v> </v>
      </c>
      <c r="F3113" s="55" t="str">
        <f aca="false">IF(B3113=B3114," ",AVERAGE(D2827:D3113))</f>
        <v> </v>
      </c>
      <c r="G3113" s="0" t="n">
        <v>16</v>
      </c>
      <c r="H3113" s="0" t="n">
        <v>18</v>
      </c>
      <c r="I3113" s="0"/>
      <c r="J3113" s="0"/>
      <c r="K3113" s="0"/>
      <c r="L3113" s="0"/>
      <c r="M3113" s="0"/>
      <c r="N3113" s="0"/>
      <c r="O3113" s="0"/>
      <c r="P3113" s="0"/>
      <c r="Q3113" s="0"/>
      <c r="R3113" s="0"/>
      <c r="S3113" s="0"/>
      <c r="T3113" s="0"/>
      <c r="U3113" s="0"/>
    </row>
    <row r="3114" s="6" customFormat="true" ht="12.75" hidden="true" customHeight="true" outlineLevel="0" collapsed="false">
      <c r="A3114" s="65" t="n">
        <v>38625.2917592593</v>
      </c>
      <c r="B3114" s="66" t="n">
        <f aca="false">CONCATENATE(LEFT(A3114,5))+0</f>
        <v>38625</v>
      </c>
      <c r="C3114" s="55" t="n">
        <v>14.8</v>
      </c>
      <c r="D3114" s="0" t="str">
        <f aca="false">IF(B3114=B3115," ",MAX(C3067:C3114))</f>
        <v> </v>
      </c>
      <c r="E3114" s="0" t="str">
        <f aca="false">IF(B3114=B3115," ",AVERAGE(D3114:D3402))</f>
        <v> </v>
      </c>
      <c r="F3114" s="55" t="str">
        <f aca="false">IF(B3114=B3115," ",AVERAGE(D2828:D3114))</f>
        <v> </v>
      </c>
      <c r="G3114" s="0" t="n">
        <v>16</v>
      </c>
      <c r="H3114" s="0" t="n">
        <v>18</v>
      </c>
      <c r="I3114" s="0"/>
      <c r="J3114" s="0"/>
      <c r="K3114" s="0"/>
      <c r="L3114" s="0"/>
      <c r="M3114" s="0"/>
      <c r="N3114" s="0"/>
      <c r="O3114" s="0"/>
      <c r="P3114" s="0"/>
      <c r="Q3114" s="0"/>
      <c r="R3114" s="0"/>
      <c r="S3114" s="0"/>
      <c r="T3114" s="0"/>
      <c r="U3114" s="0"/>
    </row>
    <row r="3115" s="6" customFormat="true" ht="12.75" hidden="true" customHeight="true" outlineLevel="0" collapsed="false">
      <c r="A3115" s="65" t="n">
        <v>38625.3125925926</v>
      </c>
      <c r="B3115" s="66" t="n">
        <f aca="false">CONCATENATE(LEFT(A3115,5))+0</f>
        <v>38625</v>
      </c>
      <c r="C3115" s="55" t="n">
        <v>14.8</v>
      </c>
      <c r="D3115" s="0" t="str">
        <f aca="false">IF(B3115=B3116," ",MAX(C3068:C3115))</f>
        <v> </v>
      </c>
      <c r="E3115" s="0" t="str">
        <f aca="false">IF(B3115=B3116," ",AVERAGE(D3115:D3403))</f>
        <v> </v>
      </c>
      <c r="F3115" s="55" t="str">
        <f aca="false">IF(B3115=B3116," ",AVERAGE(D2829:D3115))</f>
        <v> </v>
      </c>
      <c r="G3115" s="0" t="n">
        <v>16</v>
      </c>
      <c r="H3115" s="0" t="n">
        <v>18</v>
      </c>
      <c r="I3115" s="0"/>
      <c r="J3115" s="0"/>
      <c r="K3115" s="0"/>
      <c r="L3115" s="0"/>
      <c r="M3115" s="0"/>
      <c r="N3115" s="0"/>
      <c r="O3115" s="0"/>
      <c r="P3115" s="0"/>
      <c r="Q3115" s="0"/>
      <c r="R3115" s="0"/>
      <c r="S3115" s="0"/>
      <c r="T3115" s="0"/>
      <c r="U3115" s="0"/>
    </row>
    <row r="3116" s="6" customFormat="true" ht="12.75" hidden="true" customHeight="true" outlineLevel="0" collapsed="false">
      <c r="A3116" s="65" t="n">
        <v>38625.3334259259</v>
      </c>
      <c r="B3116" s="66" t="n">
        <f aca="false">CONCATENATE(LEFT(A3116,5))+0</f>
        <v>38625</v>
      </c>
      <c r="C3116" s="55" t="n">
        <v>14.8</v>
      </c>
      <c r="D3116" s="0" t="str">
        <f aca="false">IF(B3116=B3117," ",MAX(C3069:C3116))</f>
        <v> </v>
      </c>
      <c r="E3116" s="0" t="str">
        <f aca="false">IF(B3116=B3117," ",AVERAGE(D3116:D3404))</f>
        <v> </v>
      </c>
      <c r="F3116" s="55" t="str">
        <f aca="false">IF(B3116=B3117," ",AVERAGE(D2830:D3116))</f>
        <v> </v>
      </c>
      <c r="G3116" s="0" t="n">
        <v>16</v>
      </c>
      <c r="H3116" s="0" t="n">
        <v>18</v>
      </c>
      <c r="I3116" s="0"/>
      <c r="J3116" s="0"/>
      <c r="K3116" s="0"/>
      <c r="L3116" s="0"/>
      <c r="M3116" s="0"/>
      <c r="N3116" s="0"/>
      <c r="O3116" s="0"/>
      <c r="P3116" s="0"/>
      <c r="Q3116" s="0"/>
      <c r="R3116" s="0"/>
      <c r="S3116" s="0"/>
      <c r="T3116" s="0"/>
      <c r="U3116" s="0"/>
    </row>
    <row r="3117" s="6" customFormat="true" ht="12.75" hidden="true" customHeight="true" outlineLevel="0" collapsed="false">
      <c r="A3117" s="65" t="n">
        <v>38625.3542592593</v>
      </c>
      <c r="B3117" s="66" t="n">
        <f aca="false">CONCATENATE(LEFT(A3117,5))+0</f>
        <v>38625</v>
      </c>
      <c r="C3117" s="55" t="n">
        <v>14.8</v>
      </c>
      <c r="D3117" s="0" t="str">
        <f aca="false">IF(B3117=B3118," ",MAX(C3070:C3117))</f>
        <v> </v>
      </c>
      <c r="E3117" s="0" t="str">
        <f aca="false">IF(B3117=B3118," ",AVERAGE(D3117:D3405))</f>
        <v> </v>
      </c>
      <c r="F3117" s="55" t="str">
        <f aca="false">IF(B3117=B3118," ",AVERAGE(D2831:D3117))</f>
        <v> </v>
      </c>
      <c r="G3117" s="0" t="n">
        <v>16</v>
      </c>
      <c r="H3117" s="0" t="n">
        <v>18</v>
      </c>
      <c r="I3117" s="0"/>
      <c r="J3117" s="0"/>
      <c r="K3117" s="0"/>
      <c r="L3117" s="0"/>
      <c r="M3117" s="0"/>
      <c r="N3117" s="0"/>
      <c r="O3117" s="0"/>
      <c r="P3117" s="0"/>
      <c r="Q3117" s="0"/>
      <c r="R3117" s="0"/>
      <c r="S3117" s="0"/>
      <c r="T3117" s="0"/>
      <c r="U3117" s="0"/>
    </row>
    <row r="3118" s="6" customFormat="true" ht="12.75" hidden="true" customHeight="true" outlineLevel="0" collapsed="false">
      <c r="A3118" s="65" t="n">
        <v>38625.3750925926</v>
      </c>
      <c r="B3118" s="66" t="n">
        <f aca="false">CONCATENATE(LEFT(A3118,5))+0</f>
        <v>38625</v>
      </c>
      <c r="C3118" s="55" t="n">
        <v>14.8</v>
      </c>
      <c r="D3118" s="0" t="str">
        <f aca="false">IF(B3118=B3119," ",MAX(C3071:C3118))</f>
        <v> </v>
      </c>
      <c r="E3118" s="0" t="str">
        <f aca="false">IF(B3118=B3119," ",AVERAGE(D3118:D3406))</f>
        <v> </v>
      </c>
      <c r="F3118" s="55" t="str">
        <f aca="false">IF(B3118=B3119," ",AVERAGE(D2832:D3118))</f>
        <v> </v>
      </c>
      <c r="G3118" s="0" t="n">
        <v>16</v>
      </c>
      <c r="H3118" s="0" t="n">
        <v>18</v>
      </c>
      <c r="I3118" s="0"/>
      <c r="J3118" s="0"/>
      <c r="K3118" s="0"/>
      <c r="L3118" s="0"/>
      <c r="M3118" s="0"/>
      <c r="N3118" s="0"/>
      <c r="O3118" s="0"/>
      <c r="P3118" s="0"/>
      <c r="Q3118" s="0"/>
      <c r="R3118" s="0"/>
      <c r="S3118" s="0"/>
      <c r="T3118" s="0"/>
      <c r="U3118" s="0"/>
    </row>
    <row r="3119" s="6" customFormat="true" ht="12.75" hidden="true" customHeight="true" outlineLevel="0" collapsed="false">
      <c r="A3119" s="65" t="n">
        <v>38625.3959259259</v>
      </c>
      <c r="B3119" s="66" t="n">
        <f aca="false">CONCATENATE(LEFT(A3119,5))+0</f>
        <v>38625</v>
      </c>
      <c r="C3119" s="55" t="n">
        <v>14.8</v>
      </c>
      <c r="D3119" s="0" t="str">
        <f aca="false">IF(B3119=B3120," ",MAX(C3072:C3119))</f>
        <v> </v>
      </c>
      <c r="E3119" s="0" t="str">
        <f aca="false">IF(B3119=B3120," ",AVERAGE(D3119:D3407))</f>
        <v> </v>
      </c>
      <c r="F3119" s="55" t="str">
        <f aca="false">IF(B3119=B3120," ",AVERAGE(D2833:D3119))</f>
        <v> </v>
      </c>
      <c r="G3119" s="0" t="n">
        <v>16</v>
      </c>
      <c r="H3119" s="0" t="n">
        <v>18</v>
      </c>
      <c r="I3119" s="0"/>
      <c r="J3119" s="0"/>
      <c r="K3119" s="0"/>
      <c r="L3119" s="0"/>
      <c r="M3119" s="0"/>
      <c r="N3119" s="0"/>
      <c r="O3119" s="0"/>
      <c r="P3119" s="0"/>
      <c r="Q3119" s="0"/>
      <c r="R3119" s="0"/>
      <c r="S3119" s="0"/>
      <c r="T3119" s="0"/>
      <c r="U3119" s="0"/>
    </row>
    <row r="3120" s="6" customFormat="true" ht="12.75" hidden="true" customHeight="true" outlineLevel="0" collapsed="false">
      <c r="A3120" s="65" t="n">
        <v>38625.4167592593</v>
      </c>
      <c r="B3120" s="66" t="n">
        <f aca="false">CONCATENATE(LEFT(A3120,5))+0</f>
        <v>38625</v>
      </c>
      <c r="C3120" s="55" t="n">
        <v>14.8</v>
      </c>
      <c r="D3120" s="0" t="str">
        <f aca="false">IF(B3120=B3121," ",MAX(C3073:C3120))</f>
        <v> </v>
      </c>
      <c r="E3120" s="0" t="str">
        <f aca="false">IF(B3120=B3121," ",AVERAGE(D3120:D3408))</f>
        <v> </v>
      </c>
      <c r="F3120" s="55" t="str">
        <f aca="false">IF(B3120=B3121," ",AVERAGE(D2834:D3120))</f>
        <v> </v>
      </c>
      <c r="G3120" s="0" t="n">
        <v>16</v>
      </c>
      <c r="H3120" s="0" t="n">
        <v>18</v>
      </c>
      <c r="I3120" s="0"/>
      <c r="J3120" s="0"/>
      <c r="K3120" s="0"/>
      <c r="L3120" s="0"/>
      <c r="M3120" s="0"/>
      <c r="N3120" s="0"/>
      <c r="O3120" s="0"/>
      <c r="P3120" s="0"/>
      <c r="Q3120" s="0"/>
      <c r="R3120" s="0"/>
      <c r="S3120" s="0"/>
      <c r="T3120" s="0"/>
      <c r="U3120" s="0"/>
    </row>
    <row r="3121" s="6" customFormat="true" ht="12.75" hidden="true" customHeight="true" outlineLevel="0" collapsed="false">
      <c r="A3121" s="65" t="n">
        <v>38625.4375925926</v>
      </c>
      <c r="B3121" s="66" t="n">
        <f aca="false">CONCATENATE(LEFT(A3121,5))+0</f>
        <v>38625</v>
      </c>
      <c r="C3121" s="55" t="n">
        <v>14.8</v>
      </c>
      <c r="D3121" s="0" t="str">
        <f aca="false">IF(B3121=B3122," ",MAX(C3074:C3121))</f>
        <v> </v>
      </c>
      <c r="E3121" s="0" t="str">
        <f aca="false">IF(B3121=B3122," ",AVERAGE(D3121:D3409))</f>
        <v> </v>
      </c>
      <c r="F3121" s="55" t="str">
        <f aca="false">IF(B3121=B3122," ",AVERAGE(D2835:D3121))</f>
        <v> </v>
      </c>
      <c r="G3121" s="0" t="n">
        <v>16</v>
      </c>
      <c r="H3121" s="0" t="n">
        <v>18</v>
      </c>
      <c r="I3121" s="0"/>
      <c r="J3121" s="0"/>
      <c r="K3121" s="0"/>
      <c r="L3121" s="0"/>
      <c r="M3121" s="0"/>
      <c r="N3121" s="0"/>
      <c r="O3121" s="0"/>
      <c r="P3121" s="0"/>
      <c r="Q3121" s="0"/>
      <c r="R3121" s="0"/>
      <c r="S3121" s="0"/>
      <c r="T3121" s="0"/>
      <c r="U3121" s="0"/>
    </row>
    <row r="3122" s="6" customFormat="true" ht="12.75" hidden="true" customHeight="true" outlineLevel="0" collapsed="false">
      <c r="A3122" s="65" t="n">
        <v>38625.4584259259</v>
      </c>
      <c r="B3122" s="66" t="n">
        <f aca="false">CONCATENATE(LEFT(A3122,5))+0</f>
        <v>38625</v>
      </c>
      <c r="C3122" s="55" t="n">
        <v>15.2</v>
      </c>
      <c r="D3122" s="0" t="str">
        <f aca="false">IF(B3122=B3123," ",MAX(C3075:C3122))</f>
        <v> </v>
      </c>
      <c r="E3122" s="0" t="str">
        <f aca="false">IF(B3122=B3123," ",AVERAGE(D3122:D3410))</f>
        <v> </v>
      </c>
      <c r="F3122" s="55" t="str">
        <f aca="false">IF(B3122=B3123," ",AVERAGE(D2836:D3122))</f>
        <v> </v>
      </c>
      <c r="G3122" s="0" t="n">
        <v>16</v>
      </c>
      <c r="H3122" s="0" t="n">
        <v>18</v>
      </c>
      <c r="I3122" s="0"/>
      <c r="J3122" s="0"/>
      <c r="K3122" s="0"/>
      <c r="L3122" s="0"/>
      <c r="M3122" s="0"/>
      <c r="N3122" s="0"/>
      <c r="O3122" s="0"/>
      <c r="P3122" s="0"/>
      <c r="Q3122" s="0"/>
      <c r="R3122" s="0"/>
      <c r="S3122" s="0"/>
      <c r="T3122" s="0"/>
      <c r="U3122" s="0"/>
    </row>
    <row r="3123" s="6" customFormat="true" ht="12.75" hidden="true" customHeight="true" outlineLevel="0" collapsed="false">
      <c r="A3123" s="65" t="n">
        <v>38625.4792592593</v>
      </c>
      <c r="B3123" s="66" t="n">
        <f aca="false">CONCATENATE(LEFT(A3123,5))+0</f>
        <v>38625</v>
      </c>
      <c r="C3123" s="55" t="n">
        <v>15.6</v>
      </c>
      <c r="D3123" s="0" t="str">
        <f aca="false">IF(B3123=B3124," ",MAX(C3076:C3123))</f>
        <v> </v>
      </c>
      <c r="E3123" s="0" t="str">
        <f aca="false">IF(B3123=B3124," ",AVERAGE(D3123:D3411))</f>
        <v> </v>
      </c>
      <c r="F3123" s="55" t="str">
        <f aca="false">IF(B3123=B3124," ",AVERAGE(D2837:D3123))</f>
        <v> </v>
      </c>
      <c r="G3123" s="0" t="n">
        <v>16</v>
      </c>
      <c r="H3123" s="0" t="n">
        <v>18</v>
      </c>
      <c r="I3123" s="0"/>
      <c r="J3123" s="0"/>
      <c r="K3123" s="0"/>
      <c r="L3123" s="0"/>
      <c r="M3123" s="0"/>
      <c r="N3123" s="0"/>
      <c r="O3123" s="0"/>
      <c r="P3123" s="0"/>
      <c r="Q3123" s="0"/>
      <c r="R3123" s="0"/>
      <c r="S3123" s="0"/>
      <c r="T3123" s="0"/>
      <c r="U3123" s="0"/>
    </row>
    <row r="3124" s="6" customFormat="true" ht="12.75" hidden="true" customHeight="true" outlineLevel="0" collapsed="false">
      <c r="A3124" s="65" t="n">
        <v>38625.5000925926</v>
      </c>
      <c r="B3124" s="66" t="n">
        <f aca="false">CONCATENATE(LEFT(A3124,5))+0</f>
        <v>38625</v>
      </c>
      <c r="C3124" s="55" t="n">
        <v>15.6</v>
      </c>
      <c r="D3124" s="0" t="str">
        <f aca="false">IF(B3124=B3125," ",MAX(C3077:C3124))</f>
        <v> </v>
      </c>
      <c r="E3124" s="0" t="str">
        <f aca="false">IF(B3124=B3125," ",AVERAGE(D3124:D3412))</f>
        <v> </v>
      </c>
      <c r="F3124" s="55" t="str">
        <f aca="false">IF(B3124=B3125," ",AVERAGE(D2838:D3124))</f>
        <v> </v>
      </c>
      <c r="G3124" s="0" t="n">
        <v>16</v>
      </c>
      <c r="H3124" s="0" t="n">
        <v>18</v>
      </c>
      <c r="I3124" s="0"/>
      <c r="J3124" s="0"/>
      <c r="K3124" s="0"/>
      <c r="L3124" s="0"/>
      <c r="M3124" s="0"/>
      <c r="N3124" s="0"/>
      <c r="O3124" s="0"/>
      <c r="P3124" s="0"/>
      <c r="Q3124" s="0"/>
      <c r="R3124" s="0"/>
      <c r="S3124" s="0"/>
      <c r="T3124" s="0"/>
      <c r="U3124" s="0"/>
    </row>
    <row r="3125" s="6" customFormat="true" ht="12.75" hidden="true" customHeight="true" outlineLevel="0" collapsed="false">
      <c r="A3125" s="65" t="n">
        <v>38625.5209259259</v>
      </c>
      <c r="B3125" s="66" t="n">
        <f aca="false">CONCATENATE(LEFT(A3125,5))+0</f>
        <v>38625</v>
      </c>
      <c r="C3125" s="55" t="n">
        <v>15.9</v>
      </c>
      <c r="D3125" s="0" t="str">
        <f aca="false">IF(B3125=B3126," ",MAX(C3078:C3125))</f>
        <v> </v>
      </c>
      <c r="E3125" s="0" t="str">
        <f aca="false">IF(B3125=B3126," ",AVERAGE(D3125:D3413))</f>
        <v> </v>
      </c>
      <c r="F3125" s="55" t="str">
        <f aca="false">IF(B3125=B3126," ",AVERAGE(D2839:D3125))</f>
        <v> </v>
      </c>
      <c r="G3125" s="0" t="n">
        <v>16</v>
      </c>
      <c r="H3125" s="0" t="n">
        <v>18</v>
      </c>
      <c r="I3125" s="0"/>
      <c r="J3125" s="0"/>
      <c r="K3125" s="0"/>
      <c r="L3125" s="0"/>
      <c r="M3125" s="0"/>
      <c r="N3125" s="0"/>
      <c r="O3125" s="0"/>
      <c r="P3125" s="0"/>
      <c r="Q3125" s="0"/>
      <c r="R3125" s="0"/>
      <c r="S3125" s="0"/>
      <c r="T3125" s="0"/>
      <c r="U3125" s="0"/>
    </row>
    <row r="3126" s="6" customFormat="true" ht="12.75" hidden="true" customHeight="true" outlineLevel="0" collapsed="false">
      <c r="A3126" s="65" t="n">
        <v>38625.5417592593</v>
      </c>
      <c r="B3126" s="66" t="n">
        <f aca="false">CONCATENATE(LEFT(A3126,5))+0</f>
        <v>38625</v>
      </c>
      <c r="C3126" s="55" t="n">
        <v>16.3</v>
      </c>
      <c r="D3126" s="0" t="str">
        <f aca="false">IF(B3126=B3127," ",MAX(C3079:C3126))</f>
        <v> </v>
      </c>
      <c r="E3126" s="0" t="str">
        <f aca="false">IF(B3126=B3127," ",AVERAGE(D3126:D3414))</f>
        <v> </v>
      </c>
      <c r="F3126" s="55" t="str">
        <f aca="false">IF(B3126=B3127," ",AVERAGE(D2840:D3126))</f>
        <v> </v>
      </c>
      <c r="G3126" s="0" t="n">
        <v>16</v>
      </c>
      <c r="H3126" s="0" t="n">
        <v>18</v>
      </c>
      <c r="I3126" s="0"/>
      <c r="J3126" s="0"/>
      <c r="K3126" s="0"/>
      <c r="L3126" s="0"/>
      <c r="M3126" s="0"/>
      <c r="N3126" s="0"/>
      <c r="O3126" s="0"/>
      <c r="P3126" s="0"/>
      <c r="Q3126" s="0"/>
      <c r="R3126" s="0"/>
      <c r="S3126" s="0"/>
      <c r="T3126" s="0"/>
      <c r="U3126" s="0"/>
    </row>
    <row r="3127" s="6" customFormat="true" ht="12.75" hidden="true" customHeight="true" outlineLevel="0" collapsed="false">
      <c r="A3127" s="65" t="n">
        <v>38625.5625925926</v>
      </c>
      <c r="B3127" s="66" t="n">
        <f aca="false">CONCATENATE(LEFT(A3127,5))+0</f>
        <v>38625</v>
      </c>
      <c r="C3127" s="55" t="n">
        <v>16.7</v>
      </c>
      <c r="D3127" s="0" t="str">
        <f aca="false">IF(B3127=B3128," ",MAX(C3080:C3127))</f>
        <v> </v>
      </c>
      <c r="E3127" s="0" t="str">
        <f aca="false">IF(B3127=B3128," ",AVERAGE(D3127:D3415))</f>
        <v> </v>
      </c>
      <c r="F3127" s="55" t="str">
        <f aca="false">IF(B3127=B3128," ",AVERAGE(D2841:D3127))</f>
        <v> </v>
      </c>
      <c r="G3127" s="0" t="n">
        <v>16</v>
      </c>
      <c r="H3127" s="0" t="n">
        <v>18</v>
      </c>
      <c r="I3127" s="0"/>
      <c r="J3127" s="0"/>
      <c r="K3127" s="0"/>
      <c r="L3127" s="0"/>
      <c r="M3127" s="0"/>
      <c r="N3127" s="0"/>
      <c r="O3127" s="0"/>
      <c r="P3127" s="0"/>
      <c r="Q3127" s="0"/>
      <c r="R3127" s="0"/>
      <c r="S3127" s="0"/>
      <c r="T3127" s="0"/>
      <c r="U3127" s="0"/>
    </row>
    <row r="3128" s="6" customFormat="true" ht="12.75" hidden="true" customHeight="true" outlineLevel="0" collapsed="false">
      <c r="A3128" s="65" t="n">
        <v>38625.5834259259</v>
      </c>
      <c r="B3128" s="66" t="n">
        <f aca="false">CONCATENATE(LEFT(A3128,5))+0</f>
        <v>38625</v>
      </c>
      <c r="C3128" s="55" t="n">
        <v>17.1</v>
      </c>
      <c r="D3128" s="0" t="str">
        <f aca="false">IF(B3128=B3129," ",MAX(C3081:C3128))</f>
        <v> </v>
      </c>
      <c r="E3128" s="0" t="str">
        <f aca="false">IF(B3128=B3129," ",AVERAGE(D3128:D3416))</f>
        <v> </v>
      </c>
      <c r="F3128" s="55" t="str">
        <f aca="false">IF(B3128=B3129," ",AVERAGE(D2842:D3128))</f>
        <v> </v>
      </c>
      <c r="G3128" s="0" t="n">
        <v>16</v>
      </c>
      <c r="H3128" s="0" t="n">
        <v>18</v>
      </c>
      <c r="I3128" s="0"/>
      <c r="J3128" s="0"/>
      <c r="K3128" s="0"/>
      <c r="L3128" s="0"/>
      <c r="M3128" s="0"/>
      <c r="N3128" s="0"/>
      <c r="O3128" s="0"/>
      <c r="P3128" s="0"/>
      <c r="Q3128" s="0"/>
      <c r="R3128" s="0"/>
      <c r="S3128" s="0"/>
      <c r="T3128" s="0"/>
      <c r="U3128" s="0"/>
    </row>
    <row r="3129" s="6" customFormat="true" ht="12.75" hidden="true" customHeight="true" outlineLevel="0" collapsed="false">
      <c r="A3129" s="65" t="n">
        <v>38625.6042592593</v>
      </c>
      <c r="B3129" s="66" t="n">
        <f aca="false">CONCATENATE(LEFT(A3129,5))+0</f>
        <v>38625</v>
      </c>
      <c r="C3129" s="55" t="n">
        <v>17.4</v>
      </c>
      <c r="D3129" s="0" t="str">
        <f aca="false">IF(B3129=B3130," ",MAX(C3082:C3129))</f>
        <v> </v>
      </c>
      <c r="E3129" s="0" t="str">
        <f aca="false">IF(B3129=B3130," ",AVERAGE(D3129:D3417))</f>
        <v> </v>
      </c>
      <c r="F3129" s="55" t="str">
        <f aca="false">IF(B3129=B3130," ",AVERAGE(D2843:D3129))</f>
        <v> </v>
      </c>
      <c r="G3129" s="0" t="n">
        <v>16</v>
      </c>
      <c r="H3129" s="0" t="n">
        <v>18</v>
      </c>
      <c r="I3129" s="0"/>
      <c r="J3129" s="0"/>
      <c r="K3129" s="0"/>
      <c r="L3129" s="0"/>
      <c r="M3129" s="0"/>
      <c r="N3129" s="0"/>
      <c r="O3129" s="0"/>
      <c r="P3129" s="0"/>
      <c r="Q3129" s="0"/>
      <c r="R3129" s="0"/>
      <c r="S3129" s="0"/>
      <c r="T3129" s="0"/>
      <c r="U3129" s="0"/>
    </row>
    <row r="3130" s="6" customFormat="true" ht="12.75" hidden="true" customHeight="true" outlineLevel="0" collapsed="false">
      <c r="A3130" s="65" t="n">
        <v>38625.6250925926</v>
      </c>
      <c r="B3130" s="66" t="n">
        <f aca="false">CONCATENATE(LEFT(A3130,5))+0</f>
        <v>38625</v>
      </c>
      <c r="C3130" s="55" t="n">
        <v>17.4</v>
      </c>
      <c r="D3130" s="0" t="str">
        <f aca="false">IF(B3130=B3131," ",MAX(C3083:C3130))</f>
        <v> </v>
      </c>
      <c r="E3130" s="0" t="str">
        <f aca="false">IF(B3130=B3131," ",AVERAGE(D3130:D3418))</f>
        <v> </v>
      </c>
      <c r="F3130" s="55" t="str">
        <f aca="false">IF(B3130=B3131," ",AVERAGE(D2844:D3130))</f>
        <v> </v>
      </c>
      <c r="G3130" s="0" t="n">
        <v>16</v>
      </c>
      <c r="H3130" s="0" t="n">
        <v>18</v>
      </c>
      <c r="I3130" s="0"/>
      <c r="J3130" s="0"/>
      <c r="K3130" s="0"/>
      <c r="L3130" s="0"/>
      <c r="M3130" s="0"/>
      <c r="N3130" s="0"/>
      <c r="O3130" s="0"/>
      <c r="P3130" s="0"/>
      <c r="Q3130" s="0"/>
      <c r="R3130" s="0"/>
      <c r="S3130" s="0"/>
      <c r="T3130" s="0"/>
      <c r="U3130" s="0"/>
    </row>
    <row r="3131" s="6" customFormat="true" ht="12.75" hidden="true" customHeight="true" outlineLevel="0" collapsed="false">
      <c r="A3131" s="65" t="n">
        <v>38625.6459259259</v>
      </c>
      <c r="B3131" s="66" t="n">
        <f aca="false">CONCATENATE(LEFT(A3131,5))+0</f>
        <v>38625</v>
      </c>
      <c r="C3131" s="55" t="n">
        <v>17.4</v>
      </c>
      <c r="D3131" s="0" t="str">
        <f aca="false">IF(B3131=B3132," ",MAX(C3084:C3131))</f>
        <v> </v>
      </c>
      <c r="E3131" s="0" t="str">
        <f aca="false">IF(B3131=B3132," ",AVERAGE(D3131:D3419))</f>
        <v> </v>
      </c>
      <c r="F3131" s="55" t="str">
        <f aca="false">IF(B3131=B3132," ",AVERAGE(D2845:D3131))</f>
        <v> </v>
      </c>
      <c r="G3131" s="0" t="n">
        <v>16</v>
      </c>
      <c r="H3131" s="0" t="n">
        <v>18</v>
      </c>
      <c r="I3131" s="0"/>
      <c r="J3131" s="0"/>
      <c r="K3131" s="0"/>
      <c r="L3131" s="0"/>
      <c r="M3131" s="0"/>
      <c r="N3131" s="0"/>
      <c r="O3131" s="0"/>
      <c r="P3131" s="0"/>
      <c r="Q3131" s="0"/>
      <c r="R3131" s="0"/>
      <c r="S3131" s="0"/>
      <c r="T3131" s="0"/>
      <c r="U3131" s="0"/>
    </row>
    <row r="3132" s="6" customFormat="true" ht="12.75" hidden="true" customHeight="true" outlineLevel="0" collapsed="false">
      <c r="A3132" s="65" t="n">
        <v>38625.6667592593</v>
      </c>
      <c r="B3132" s="66" t="n">
        <f aca="false">CONCATENATE(LEFT(A3132,5))+0</f>
        <v>38625</v>
      </c>
      <c r="C3132" s="55" t="n">
        <v>17.4</v>
      </c>
      <c r="D3132" s="0" t="str">
        <f aca="false">IF(B3132=B3133," ",MAX(C3085:C3132))</f>
        <v> </v>
      </c>
      <c r="E3132" s="0" t="str">
        <f aca="false">IF(B3132=B3133," ",AVERAGE(D3132:D3420))</f>
        <v> </v>
      </c>
      <c r="F3132" s="55" t="str">
        <f aca="false">IF(B3132=B3133," ",AVERAGE(D2846:D3132))</f>
        <v> </v>
      </c>
      <c r="G3132" s="0" t="n">
        <v>16</v>
      </c>
      <c r="H3132" s="0" t="n">
        <v>18</v>
      </c>
      <c r="I3132" s="0"/>
      <c r="J3132" s="0"/>
      <c r="K3132" s="0"/>
      <c r="L3132" s="0"/>
      <c r="M3132" s="0"/>
      <c r="N3132" s="0"/>
      <c r="O3132" s="0"/>
      <c r="P3132" s="0"/>
      <c r="Q3132" s="0"/>
      <c r="R3132" s="0"/>
      <c r="S3132" s="0"/>
      <c r="T3132" s="0"/>
      <c r="U3132" s="0"/>
    </row>
    <row r="3133" s="6" customFormat="true" ht="12.75" hidden="true" customHeight="true" outlineLevel="0" collapsed="false">
      <c r="A3133" s="65" t="n">
        <v>38625.6875925926</v>
      </c>
      <c r="B3133" s="66" t="n">
        <f aca="false">CONCATENATE(LEFT(A3133,5))+0</f>
        <v>38625</v>
      </c>
      <c r="C3133" s="55" t="n">
        <v>17.4</v>
      </c>
      <c r="D3133" s="0" t="str">
        <f aca="false">IF(B3133=B3134," ",MAX(C3086:C3133))</f>
        <v> </v>
      </c>
      <c r="E3133" s="0" t="str">
        <f aca="false">IF(B3133=B3134," ",AVERAGE(D3133:D3421))</f>
        <v> </v>
      </c>
      <c r="F3133" s="55" t="str">
        <f aca="false">IF(B3133=B3134," ",AVERAGE(D2847:D3133))</f>
        <v> </v>
      </c>
      <c r="G3133" s="0" t="n">
        <v>16</v>
      </c>
      <c r="H3133" s="0" t="n">
        <v>18</v>
      </c>
      <c r="I3133" s="0"/>
      <c r="J3133" s="0"/>
      <c r="K3133" s="0"/>
      <c r="L3133" s="0"/>
      <c r="M3133" s="0"/>
      <c r="N3133" s="0"/>
      <c r="O3133" s="0"/>
      <c r="P3133" s="0"/>
      <c r="Q3133" s="0"/>
      <c r="R3133" s="0"/>
      <c r="S3133" s="0"/>
      <c r="T3133" s="0"/>
      <c r="U3133" s="0"/>
    </row>
    <row r="3134" s="6" customFormat="true" ht="12.75" hidden="true" customHeight="true" outlineLevel="0" collapsed="false">
      <c r="A3134" s="65" t="n">
        <v>38625.7084259259</v>
      </c>
      <c r="B3134" s="66" t="n">
        <f aca="false">CONCATENATE(LEFT(A3134,5))+0</f>
        <v>38625</v>
      </c>
      <c r="C3134" s="55" t="n">
        <v>17.4</v>
      </c>
      <c r="D3134" s="0" t="str">
        <f aca="false">IF(B3134=B3135," ",MAX(C3087:C3134))</f>
        <v> </v>
      </c>
      <c r="E3134" s="0" t="str">
        <f aca="false">IF(B3134=B3135," ",AVERAGE(D3134:D3422))</f>
        <v> </v>
      </c>
      <c r="F3134" s="55" t="str">
        <f aca="false">IF(B3134=B3135," ",AVERAGE(D2848:D3134))</f>
        <v> </v>
      </c>
      <c r="G3134" s="0" t="n">
        <v>16</v>
      </c>
      <c r="H3134" s="0" t="n">
        <v>18</v>
      </c>
      <c r="I3134" s="0"/>
      <c r="J3134" s="0"/>
      <c r="K3134" s="0"/>
      <c r="L3134" s="0"/>
      <c r="M3134" s="0"/>
      <c r="N3134" s="0"/>
      <c r="O3134" s="0"/>
      <c r="P3134" s="0"/>
      <c r="Q3134" s="0"/>
      <c r="R3134" s="0"/>
      <c r="S3134" s="0"/>
      <c r="T3134" s="0"/>
      <c r="U3134" s="0"/>
    </row>
    <row r="3135" s="6" customFormat="true" ht="12.75" hidden="true" customHeight="true" outlineLevel="0" collapsed="false">
      <c r="A3135" s="65" t="n">
        <v>38625.7292592593</v>
      </c>
      <c r="B3135" s="66" t="n">
        <f aca="false">CONCATENATE(LEFT(A3135,5))+0</f>
        <v>38625</v>
      </c>
      <c r="C3135" s="55" t="n">
        <v>17.1</v>
      </c>
      <c r="D3135" s="0" t="str">
        <f aca="false">IF(B3135=B3136," ",MAX(C3088:C3135))</f>
        <v> </v>
      </c>
      <c r="E3135" s="0" t="str">
        <f aca="false">IF(B3135=B3136," ",AVERAGE(D3135:D3423))</f>
        <v> </v>
      </c>
      <c r="F3135" s="55" t="str">
        <f aca="false">IF(B3135=B3136," ",AVERAGE(D2849:D3135))</f>
        <v> </v>
      </c>
      <c r="G3135" s="0" t="n">
        <v>16</v>
      </c>
      <c r="H3135" s="0" t="n">
        <v>18</v>
      </c>
      <c r="I3135" s="0"/>
      <c r="J3135" s="0"/>
      <c r="K3135" s="0"/>
      <c r="L3135" s="0"/>
      <c r="M3135" s="0"/>
      <c r="N3135" s="0"/>
      <c r="O3135" s="0"/>
      <c r="P3135" s="0"/>
      <c r="Q3135" s="0"/>
      <c r="R3135" s="0"/>
      <c r="S3135" s="0"/>
      <c r="T3135" s="0"/>
      <c r="U3135" s="0"/>
    </row>
    <row r="3136" s="6" customFormat="true" ht="12.75" hidden="true" customHeight="true" outlineLevel="0" collapsed="false">
      <c r="A3136" s="65" t="n">
        <v>38625.7500925926</v>
      </c>
      <c r="B3136" s="66" t="n">
        <f aca="false">CONCATENATE(LEFT(A3136,5))+0</f>
        <v>38625</v>
      </c>
      <c r="C3136" s="55" t="n">
        <v>17.1</v>
      </c>
      <c r="D3136" s="0" t="str">
        <f aca="false">IF(B3136=B3137," ",MAX(C3089:C3136))</f>
        <v> </v>
      </c>
      <c r="E3136" s="0" t="str">
        <f aca="false">IF(B3136=B3137," ",AVERAGE(D3136:D3424))</f>
        <v> </v>
      </c>
      <c r="F3136" s="55" t="str">
        <f aca="false">IF(B3136=B3137," ",AVERAGE(D2850:D3136))</f>
        <v> </v>
      </c>
      <c r="G3136" s="0" t="n">
        <v>16</v>
      </c>
      <c r="H3136" s="0" t="n">
        <v>18</v>
      </c>
      <c r="I3136" s="0"/>
      <c r="J3136" s="0"/>
      <c r="K3136" s="0"/>
      <c r="L3136" s="0"/>
      <c r="M3136" s="0"/>
      <c r="N3136" s="0"/>
      <c r="O3136" s="0"/>
      <c r="P3136" s="0"/>
      <c r="Q3136" s="0"/>
      <c r="R3136" s="0"/>
      <c r="S3136" s="0"/>
      <c r="T3136" s="0"/>
      <c r="U3136" s="0"/>
    </row>
    <row r="3137" s="6" customFormat="true" ht="12.75" hidden="true" customHeight="true" outlineLevel="0" collapsed="false">
      <c r="A3137" s="65" t="n">
        <v>38625.7709259259</v>
      </c>
      <c r="B3137" s="66" t="n">
        <f aca="false">CONCATENATE(LEFT(A3137,5))+0</f>
        <v>38625</v>
      </c>
      <c r="C3137" s="55" t="n">
        <v>16.7</v>
      </c>
      <c r="D3137" s="0" t="str">
        <f aca="false">IF(B3137=B3138," ",MAX(C3090:C3137))</f>
        <v> </v>
      </c>
      <c r="E3137" s="0" t="str">
        <f aca="false">IF(B3137=B3138," ",AVERAGE(D3137:D3425))</f>
        <v> </v>
      </c>
      <c r="F3137" s="55" t="str">
        <f aca="false">IF(B3137=B3138," ",AVERAGE(D2851:D3137))</f>
        <v> </v>
      </c>
      <c r="G3137" s="0" t="n">
        <v>16</v>
      </c>
      <c r="H3137" s="0" t="n">
        <v>18</v>
      </c>
      <c r="I3137" s="0"/>
      <c r="J3137" s="0"/>
      <c r="K3137" s="0"/>
      <c r="L3137" s="0"/>
      <c r="M3137" s="0"/>
      <c r="N3137" s="0"/>
      <c r="O3137" s="0"/>
      <c r="P3137" s="0"/>
      <c r="Q3137" s="0"/>
      <c r="R3137" s="0"/>
      <c r="S3137" s="0"/>
      <c r="T3137" s="0"/>
      <c r="U3137" s="0"/>
    </row>
    <row r="3138" s="6" customFormat="true" ht="12.75" hidden="true" customHeight="true" outlineLevel="0" collapsed="false">
      <c r="A3138" s="65" t="n">
        <v>38625.7917592593</v>
      </c>
      <c r="B3138" s="66" t="n">
        <f aca="false">CONCATENATE(LEFT(A3138,5))+0</f>
        <v>38625</v>
      </c>
      <c r="C3138" s="55" t="n">
        <v>16.7</v>
      </c>
      <c r="D3138" s="0" t="str">
        <f aca="false">IF(B3138=B3139," ",MAX(C3091:C3138))</f>
        <v> </v>
      </c>
      <c r="E3138" s="0" t="str">
        <f aca="false">IF(B3138=B3139," ",AVERAGE(D3138:D3426))</f>
        <v> </v>
      </c>
      <c r="F3138" s="55" t="str">
        <f aca="false">IF(B3138=B3139," ",AVERAGE(D2852:D3138))</f>
        <v> </v>
      </c>
      <c r="G3138" s="0" t="n">
        <v>16</v>
      </c>
      <c r="H3138" s="0" t="n">
        <v>18</v>
      </c>
      <c r="I3138" s="0"/>
      <c r="J3138" s="0"/>
      <c r="K3138" s="0"/>
      <c r="L3138" s="0"/>
      <c r="M3138" s="0"/>
      <c r="N3138" s="0"/>
      <c r="O3138" s="0"/>
      <c r="P3138" s="0"/>
      <c r="Q3138" s="0"/>
      <c r="R3138" s="0"/>
      <c r="S3138" s="0"/>
      <c r="T3138" s="0"/>
      <c r="U3138" s="0"/>
    </row>
    <row r="3139" s="6" customFormat="true" ht="12.75" hidden="true" customHeight="true" outlineLevel="0" collapsed="false">
      <c r="A3139" s="65" t="n">
        <v>38625.8125925926</v>
      </c>
      <c r="B3139" s="66" t="n">
        <f aca="false">CONCATENATE(LEFT(A3139,5))+0</f>
        <v>38625</v>
      </c>
      <c r="C3139" s="55" t="n">
        <v>16.7</v>
      </c>
      <c r="D3139" s="0" t="str">
        <f aca="false">IF(B3139=B3140," ",MAX(C3092:C3139))</f>
        <v> </v>
      </c>
      <c r="E3139" s="0" t="str">
        <f aca="false">IF(B3139=B3140," ",AVERAGE(D3139:D3427))</f>
        <v> </v>
      </c>
      <c r="F3139" s="55" t="str">
        <f aca="false">IF(B3139=B3140," ",AVERAGE(D2853:D3139))</f>
        <v> </v>
      </c>
      <c r="G3139" s="0" t="n">
        <v>16</v>
      </c>
      <c r="H3139" s="0" t="n">
        <v>18</v>
      </c>
      <c r="I3139" s="0"/>
      <c r="J3139" s="0"/>
      <c r="K3139" s="0"/>
      <c r="L3139" s="0"/>
      <c r="M3139" s="0"/>
      <c r="N3139" s="0"/>
      <c r="O3139" s="0"/>
      <c r="P3139" s="0"/>
      <c r="Q3139" s="0"/>
      <c r="R3139" s="0"/>
      <c r="S3139" s="0"/>
      <c r="T3139" s="0"/>
      <c r="U3139" s="0"/>
    </row>
    <row r="3140" s="6" customFormat="true" ht="12.75" hidden="true" customHeight="true" outlineLevel="0" collapsed="false">
      <c r="A3140" s="65" t="n">
        <v>38625.8334259259</v>
      </c>
      <c r="B3140" s="66" t="n">
        <f aca="false">CONCATENATE(LEFT(A3140,5))+0</f>
        <v>38625</v>
      </c>
      <c r="C3140" s="55" t="n">
        <v>16.7</v>
      </c>
      <c r="D3140" s="0" t="str">
        <f aca="false">IF(B3140=B3141," ",MAX(C3093:C3140))</f>
        <v> </v>
      </c>
      <c r="E3140" s="0" t="str">
        <f aca="false">IF(B3140=B3141," ",AVERAGE(D3140:D3428))</f>
        <v> </v>
      </c>
      <c r="F3140" s="55" t="str">
        <f aca="false">IF(B3140=B3141," ",AVERAGE(D2854:D3140))</f>
        <v> </v>
      </c>
      <c r="G3140" s="0" t="n">
        <v>16</v>
      </c>
      <c r="H3140" s="0" t="n">
        <v>18</v>
      </c>
      <c r="I3140" s="0"/>
      <c r="J3140" s="0"/>
      <c r="K3140" s="0"/>
      <c r="L3140" s="0"/>
      <c r="M3140" s="0"/>
      <c r="N3140" s="0"/>
      <c r="O3140" s="0"/>
      <c r="P3140" s="0"/>
      <c r="Q3140" s="0"/>
      <c r="R3140" s="0"/>
      <c r="S3140" s="0"/>
      <c r="T3140" s="0"/>
      <c r="U3140" s="0"/>
    </row>
    <row r="3141" s="6" customFormat="true" ht="12.75" hidden="true" customHeight="true" outlineLevel="0" collapsed="false">
      <c r="A3141" s="65" t="n">
        <v>38625.8542592593</v>
      </c>
      <c r="B3141" s="66" t="n">
        <f aca="false">CONCATENATE(LEFT(A3141,5))+0</f>
        <v>38625</v>
      </c>
      <c r="C3141" s="55" t="n">
        <v>16.7</v>
      </c>
      <c r="D3141" s="0" t="str">
        <f aca="false">IF(B3141=B3142," ",MAX(C3094:C3141))</f>
        <v> </v>
      </c>
      <c r="E3141" s="0" t="str">
        <f aca="false">IF(B3141=B3142," ",AVERAGE(D3141:D3429))</f>
        <v> </v>
      </c>
      <c r="F3141" s="55" t="str">
        <f aca="false">IF(B3141=B3142," ",AVERAGE(D2855:D3141))</f>
        <v> </v>
      </c>
      <c r="G3141" s="0" t="n">
        <v>16</v>
      </c>
      <c r="H3141" s="0" t="n">
        <v>18</v>
      </c>
      <c r="I3141" s="0"/>
      <c r="J3141" s="0"/>
      <c r="K3141" s="0"/>
      <c r="L3141" s="0"/>
      <c r="M3141" s="0"/>
      <c r="N3141" s="0"/>
      <c r="O3141" s="0"/>
      <c r="P3141" s="0"/>
      <c r="Q3141" s="0"/>
      <c r="R3141" s="0"/>
      <c r="S3141" s="0"/>
      <c r="T3141" s="0"/>
      <c r="U3141" s="0"/>
    </row>
    <row r="3142" s="6" customFormat="true" ht="12.75" hidden="true" customHeight="true" outlineLevel="0" collapsed="false">
      <c r="A3142" s="65" t="n">
        <v>38625.8750925926</v>
      </c>
      <c r="B3142" s="66" t="n">
        <f aca="false">CONCATENATE(LEFT(A3142,5))+0</f>
        <v>38625</v>
      </c>
      <c r="C3142" s="55" t="n">
        <v>16.7</v>
      </c>
      <c r="D3142" s="0" t="str">
        <f aca="false">IF(B3142=B3143," ",MAX(C3095:C3142))</f>
        <v> </v>
      </c>
      <c r="E3142" s="0" t="str">
        <f aca="false">IF(B3142=B3143," ",AVERAGE(D3142:D3430))</f>
        <v> </v>
      </c>
      <c r="F3142" s="55" t="str">
        <f aca="false">IF(B3142=B3143," ",AVERAGE(D2856:D3142))</f>
        <v> </v>
      </c>
      <c r="G3142" s="0" t="n">
        <v>16</v>
      </c>
      <c r="H3142" s="0" t="n">
        <v>18</v>
      </c>
      <c r="I3142" s="0"/>
      <c r="J3142" s="0"/>
      <c r="K3142" s="0"/>
      <c r="L3142" s="0"/>
      <c r="M3142" s="0"/>
      <c r="N3142" s="0"/>
      <c r="O3142" s="0"/>
      <c r="P3142" s="0"/>
      <c r="Q3142" s="0"/>
      <c r="R3142" s="0"/>
      <c r="S3142" s="0"/>
      <c r="T3142" s="0"/>
      <c r="U3142" s="0"/>
    </row>
    <row r="3143" s="6" customFormat="true" ht="12.75" hidden="true" customHeight="true" outlineLevel="0" collapsed="false">
      <c r="A3143" s="65" t="n">
        <v>38625.8959259259</v>
      </c>
      <c r="B3143" s="66" t="n">
        <f aca="false">CONCATENATE(LEFT(A3143,5))+0</f>
        <v>38625</v>
      </c>
      <c r="C3143" s="55" t="n">
        <v>16.7</v>
      </c>
      <c r="D3143" s="0" t="str">
        <f aca="false">IF(B3143=B3144," ",MAX(C3096:C3143))</f>
        <v> </v>
      </c>
      <c r="E3143" s="0" t="str">
        <f aca="false">IF(B3143=B3144," ",AVERAGE(D3143:D3431))</f>
        <v> </v>
      </c>
      <c r="F3143" s="55" t="str">
        <f aca="false">IF(B3143=B3144," ",AVERAGE(D2857:D3143))</f>
        <v> </v>
      </c>
      <c r="G3143" s="0" t="n">
        <v>16</v>
      </c>
      <c r="H3143" s="0" t="n">
        <v>18</v>
      </c>
      <c r="I3143" s="0"/>
      <c r="J3143" s="0"/>
      <c r="K3143" s="0"/>
      <c r="L3143" s="0"/>
      <c r="M3143" s="0"/>
      <c r="N3143" s="0"/>
      <c r="O3143" s="0"/>
      <c r="P3143" s="0"/>
      <c r="Q3143" s="0"/>
      <c r="R3143" s="0"/>
      <c r="S3143" s="0"/>
      <c r="T3143" s="0"/>
      <c r="U3143" s="0"/>
    </row>
    <row r="3144" s="6" customFormat="true" ht="12.75" hidden="true" customHeight="true" outlineLevel="0" collapsed="false">
      <c r="A3144" s="65" t="n">
        <v>38625.9167592593</v>
      </c>
      <c r="B3144" s="66" t="n">
        <f aca="false">CONCATENATE(LEFT(A3144,5))+0</f>
        <v>38625</v>
      </c>
      <c r="C3144" s="55" t="n">
        <v>16.7</v>
      </c>
      <c r="D3144" s="0" t="str">
        <f aca="false">IF(B3144=B3145," ",MAX(C3097:C3144))</f>
        <v> </v>
      </c>
      <c r="E3144" s="0" t="str">
        <f aca="false">IF(B3144=B3145," ",AVERAGE(D3144:D3432))</f>
        <v> </v>
      </c>
      <c r="F3144" s="55" t="str">
        <f aca="false">IF(B3144=B3145," ",AVERAGE(D2858:D3144))</f>
        <v> </v>
      </c>
      <c r="G3144" s="0" t="n">
        <v>16</v>
      </c>
      <c r="H3144" s="0" t="n">
        <v>18</v>
      </c>
      <c r="I3144" s="0"/>
      <c r="J3144" s="0"/>
      <c r="K3144" s="0"/>
      <c r="L3144" s="0"/>
      <c r="M3144" s="0"/>
      <c r="N3144" s="0"/>
      <c r="O3144" s="0"/>
      <c r="P3144" s="0"/>
      <c r="Q3144" s="0"/>
      <c r="R3144" s="0"/>
      <c r="S3144" s="0"/>
      <c r="T3144" s="0"/>
      <c r="U3144" s="0"/>
    </row>
    <row r="3145" s="6" customFormat="true" ht="12.75" hidden="true" customHeight="true" outlineLevel="0" collapsed="false">
      <c r="A3145" s="65" t="n">
        <v>38625.9375925926</v>
      </c>
      <c r="B3145" s="66" t="n">
        <f aca="false">CONCATENATE(LEFT(A3145,5))+0</f>
        <v>38625</v>
      </c>
      <c r="C3145" s="55" t="n">
        <v>16.7</v>
      </c>
      <c r="D3145" s="0" t="str">
        <f aca="false">IF(B3145=B3146," ",MAX(C3098:C3145))</f>
        <v> </v>
      </c>
      <c r="E3145" s="0" t="str">
        <f aca="false">IF(B3145=B3146," ",AVERAGE(D3145:D3433))</f>
        <v> </v>
      </c>
      <c r="F3145" s="55" t="str">
        <f aca="false">IF(B3145=B3146," ",AVERAGE(D2859:D3145))</f>
        <v> </v>
      </c>
      <c r="G3145" s="0" t="n">
        <v>16</v>
      </c>
      <c r="H3145" s="0" t="n">
        <v>18</v>
      </c>
      <c r="I3145" s="0"/>
      <c r="J3145" s="0"/>
      <c r="K3145" s="0"/>
      <c r="L3145" s="0"/>
      <c r="M3145" s="0"/>
      <c r="N3145" s="0"/>
      <c r="O3145" s="0"/>
      <c r="P3145" s="0"/>
      <c r="Q3145" s="0"/>
      <c r="R3145" s="0"/>
      <c r="S3145" s="0"/>
      <c r="T3145" s="0"/>
      <c r="U3145" s="0"/>
    </row>
    <row r="3146" s="6" customFormat="true" ht="12.75" hidden="true" customHeight="true" outlineLevel="0" collapsed="false">
      <c r="A3146" s="65" t="n">
        <v>38625.9584259259</v>
      </c>
      <c r="B3146" s="66" t="n">
        <f aca="false">CONCATENATE(LEFT(A3146,5))+0</f>
        <v>38625</v>
      </c>
      <c r="C3146" s="55" t="n">
        <v>16.3</v>
      </c>
      <c r="D3146" s="0" t="str">
        <f aca="false">IF(B3146=B3147," ",MAX(C3099:C3146))</f>
        <v> </v>
      </c>
      <c r="E3146" s="0" t="str">
        <f aca="false">IF(B3146=B3147," ",AVERAGE(D3146:D3434))</f>
        <v> </v>
      </c>
      <c r="F3146" s="55" t="str">
        <f aca="false">IF(B3146=B3147," ",AVERAGE(D2860:D3146))</f>
        <v> </v>
      </c>
      <c r="G3146" s="0" t="n">
        <v>16</v>
      </c>
      <c r="H3146" s="0" t="n">
        <v>18</v>
      </c>
      <c r="I3146" s="0"/>
      <c r="J3146" s="0"/>
      <c r="K3146" s="0"/>
      <c r="L3146" s="0"/>
      <c r="M3146" s="0"/>
      <c r="N3146" s="0"/>
      <c r="O3146" s="0"/>
      <c r="P3146" s="0"/>
      <c r="Q3146" s="0"/>
      <c r="R3146" s="0"/>
      <c r="S3146" s="0"/>
      <c r="T3146" s="0"/>
      <c r="U3146" s="0"/>
    </row>
    <row r="3147" s="6" customFormat="true" ht="12.75" hidden="false" customHeight="false" outlineLevel="0" collapsed="false">
      <c r="A3147" s="65" t="n">
        <v>38625.9792592593</v>
      </c>
      <c r="B3147" s="66" t="n">
        <f aca="false">CONCATENATE(LEFT(A3147,5))+0</f>
        <v>38625</v>
      </c>
      <c r="C3147" s="55" t="n">
        <v>16.3</v>
      </c>
      <c r="D3147" s="0" t="n">
        <f aca="false">IF(B3147=B3148," ",MAX(C3100:C3147))</f>
        <v>17.4</v>
      </c>
      <c r="E3147" s="0" t="n">
        <f aca="false">IF(B3147=B3148," ",AVERAGE(D3147:D3435))</f>
        <v>16.2142857142857</v>
      </c>
      <c r="F3147" s="55" t="n">
        <f aca="false">IF(B3147=B3148," ",AVERAGE(D2861:D3147))</f>
        <v>16.8857142857143</v>
      </c>
      <c r="G3147" s="0" t="n">
        <v>16</v>
      </c>
      <c r="H3147" s="0" t="n">
        <v>18</v>
      </c>
      <c r="I3147" s="0"/>
      <c r="J3147" s="0"/>
      <c r="K3147" s="0"/>
      <c r="L3147" s="0"/>
      <c r="M3147" s="0"/>
      <c r="N3147" s="0"/>
      <c r="O3147" s="0"/>
      <c r="P3147" s="0"/>
      <c r="Q3147" s="0"/>
      <c r="R3147" s="0"/>
      <c r="S3147" s="0"/>
      <c r="T3147" s="0"/>
      <c r="U3147" s="0"/>
    </row>
    <row r="3148" s="6" customFormat="true" ht="12.75" hidden="true" customHeight="true" outlineLevel="0" collapsed="false">
      <c r="A3148" s="65" t="n">
        <v>38626.0000925926</v>
      </c>
      <c r="B3148" s="66" t="n">
        <f aca="false">CONCATENATE(LEFT(A3148,5))+0</f>
        <v>38626</v>
      </c>
      <c r="C3148" s="55" t="n">
        <v>16.3</v>
      </c>
      <c r="D3148" s="0" t="str">
        <f aca="false">IF(B3148=B3149," ",MAX(C3101:C3148))</f>
        <v> </v>
      </c>
      <c r="E3148" s="0" t="str">
        <f aca="false">IF(B3148=B3149," ",AVERAGE(D3148:D3436))</f>
        <v> </v>
      </c>
      <c r="F3148" s="55" t="str">
        <f aca="false">IF(B3148=B3149," ",AVERAGE(D2862:D3148))</f>
        <v> </v>
      </c>
      <c r="G3148" s="0" t="n">
        <v>16</v>
      </c>
      <c r="H3148" s="0" t="n">
        <v>18</v>
      </c>
      <c r="I3148" s="0"/>
      <c r="J3148" s="0"/>
      <c r="K3148" s="0"/>
      <c r="L3148" s="0"/>
      <c r="M3148" s="0"/>
      <c r="N3148" s="0"/>
      <c r="O3148" s="0"/>
      <c r="P3148" s="0"/>
      <c r="Q3148" s="0"/>
      <c r="R3148" s="0"/>
      <c r="S3148" s="0"/>
      <c r="T3148" s="0"/>
      <c r="U3148" s="0"/>
    </row>
    <row r="3149" s="6" customFormat="true" ht="12.75" hidden="true" customHeight="true" outlineLevel="0" collapsed="false">
      <c r="A3149" s="65" t="n">
        <v>38626.0209259259</v>
      </c>
      <c r="B3149" s="66" t="n">
        <f aca="false">CONCATENATE(LEFT(A3149,5))+0</f>
        <v>38626</v>
      </c>
      <c r="C3149" s="55" t="n">
        <v>16.3</v>
      </c>
      <c r="D3149" s="0" t="str">
        <f aca="false">IF(B3149=B3150," ",MAX(C3102:C3149))</f>
        <v> </v>
      </c>
      <c r="E3149" s="0" t="str">
        <f aca="false">IF(B3149=B3150," ",AVERAGE(D3149:D3437))</f>
        <v> </v>
      </c>
      <c r="F3149" s="55" t="str">
        <f aca="false">IF(B3149=B3150," ",AVERAGE(D2863:D3149))</f>
        <v> </v>
      </c>
      <c r="G3149" s="0" t="n">
        <v>16</v>
      </c>
      <c r="H3149" s="0" t="n">
        <v>18</v>
      </c>
      <c r="I3149" s="0"/>
      <c r="J3149" s="0"/>
      <c r="K3149" s="0"/>
      <c r="L3149" s="0"/>
      <c r="M3149" s="0"/>
      <c r="N3149" s="0"/>
      <c r="O3149" s="0"/>
      <c r="P3149" s="0"/>
      <c r="Q3149" s="0"/>
      <c r="R3149" s="0"/>
      <c r="S3149" s="0"/>
      <c r="T3149" s="0"/>
      <c r="U3149" s="0"/>
    </row>
    <row r="3150" s="6" customFormat="true" ht="12.75" hidden="true" customHeight="true" outlineLevel="0" collapsed="false">
      <c r="A3150" s="65" t="n">
        <v>38626.0417592593</v>
      </c>
      <c r="B3150" s="66" t="n">
        <f aca="false">CONCATENATE(LEFT(A3150,5))+0</f>
        <v>38626</v>
      </c>
      <c r="C3150" s="55" t="n">
        <v>15.9</v>
      </c>
      <c r="D3150" s="0" t="str">
        <f aca="false">IF(B3150=B3151," ",MAX(C3103:C3150))</f>
        <v> </v>
      </c>
      <c r="E3150" s="0" t="str">
        <f aca="false">IF(B3150=B3151," ",AVERAGE(D3150:D3438))</f>
        <v> </v>
      </c>
      <c r="F3150" s="55" t="str">
        <f aca="false">IF(B3150=B3151," ",AVERAGE(D2864:D3150))</f>
        <v> </v>
      </c>
      <c r="G3150" s="0" t="n">
        <v>16</v>
      </c>
      <c r="H3150" s="0" t="n">
        <v>18</v>
      </c>
      <c r="I3150" s="0"/>
      <c r="J3150" s="0"/>
      <c r="K3150" s="0"/>
      <c r="L3150" s="0"/>
      <c r="M3150" s="0"/>
      <c r="N3150" s="0"/>
      <c r="O3150" s="0"/>
      <c r="P3150" s="0"/>
      <c r="Q3150" s="0"/>
      <c r="R3150" s="0"/>
      <c r="S3150" s="0"/>
      <c r="T3150" s="0"/>
      <c r="U3150" s="0"/>
    </row>
    <row r="3151" s="6" customFormat="true" ht="12.75" hidden="true" customHeight="true" outlineLevel="0" collapsed="false">
      <c r="A3151" s="65" t="n">
        <v>38626.0625925926</v>
      </c>
      <c r="B3151" s="66" t="n">
        <f aca="false">CONCATENATE(LEFT(A3151,5))+0</f>
        <v>38626</v>
      </c>
      <c r="C3151" s="55" t="n">
        <v>15.9</v>
      </c>
      <c r="D3151" s="0" t="str">
        <f aca="false">IF(B3151=B3152," ",MAX(C3104:C3151))</f>
        <v> </v>
      </c>
      <c r="E3151" s="0" t="str">
        <f aca="false">IF(B3151=B3152," ",AVERAGE(D3151:D3439))</f>
        <v> </v>
      </c>
      <c r="F3151" s="55" t="str">
        <f aca="false">IF(B3151=B3152," ",AVERAGE(D2865:D3151))</f>
        <v> </v>
      </c>
      <c r="G3151" s="0" t="n">
        <v>16</v>
      </c>
      <c r="H3151" s="0" t="n">
        <v>18</v>
      </c>
      <c r="I3151" s="0"/>
      <c r="J3151" s="0"/>
      <c r="K3151" s="0"/>
      <c r="L3151" s="0"/>
      <c r="M3151" s="0"/>
      <c r="N3151" s="0"/>
      <c r="O3151" s="0"/>
      <c r="P3151" s="0"/>
      <c r="Q3151" s="0"/>
      <c r="R3151" s="0"/>
      <c r="S3151" s="0"/>
      <c r="T3151" s="0"/>
      <c r="U3151" s="0"/>
    </row>
    <row r="3152" s="6" customFormat="true" ht="12.75" hidden="true" customHeight="true" outlineLevel="0" collapsed="false">
      <c r="A3152" s="65" t="n">
        <v>38626.0834259259</v>
      </c>
      <c r="B3152" s="66" t="n">
        <f aca="false">CONCATENATE(LEFT(A3152,5))+0</f>
        <v>38626</v>
      </c>
      <c r="C3152" s="55" t="n">
        <v>15.6</v>
      </c>
      <c r="D3152" s="0" t="str">
        <f aca="false">IF(B3152=B3153," ",MAX(C3105:C3152))</f>
        <v> </v>
      </c>
      <c r="E3152" s="0" t="str">
        <f aca="false">IF(B3152=B3153," ",AVERAGE(D3152:D3440))</f>
        <v> </v>
      </c>
      <c r="F3152" s="55" t="str">
        <f aca="false">IF(B3152=B3153," ",AVERAGE(D2866:D3152))</f>
        <v> </v>
      </c>
      <c r="G3152" s="0" t="n">
        <v>16</v>
      </c>
      <c r="H3152" s="0" t="n">
        <v>18</v>
      </c>
      <c r="I3152" s="0"/>
      <c r="J3152" s="0"/>
      <c r="K3152" s="0"/>
      <c r="L3152" s="0"/>
      <c r="M3152" s="0"/>
      <c r="N3152" s="0"/>
      <c r="O3152" s="0"/>
      <c r="P3152" s="0"/>
      <c r="Q3152" s="0"/>
      <c r="R3152" s="0"/>
      <c r="S3152" s="0"/>
      <c r="T3152" s="0"/>
      <c r="U3152" s="0"/>
    </row>
    <row r="3153" s="6" customFormat="true" ht="12.75" hidden="true" customHeight="true" outlineLevel="0" collapsed="false">
      <c r="A3153" s="65" t="n">
        <v>38626.1042592593</v>
      </c>
      <c r="B3153" s="66" t="n">
        <f aca="false">CONCATENATE(LEFT(A3153,5))+0</f>
        <v>38626</v>
      </c>
      <c r="C3153" s="55" t="n">
        <v>15.6</v>
      </c>
      <c r="D3153" s="0" t="str">
        <f aca="false">IF(B3153=B3154," ",MAX(C3106:C3153))</f>
        <v> </v>
      </c>
      <c r="E3153" s="0" t="str">
        <f aca="false">IF(B3153=B3154," ",AVERAGE(D3153:D3441))</f>
        <v> </v>
      </c>
      <c r="F3153" s="55" t="str">
        <f aca="false">IF(B3153=B3154," ",AVERAGE(D2867:D3153))</f>
        <v> </v>
      </c>
      <c r="G3153" s="0" t="n">
        <v>16</v>
      </c>
      <c r="H3153" s="0" t="n">
        <v>18</v>
      </c>
      <c r="I3153" s="0"/>
      <c r="J3153" s="0"/>
      <c r="K3153" s="0"/>
      <c r="L3153" s="0"/>
      <c r="M3153" s="0"/>
      <c r="N3153" s="0"/>
      <c r="O3153" s="0"/>
      <c r="P3153" s="0"/>
      <c r="Q3153" s="0"/>
      <c r="R3153" s="0"/>
      <c r="S3153" s="0"/>
      <c r="T3153" s="0"/>
      <c r="U3153" s="0"/>
    </row>
    <row r="3154" s="6" customFormat="true" ht="12.75" hidden="true" customHeight="true" outlineLevel="0" collapsed="false">
      <c r="A3154" s="65" t="n">
        <v>38626.1250925926</v>
      </c>
      <c r="B3154" s="66" t="n">
        <f aca="false">CONCATENATE(LEFT(A3154,5))+0</f>
        <v>38626</v>
      </c>
      <c r="C3154" s="55" t="n">
        <v>15.6</v>
      </c>
      <c r="D3154" s="0" t="str">
        <f aca="false">IF(B3154=B3155," ",MAX(C3107:C3154))</f>
        <v> </v>
      </c>
      <c r="E3154" s="0" t="str">
        <f aca="false">IF(B3154=B3155," ",AVERAGE(D3154:D3442))</f>
        <v> </v>
      </c>
      <c r="F3154" s="55" t="str">
        <f aca="false">IF(B3154=B3155," ",AVERAGE(D2868:D3154))</f>
        <v> </v>
      </c>
      <c r="G3154" s="0" t="n">
        <v>16</v>
      </c>
      <c r="H3154" s="0" t="n">
        <v>18</v>
      </c>
      <c r="I3154" s="0"/>
      <c r="J3154" s="0"/>
      <c r="K3154" s="0"/>
      <c r="L3154" s="0"/>
      <c r="M3154" s="0"/>
      <c r="N3154" s="0"/>
      <c r="O3154" s="0"/>
      <c r="P3154" s="0"/>
      <c r="Q3154" s="0"/>
      <c r="R3154" s="0"/>
      <c r="S3154" s="0"/>
      <c r="T3154" s="0"/>
      <c r="U3154" s="0"/>
    </row>
    <row r="3155" s="6" customFormat="true" ht="12.75" hidden="true" customHeight="true" outlineLevel="0" collapsed="false">
      <c r="A3155" s="65" t="n">
        <v>38626.1459259259</v>
      </c>
      <c r="B3155" s="66" t="n">
        <f aca="false">CONCATENATE(LEFT(A3155,5))+0</f>
        <v>38626</v>
      </c>
      <c r="C3155" s="55" t="n">
        <v>15.6</v>
      </c>
      <c r="D3155" s="0" t="str">
        <f aca="false">IF(B3155=B3156," ",MAX(C3108:C3155))</f>
        <v> </v>
      </c>
      <c r="E3155" s="0" t="str">
        <f aca="false">IF(B3155=B3156," ",AVERAGE(D3155:D3443))</f>
        <v> </v>
      </c>
      <c r="F3155" s="55" t="str">
        <f aca="false">IF(B3155=B3156," ",AVERAGE(D2869:D3155))</f>
        <v> </v>
      </c>
      <c r="G3155" s="0" t="n">
        <v>16</v>
      </c>
      <c r="H3155" s="0" t="n">
        <v>18</v>
      </c>
      <c r="I3155" s="0"/>
      <c r="J3155" s="0"/>
      <c r="K3155" s="0"/>
      <c r="L3155" s="0"/>
      <c r="M3155" s="0"/>
      <c r="N3155" s="0"/>
      <c r="O3155" s="0"/>
      <c r="P3155" s="0"/>
      <c r="Q3155" s="0"/>
      <c r="R3155" s="0"/>
      <c r="S3155" s="0"/>
      <c r="T3155" s="0"/>
      <c r="U3155" s="0"/>
    </row>
    <row r="3156" s="6" customFormat="true" ht="12.75" hidden="true" customHeight="true" outlineLevel="0" collapsed="false">
      <c r="A3156" s="65" t="n">
        <v>38626.1667592593</v>
      </c>
      <c r="B3156" s="66" t="n">
        <f aca="false">CONCATENATE(LEFT(A3156,5))+0</f>
        <v>38626</v>
      </c>
      <c r="C3156" s="55" t="n">
        <v>15.2</v>
      </c>
      <c r="D3156" s="0" t="str">
        <f aca="false">IF(B3156=B3157," ",MAX(C3109:C3156))</f>
        <v> </v>
      </c>
      <c r="E3156" s="0" t="str">
        <f aca="false">IF(B3156=B3157," ",AVERAGE(D3156:D3444))</f>
        <v> </v>
      </c>
      <c r="F3156" s="55" t="str">
        <f aca="false">IF(B3156=B3157," ",AVERAGE(D2870:D3156))</f>
        <v> </v>
      </c>
      <c r="G3156" s="0" t="n">
        <v>16</v>
      </c>
      <c r="H3156" s="0" t="n">
        <v>18</v>
      </c>
      <c r="I3156" s="0"/>
      <c r="J3156" s="0"/>
      <c r="K3156" s="0"/>
      <c r="L3156" s="0"/>
      <c r="M3156" s="0"/>
      <c r="N3156" s="0"/>
      <c r="O3156" s="0"/>
      <c r="P3156" s="0"/>
      <c r="Q3156" s="0"/>
      <c r="R3156" s="0"/>
      <c r="S3156" s="0"/>
      <c r="T3156" s="0"/>
      <c r="U3156" s="0"/>
    </row>
    <row r="3157" s="6" customFormat="true" ht="12.75" hidden="true" customHeight="true" outlineLevel="0" collapsed="false">
      <c r="A3157" s="65" t="n">
        <v>38626.1875925926</v>
      </c>
      <c r="B3157" s="66" t="n">
        <f aca="false">CONCATENATE(LEFT(A3157,5))+0</f>
        <v>38626</v>
      </c>
      <c r="C3157" s="55" t="n">
        <v>15.2</v>
      </c>
      <c r="D3157" s="0" t="str">
        <f aca="false">IF(B3157=B3158," ",MAX(C3110:C3157))</f>
        <v> </v>
      </c>
      <c r="E3157" s="0" t="str">
        <f aca="false">IF(B3157=B3158," ",AVERAGE(D3157:D3445))</f>
        <v> </v>
      </c>
      <c r="F3157" s="55" t="str">
        <f aca="false">IF(B3157=B3158," ",AVERAGE(D2871:D3157))</f>
        <v> </v>
      </c>
      <c r="G3157" s="0" t="n">
        <v>16</v>
      </c>
      <c r="H3157" s="0" t="n">
        <v>18</v>
      </c>
      <c r="I3157" s="0"/>
      <c r="J3157" s="0"/>
      <c r="K3157" s="0"/>
      <c r="L3157" s="0"/>
      <c r="M3157" s="0"/>
      <c r="N3157" s="0"/>
      <c r="O3157" s="0"/>
      <c r="P3157" s="0"/>
      <c r="Q3157" s="0"/>
      <c r="R3157" s="0"/>
      <c r="S3157" s="0"/>
      <c r="T3157" s="0"/>
      <c r="U3157" s="0"/>
    </row>
    <row r="3158" s="6" customFormat="true" ht="12.75" hidden="true" customHeight="true" outlineLevel="0" collapsed="false">
      <c r="A3158" s="65" t="n">
        <v>38626.2084259259</v>
      </c>
      <c r="B3158" s="66" t="n">
        <f aca="false">CONCATENATE(LEFT(A3158,5))+0</f>
        <v>38626</v>
      </c>
      <c r="C3158" s="55" t="n">
        <v>15.2</v>
      </c>
      <c r="D3158" s="0" t="str">
        <f aca="false">IF(B3158=B3159," ",MAX(C3111:C3158))</f>
        <v> </v>
      </c>
      <c r="E3158" s="0" t="str">
        <f aca="false">IF(B3158=B3159," ",AVERAGE(D3158:D3446))</f>
        <v> </v>
      </c>
      <c r="F3158" s="55" t="str">
        <f aca="false">IF(B3158=B3159," ",AVERAGE(D2872:D3158))</f>
        <v> </v>
      </c>
      <c r="G3158" s="0" t="n">
        <v>16</v>
      </c>
      <c r="H3158" s="0" t="n">
        <v>18</v>
      </c>
      <c r="I3158" s="0"/>
      <c r="J3158" s="0"/>
      <c r="K3158" s="0"/>
      <c r="L3158" s="0"/>
      <c r="M3158" s="0"/>
      <c r="N3158" s="0"/>
      <c r="O3158" s="0"/>
      <c r="P3158" s="0"/>
      <c r="Q3158" s="0"/>
      <c r="R3158" s="0"/>
      <c r="S3158" s="0"/>
      <c r="T3158" s="0"/>
      <c r="U3158" s="0"/>
    </row>
    <row r="3159" s="6" customFormat="true" ht="12.75" hidden="true" customHeight="true" outlineLevel="0" collapsed="false">
      <c r="A3159" s="65" t="n">
        <v>38626.2292592593</v>
      </c>
      <c r="B3159" s="66" t="n">
        <f aca="false">CONCATENATE(LEFT(A3159,5))+0</f>
        <v>38626</v>
      </c>
      <c r="C3159" s="55" t="n">
        <v>15.2</v>
      </c>
      <c r="D3159" s="0" t="str">
        <f aca="false">IF(B3159=B3160," ",MAX(C3112:C3159))</f>
        <v> </v>
      </c>
      <c r="E3159" s="0" t="str">
        <f aca="false">IF(B3159=B3160," ",AVERAGE(D3159:D3447))</f>
        <v> </v>
      </c>
      <c r="F3159" s="55" t="str">
        <f aca="false">IF(B3159=B3160," ",AVERAGE(D2873:D3159))</f>
        <v> </v>
      </c>
      <c r="G3159" s="0" t="n">
        <v>16</v>
      </c>
      <c r="H3159" s="0" t="n">
        <v>18</v>
      </c>
      <c r="I3159" s="0"/>
      <c r="J3159" s="0"/>
      <c r="K3159" s="0"/>
      <c r="L3159" s="0"/>
      <c r="M3159" s="0"/>
      <c r="N3159" s="0"/>
      <c r="O3159" s="0"/>
      <c r="P3159" s="0"/>
      <c r="Q3159" s="0"/>
      <c r="R3159" s="0"/>
      <c r="S3159" s="0"/>
      <c r="T3159" s="0"/>
      <c r="U3159" s="0"/>
    </row>
    <row r="3160" s="6" customFormat="true" ht="12.75" hidden="true" customHeight="true" outlineLevel="0" collapsed="false">
      <c r="A3160" s="65" t="n">
        <v>38626.2500925926</v>
      </c>
      <c r="B3160" s="66" t="n">
        <f aca="false">CONCATENATE(LEFT(A3160,5))+0</f>
        <v>38626</v>
      </c>
      <c r="C3160" s="55" t="n">
        <v>14.8</v>
      </c>
      <c r="D3160" s="0" t="str">
        <f aca="false">IF(B3160=B3161," ",MAX(C3113:C3160))</f>
        <v> </v>
      </c>
      <c r="E3160" s="0" t="str">
        <f aca="false">IF(B3160=B3161," ",AVERAGE(D3160:D3448))</f>
        <v> </v>
      </c>
      <c r="F3160" s="55" t="str">
        <f aca="false">IF(B3160=B3161," ",AVERAGE(D2874:D3160))</f>
        <v> </v>
      </c>
      <c r="G3160" s="0" t="n">
        <v>16</v>
      </c>
      <c r="H3160" s="0" t="n">
        <v>18</v>
      </c>
      <c r="I3160" s="0"/>
      <c r="J3160" s="0"/>
      <c r="K3160" s="0"/>
      <c r="L3160" s="0"/>
      <c r="M3160" s="0"/>
      <c r="N3160" s="0"/>
      <c r="O3160" s="0"/>
      <c r="P3160" s="0"/>
      <c r="Q3160" s="0"/>
      <c r="R3160" s="0"/>
      <c r="S3160" s="0"/>
      <c r="T3160" s="0"/>
      <c r="U3160" s="0"/>
    </row>
    <row r="3161" s="6" customFormat="true" ht="12.75" hidden="true" customHeight="true" outlineLevel="0" collapsed="false">
      <c r="A3161" s="65" t="n">
        <v>38626.2709259259</v>
      </c>
      <c r="B3161" s="66" t="n">
        <f aca="false">CONCATENATE(LEFT(A3161,5))+0</f>
        <v>38626</v>
      </c>
      <c r="C3161" s="55" t="n">
        <v>14.8</v>
      </c>
      <c r="D3161" s="0" t="str">
        <f aca="false">IF(B3161=B3162," ",MAX(C3114:C3161))</f>
        <v> </v>
      </c>
      <c r="E3161" s="0" t="str">
        <f aca="false">IF(B3161=B3162," ",AVERAGE(D3161:D3449))</f>
        <v> </v>
      </c>
      <c r="F3161" s="55" t="str">
        <f aca="false">IF(B3161=B3162," ",AVERAGE(D2875:D3161))</f>
        <v> </v>
      </c>
      <c r="G3161" s="0" t="n">
        <v>16</v>
      </c>
      <c r="H3161" s="0" t="n">
        <v>18</v>
      </c>
      <c r="I3161" s="0"/>
      <c r="J3161" s="0"/>
      <c r="K3161" s="0"/>
      <c r="L3161" s="0"/>
      <c r="M3161" s="0"/>
      <c r="N3161" s="0"/>
      <c r="O3161" s="0"/>
      <c r="P3161" s="0"/>
      <c r="Q3161" s="0"/>
      <c r="R3161" s="0"/>
      <c r="S3161" s="0"/>
      <c r="T3161" s="0"/>
      <c r="U3161" s="0"/>
    </row>
    <row r="3162" s="6" customFormat="true" ht="12.75" hidden="true" customHeight="true" outlineLevel="0" collapsed="false">
      <c r="A3162" s="65" t="n">
        <v>38626.2917592593</v>
      </c>
      <c r="B3162" s="66" t="n">
        <f aca="false">CONCATENATE(LEFT(A3162,5))+0</f>
        <v>38626</v>
      </c>
      <c r="C3162" s="55" t="n">
        <v>14.8</v>
      </c>
      <c r="D3162" s="0" t="str">
        <f aca="false">IF(B3162=B3163," ",MAX(C3115:C3162))</f>
        <v> </v>
      </c>
      <c r="E3162" s="0" t="str">
        <f aca="false">IF(B3162=B3163," ",AVERAGE(D3162:D3450))</f>
        <v> </v>
      </c>
      <c r="F3162" s="55" t="str">
        <f aca="false">IF(B3162=B3163," ",AVERAGE(D2876:D3162))</f>
        <v> </v>
      </c>
      <c r="G3162" s="0" t="n">
        <v>16</v>
      </c>
      <c r="H3162" s="0" t="n">
        <v>18</v>
      </c>
      <c r="I3162" s="0"/>
      <c r="J3162" s="0"/>
      <c r="K3162" s="0"/>
      <c r="L3162" s="0"/>
      <c r="M3162" s="0"/>
      <c r="N3162" s="0"/>
      <c r="O3162" s="0"/>
      <c r="P3162" s="0"/>
      <c r="Q3162" s="0"/>
      <c r="R3162" s="0"/>
      <c r="S3162" s="0"/>
      <c r="T3162" s="0"/>
      <c r="U3162" s="0"/>
    </row>
    <row r="3163" s="6" customFormat="true" ht="12.75" hidden="true" customHeight="true" outlineLevel="0" collapsed="false">
      <c r="A3163" s="65" t="n">
        <v>38626.3125925926</v>
      </c>
      <c r="B3163" s="66" t="n">
        <f aca="false">CONCATENATE(LEFT(A3163,5))+0</f>
        <v>38626</v>
      </c>
      <c r="C3163" s="55" t="n">
        <v>14.8</v>
      </c>
      <c r="D3163" s="0" t="str">
        <f aca="false">IF(B3163=B3164," ",MAX(C3116:C3163))</f>
        <v> </v>
      </c>
      <c r="E3163" s="0" t="str">
        <f aca="false">IF(B3163=B3164," ",AVERAGE(D3163:D3451))</f>
        <v> </v>
      </c>
      <c r="F3163" s="55" t="str">
        <f aca="false">IF(B3163=B3164," ",AVERAGE(D2877:D3163))</f>
        <v> </v>
      </c>
      <c r="G3163" s="0" t="n">
        <v>16</v>
      </c>
      <c r="H3163" s="0" t="n">
        <v>18</v>
      </c>
      <c r="I3163" s="0"/>
      <c r="J3163" s="0"/>
      <c r="K3163" s="0"/>
      <c r="L3163" s="0"/>
      <c r="M3163" s="0"/>
      <c r="N3163" s="0"/>
      <c r="O3163" s="0"/>
      <c r="P3163" s="0"/>
      <c r="Q3163" s="0"/>
      <c r="R3163" s="0"/>
      <c r="S3163" s="0"/>
      <c r="T3163" s="0"/>
      <c r="U3163" s="0"/>
    </row>
    <row r="3164" s="6" customFormat="true" ht="12.75" hidden="true" customHeight="true" outlineLevel="0" collapsed="false">
      <c r="A3164" s="65" t="n">
        <v>38626.3334259259</v>
      </c>
      <c r="B3164" s="66" t="n">
        <f aca="false">CONCATENATE(LEFT(A3164,5))+0</f>
        <v>38626</v>
      </c>
      <c r="C3164" s="55" t="n">
        <v>14.8</v>
      </c>
      <c r="D3164" s="0" t="str">
        <f aca="false">IF(B3164=B3165," ",MAX(C3117:C3164))</f>
        <v> </v>
      </c>
      <c r="E3164" s="0" t="str">
        <f aca="false">IF(B3164=B3165," ",AVERAGE(D3164:D3452))</f>
        <v> </v>
      </c>
      <c r="F3164" s="55" t="str">
        <f aca="false">IF(B3164=B3165," ",AVERAGE(D2878:D3164))</f>
        <v> </v>
      </c>
      <c r="G3164" s="0" t="n">
        <v>16</v>
      </c>
      <c r="H3164" s="0" t="n">
        <v>18</v>
      </c>
      <c r="I3164" s="0"/>
      <c r="J3164" s="0"/>
      <c r="K3164" s="0"/>
      <c r="L3164" s="0"/>
      <c r="M3164" s="0"/>
      <c r="N3164" s="0"/>
      <c r="O3164" s="0"/>
      <c r="P3164" s="0"/>
      <c r="Q3164" s="0"/>
      <c r="R3164" s="0"/>
      <c r="S3164" s="0"/>
      <c r="T3164" s="0"/>
      <c r="U3164" s="0"/>
    </row>
    <row r="3165" s="6" customFormat="true" ht="12.75" hidden="true" customHeight="true" outlineLevel="0" collapsed="false">
      <c r="A3165" s="65" t="n">
        <v>38626.3542592593</v>
      </c>
      <c r="B3165" s="66" t="n">
        <f aca="false">CONCATENATE(LEFT(A3165,5))+0</f>
        <v>38626</v>
      </c>
      <c r="C3165" s="55" t="n">
        <v>14.8</v>
      </c>
      <c r="D3165" s="0" t="str">
        <f aca="false">IF(B3165=B3166," ",MAX(C3118:C3165))</f>
        <v> </v>
      </c>
      <c r="E3165" s="0" t="str">
        <f aca="false">IF(B3165=B3166," ",AVERAGE(D3165:D3453))</f>
        <v> </v>
      </c>
      <c r="F3165" s="55" t="str">
        <f aca="false">IF(B3165=B3166," ",AVERAGE(D2879:D3165))</f>
        <v> </v>
      </c>
      <c r="G3165" s="0" t="n">
        <v>16</v>
      </c>
      <c r="H3165" s="0" t="n">
        <v>18</v>
      </c>
      <c r="I3165" s="0"/>
      <c r="J3165" s="0"/>
      <c r="K3165" s="0"/>
      <c r="L3165" s="0"/>
      <c r="M3165" s="0"/>
      <c r="N3165" s="0"/>
      <c r="O3165" s="0"/>
      <c r="P3165" s="0"/>
      <c r="Q3165" s="0"/>
      <c r="R3165" s="0"/>
      <c r="S3165" s="0"/>
      <c r="T3165" s="0"/>
      <c r="U3165" s="0"/>
    </row>
    <row r="3166" s="6" customFormat="true" ht="12.75" hidden="true" customHeight="true" outlineLevel="0" collapsed="false">
      <c r="A3166" s="65" t="n">
        <v>38626.3750925926</v>
      </c>
      <c r="B3166" s="66" t="n">
        <f aca="false">CONCATENATE(LEFT(A3166,5))+0</f>
        <v>38626</v>
      </c>
      <c r="C3166" s="55" t="n">
        <v>14.8</v>
      </c>
      <c r="D3166" s="0" t="str">
        <f aca="false">IF(B3166=B3167," ",MAX(C3119:C3166))</f>
        <v> </v>
      </c>
      <c r="E3166" s="0" t="str">
        <f aca="false">IF(B3166=B3167," ",AVERAGE(D3166:D3454))</f>
        <v> </v>
      </c>
      <c r="F3166" s="55" t="str">
        <f aca="false">IF(B3166=B3167," ",AVERAGE(D2880:D3166))</f>
        <v> </v>
      </c>
      <c r="G3166" s="0" t="n">
        <v>16</v>
      </c>
      <c r="H3166" s="0" t="n">
        <v>18</v>
      </c>
      <c r="I3166" s="0"/>
      <c r="J3166" s="0"/>
      <c r="K3166" s="0"/>
      <c r="L3166" s="0"/>
      <c r="M3166" s="0"/>
      <c r="N3166" s="0"/>
      <c r="O3166" s="0"/>
      <c r="P3166" s="0"/>
      <c r="Q3166" s="0"/>
      <c r="R3166" s="0"/>
      <c r="S3166" s="0"/>
      <c r="T3166" s="0"/>
      <c r="U3166" s="0"/>
    </row>
    <row r="3167" s="6" customFormat="true" ht="12.75" hidden="true" customHeight="true" outlineLevel="0" collapsed="false">
      <c r="A3167" s="65" t="n">
        <v>38626.3959259259</v>
      </c>
      <c r="B3167" s="66" t="n">
        <f aca="false">CONCATENATE(LEFT(A3167,5))+0</f>
        <v>38626</v>
      </c>
      <c r="C3167" s="55" t="n">
        <v>14.8</v>
      </c>
      <c r="D3167" s="0" t="str">
        <f aca="false">IF(B3167=B3168," ",MAX(C3120:C3167))</f>
        <v> </v>
      </c>
      <c r="E3167" s="0" t="str">
        <f aca="false">IF(B3167=B3168," ",AVERAGE(D3167:D3455))</f>
        <v> </v>
      </c>
      <c r="F3167" s="55" t="str">
        <f aca="false">IF(B3167=B3168," ",AVERAGE(D2881:D3167))</f>
        <v> </v>
      </c>
      <c r="G3167" s="0" t="n">
        <v>16</v>
      </c>
      <c r="H3167" s="0" t="n">
        <v>18</v>
      </c>
      <c r="I3167" s="0"/>
      <c r="J3167" s="0"/>
      <c r="K3167" s="0"/>
      <c r="L3167" s="0"/>
      <c r="M3167" s="0"/>
      <c r="N3167" s="0"/>
      <c r="O3167" s="0"/>
      <c r="P3167" s="0"/>
      <c r="Q3167" s="0"/>
      <c r="R3167" s="0"/>
      <c r="S3167" s="0"/>
      <c r="T3167" s="0"/>
      <c r="U3167" s="0"/>
    </row>
    <row r="3168" s="6" customFormat="true" ht="12.75" hidden="true" customHeight="true" outlineLevel="0" collapsed="false">
      <c r="A3168" s="65" t="n">
        <v>38626.4167592593</v>
      </c>
      <c r="B3168" s="66" t="n">
        <f aca="false">CONCATENATE(LEFT(A3168,5))+0</f>
        <v>38626</v>
      </c>
      <c r="C3168" s="55" t="n">
        <v>14.8</v>
      </c>
      <c r="D3168" s="0" t="str">
        <f aca="false">IF(B3168=B3169," ",MAX(C3121:C3168))</f>
        <v> </v>
      </c>
      <c r="E3168" s="0" t="str">
        <f aca="false">IF(B3168=B3169," ",AVERAGE(D3168:D3456))</f>
        <v> </v>
      </c>
      <c r="F3168" s="55" t="str">
        <f aca="false">IF(B3168=B3169," ",AVERAGE(D2882:D3168))</f>
        <v> </v>
      </c>
      <c r="G3168" s="0" t="n">
        <v>16</v>
      </c>
      <c r="H3168" s="0" t="n">
        <v>18</v>
      </c>
      <c r="I3168" s="0"/>
      <c r="J3168" s="0"/>
      <c r="K3168" s="0"/>
      <c r="L3168" s="0"/>
      <c r="M3168" s="0"/>
      <c r="N3168" s="0"/>
      <c r="O3168" s="0"/>
      <c r="P3168" s="0"/>
      <c r="Q3168" s="0"/>
      <c r="R3168" s="0"/>
      <c r="S3168" s="0"/>
      <c r="T3168" s="0"/>
      <c r="U3168" s="0"/>
    </row>
    <row r="3169" s="6" customFormat="true" ht="12.75" hidden="true" customHeight="true" outlineLevel="0" collapsed="false">
      <c r="A3169" s="65" t="n">
        <v>38626.4375925926</v>
      </c>
      <c r="B3169" s="66" t="n">
        <f aca="false">CONCATENATE(LEFT(A3169,5))+0</f>
        <v>38626</v>
      </c>
      <c r="C3169" s="55" t="n">
        <v>14.8</v>
      </c>
      <c r="D3169" s="0" t="str">
        <f aca="false">IF(B3169=B3170," ",MAX(C3122:C3169))</f>
        <v> </v>
      </c>
      <c r="E3169" s="0" t="str">
        <f aca="false">IF(B3169=B3170," ",AVERAGE(D3169:D3457))</f>
        <v> </v>
      </c>
      <c r="F3169" s="55" t="str">
        <f aca="false">IF(B3169=B3170," ",AVERAGE(D2883:D3169))</f>
        <v> </v>
      </c>
      <c r="G3169" s="0" t="n">
        <v>16</v>
      </c>
      <c r="H3169" s="0" t="n">
        <v>18</v>
      </c>
      <c r="I3169" s="0"/>
      <c r="J3169" s="0"/>
      <c r="K3169" s="0"/>
      <c r="L3169" s="0"/>
      <c r="M3169" s="0"/>
      <c r="N3169" s="0"/>
      <c r="O3169" s="0"/>
      <c r="P3169" s="0"/>
      <c r="Q3169" s="0"/>
      <c r="R3169" s="0"/>
      <c r="S3169" s="0"/>
      <c r="T3169" s="0"/>
      <c r="U3169" s="0"/>
    </row>
    <row r="3170" s="6" customFormat="true" ht="12.75" hidden="true" customHeight="true" outlineLevel="0" collapsed="false">
      <c r="A3170" s="65" t="n">
        <v>38626.4584259259</v>
      </c>
      <c r="B3170" s="66" t="n">
        <f aca="false">CONCATENATE(LEFT(A3170,5))+0</f>
        <v>38626</v>
      </c>
      <c r="C3170" s="55" t="n">
        <v>14.8</v>
      </c>
      <c r="D3170" s="0" t="str">
        <f aca="false">IF(B3170=B3171," ",MAX(C3123:C3170))</f>
        <v> </v>
      </c>
      <c r="E3170" s="0" t="str">
        <f aca="false">IF(B3170=B3171," ",AVERAGE(D3170:D3458))</f>
        <v> </v>
      </c>
      <c r="F3170" s="55" t="str">
        <f aca="false">IF(B3170=B3171," ",AVERAGE(D2884:D3170))</f>
        <v> </v>
      </c>
      <c r="G3170" s="0" t="n">
        <v>16</v>
      </c>
      <c r="H3170" s="0" t="n">
        <v>18</v>
      </c>
      <c r="I3170" s="0"/>
      <c r="J3170" s="0"/>
      <c r="K3170" s="0"/>
      <c r="L3170" s="0"/>
      <c r="M3170" s="0"/>
      <c r="N3170" s="0"/>
      <c r="O3170" s="0"/>
      <c r="P3170" s="0"/>
      <c r="Q3170" s="0"/>
      <c r="R3170" s="0"/>
      <c r="S3170" s="0"/>
      <c r="T3170" s="0"/>
      <c r="U3170" s="0"/>
    </row>
    <row r="3171" s="6" customFormat="true" ht="12.75" hidden="true" customHeight="true" outlineLevel="0" collapsed="false">
      <c r="A3171" s="65" t="n">
        <v>38626.4792592593</v>
      </c>
      <c r="B3171" s="66" t="n">
        <f aca="false">CONCATENATE(LEFT(A3171,5))+0</f>
        <v>38626</v>
      </c>
      <c r="C3171" s="55" t="n">
        <v>15.2</v>
      </c>
      <c r="D3171" s="0" t="str">
        <f aca="false">IF(B3171=B3172," ",MAX(C3124:C3171))</f>
        <v> </v>
      </c>
      <c r="E3171" s="0" t="str">
        <f aca="false">IF(B3171=B3172," ",AVERAGE(D3171:D3459))</f>
        <v> </v>
      </c>
      <c r="F3171" s="55" t="str">
        <f aca="false">IF(B3171=B3172," ",AVERAGE(D2885:D3171))</f>
        <v> </v>
      </c>
      <c r="G3171" s="0" t="n">
        <v>16</v>
      </c>
      <c r="H3171" s="0" t="n">
        <v>18</v>
      </c>
      <c r="I3171" s="0"/>
      <c r="J3171" s="0"/>
      <c r="K3171" s="0"/>
      <c r="L3171" s="0"/>
      <c r="M3171" s="0"/>
      <c r="N3171" s="0"/>
      <c r="O3171" s="0"/>
      <c r="P3171" s="0"/>
      <c r="Q3171" s="0"/>
      <c r="R3171" s="0"/>
      <c r="S3171" s="0"/>
      <c r="T3171" s="0"/>
      <c r="U3171" s="0"/>
    </row>
    <row r="3172" s="6" customFormat="true" ht="12.75" hidden="true" customHeight="true" outlineLevel="0" collapsed="false">
      <c r="A3172" s="65" t="n">
        <v>38626.5000925926</v>
      </c>
      <c r="B3172" s="66" t="n">
        <f aca="false">CONCATENATE(LEFT(A3172,5))+0</f>
        <v>38626</v>
      </c>
      <c r="C3172" s="55" t="n">
        <v>15.2</v>
      </c>
      <c r="D3172" s="0" t="str">
        <f aca="false">IF(B3172=B3173," ",MAX(C3125:C3172))</f>
        <v> </v>
      </c>
      <c r="E3172" s="0" t="str">
        <f aca="false">IF(B3172=B3173," ",AVERAGE(D3172:D3460))</f>
        <v> </v>
      </c>
      <c r="F3172" s="55" t="str">
        <f aca="false">IF(B3172=B3173," ",AVERAGE(D2886:D3172))</f>
        <v> </v>
      </c>
      <c r="G3172" s="0" t="n">
        <v>16</v>
      </c>
      <c r="H3172" s="0" t="n">
        <v>18</v>
      </c>
      <c r="I3172" s="0"/>
      <c r="J3172" s="0"/>
      <c r="K3172" s="0"/>
      <c r="L3172" s="0"/>
      <c r="M3172" s="0"/>
      <c r="N3172" s="0"/>
      <c r="O3172" s="0"/>
      <c r="P3172" s="0"/>
      <c r="Q3172" s="0"/>
      <c r="R3172" s="0"/>
      <c r="S3172" s="0"/>
      <c r="T3172" s="0"/>
      <c r="U3172" s="0"/>
    </row>
    <row r="3173" s="6" customFormat="true" ht="12.75" hidden="true" customHeight="true" outlineLevel="0" collapsed="false">
      <c r="A3173" s="65" t="n">
        <v>38626.5209259259</v>
      </c>
      <c r="B3173" s="66" t="n">
        <f aca="false">CONCATENATE(LEFT(A3173,5))+0</f>
        <v>38626</v>
      </c>
      <c r="C3173" s="55" t="n">
        <v>15.6</v>
      </c>
      <c r="D3173" s="0" t="str">
        <f aca="false">IF(B3173=B3174," ",MAX(C3126:C3173))</f>
        <v> </v>
      </c>
      <c r="E3173" s="0" t="str">
        <f aca="false">IF(B3173=B3174," ",AVERAGE(D3173:D3461))</f>
        <v> </v>
      </c>
      <c r="F3173" s="55" t="str">
        <f aca="false">IF(B3173=B3174," ",AVERAGE(D2887:D3173))</f>
        <v> </v>
      </c>
      <c r="G3173" s="0" t="n">
        <v>16</v>
      </c>
      <c r="H3173" s="0" t="n">
        <v>18</v>
      </c>
      <c r="I3173" s="0"/>
      <c r="J3173" s="0"/>
      <c r="K3173" s="0"/>
      <c r="L3173" s="0"/>
      <c r="M3173" s="0"/>
      <c r="N3173" s="0"/>
      <c r="O3173" s="0"/>
      <c r="P3173" s="0"/>
      <c r="Q3173" s="0"/>
      <c r="R3173" s="0"/>
      <c r="S3173" s="0"/>
      <c r="T3173" s="0"/>
      <c r="U3173" s="0"/>
    </row>
    <row r="3174" s="6" customFormat="true" ht="12.75" hidden="true" customHeight="true" outlineLevel="0" collapsed="false">
      <c r="A3174" s="65" t="n">
        <v>38626.5417592593</v>
      </c>
      <c r="B3174" s="66" t="n">
        <f aca="false">CONCATENATE(LEFT(A3174,5))+0</f>
        <v>38626</v>
      </c>
      <c r="C3174" s="55" t="n">
        <v>15.9</v>
      </c>
      <c r="D3174" s="0" t="str">
        <f aca="false">IF(B3174=B3175," ",MAX(C3127:C3174))</f>
        <v> </v>
      </c>
      <c r="E3174" s="0" t="str">
        <f aca="false">IF(B3174=B3175," ",AVERAGE(D3174:D3462))</f>
        <v> </v>
      </c>
      <c r="F3174" s="55" t="str">
        <f aca="false">IF(B3174=B3175," ",AVERAGE(D2888:D3174))</f>
        <v> </v>
      </c>
      <c r="G3174" s="0" t="n">
        <v>16</v>
      </c>
      <c r="H3174" s="0" t="n">
        <v>18</v>
      </c>
      <c r="I3174" s="0"/>
      <c r="J3174" s="0"/>
      <c r="K3174" s="0"/>
      <c r="L3174" s="0"/>
      <c r="M3174" s="0"/>
      <c r="N3174" s="0"/>
      <c r="O3174" s="0"/>
      <c r="P3174" s="0"/>
      <c r="Q3174" s="0"/>
      <c r="R3174" s="0"/>
      <c r="S3174" s="0"/>
      <c r="T3174" s="0"/>
      <c r="U3174" s="0"/>
    </row>
    <row r="3175" s="6" customFormat="true" ht="12.75" hidden="true" customHeight="true" outlineLevel="0" collapsed="false">
      <c r="A3175" s="65" t="n">
        <v>38626.5625925926</v>
      </c>
      <c r="B3175" s="66" t="n">
        <f aca="false">CONCATENATE(LEFT(A3175,5))+0</f>
        <v>38626</v>
      </c>
      <c r="C3175" s="55" t="n">
        <v>16.3</v>
      </c>
      <c r="D3175" s="0" t="str">
        <f aca="false">IF(B3175=B3176," ",MAX(C3128:C3175))</f>
        <v> </v>
      </c>
      <c r="E3175" s="0" t="str">
        <f aca="false">IF(B3175=B3176," ",AVERAGE(D3175:D3463))</f>
        <v> </v>
      </c>
      <c r="F3175" s="55" t="str">
        <f aca="false">IF(B3175=B3176," ",AVERAGE(D2889:D3175))</f>
        <v> </v>
      </c>
      <c r="G3175" s="0" t="n">
        <v>16</v>
      </c>
      <c r="H3175" s="0" t="n">
        <v>18</v>
      </c>
      <c r="I3175" s="0"/>
      <c r="J3175" s="0"/>
      <c r="K3175" s="0"/>
      <c r="L3175" s="0"/>
      <c r="M3175" s="0"/>
      <c r="N3175" s="0"/>
      <c r="O3175" s="0"/>
      <c r="P3175" s="0"/>
      <c r="Q3175" s="0"/>
      <c r="R3175" s="0"/>
      <c r="S3175" s="0"/>
      <c r="T3175" s="0"/>
      <c r="U3175" s="0"/>
    </row>
    <row r="3176" s="6" customFormat="true" ht="12.75" hidden="true" customHeight="true" outlineLevel="0" collapsed="false">
      <c r="A3176" s="65" t="n">
        <v>38626.5834259259</v>
      </c>
      <c r="B3176" s="66" t="n">
        <f aca="false">CONCATENATE(LEFT(A3176,5))+0</f>
        <v>38626</v>
      </c>
      <c r="C3176" s="55" t="n">
        <v>16.7</v>
      </c>
      <c r="D3176" s="0" t="str">
        <f aca="false">IF(B3176=B3177," ",MAX(C3129:C3176))</f>
        <v> </v>
      </c>
      <c r="E3176" s="0" t="str">
        <f aca="false">IF(B3176=B3177," ",AVERAGE(D3176:D3464))</f>
        <v> </v>
      </c>
      <c r="F3176" s="55" t="str">
        <f aca="false">IF(B3176=B3177," ",AVERAGE(D2890:D3176))</f>
        <v> </v>
      </c>
      <c r="G3176" s="0" t="n">
        <v>16</v>
      </c>
      <c r="H3176" s="0" t="n">
        <v>18</v>
      </c>
      <c r="I3176" s="0"/>
      <c r="J3176" s="0"/>
      <c r="K3176" s="0"/>
      <c r="L3176" s="0"/>
      <c r="M3176" s="0"/>
      <c r="N3176" s="0"/>
      <c r="O3176" s="0"/>
      <c r="P3176" s="0"/>
      <c r="Q3176" s="0"/>
      <c r="R3176" s="0"/>
      <c r="S3176" s="0"/>
      <c r="T3176" s="0"/>
      <c r="U3176" s="0"/>
    </row>
    <row r="3177" s="6" customFormat="true" ht="12.75" hidden="true" customHeight="true" outlineLevel="0" collapsed="false">
      <c r="A3177" s="65" t="n">
        <v>38626.6042592593</v>
      </c>
      <c r="B3177" s="66" t="n">
        <f aca="false">CONCATENATE(LEFT(A3177,5))+0</f>
        <v>38626</v>
      </c>
      <c r="C3177" s="55" t="n">
        <v>16.7</v>
      </c>
      <c r="D3177" s="0" t="str">
        <f aca="false">IF(B3177=B3178," ",MAX(C3130:C3177))</f>
        <v> </v>
      </c>
      <c r="E3177" s="0" t="str">
        <f aca="false">IF(B3177=B3178," ",AVERAGE(D3177:D3465))</f>
        <v> </v>
      </c>
      <c r="F3177" s="55" t="str">
        <f aca="false">IF(B3177=B3178," ",AVERAGE(D2891:D3177))</f>
        <v> </v>
      </c>
      <c r="G3177" s="0" t="n">
        <v>16</v>
      </c>
      <c r="H3177" s="0" t="n">
        <v>18</v>
      </c>
      <c r="I3177" s="0"/>
      <c r="J3177" s="0"/>
      <c r="K3177" s="0"/>
      <c r="L3177" s="0"/>
      <c r="M3177" s="0"/>
      <c r="N3177" s="0"/>
      <c r="O3177" s="0"/>
      <c r="P3177" s="0"/>
      <c r="Q3177" s="0"/>
      <c r="R3177" s="0"/>
      <c r="S3177" s="0"/>
      <c r="T3177" s="0"/>
      <c r="U3177" s="0"/>
    </row>
    <row r="3178" s="6" customFormat="true" ht="12.75" hidden="true" customHeight="true" outlineLevel="0" collapsed="false">
      <c r="A3178" s="65" t="n">
        <v>38626.6250925926</v>
      </c>
      <c r="B3178" s="66" t="n">
        <f aca="false">CONCATENATE(LEFT(A3178,5))+0</f>
        <v>38626</v>
      </c>
      <c r="C3178" s="55" t="n">
        <v>17.1</v>
      </c>
      <c r="D3178" s="0" t="str">
        <f aca="false">IF(B3178=B3179," ",MAX(C3131:C3178))</f>
        <v> </v>
      </c>
      <c r="E3178" s="0" t="str">
        <f aca="false">IF(B3178=B3179," ",AVERAGE(D3178:D3466))</f>
        <v> </v>
      </c>
      <c r="F3178" s="55" t="str">
        <f aca="false">IF(B3178=B3179," ",AVERAGE(D2892:D3178))</f>
        <v> </v>
      </c>
      <c r="G3178" s="0" t="n">
        <v>16</v>
      </c>
      <c r="H3178" s="0" t="n">
        <v>18</v>
      </c>
      <c r="I3178" s="0"/>
      <c r="J3178" s="0"/>
      <c r="K3178" s="0"/>
      <c r="L3178" s="0"/>
      <c r="M3178" s="0"/>
      <c r="N3178" s="0"/>
      <c r="O3178" s="0"/>
      <c r="P3178" s="0"/>
      <c r="Q3178" s="0"/>
      <c r="R3178" s="0"/>
      <c r="S3178" s="0"/>
      <c r="T3178" s="0"/>
      <c r="U3178" s="0"/>
    </row>
    <row r="3179" s="6" customFormat="true" ht="12.75" hidden="true" customHeight="true" outlineLevel="0" collapsed="false">
      <c r="A3179" s="65" t="n">
        <v>38626.6459259259</v>
      </c>
      <c r="B3179" s="66" t="n">
        <f aca="false">CONCATENATE(LEFT(A3179,5))+0</f>
        <v>38626</v>
      </c>
      <c r="C3179" s="55" t="n">
        <v>17.1</v>
      </c>
      <c r="D3179" s="0" t="str">
        <f aca="false">IF(B3179=B3180," ",MAX(C3132:C3179))</f>
        <v> </v>
      </c>
      <c r="E3179" s="0" t="str">
        <f aca="false">IF(B3179=B3180," ",AVERAGE(D3179:D3467))</f>
        <v> </v>
      </c>
      <c r="F3179" s="55" t="str">
        <f aca="false">IF(B3179=B3180," ",AVERAGE(D2893:D3179))</f>
        <v> </v>
      </c>
      <c r="G3179" s="0" t="n">
        <v>16</v>
      </c>
      <c r="H3179" s="0" t="n">
        <v>18</v>
      </c>
      <c r="I3179" s="0"/>
      <c r="J3179" s="0"/>
      <c r="K3179" s="0"/>
      <c r="L3179" s="0"/>
      <c r="M3179" s="0"/>
      <c r="N3179" s="0"/>
      <c r="O3179" s="0"/>
      <c r="P3179" s="0"/>
      <c r="Q3179" s="0"/>
      <c r="R3179" s="0"/>
      <c r="S3179" s="0"/>
      <c r="T3179" s="0"/>
      <c r="U3179" s="0"/>
    </row>
    <row r="3180" s="6" customFormat="true" ht="12.75" hidden="true" customHeight="true" outlineLevel="0" collapsed="false">
      <c r="A3180" s="65" t="n">
        <v>38626.6667592593</v>
      </c>
      <c r="B3180" s="66" t="n">
        <f aca="false">CONCATENATE(LEFT(A3180,5))+0</f>
        <v>38626</v>
      </c>
      <c r="C3180" s="55" t="n">
        <v>17.1</v>
      </c>
      <c r="D3180" s="0" t="str">
        <f aca="false">IF(B3180=B3181," ",MAX(C3133:C3180))</f>
        <v> </v>
      </c>
      <c r="E3180" s="0" t="str">
        <f aca="false">IF(B3180=B3181," ",AVERAGE(D3180:D3468))</f>
        <v> </v>
      </c>
      <c r="F3180" s="55" t="str">
        <f aca="false">IF(B3180=B3181," ",AVERAGE(D2894:D3180))</f>
        <v> </v>
      </c>
      <c r="G3180" s="0" t="n">
        <v>16</v>
      </c>
      <c r="H3180" s="0" t="n">
        <v>18</v>
      </c>
      <c r="I3180" s="0"/>
      <c r="J3180" s="0"/>
      <c r="K3180" s="0"/>
      <c r="L3180" s="0"/>
      <c r="M3180" s="0"/>
      <c r="N3180" s="0"/>
      <c r="O3180" s="0"/>
      <c r="P3180" s="0"/>
      <c r="Q3180" s="0"/>
      <c r="R3180" s="0"/>
      <c r="S3180" s="0"/>
      <c r="T3180" s="0"/>
      <c r="U3180" s="0"/>
    </row>
    <row r="3181" s="6" customFormat="true" ht="12.75" hidden="true" customHeight="true" outlineLevel="0" collapsed="false">
      <c r="A3181" s="65" t="n">
        <v>38626.6875925926</v>
      </c>
      <c r="B3181" s="66" t="n">
        <f aca="false">CONCATENATE(LEFT(A3181,5))+0</f>
        <v>38626</v>
      </c>
      <c r="C3181" s="55" t="n">
        <v>17.1</v>
      </c>
      <c r="D3181" s="0" t="str">
        <f aca="false">IF(B3181=B3182," ",MAX(C3134:C3181))</f>
        <v> </v>
      </c>
      <c r="E3181" s="0" t="str">
        <f aca="false">IF(B3181=B3182," ",AVERAGE(D3181:D3469))</f>
        <v> </v>
      </c>
      <c r="F3181" s="55" t="str">
        <f aca="false">IF(B3181=B3182," ",AVERAGE(D2895:D3181))</f>
        <v> </v>
      </c>
      <c r="G3181" s="0" t="n">
        <v>16</v>
      </c>
      <c r="H3181" s="0" t="n">
        <v>18</v>
      </c>
      <c r="I3181" s="0"/>
      <c r="J3181" s="0"/>
      <c r="K3181" s="0"/>
      <c r="L3181" s="0"/>
      <c r="M3181" s="0"/>
      <c r="N3181" s="0"/>
      <c r="O3181" s="0"/>
      <c r="P3181" s="0"/>
      <c r="Q3181" s="0"/>
      <c r="R3181" s="0"/>
      <c r="S3181" s="0"/>
      <c r="T3181" s="0"/>
      <c r="U3181" s="0"/>
    </row>
    <row r="3182" s="6" customFormat="true" ht="12.75" hidden="true" customHeight="true" outlineLevel="0" collapsed="false">
      <c r="A3182" s="65" t="n">
        <v>38626.7084259259</v>
      </c>
      <c r="B3182" s="66" t="n">
        <f aca="false">CONCATENATE(LEFT(A3182,5))+0</f>
        <v>38626</v>
      </c>
      <c r="C3182" s="55" t="n">
        <v>17.1</v>
      </c>
      <c r="D3182" s="0" t="str">
        <f aca="false">IF(B3182=B3183," ",MAX(C3135:C3182))</f>
        <v> </v>
      </c>
      <c r="E3182" s="0" t="str">
        <f aca="false">IF(B3182=B3183," ",AVERAGE(D3182:D3470))</f>
        <v> </v>
      </c>
      <c r="F3182" s="55" t="str">
        <f aca="false">IF(B3182=B3183," ",AVERAGE(D2896:D3182))</f>
        <v> </v>
      </c>
      <c r="G3182" s="0" t="n">
        <v>16</v>
      </c>
      <c r="H3182" s="0" t="n">
        <v>18</v>
      </c>
      <c r="I3182" s="0"/>
      <c r="J3182" s="0"/>
      <c r="K3182" s="0"/>
      <c r="L3182" s="0"/>
      <c r="M3182" s="0"/>
      <c r="N3182" s="0"/>
      <c r="O3182" s="0"/>
      <c r="P3182" s="0"/>
      <c r="Q3182" s="0"/>
      <c r="R3182" s="0"/>
      <c r="S3182" s="0"/>
      <c r="T3182" s="0"/>
      <c r="U3182" s="0"/>
    </row>
    <row r="3183" s="6" customFormat="true" ht="12.75" hidden="true" customHeight="true" outlineLevel="0" collapsed="false">
      <c r="A3183" s="65" t="n">
        <v>38626.7292592593</v>
      </c>
      <c r="B3183" s="66" t="n">
        <f aca="false">CONCATENATE(LEFT(A3183,5))+0</f>
        <v>38626</v>
      </c>
      <c r="C3183" s="55" t="n">
        <v>17.1</v>
      </c>
      <c r="D3183" s="0" t="str">
        <f aca="false">IF(B3183=B3184," ",MAX(C3136:C3183))</f>
        <v> </v>
      </c>
      <c r="E3183" s="0" t="str">
        <f aca="false">IF(B3183=B3184," ",AVERAGE(D3183:D3471))</f>
        <v> </v>
      </c>
      <c r="F3183" s="55" t="str">
        <f aca="false">IF(B3183=B3184," ",AVERAGE(D2897:D3183))</f>
        <v> </v>
      </c>
      <c r="G3183" s="0" t="n">
        <v>16</v>
      </c>
      <c r="H3183" s="0" t="n">
        <v>18</v>
      </c>
      <c r="I3183" s="0"/>
      <c r="J3183" s="0"/>
      <c r="K3183" s="0"/>
      <c r="L3183" s="0"/>
      <c r="M3183" s="0"/>
      <c r="N3183" s="0"/>
      <c r="O3183" s="0"/>
      <c r="P3183" s="0"/>
      <c r="Q3183" s="0"/>
      <c r="R3183" s="0"/>
      <c r="S3183" s="0"/>
      <c r="T3183" s="0"/>
      <c r="U3183" s="0"/>
    </row>
    <row r="3184" s="6" customFormat="true" ht="12.75" hidden="true" customHeight="true" outlineLevel="0" collapsed="false">
      <c r="A3184" s="65" t="n">
        <v>38626.7500925926</v>
      </c>
      <c r="B3184" s="66" t="n">
        <f aca="false">CONCATENATE(LEFT(A3184,5))+0</f>
        <v>38626</v>
      </c>
      <c r="C3184" s="55" t="n">
        <v>16.7</v>
      </c>
      <c r="D3184" s="0" t="str">
        <f aca="false">IF(B3184=B3185," ",MAX(C3137:C3184))</f>
        <v> </v>
      </c>
      <c r="E3184" s="0" t="str">
        <f aca="false">IF(B3184=B3185," ",AVERAGE(D3184:D3472))</f>
        <v> </v>
      </c>
      <c r="F3184" s="55" t="str">
        <f aca="false">IF(B3184=B3185," ",AVERAGE(D2898:D3184))</f>
        <v> </v>
      </c>
      <c r="G3184" s="0" t="n">
        <v>16</v>
      </c>
      <c r="H3184" s="0" t="n">
        <v>18</v>
      </c>
      <c r="I3184" s="0"/>
      <c r="J3184" s="0"/>
      <c r="K3184" s="0"/>
      <c r="L3184" s="0"/>
      <c r="M3184" s="0"/>
      <c r="N3184" s="0"/>
      <c r="O3184" s="0"/>
      <c r="P3184" s="0"/>
      <c r="Q3184" s="0"/>
      <c r="R3184" s="0"/>
      <c r="S3184" s="0"/>
      <c r="T3184" s="0"/>
      <c r="U3184" s="0"/>
    </row>
    <row r="3185" s="6" customFormat="true" ht="12.75" hidden="true" customHeight="true" outlineLevel="0" collapsed="false">
      <c r="A3185" s="65" t="n">
        <v>38626.7709259259</v>
      </c>
      <c r="B3185" s="66" t="n">
        <f aca="false">CONCATENATE(LEFT(A3185,5))+0</f>
        <v>38626</v>
      </c>
      <c r="C3185" s="55" t="n">
        <v>16.7</v>
      </c>
      <c r="D3185" s="0" t="str">
        <f aca="false">IF(B3185=B3186," ",MAX(C3138:C3185))</f>
        <v> </v>
      </c>
      <c r="E3185" s="0" t="str">
        <f aca="false">IF(B3185=B3186," ",AVERAGE(D3185:D3473))</f>
        <v> </v>
      </c>
      <c r="F3185" s="55" t="str">
        <f aca="false">IF(B3185=B3186," ",AVERAGE(D2899:D3185))</f>
        <v> </v>
      </c>
      <c r="G3185" s="0" t="n">
        <v>16</v>
      </c>
      <c r="H3185" s="0" t="n">
        <v>18</v>
      </c>
      <c r="I3185" s="0"/>
      <c r="J3185" s="0"/>
      <c r="K3185" s="0"/>
      <c r="L3185" s="0"/>
      <c r="M3185" s="0"/>
      <c r="N3185" s="0"/>
      <c r="O3185" s="0"/>
      <c r="P3185" s="0"/>
      <c r="Q3185" s="0"/>
      <c r="R3185" s="0"/>
      <c r="S3185" s="0"/>
      <c r="T3185" s="0"/>
      <c r="U3185" s="0"/>
    </row>
    <row r="3186" s="6" customFormat="true" ht="12.75" hidden="true" customHeight="true" outlineLevel="0" collapsed="false">
      <c r="A3186" s="65" t="n">
        <v>38626.7917592593</v>
      </c>
      <c r="B3186" s="66" t="n">
        <f aca="false">CONCATENATE(LEFT(A3186,5))+0</f>
        <v>38626</v>
      </c>
      <c r="C3186" s="55" t="n">
        <v>16.7</v>
      </c>
      <c r="D3186" s="0" t="str">
        <f aca="false">IF(B3186=B3187," ",MAX(C3139:C3186))</f>
        <v> </v>
      </c>
      <c r="E3186" s="0" t="str">
        <f aca="false">IF(B3186=B3187," ",AVERAGE(D3186:D3474))</f>
        <v> </v>
      </c>
      <c r="F3186" s="55" t="str">
        <f aca="false">IF(B3186=B3187," ",AVERAGE(D2900:D3186))</f>
        <v> </v>
      </c>
      <c r="G3186" s="0" t="n">
        <v>16</v>
      </c>
      <c r="H3186" s="0" t="n">
        <v>18</v>
      </c>
      <c r="I3186" s="0"/>
      <c r="J3186" s="0"/>
      <c r="K3186" s="0"/>
      <c r="L3186" s="0"/>
      <c r="M3186" s="0"/>
      <c r="N3186" s="0"/>
      <c r="O3186" s="0"/>
      <c r="P3186" s="0"/>
      <c r="Q3186" s="0"/>
      <c r="R3186" s="0"/>
      <c r="S3186" s="0"/>
      <c r="T3186" s="0"/>
      <c r="U3186" s="0"/>
    </row>
    <row r="3187" s="6" customFormat="true" ht="12.75" hidden="true" customHeight="true" outlineLevel="0" collapsed="false">
      <c r="A3187" s="65" t="n">
        <v>38626.8125925926</v>
      </c>
      <c r="B3187" s="66" t="n">
        <f aca="false">CONCATENATE(LEFT(A3187,5))+0</f>
        <v>38626</v>
      </c>
      <c r="C3187" s="55" t="n">
        <v>16.7</v>
      </c>
      <c r="D3187" s="0" t="str">
        <f aca="false">IF(B3187=B3188," ",MAX(C3140:C3187))</f>
        <v> </v>
      </c>
      <c r="E3187" s="0" t="str">
        <f aca="false">IF(B3187=B3188," ",AVERAGE(D3187:D3475))</f>
        <v> </v>
      </c>
      <c r="F3187" s="55" t="str">
        <f aca="false">IF(B3187=B3188," ",AVERAGE(D2901:D3187))</f>
        <v> </v>
      </c>
      <c r="G3187" s="0" t="n">
        <v>16</v>
      </c>
      <c r="H3187" s="0" t="n">
        <v>18</v>
      </c>
      <c r="I3187" s="0"/>
      <c r="J3187" s="0"/>
      <c r="K3187" s="0"/>
      <c r="L3187" s="0"/>
      <c r="M3187" s="0"/>
      <c r="N3187" s="0"/>
      <c r="O3187" s="0"/>
      <c r="P3187" s="0"/>
      <c r="Q3187" s="0"/>
      <c r="R3187" s="0"/>
      <c r="S3187" s="0"/>
      <c r="T3187" s="0"/>
      <c r="U3187" s="0"/>
    </row>
    <row r="3188" s="6" customFormat="true" ht="12.75" hidden="true" customHeight="true" outlineLevel="0" collapsed="false">
      <c r="A3188" s="65" t="n">
        <v>38626.8334259259</v>
      </c>
      <c r="B3188" s="66" t="n">
        <f aca="false">CONCATENATE(LEFT(A3188,5))+0</f>
        <v>38626</v>
      </c>
      <c r="C3188" s="55" t="n">
        <v>16.7</v>
      </c>
      <c r="D3188" s="0" t="str">
        <f aca="false">IF(B3188=B3189," ",MAX(C3141:C3188))</f>
        <v> </v>
      </c>
      <c r="E3188" s="0" t="str">
        <f aca="false">IF(B3188=B3189," ",AVERAGE(D3188:D3476))</f>
        <v> </v>
      </c>
      <c r="F3188" s="55" t="str">
        <f aca="false">IF(B3188=B3189," ",AVERAGE(D2902:D3188))</f>
        <v> </v>
      </c>
      <c r="G3188" s="0" t="n">
        <v>16</v>
      </c>
      <c r="H3188" s="0" t="n">
        <v>18</v>
      </c>
      <c r="I3188" s="0"/>
      <c r="J3188" s="0"/>
      <c r="K3188" s="0"/>
      <c r="L3188" s="0"/>
      <c r="M3188" s="0"/>
      <c r="N3188" s="0"/>
      <c r="O3188" s="0"/>
      <c r="P3188" s="0"/>
      <c r="Q3188" s="0"/>
      <c r="R3188" s="0"/>
      <c r="S3188" s="0"/>
      <c r="T3188" s="0"/>
      <c r="U3188" s="0"/>
    </row>
    <row r="3189" s="6" customFormat="true" ht="12.75" hidden="true" customHeight="true" outlineLevel="0" collapsed="false">
      <c r="A3189" s="65" t="n">
        <v>38626.8542592593</v>
      </c>
      <c r="B3189" s="66" t="n">
        <f aca="false">CONCATENATE(LEFT(A3189,5))+0</f>
        <v>38626</v>
      </c>
      <c r="C3189" s="55" t="n">
        <v>16.7</v>
      </c>
      <c r="D3189" s="0" t="str">
        <f aca="false">IF(B3189=B3190," ",MAX(C3142:C3189))</f>
        <v> </v>
      </c>
      <c r="E3189" s="0" t="str">
        <f aca="false">IF(B3189=B3190," ",AVERAGE(D3189:D3477))</f>
        <v> </v>
      </c>
      <c r="F3189" s="55" t="str">
        <f aca="false">IF(B3189=B3190," ",AVERAGE(D2903:D3189))</f>
        <v> </v>
      </c>
      <c r="G3189" s="0" t="n">
        <v>16</v>
      </c>
      <c r="H3189" s="0" t="n">
        <v>18</v>
      </c>
      <c r="I3189" s="0"/>
      <c r="J3189" s="0"/>
      <c r="K3189" s="0"/>
      <c r="L3189" s="0"/>
      <c r="M3189" s="0"/>
      <c r="N3189" s="0"/>
      <c r="O3189" s="0"/>
      <c r="P3189" s="0"/>
      <c r="Q3189" s="0"/>
      <c r="R3189" s="0"/>
      <c r="S3189" s="0"/>
      <c r="T3189" s="0"/>
      <c r="U3189" s="0"/>
    </row>
    <row r="3190" s="6" customFormat="true" ht="12.75" hidden="true" customHeight="true" outlineLevel="0" collapsed="false">
      <c r="A3190" s="65" t="n">
        <v>38626.8750925926</v>
      </c>
      <c r="B3190" s="66" t="n">
        <f aca="false">CONCATENATE(LEFT(A3190,5))+0</f>
        <v>38626</v>
      </c>
      <c r="C3190" s="55" t="n">
        <v>17.1</v>
      </c>
      <c r="D3190" s="0" t="str">
        <f aca="false">IF(B3190=B3191," ",MAX(C3143:C3190))</f>
        <v> </v>
      </c>
      <c r="E3190" s="0" t="str">
        <f aca="false">IF(B3190=B3191," ",AVERAGE(D3190:D3478))</f>
        <v> </v>
      </c>
      <c r="F3190" s="55" t="str">
        <f aca="false">IF(B3190=B3191," ",AVERAGE(D2904:D3190))</f>
        <v> </v>
      </c>
      <c r="G3190" s="0" t="n">
        <v>16</v>
      </c>
      <c r="H3190" s="0" t="n">
        <v>18</v>
      </c>
      <c r="I3190" s="0"/>
      <c r="J3190" s="0"/>
      <c r="K3190" s="0"/>
      <c r="L3190" s="0"/>
      <c r="M3190" s="0"/>
      <c r="N3190" s="0"/>
      <c r="O3190" s="0"/>
      <c r="P3190" s="0"/>
      <c r="Q3190" s="0"/>
      <c r="R3190" s="0"/>
      <c r="S3190" s="0"/>
      <c r="T3190" s="0"/>
      <c r="U3190" s="0"/>
    </row>
    <row r="3191" s="6" customFormat="true" ht="12.75" hidden="true" customHeight="true" outlineLevel="0" collapsed="false">
      <c r="A3191" s="65" t="n">
        <v>38626.8959259259</v>
      </c>
      <c r="B3191" s="66" t="n">
        <f aca="false">CONCATENATE(LEFT(A3191,5))+0</f>
        <v>38626</v>
      </c>
      <c r="C3191" s="55" t="n">
        <v>17.1</v>
      </c>
      <c r="D3191" s="0" t="str">
        <f aca="false">IF(B3191=B3192," ",MAX(C3144:C3191))</f>
        <v> </v>
      </c>
      <c r="E3191" s="0" t="str">
        <f aca="false">IF(B3191=B3192," ",AVERAGE(D3191:D3479))</f>
        <v> </v>
      </c>
      <c r="F3191" s="55" t="str">
        <f aca="false">IF(B3191=B3192," ",AVERAGE(D2905:D3191))</f>
        <v> </v>
      </c>
      <c r="G3191" s="0" t="n">
        <v>16</v>
      </c>
      <c r="H3191" s="0" t="n">
        <v>18</v>
      </c>
      <c r="I3191" s="0"/>
      <c r="J3191" s="0"/>
      <c r="K3191" s="0"/>
      <c r="L3191" s="0"/>
      <c r="M3191" s="0"/>
      <c r="N3191" s="0"/>
      <c r="O3191" s="0"/>
      <c r="P3191" s="0"/>
      <c r="Q3191" s="0"/>
      <c r="R3191" s="0"/>
      <c r="S3191" s="0"/>
      <c r="T3191" s="0"/>
      <c r="U3191" s="0"/>
    </row>
    <row r="3192" s="6" customFormat="true" ht="12.75" hidden="true" customHeight="true" outlineLevel="0" collapsed="false">
      <c r="A3192" s="65" t="n">
        <v>38626.9167592593</v>
      </c>
      <c r="B3192" s="66" t="n">
        <f aca="false">CONCATENATE(LEFT(A3192,5))+0</f>
        <v>38626</v>
      </c>
      <c r="C3192" s="55" t="n">
        <v>17.1</v>
      </c>
      <c r="D3192" s="0" t="str">
        <f aca="false">IF(B3192=B3193," ",MAX(C3145:C3192))</f>
        <v> </v>
      </c>
      <c r="E3192" s="0" t="str">
        <f aca="false">IF(B3192=B3193," ",AVERAGE(D3192:D3480))</f>
        <v> </v>
      </c>
      <c r="F3192" s="55" t="str">
        <f aca="false">IF(B3192=B3193," ",AVERAGE(D2906:D3192))</f>
        <v> </v>
      </c>
      <c r="G3192" s="0" t="n">
        <v>16</v>
      </c>
      <c r="H3192" s="0" t="n">
        <v>18</v>
      </c>
      <c r="I3192" s="0"/>
      <c r="J3192" s="0"/>
      <c r="K3192" s="0"/>
      <c r="L3192" s="0"/>
      <c r="M3192" s="0"/>
      <c r="N3192" s="0"/>
      <c r="O3192" s="0"/>
      <c r="P3192" s="0"/>
      <c r="Q3192" s="0"/>
      <c r="R3192" s="0"/>
      <c r="S3192" s="0"/>
      <c r="T3192" s="0"/>
      <c r="U3192" s="0"/>
    </row>
    <row r="3193" s="6" customFormat="true" ht="12.75" hidden="true" customHeight="true" outlineLevel="0" collapsed="false">
      <c r="A3193" s="65" t="n">
        <v>38626.9375925926</v>
      </c>
      <c r="B3193" s="66" t="n">
        <f aca="false">CONCATENATE(LEFT(A3193,5))+0</f>
        <v>38626</v>
      </c>
      <c r="C3193" s="55" t="n">
        <v>16.7</v>
      </c>
      <c r="D3193" s="0" t="str">
        <f aca="false">IF(B3193=B3194," ",MAX(C3146:C3193))</f>
        <v> </v>
      </c>
      <c r="E3193" s="0" t="str">
        <f aca="false">IF(B3193=B3194," ",AVERAGE(D3193:D3481))</f>
        <v> </v>
      </c>
      <c r="F3193" s="55" t="str">
        <f aca="false">IF(B3193=B3194," ",AVERAGE(D2907:D3193))</f>
        <v> </v>
      </c>
      <c r="G3193" s="0" t="n">
        <v>16</v>
      </c>
      <c r="H3193" s="0" t="n">
        <v>18</v>
      </c>
      <c r="I3193" s="0"/>
      <c r="J3193" s="0"/>
      <c r="K3193" s="0"/>
      <c r="L3193" s="0"/>
      <c r="M3193" s="0"/>
      <c r="N3193" s="0"/>
      <c r="O3193" s="0"/>
      <c r="P3193" s="0"/>
      <c r="Q3193" s="0"/>
      <c r="R3193" s="0"/>
      <c r="S3193" s="0"/>
      <c r="T3193" s="0"/>
      <c r="U3193" s="0"/>
    </row>
    <row r="3194" s="6" customFormat="true" ht="12.75" hidden="true" customHeight="true" outlineLevel="0" collapsed="false">
      <c r="A3194" s="65" t="n">
        <v>38626.9584259259</v>
      </c>
      <c r="B3194" s="66" t="n">
        <f aca="false">CONCATENATE(LEFT(A3194,5))+0</f>
        <v>38626</v>
      </c>
      <c r="C3194" s="55" t="n">
        <v>16.7</v>
      </c>
      <c r="D3194" s="0" t="str">
        <f aca="false">IF(B3194=B3195," ",MAX(C3147:C3194))</f>
        <v> </v>
      </c>
      <c r="E3194" s="0" t="str">
        <f aca="false">IF(B3194=B3195," ",AVERAGE(D3194:D3482))</f>
        <v> </v>
      </c>
      <c r="F3194" s="55" t="str">
        <f aca="false">IF(B3194=B3195," ",AVERAGE(D2908:D3194))</f>
        <v> </v>
      </c>
      <c r="G3194" s="0" t="n">
        <v>16</v>
      </c>
      <c r="H3194" s="0" t="n">
        <v>18</v>
      </c>
      <c r="I3194" s="0"/>
      <c r="J3194" s="0"/>
      <c r="K3194" s="0"/>
      <c r="L3194" s="0"/>
      <c r="M3194" s="0"/>
      <c r="N3194" s="0"/>
      <c r="O3194" s="0"/>
      <c r="P3194" s="0"/>
      <c r="Q3194" s="0"/>
      <c r="R3194" s="0"/>
      <c r="S3194" s="0"/>
      <c r="T3194" s="0"/>
      <c r="U3194" s="0"/>
    </row>
    <row r="3195" s="6" customFormat="true" ht="12.75" hidden="false" customHeight="false" outlineLevel="0" collapsed="false">
      <c r="A3195" s="65" t="n">
        <v>38626.9792592593</v>
      </c>
      <c r="B3195" s="66" t="n">
        <f aca="false">CONCATENATE(LEFT(A3195,5))+0</f>
        <v>38626</v>
      </c>
      <c r="C3195" s="55" t="n">
        <v>16.7</v>
      </c>
      <c r="D3195" s="0" t="n">
        <f aca="false">IF(B3195=B3196," ",MAX(C3148:C3195))</f>
        <v>17.1</v>
      </c>
      <c r="E3195" s="0" t="n">
        <f aca="false">IF(B3195=B3196," ",AVERAGE(D3195:D3483))</f>
        <v>15.9571428571429</v>
      </c>
      <c r="F3195" s="55" t="n">
        <f aca="false">IF(B3195=B3196," ",AVERAGE(D2909:D3195))</f>
        <v>17</v>
      </c>
      <c r="G3195" s="0" t="n">
        <v>16</v>
      </c>
      <c r="H3195" s="0" t="n">
        <v>18</v>
      </c>
      <c r="I3195" s="0"/>
      <c r="J3195" s="0"/>
      <c r="K3195" s="0"/>
      <c r="L3195" s="0"/>
      <c r="M3195" s="0"/>
      <c r="N3195" s="0"/>
      <c r="O3195" s="0"/>
      <c r="P3195" s="0"/>
      <c r="Q3195" s="0"/>
      <c r="R3195" s="0"/>
      <c r="S3195" s="0"/>
      <c r="T3195" s="0"/>
      <c r="U3195" s="0"/>
    </row>
    <row r="3196" s="6" customFormat="true" ht="12.75" hidden="true" customHeight="true" outlineLevel="0" collapsed="false">
      <c r="A3196" s="65" t="n">
        <v>38627.0000925926</v>
      </c>
      <c r="B3196" s="66" t="n">
        <f aca="false">CONCATENATE(LEFT(A3196,5))+0</f>
        <v>38627</v>
      </c>
      <c r="C3196" s="55" t="n">
        <v>16.7</v>
      </c>
      <c r="D3196" s="0" t="str">
        <f aca="false">IF(B3196=B3197," ",MAX(C3149:C3196))</f>
        <v> </v>
      </c>
      <c r="E3196" s="0" t="str">
        <f aca="false">IF(B3196=B3197," ",AVERAGE(D3196:D3484))</f>
        <v> </v>
      </c>
      <c r="F3196" s="55" t="str">
        <f aca="false">IF(B3196=B3197," ",AVERAGE(D2910:D3196))</f>
        <v> </v>
      </c>
      <c r="G3196" s="0" t="n">
        <v>16</v>
      </c>
      <c r="H3196" s="0" t="n">
        <v>18</v>
      </c>
      <c r="I3196" s="0"/>
      <c r="J3196" s="0"/>
      <c r="K3196" s="0"/>
      <c r="L3196" s="0"/>
      <c r="M3196" s="0"/>
      <c r="N3196" s="0"/>
      <c r="O3196" s="0"/>
      <c r="P3196" s="0"/>
      <c r="Q3196" s="0"/>
      <c r="R3196" s="0"/>
      <c r="S3196" s="0"/>
      <c r="T3196" s="0"/>
      <c r="U3196" s="0"/>
    </row>
    <row r="3197" s="6" customFormat="true" ht="12.75" hidden="true" customHeight="true" outlineLevel="0" collapsed="false">
      <c r="A3197" s="65" t="n">
        <v>38627.0209259259</v>
      </c>
      <c r="B3197" s="66" t="n">
        <f aca="false">CONCATENATE(LEFT(A3197,5))+0</f>
        <v>38627</v>
      </c>
      <c r="C3197" s="55" t="n">
        <v>16.3</v>
      </c>
      <c r="D3197" s="0" t="str">
        <f aca="false">IF(B3197=B3198," ",MAX(C3150:C3197))</f>
        <v> </v>
      </c>
      <c r="E3197" s="0" t="str">
        <f aca="false">IF(B3197=B3198," ",AVERAGE(D3197:D3485))</f>
        <v> </v>
      </c>
      <c r="F3197" s="55" t="str">
        <f aca="false">IF(B3197=B3198," ",AVERAGE(D2911:D3197))</f>
        <v> </v>
      </c>
      <c r="G3197" s="0" t="n">
        <v>16</v>
      </c>
      <c r="H3197" s="0" t="n">
        <v>18</v>
      </c>
      <c r="I3197" s="0"/>
      <c r="J3197" s="0"/>
      <c r="K3197" s="0"/>
      <c r="L3197" s="0"/>
      <c r="M3197" s="0"/>
      <c r="N3197" s="0"/>
      <c r="O3197" s="0"/>
      <c r="P3197" s="0"/>
      <c r="Q3197" s="0"/>
      <c r="R3197" s="0"/>
      <c r="S3197" s="0"/>
      <c r="T3197" s="0"/>
      <c r="U3197" s="0"/>
    </row>
    <row r="3198" s="6" customFormat="true" ht="12.75" hidden="true" customHeight="true" outlineLevel="0" collapsed="false">
      <c r="A3198" s="65" t="n">
        <v>38627.0417592593</v>
      </c>
      <c r="B3198" s="66" t="n">
        <f aca="false">CONCATENATE(LEFT(A3198,5))+0</f>
        <v>38627</v>
      </c>
      <c r="C3198" s="55" t="n">
        <v>16.3</v>
      </c>
      <c r="D3198" s="0" t="str">
        <f aca="false">IF(B3198=B3199," ",MAX(C3151:C3198))</f>
        <v> </v>
      </c>
      <c r="E3198" s="0" t="str">
        <f aca="false">IF(B3198=B3199," ",AVERAGE(D3198:D3486))</f>
        <v> </v>
      </c>
      <c r="F3198" s="55" t="str">
        <f aca="false">IF(B3198=B3199," ",AVERAGE(D2912:D3198))</f>
        <v> </v>
      </c>
      <c r="G3198" s="0" t="n">
        <v>16</v>
      </c>
      <c r="H3198" s="0" t="n">
        <v>18</v>
      </c>
      <c r="I3198" s="0"/>
      <c r="J3198" s="0"/>
      <c r="K3198" s="0"/>
      <c r="L3198" s="0"/>
      <c r="M3198" s="0"/>
      <c r="N3198" s="0"/>
      <c r="O3198" s="0"/>
      <c r="P3198" s="0"/>
      <c r="Q3198" s="0"/>
      <c r="R3198" s="0"/>
      <c r="S3198" s="0"/>
      <c r="T3198" s="0"/>
      <c r="U3198" s="0"/>
    </row>
    <row r="3199" s="6" customFormat="true" ht="12.75" hidden="true" customHeight="true" outlineLevel="0" collapsed="false">
      <c r="A3199" s="65" t="n">
        <v>38627.0625925926</v>
      </c>
      <c r="B3199" s="66" t="n">
        <f aca="false">CONCATENATE(LEFT(A3199,5))+0</f>
        <v>38627</v>
      </c>
      <c r="C3199" s="55" t="n">
        <v>15.9</v>
      </c>
      <c r="D3199" s="0" t="str">
        <f aca="false">IF(B3199=B3200," ",MAX(C3152:C3199))</f>
        <v> </v>
      </c>
      <c r="E3199" s="0" t="str">
        <f aca="false">IF(B3199=B3200," ",AVERAGE(D3199:D3487))</f>
        <v> </v>
      </c>
      <c r="F3199" s="55" t="str">
        <f aca="false">IF(B3199=B3200," ",AVERAGE(D2913:D3199))</f>
        <v> </v>
      </c>
      <c r="G3199" s="0" t="n">
        <v>16</v>
      </c>
      <c r="H3199" s="0" t="n">
        <v>18</v>
      </c>
      <c r="I3199" s="0"/>
      <c r="J3199" s="0"/>
      <c r="K3199" s="0"/>
      <c r="L3199" s="0"/>
      <c r="M3199" s="0"/>
      <c r="N3199" s="0"/>
      <c r="O3199" s="0"/>
      <c r="P3199" s="0"/>
      <c r="Q3199" s="0"/>
      <c r="R3199" s="0"/>
      <c r="S3199" s="0"/>
      <c r="T3199" s="0"/>
      <c r="U3199" s="0"/>
    </row>
    <row r="3200" s="6" customFormat="true" ht="12.75" hidden="true" customHeight="true" outlineLevel="0" collapsed="false">
      <c r="A3200" s="65" t="n">
        <v>38627.0834259259</v>
      </c>
      <c r="B3200" s="66" t="n">
        <f aca="false">CONCATENATE(LEFT(A3200,5))+0</f>
        <v>38627</v>
      </c>
      <c r="C3200" s="55" t="n">
        <v>15.9</v>
      </c>
      <c r="D3200" s="0" t="str">
        <f aca="false">IF(B3200=B3201," ",MAX(C3153:C3200))</f>
        <v> </v>
      </c>
      <c r="E3200" s="0" t="str">
        <f aca="false">IF(B3200=B3201," ",AVERAGE(D3200:D3488))</f>
        <v> </v>
      </c>
      <c r="F3200" s="55" t="str">
        <f aca="false">IF(B3200=B3201," ",AVERAGE(D2914:D3200))</f>
        <v> </v>
      </c>
      <c r="G3200" s="0" t="n">
        <v>16</v>
      </c>
      <c r="H3200" s="0" t="n">
        <v>18</v>
      </c>
      <c r="I3200" s="0"/>
      <c r="J3200" s="0"/>
      <c r="K3200" s="0"/>
      <c r="L3200" s="0"/>
      <c r="M3200" s="0"/>
      <c r="N3200" s="0"/>
      <c r="O3200" s="0"/>
      <c r="P3200" s="0"/>
      <c r="Q3200" s="0"/>
      <c r="R3200" s="0"/>
      <c r="S3200" s="0"/>
      <c r="T3200" s="0"/>
      <c r="U3200" s="0"/>
    </row>
    <row r="3201" s="6" customFormat="true" ht="12.75" hidden="true" customHeight="true" outlineLevel="0" collapsed="false">
      <c r="A3201" s="65" t="n">
        <v>38627.1042592593</v>
      </c>
      <c r="B3201" s="66" t="n">
        <f aca="false">CONCATENATE(LEFT(A3201,5))+0</f>
        <v>38627</v>
      </c>
      <c r="C3201" s="55" t="n">
        <v>15.9</v>
      </c>
      <c r="D3201" s="0" t="str">
        <f aca="false">IF(B3201=B3202," ",MAX(C3154:C3201))</f>
        <v> </v>
      </c>
      <c r="E3201" s="0" t="str">
        <f aca="false">IF(B3201=B3202," ",AVERAGE(D3201:D3489))</f>
        <v> </v>
      </c>
      <c r="F3201" s="55" t="str">
        <f aca="false">IF(B3201=B3202," ",AVERAGE(D2915:D3201))</f>
        <v> </v>
      </c>
      <c r="G3201" s="0" t="n">
        <v>16</v>
      </c>
      <c r="H3201" s="0" t="n">
        <v>18</v>
      </c>
      <c r="I3201" s="0"/>
      <c r="J3201" s="0"/>
      <c r="K3201" s="0"/>
      <c r="L3201" s="0"/>
      <c r="M3201" s="0"/>
      <c r="N3201" s="0"/>
      <c r="O3201" s="0"/>
      <c r="P3201" s="0"/>
      <c r="Q3201" s="0"/>
      <c r="R3201" s="0"/>
      <c r="S3201" s="0"/>
      <c r="T3201" s="0"/>
      <c r="U3201" s="0"/>
    </row>
    <row r="3202" s="6" customFormat="true" ht="12.75" hidden="true" customHeight="true" outlineLevel="0" collapsed="false">
      <c r="A3202" s="65" t="n">
        <v>38627.1250925926</v>
      </c>
      <c r="B3202" s="66" t="n">
        <f aca="false">CONCATENATE(LEFT(A3202,5))+0</f>
        <v>38627</v>
      </c>
      <c r="C3202" s="55" t="n">
        <v>15.6</v>
      </c>
      <c r="D3202" s="0" t="str">
        <f aca="false">IF(B3202=B3203," ",MAX(C3155:C3202))</f>
        <v> </v>
      </c>
      <c r="E3202" s="0" t="str">
        <f aca="false">IF(B3202=B3203," ",AVERAGE(D3202:D3490))</f>
        <v> </v>
      </c>
      <c r="F3202" s="55" t="str">
        <f aca="false">IF(B3202=B3203," ",AVERAGE(D2916:D3202))</f>
        <v> </v>
      </c>
      <c r="G3202" s="0" t="n">
        <v>16</v>
      </c>
      <c r="H3202" s="0" t="n">
        <v>18</v>
      </c>
      <c r="I3202" s="0"/>
      <c r="J3202" s="0"/>
      <c r="K3202" s="0"/>
      <c r="L3202" s="0"/>
      <c r="M3202" s="0"/>
      <c r="N3202" s="0"/>
      <c r="O3202" s="0"/>
      <c r="P3202" s="0"/>
      <c r="Q3202" s="0"/>
      <c r="R3202" s="0"/>
      <c r="S3202" s="0"/>
      <c r="T3202" s="0"/>
      <c r="U3202" s="0"/>
    </row>
    <row r="3203" s="6" customFormat="true" ht="12.75" hidden="true" customHeight="true" outlineLevel="0" collapsed="false">
      <c r="A3203" s="65" t="n">
        <v>38627.1459259259</v>
      </c>
      <c r="B3203" s="66" t="n">
        <f aca="false">CONCATENATE(LEFT(A3203,5))+0</f>
        <v>38627</v>
      </c>
      <c r="C3203" s="55" t="n">
        <v>15.6</v>
      </c>
      <c r="D3203" s="0" t="str">
        <f aca="false">IF(B3203=B3204," ",MAX(C3156:C3203))</f>
        <v> </v>
      </c>
      <c r="E3203" s="0" t="str">
        <f aca="false">IF(B3203=B3204," ",AVERAGE(D3203:D3491))</f>
        <v> </v>
      </c>
      <c r="F3203" s="55" t="str">
        <f aca="false">IF(B3203=B3204," ",AVERAGE(D2917:D3203))</f>
        <v> </v>
      </c>
      <c r="G3203" s="0" t="n">
        <v>16</v>
      </c>
      <c r="H3203" s="0" t="n">
        <v>18</v>
      </c>
      <c r="I3203" s="0"/>
      <c r="J3203" s="0"/>
      <c r="K3203" s="0"/>
      <c r="L3203" s="0"/>
      <c r="M3203" s="0"/>
      <c r="N3203" s="0"/>
      <c r="O3203" s="0"/>
      <c r="P3203" s="0"/>
      <c r="Q3203" s="0"/>
      <c r="R3203" s="0"/>
      <c r="S3203" s="0"/>
      <c r="T3203" s="0"/>
      <c r="U3203" s="0"/>
    </row>
    <row r="3204" s="6" customFormat="true" ht="12.75" hidden="true" customHeight="true" outlineLevel="0" collapsed="false">
      <c r="A3204" s="65" t="n">
        <v>38627.1667592593</v>
      </c>
      <c r="B3204" s="66" t="n">
        <f aca="false">CONCATENATE(LEFT(A3204,5))+0</f>
        <v>38627</v>
      </c>
      <c r="C3204" s="55" t="n">
        <v>15.6</v>
      </c>
      <c r="D3204" s="0" t="str">
        <f aca="false">IF(B3204=B3205," ",MAX(C3157:C3204))</f>
        <v> </v>
      </c>
      <c r="E3204" s="0" t="str">
        <f aca="false">IF(B3204=B3205," ",AVERAGE(D3204:D3492))</f>
        <v> </v>
      </c>
      <c r="F3204" s="55" t="str">
        <f aca="false">IF(B3204=B3205," ",AVERAGE(D2918:D3204))</f>
        <v> </v>
      </c>
      <c r="G3204" s="0" t="n">
        <v>16</v>
      </c>
      <c r="H3204" s="0" t="n">
        <v>18</v>
      </c>
      <c r="I3204" s="0"/>
      <c r="J3204" s="0"/>
      <c r="K3204" s="0"/>
      <c r="L3204" s="0"/>
      <c r="M3204" s="0"/>
      <c r="N3204" s="0"/>
      <c r="O3204" s="0"/>
      <c r="P3204" s="0"/>
      <c r="Q3204" s="0"/>
      <c r="R3204" s="0"/>
      <c r="S3204" s="0"/>
      <c r="T3204" s="0"/>
      <c r="U3204" s="0"/>
    </row>
    <row r="3205" s="6" customFormat="true" ht="12.75" hidden="true" customHeight="true" outlineLevel="0" collapsed="false">
      <c r="A3205" s="65" t="n">
        <v>38627.1875925926</v>
      </c>
      <c r="B3205" s="66" t="n">
        <f aca="false">CONCATENATE(LEFT(A3205,5))+0</f>
        <v>38627</v>
      </c>
      <c r="C3205" s="55" t="n">
        <v>15.6</v>
      </c>
      <c r="D3205" s="0" t="str">
        <f aca="false">IF(B3205=B3206," ",MAX(C3158:C3205))</f>
        <v> </v>
      </c>
      <c r="E3205" s="0" t="str">
        <f aca="false">IF(B3205=B3206," ",AVERAGE(D3205:D3493))</f>
        <v> </v>
      </c>
      <c r="F3205" s="55" t="str">
        <f aca="false">IF(B3205=B3206," ",AVERAGE(D2919:D3205))</f>
        <v> </v>
      </c>
      <c r="G3205" s="0" t="n">
        <v>16</v>
      </c>
      <c r="H3205" s="0" t="n">
        <v>18</v>
      </c>
      <c r="I3205" s="0"/>
      <c r="J3205" s="0"/>
      <c r="K3205" s="0"/>
      <c r="L3205" s="0"/>
      <c r="M3205" s="0"/>
      <c r="N3205" s="0"/>
      <c r="O3205" s="0"/>
      <c r="P3205" s="0"/>
      <c r="Q3205" s="0"/>
      <c r="R3205" s="0"/>
      <c r="S3205" s="0"/>
      <c r="T3205" s="0"/>
      <c r="U3205" s="0"/>
    </row>
    <row r="3206" s="6" customFormat="true" ht="12.75" hidden="true" customHeight="true" outlineLevel="0" collapsed="false">
      <c r="A3206" s="65" t="n">
        <v>38627.2084259259</v>
      </c>
      <c r="B3206" s="66" t="n">
        <f aca="false">CONCATENATE(LEFT(A3206,5))+0</f>
        <v>38627</v>
      </c>
      <c r="C3206" s="55" t="n">
        <v>15.2</v>
      </c>
      <c r="D3206" s="0" t="str">
        <f aca="false">IF(B3206=B3207," ",MAX(C3159:C3206))</f>
        <v> </v>
      </c>
      <c r="E3206" s="0" t="str">
        <f aca="false">IF(B3206=B3207," ",AVERAGE(D3206:D3494))</f>
        <v> </v>
      </c>
      <c r="F3206" s="55" t="str">
        <f aca="false">IF(B3206=B3207," ",AVERAGE(D2920:D3206))</f>
        <v> </v>
      </c>
      <c r="G3206" s="0" t="n">
        <v>16</v>
      </c>
      <c r="H3206" s="0" t="n">
        <v>18</v>
      </c>
      <c r="I3206" s="0"/>
      <c r="J3206" s="0"/>
      <c r="K3206" s="0"/>
      <c r="L3206" s="0"/>
      <c r="M3206" s="0"/>
      <c r="N3206" s="0"/>
      <c r="O3206" s="0"/>
      <c r="P3206" s="0"/>
      <c r="Q3206" s="0"/>
      <c r="R3206" s="0"/>
      <c r="S3206" s="0"/>
      <c r="T3206" s="0"/>
      <c r="U3206" s="0"/>
    </row>
    <row r="3207" s="6" customFormat="true" ht="12.75" hidden="true" customHeight="true" outlineLevel="0" collapsed="false">
      <c r="A3207" s="65" t="n">
        <v>38627.2292592593</v>
      </c>
      <c r="B3207" s="66" t="n">
        <f aca="false">CONCATENATE(LEFT(A3207,5))+0</f>
        <v>38627</v>
      </c>
      <c r="C3207" s="55" t="n">
        <v>15.2</v>
      </c>
      <c r="D3207" s="0" t="str">
        <f aca="false">IF(B3207=B3208," ",MAX(C3160:C3207))</f>
        <v> </v>
      </c>
      <c r="E3207" s="0" t="str">
        <f aca="false">IF(B3207=B3208," ",AVERAGE(D3207:D3495))</f>
        <v> </v>
      </c>
      <c r="F3207" s="55" t="str">
        <f aca="false">IF(B3207=B3208," ",AVERAGE(D2921:D3207))</f>
        <v> </v>
      </c>
      <c r="G3207" s="0" t="n">
        <v>16</v>
      </c>
      <c r="H3207" s="0" t="n">
        <v>18</v>
      </c>
      <c r="I3207" s="0"/>
      <c r="J3207" s="0"/>
      <c r="K3207" s="0"/>
      <c r="L3207" s="0"/>
      <c r="M3207" s="0"/>
      <c r="N3207" s="0"/>
      <c r="O3207" s="0"/>
      <c r="P3207" s="0"/>
      <c r="Q3207" s="0"/>
      <c r="R3207" s="0"/>
      <c r="S3207" s="0"/>
      <c r="T3207" s="0"/>
      <c r="U3207" s="0"/>
    </row>
    <row r="3208" s="6" customFormat="true" ht="12.75" hidden="true" customHeight="true" outlineLevel="0" collapsed="false">
      <c r="A3208" s="65" t="n">
        <v>38627.2500925926</v>
      </c>
      <c r="B3208" s="66" t="n">
        <f aca="false">CONCATENATE(LEFT(A3208,5))+0</f>
        <v>38627</v>
      </c>
      <c r="C3208" s="55" t="n">
        <v>15.2</v>
      </c>
      <c r="D3208" s="0" t="str">
        <f aca="false">IF(B3208=B3209," ",MAX(C3161:C3208))</f>
        <v> </v>
      </c>
      <c r="E3208" s="0" t="str">
        <f aca="false">IF(B3208=B3209," ",AVERAGE(D3208:D3496))</f>
        <v> </v>
      </c>
      <c r="F3208" s="55" t="str">
        <f aca="false">IF(B3208=B3209," ",AVERAGE(D2922:D3208))</f>
        <v> </v>
      </c>
      <c r="G3208" s="0" t="n">
        <v>16</v>
      </c>
      <c r="H3208" s="0" t="n">
        <v>18</v>
      </c>
      <c r="I3208" s="0"/>
      <c r="J3208" s="0"/>
      <c r="K3208" s="0"/>
      <c r="L3208" s="0"/>
      <c r="M3208" s="0"/>
      <c r="N3208" s="0"/>
      <c r="O3208" s="0"/>
      <c r="P3208" s="0"/>
      <c r="Q3208" s="0"/>
      <c r="R3208" s="0"/>
      <c r="S3208" s="0"/>
      <c r="T3208" s="0"/>
      <c r="U3208" s="0"/>
    </row>
    <row r="3209" s="6" customFormat="true" ht="12.75" hidden="true" customHeight="true" outlineLevel="0" collapsed="false">
      <c r="A3209" s="65" t="n">
        <v>38627.2709259259</v>
      </c>
      <c r="B3209" s="66" t="n">
        <f aca="false">CONCATENATE(LEFT(A3209,5))+0</f>
        <v>38627</v>
      </c>
      <c r="C3209" s="55" t="n">
        <v>15.2</v>
      </c>
      <c r="D3209" s="0" t="str">
        <f aca="false">IF(B3209=B3210," ",MAX(C3162:C3209))</f>
        <v> </v>
      </c>
      <c r="E3209" s="0" t="str">
        <f aca="false">IF(B3209=B3210," ",AVERAGE(D3209:D3497))</f>
        <v> </v>
      </c>
      <c r="F3209" s="55" t="str">
        <f aca="false">IF(B3209=B3210," ",AVERAGE(D2923:D3209))</f>
        <v> </v>
      </c>
      <c r="G3209" s="0" t="n">
        <v>16</v>
      </c>
      <c r="H3209" s="0" t="n">
        <v>18</v>
      </c>
      <c r="I3209" s="0"/>
      <c r="J3209" s="0"/>
      <c r="K3209" s="0"/>
      <c r="L3209" s="0"/>
      <c r="M3209" s="0"/>
      <c r="N3209" s="0"/>
      <c r="O3209" s="0"/>
      <c r="P3209" s="0"/>
      <c r="Q3209" s="0"/>
      <c r="R3209" s="0"/>
      <c r="S3209" s="0"/>
      <c r="T3209" s="0"/>
      <c r="U3209" s="0"/>
    </row>
    <row r="3210" s="6" customFormat="true" ht="12.75" hidden="true" customHeight="true" outlineLevel="0" collapsed="false">
      <c r="A3210" s="65" t="n">
        <v>38627.2917592593</v>
      </c>
      <c r="B3210" s="66" t="n">
        <f aca="false">CONCATENATE(LEFT(A3210,5))+0</f>
        <v>38627</v>
      </c>
      <c r="C3210" s="55" t="n">
        <v>14.8</v>
      </c>
      <c r="D3210" s="0" t="str">
        <f aca="false">IF(B3210=B3211," ",MAX(C3163:C3210))</f>
        <v> </v>
      </c>
      <c r="E3210" s="0" t="str">
        <f aca="false">IF(B3210=B3211," ",AVERAGE(D3210:D3498))</f>
        <v> </v>
      </c>
      <c r="F3210" s="55" t="str">
        <f aca="false">IF(B3210=B3211," ",AVERAGE(D2924:D3210))</f>
        <v> </v>
      </c>
      <c r="G3210" s="0" t="n">
        <v>16</v>
      </c>
      <c r="H3210" s="0" t="n">
        <v>18</v>
      </c>
      <c r="I3210" s="0"/>
      <c r="J3210" s="0"/>
      <c r="K3210" s="0"/>
      <c r="L3210" s="0"/>
      <c r="M3210" s="0"/>
      <c r="N3210" s="0"/>
      <c r="O3210" s="0"/>
      <c r="P3210" s="0"/>
      <c r="Q3210" s="0"/>
      <c r="R3210" s="0"/>
      <c r="S3210" s="0"/>
      <c r="T3210" s="0"/>
      <c r="U3210" s="0"/>
    </row>
    <row r="3211" s="6" customFormat="true" ht="12.75" hidden="true" customHeight="true" outlineLevel="0" collapsed="false">
      <c r="A3211" s="65" t="n">
        <v>38627.3125925926</v>
      </c>
      <c r="B3211" s="66" t="n">
        <f aca="false">CONCATENATE(LEFT(A3211,5))+0</f>
        <v>38627</v>
      </c>
      <c r="C3211" s="55" t="n">
        <v>14.8</v>
      </c>
      <c r="D3211" s="0" t="str">
        <f aca="false">IF(B3211=B3212," ",MAX(C3164:C3211))</f>
        <v> </v>
      </c>
      <c r="E3211" s="0" t="str">
        <f aca="false">IF(B3211=B3212," ",AVERAGE(D3211:D3499))</f>
        <v> </v>
      </c>
      <c r="F3211" s="55" t="str">
        <f aca="false">IF(B3211=B3212," ",AVERAGE(D2925:D3211))</f>
        <v> </v>
      </c>
      <c r="G3211" s="0" t="n">
        <v>16</v>
      </c>
      <c r="H3211" s="0" t="n">
        <v>18</v>
      </c>
      <c r="I3211" s="0"/>
      <c r="J3211" s="0"/>
      <c r="K3211" s="0"/>
      <c r="L3211" s="0"/>
      <c r="M3211" s="0"/>
      <c r="N3211" s="0"/>
      <c r="O3211" s="0"/>
      <c r="P3211" s="0"/>
      <c r="Q3211" s="0"/>
      <c r="R3211" s="0"/>
      <c r="S3211" s="0"/>
      <c r="T3211" s="0"/>
      <c r="U3211" s="0"/>
    </row>
    <row r="3212" s="6" customFormat="true" ht="12.75" hidden="true" customHeight="true" outlineLevel="0" collapsed="false">
      <c r="A3212" s="65" t="n">
        <v>38627.3334259259</v>
      </c>
      <c r="B3212" s="66" t="n">
        <f aca="false">CONCATENATE(LEFT(A3212,5))+0</f>
        <v>38627</v>
      </c>
      <c r="C3212" s="55" t="n">
        <v>14.8</v>
      </c>
      <c r="D3212" s="0" t="str">
        <f aca="false">IF(B3212=B3213," ",MAX(C3165:C3212))</f>
        <v> </v>
      </c>
      <c r="E3212" s="0" t="str">
        <f aca="false">IF(B3212=B3213," ",AVERAGE(D3212:D3500))</f>
        <v> </v>
      </c>
      <c r="F3212" s="55" t="str">
        <f aca="false">IF(B3212=B3213," ",AVERAGE(D2926:D3212))</f>
        <v> </v>
      </c>
      <c r="G3212" s="0" t="n">
        <v>16</v>
      </c>
      <c r="H3212" s="0" t="n">
        <v>18</v>
      </c>
      <c r="I3212" s="0"/>
      <c r="J3212" s="0"/>
      <c r="K3212" s="0"/>
      <c r="L3212" s="0"/>
      <c r="M3212" s="0"/>
      <c r="N3212" s="0"/>
      <c r="O3212" s="0"/>
      <c r="P3212" s="0"/>
      <c r="Q3212" s="0"/>
      <c r="R3212" s="0"/>
      <c r="S3212" s="0"/>
      <c r="T3212" s="0"/>
      <c r="U3212" s="0"/>
    </row>
    <row r="3213" s="6" customFormat="true" ht="12.75" hidden="true" customHeight="true" outlineLevel="0" collapsed="false">
      <c r="A3213" s="65" t="n">
        <v>38627.3542592593</v>
      </c>
      <c r="B3213" s="66" t="n">
        <f aca="false">CONCATENATE(LEFT(A3213,5))+0</f>
        <v>38627</v>
      </c>
      <c r="C3213" s="55" t="n">
        <v>14.8</v>
      </c>
      <c r="D3213" s="0" t="str">
        <f aca="false">IF(B3213=B3214," ",MAX(C3166:C3213))</f>
        <v> </v>
      </c>
      <c r="E3213" s="0" t="str">
        <f aca="false">IF(B3213=B3214," ",AVERAGE(D3213:D3501))</f>
        <v> </v>
      </c>
      <c r="F3213" s="55" t="str">
        <f aca="false">IF(B3213=B3214," ",AVERAGE(D2927:D3213))</f>
        <v> </v>
      </c>
      <c r="G3213" s="0" t="n">
        <v>16</v>
      </c>
      <c r="H3213" s="0" t="n">
        <v>18</v>
      </c>
      <c r="I3213" s="0"/>
      <c r="J3213" s="0"/>
      <c r="K3213" s="0"/>
      <c r="L3213" s="0"/>
      <c r="M3213" s="0"/>
      <c r="N3213" s="0"/>
      <c r="O3213" s="0"/>
      <c r="P3213" s="0"/>
      <c r="Q3213" s="0"/>
      <c r="R3213" s="0"/>
      <c r="S3213" s="0"/>
      <c r="T3213" s="0"/>
      <c r="U3213" s="0"/>
    </row>
    <row r="3214" s="6" customFormat="true" ht="12.75" hidden="true" customHeight="true" outlineLevel="0" collapsed="false">
      <c r="A3214" s="65" t="n">
        <v>38627.3750925926</v>
      </c>
      <c r="B3214" s="66" t="n">
        <f aca="false">CONCATENATE(LEFT(A3214,5))+0</f>
        <v>38627</v>
      </c>
      <c r="C3214" s="55" t="n">
        <v>14.8</v>
      </c>
      <c r="D3214" s="0" t="str">
        <f aca="false">IF(B3214=B3215," ",MAX(C3167:C3214))</f>
        <v> </v>
      </c>
      <c r="E3214" s="0" t="str">
        <f aca="false">IF(B3214=B3215," ",AVERAGE(D3214:D3502))</f>
        <v> </v>
      </c>
      <c r="F3214" s="55" t="str">
        <f aca="false">IF(B3214=B3215," ",AVERAGE(D2928:D3214))</f>
        <v> </v>
      </c>
      <c r="G3214" s="0" t="n">
        <v>16</v>
      </c>
      <c r="H3214" s="0" t="n">
        <v>18</v>
      </c>
      <c r="I3214" s="0"/>
      <c r="J3214" s="0"/>
      <c r="K3214" s="0"/>
      <c r="L3214" s="0"/>
      <c r="M3214" s="0"/>
      <c r="N3214" s="0"/>
      <c r="O3214" s="0"/>
      <c r="P3214" s="0"/>
      <c r="Q3214" s="0"/>
      <c r="R3214" s="0"/>
      <c r="S3214" s="0"/>
      <c r="T3214" s="0"/>
      <c r="U3214" s="0"/>
    </row>
    <row r="3215" s="6" customFormat="true" ht="12.75" hidden="true" customHeight="true" outlineLevel="0" collapsed="false">
      <c r="A3215" s="65" t="n">
        <v>38627.3959259259</v>
      </c>
      <c r="B3215" s="66" t="n">
        <f aca="false">CONCATENATE(LEFT(A3215,5))+0</f>
        <v>38627</v>
      </c>
      <c r="C3215" s="55" t="n">
        <v>14.8</v>
      </c>
      <c r="D3215" s="0" t="str">
        <f aca="false">IF(B3215=B3216," ",MAX(C3168:C3215))</f>
        <v> </v>
      </c>
      <c r="E3215" s="0" t="str">
        <f aca="false">IF(B3215=B3216," ",AVERAGE(D3215:D3503))</f>
        <v> </v>
      </c>
      <c r="F3215" s="55" t="str">
        <f aca="false">IF(B3215=B3216," ",AVERAGE(D2929:D3215))</f>
        <v> </v>
      </c>
      <c r="G3215" s="0" t="n">
        <v>16</v>
      </c>
      <c r="H3215" s="0" t="n">
        <v>18</v>
      </c>
      <c r="I3215" s="0"/>
      <c r="J3215" s="0"/>
      <c r="K3215" s="0"/>
      <c r="L3215" s="0"/>
      <c r="M3215" s="0"/>
      <c r="N3215" s="0"/>
      <c r="O3215" s="0"/>
      <c r="P3215" s="0"/>
      <c r="Q3215" s="0"/>
      <c r="R3215" s="0"/>
      <c r="S3215" s="0"/>
      <c r="T3215" s="0"/>
      <c r="U3215" s="0"/>
    </row>
    <row r="3216" s="6" customFormat="true" ht="12.75" hidden="true" customHeight="true" outlineLevel="0" collapsed="false">
      <c r="A3216" s="65" t="n">
        <v>38627.4167592593</v>
      </c>
      <c r="B3216" s="66" t="n">
        <f aca="false">CONCATENATE(LEFT(A3216,5))+0</f>
        <v>38627</v>
      </c>
      <c r="C3216" s="55" t="n">
        <v>14.8</v>
      </c>
      <c r="D3216" s="0" t="str">
        <f aca="false">IF(B3216=B3217," ",MAX(C3169:C3216))</f>
        <v> </v>
      </c>
      <c r="E3216" s="0" t="str">
        <f aca="false">IF(B3216=B3217," ",AVERAGE(D3216:D3504))</f>
        <v> </v>
      </c>
      <c r="F3216" s="55" t="str">
        <f aca="false">IF(B3216=B3217," ",AVERAGE(D2930:D3216))</f>
        <v> </v>
      </c>
      <c r="G3216" s="0" t="n">
        <v>16</v>
      </c>
      <c r="H3216" s="0" t="n">
        <v>18</v>
      </c>
      <c r="I3216" s="0"/>
      <c r="J3216" s="0"/>
      <c r="K3216" s="0"/>
      <c r="L3216" s="0"/>
      <c r="M3216" s="0"/>
      <c r="N3216" s="0"/>
      <c r="O3216" s="0"/>
      <c r="P3216" s="0"/>
      <c r="Q3216" s="0"/>
      <c r="R3216" s="0"/>
      <c r="S3216" s="0"/>
      <c r="T3216" s="0"/>
      <c r="U3216" s="0"/>
    </row>
    <row r="3217" s="6" customFormat="true" ht="12.75" hidden="true" customHeight="true" outlineLevel="0" collapsed="false">
      <c r="A3217" s="65" t="n">
        <v>38627.4375925926</v>
      </c>
      <c r="B3217" s="66" t="n">
        <f aca="false">CONCATENATE(LEFT(A3217,5))+0</f>
        <v>38627</v>
      </c>
      <c r="C3217" s="55" t="n">
        <v>14.8</v>
      </c>
      <c r="D3217" s="0" t="str">
        <f aca="false">IF(B3217=B3218," ",MAX(C3170:C3217))</f>
        <v> </v>
      </c>
      <c r="E3217" s="0" t="str">
        <f aca="false">IF(B3217=B3218," ",AVERAGE(D3217:D3505))</f>
        <v> </v>
      </c>
      <c r="F3217" s="55" t="str">
        <f aca="false">IF(B3217=B3218," ",AVERAGE(D2931:D3217))</f>
        <v> </v>
      </c>
      <c r="G3217" s="0" t="n">
        <v>16</v>
      </c>
      <c r="H3217" s="0" t="n">
        <v>18</v>
      </c>
      <c r="I3217" s="0"/>
      <c r="J3217" s="0"/>
      <c r="K3217" s="0"/>
      <c r="L3217" s="0"/>
      <c r="M3217" s="0"/>
      <c r="N3217" s="0"/>
      <c r="O3217" s="0"/>
      <c r="P3217" s="0"/>
      <c r="Q3217" s="0"/>
      <c r="R3217" s="0"/>
      <c r="S3217" s="0"/>
      <c r="T3217" s="0"/>
      <c r="U3217" s="0"/>
    </row>
    <row r="3218" s="6" customFormat="true" ht="12.75" hidden="true" customHeight="true" outlineLevel="0" collapsed="false">
      <c r="A3218" s="65" t="n">
        <v>38627.4584259259</v>
      </c>
      <c r="B3218" s="66" t="n">
        <f aca="false">CONCATENATE(LEFT(A3218,5))+0</f>
        <v>38627</v>
      </c>
      <c r="C3218" s="55" t="n">
        <v>15.2</v>
      </c>
      <c r="D3218" s="0" t="str">
        <f aca="false">IF(B3218=B3219," ",MAX(C3171:C3218))</f>
        <v> </v>
      </c>
      <c r="E3218" s="0" t="str">
        <f aca="false">IF(B3218=B3219," ",AVERAGE(D3218:D3506))</f>
        <v> </v>
      </c>
      <c r="F3218" s="55" t="str">
        <f aca="false">IF(B3218=B3219," ",AVERAGE(D2932:D3218))</f>
        <v> </v>
      </c>
      <c r="G3218" s="0" t="n">
        <v>16</v>
      </c>
      <c r="H3218" s="0" t="n">
        <v>18</v>
      </c>
      <c r="I3218" s="0"/>
      <c r="J3218" s="0"/>
      <c r="K3218" s="0"/>
      <c r="L3218" s="0"/>
      <c r="M3218" s="0"/>
      <c r="N3218" s="0"/>
      <c r="O3218" s="0"/>
      <c r="P3218" s="0"/>
      <c r="Q3218" s="0"/>
      <c r="R3218" s="0"/>
      <c r="S3218" s="0"/>
      <c r="T3218" s="0"/>
      <c r="U3218" s="0"/>
    </row>
    <row r="3219" s="6" customFormat="true" ht="12.75" hidden="true" customHeight="true" outlineLevel="0" collapsed="false">
      <c r="A3219" s="65" t="n">
        <v>38627.4792592593</v>
      </c>
      <c r="B3219" s="66" t="n">
        <f aca="false">CONCATENATE(LEFT(A3219,5))+0</f>
        <v>38627</v>
      </c>
      <c r="C3219" s="55" t="n">
        <v>15.2</v>
      </c>
      <c r="D3219" s="0" t="str">
        <f aca="false">IF(B3219=B3220," ",MAX(C3172:C3219))</f>
        <v> </v>
      </c>
      <c r="E3219" s="0" t="str">
        <f aca="false">IF(B3219=B3220," ",AVERAGE(D3219:D3507))</f>
        <v> </v>
      </c>
      <c r="F3219" s="55" t="str">
        <f aca="false">IF(B3219=B3220," ",AVERAGE(D2933:D3219))</f>
        <v> </v>
      </c>
      <c r="G3219" s="0" t="n">
        <v>16</v>
      </c>
      <c r="H3219" s="0" t="n">
        <v>18</v>
      </c>
      <c r="I3219" s="0"/>
      <c r="J3219" s="0"/>
      <c r="K3219" s="0"/>
      <c r="L3219" s="0"/>
      <c r="M3219" s="0"/>
      <c r="N3219" s="0"/>
      <c r="O3219" s="0"/>
      <c r="P3219" s="0"/>
      <c r="Q3219" s="0"/>
      <c r="R3219" s="0"/>
      <c r="S3219" s="0"/>
      <c r="T3219" s="0"/>
      <c r="U3219" s="0"/>
    </row>
    <row r="3220" s="6" customFormat="true" ht="12.75" hidden="true" customHeight="true" outlineLevel="0" collapsed="false">
      <c r="A3220" s="65" t="n">
        <v>38627.5000925926</v>
      </c>
      <c r="B3220" s="66" t="n">
        <f aca="false">CONCATENATE(LEFT(A3220,5))+0</f>
        <v>38627</v>
      </c>
      <c r="C3220" s="55" t="n">
        <v>15.6</v>
      </c>
      <c r="D3220" s="0" t="str">
        <f aca="false">IF(B3220=B3221," ",MAX(C3173:C3220))</f>
        <v> </v>
      </c>
      <c r="E3220" s="0" t="str">
        <f aca="false">IF(B3220=B3221," ",AVERAGE(D3220:D3508))</f>
        <v> </v>
      </c>
      <c r="F3220" s="55" t="str">
        <f aca="false">IF(B3220=B3221," ",AVERAGE(D2934:D3220))</f>
        <v> </v>
      </c>
      <c r="G3220" s="0" t="n">
        <v>16</v>
      </c>
      <c r="H3220" s="0" t="n">
        <v>18</v>
      </c>
      <c r="I3220" s="0"/>
      <c r="J3220" s="0"/>
      <c r="K3220" s="0"/>
      <c r="L3220" s="0"/>
      <c r="M3220" s="0"/>
      <c r="N3220" s="0"/>
      <c r="O3220" s="0"/>
      <c r="P3220" s="0"/>
      <c r="Q3220" s="0"/>
      <c r="R3220" s="0"/>
      <c r="S3220" s="0"/>
      <c r="T3220" s="0"/>
      <c r="U3220" s="0"/>
    </row>
    <row r="3221" s="6" customFormat="true" ht="12.75" hidden="true" customHeight="true" outlineLevel="0" collapsed="false">
      <c r="A3221" s="65" t="n">
        <v>38627.5209259259</v>
      </c>
      <c r="B3221" s="66" t="n">
        <f aca="false">CONCATENATE(LEFT(A3221,5))+0</f>
        <v>38627</v>
      </c>
      <c r="C3221" s="55" t="n">
        <v>15.9</v>
      </c>
      <c r="D3221" s="0" t="str">
        <f aca="false">IF(B3221=B3222," ",MAX(C3174:C3221))</f>
        <v> </v>
      </c>
      <c r="E3221" s="0" t="str">
        <f aca="false">IF(B3221=B3222," ",AVERAGE(D3221:D3509))</f>
        <v> </v>
      </c>
      <c r="F3221" s="55" t="str">
        <f aca="false">IF(B3221=B3222," ",AVERAGE(D2935:D3221))</f>
        <v> </v>
      </c>
      <c r="G3221" s="0" t="n">
        <v>16</v>
      </c>
      <c r="H3221" s="0" t="n">
        <v>18</v>
      </c>
      <c r="I3221" s="0"/>
      <c r="J3221" s="0"/>
      <c r="K3221" s="0"/>
      <c r="L3221" s="0"/>
      <c r="M3221" s="0"/>
      <c r="N3221" s="0"/>
      <c r="O3221" s="0"/>
      <c r="P3221" s="0"/>
      <c r="Q3221" s="0"/>
      <c r="R3221" s="0"/>
      <c r="S3221" s="0"/>
      <c r="T3221" s="0"/>
      <c r="U3221" s="0"/>
    </row>
    <row r="3222" s="6" customFormat="true" ht="12.75" hidden="true" customHeight="true" outlineLevel="0" collapsed="false">
      <c r="A3222" s="65" t="n">
        <v>38627.5417592593</v>
      </c>
      <c r="B3222" s="66" t="n">
        <f aca="false">CONCATENATE(LEFT(A3222,5))+0</f>
        <v>38627</v>
      </c>
      <c r="C3222" s="55" t="n">
        <v>15.9</v>
      </c>
      <c r="D3222" s="0" t="str">
        <f aca="false">IF(B3222=B3223," ",MAX(C3175:C3222))</f>
        <v> </v>
      </c>
      <c r="E3222" s="0" t="str">
        <f aca="false">IF(B3222=B3223," ",AVERAGE(D3222:D3510))</f>
        <v> </v>
      </c>
      <c r="F3222" s="55" t="str">
        <f aca="false">IF(B3222=B3223," ",AVERAGE(D2936:D3222))</f>
        <v> </v>
      </c>
      <c r="G3222" s="0" t="n">
        <v>16</v>
      </c>
      <c r="H3222" s="0" t="n">
        <v>18</v>
      </c>
      <c r="I3222" s="0"/>
      <c r="J3222" s="0"/>
      <c r="K3222" s="0"/>
      <c r="L3222" s="0"/>
      <c r="M3222" s="0"/>
      <c r="N3222" s="0"/>
      <c r="O3222" s="0"/>
      <c r="P3222" s="0"/>
      <c r="Q3222" s="0"/>
      <c r="R3222" s="0"/>
      <c r="S3222" s="0"/>
      <c r="T3222" s="0"/>
      <c r="U3222" s="0"/>
    </row>
    <row r="3223" s="6" customFormat="true" ht="12.75" hidden="true" customHeight="true" outlineLevel="0" collapsed="false">
      <c r="A3223" s="65" t="n">
        <v>38627.5625925926</v>
      </c>
      <c r="B3223" s="66" t="n">
        <f aca="false">CONCATENATE(LEFT(A3223,5))+0</f>
        <v>38627</v>
      </c>
      <c r="C3223" s="55" t="n">
        <v>16.3</v>
      </c>
      <c r="D3223" s="0" t="str">
        <f aca="false">IF(B3223=B3224," ",MAX(C3176:C3223))</f>
        <v> </v>
      </c>
      <c r="E3223" s="0" t="str">
        <f aca="false">IF(B3223=B3224," ",AVERAGE(D3223:D3511))</f>
        <v> </v>
      </c>
      <c r="F3223" s="55" t="str">
        <f aca="false">IF(B3223=B3224," ",AVERAGE(D2937:D3223))</f>
        <v> </v>
      </c>
      <c r="G3223" s="0" t="n">
        <v>16</v>
      </c>
      <c r="H3223" s="0" t="n">
        <v>18</v>
      </c>
      <c r="I3223" s="0"/>
      <c r="J3223" s="0"/>
      <c r="K3223" s="0"/>
      <c r="L3223" s="0"/>
      <c r="M3223" s="0"/>
      <c r="N3223" s="0"/>
      <c r="O3223" s="0"/>
      <c r="P3223" s="0"/>
      <c r="Q3223" s="0"/>
      <c r="R3223" s="0"/>
      <c r="S3223" s="0"/>
      <c r="T3223" s="0"/>
      <c r="U3223" s="0"/>
    </row>
    <row r="3224" s="6" customFormat="true" ht="12.75" hidden="true" customHeight="true" outlineLevel="0" collapsed="false">
      <c r="A3224" s="65" t="n">
        <v>38627.5834259259</v>
      </c>
      <c r="B3224" s="66" t="n">
        <f aca="false">CONCATENATE(LEFT(A3224,5))+0</f>
        <v>38627</v>
      </c>
      <c r="C3224" s="55" t="n">
        <v>16.7</v>
      </c>
      <c r="D3224" s="0" t="str">
        <f aca="false">IF(B3224=B3225," ",MAX(C3177:C3224))</f>
        <v> </v>
      </c>
      <c r="E3224" s="0" t="str">
        <f aca="false">IF(B3224=B3225," ",AVERAGE(D3224:D3512))</f>
        <v> </v>
      </c>
      <c r="F3224" s="55" t="str">
        <f aca="false">IF(B3224=B3225," ",AVERAGE(D2938:D3224))</f>
        <v> </v>
      </c>
      <c r="G3224" s="0" t="n">
        <v>16</v>
      </c>
      <c r="H3224" s="0" t="n">
        <v>18</v>
      </c>
      <c r="I3224" s="0"/>
      <c r="J3224" s="0"/>
      <c r="K3224" s="0"/>
      <c r="L3224" s="0"/>
      <c r="M3224" s="0"/>
      <c r="N3224" s="0"/>
      <c r="O3224" s="0"/>
      <c r="P3224" s="0"/>
      <c r="Q3224" s="0"/>
      <c r="R3224" s="0"/>
      <c r="S3224" s="0"/>
      <c r="T3224" s="0"/>
      <c r="U3224" s="0"/>
    </row>
    <row r="3225" s="6" customFormat="true" ht="12.75" hidden="true" customHeight="true" outlineLevel="0" collapsed="false">
      <c r="A3225" s="65" t="n">
        <v>38627.6042592593</v>
      </c>
      <c r="B3225" s="66" t="n">
        <f aca="false">CONCATENATE(LEFT(A3225,5))+0</f>
        <v>38627</v>
      </c>
      <c r="C3225" s="55" t="n">
        <v>17.1</v>
      </c>
      <c r="D3225" s="0" t="str">
        <f aca="false">IF(B3225=B3226," ",MAX(C3178:C3225))</f>
        <v> </v>
      </c>
      <c r="E3225" s="0" t="str">
        <f aca="false">IF(B3225=B3226," ",AVERAGE(D3225:D3513))</f>
        <v> </v>
      </c>
      <c r="F3225" s="55" t="str">
        <f aca="false">IF(B3225=B3226," ",AVERAGE(D2939:D3225))</f>
        <v> </v>
      </c>
      <c r="G3225" s="0" t="n">
        <v>16</v>
      </c>
      <c r="H3225" s="0" t="n">
        <v>18</v>
      </c>
      <c r="I3225" s="0"/>
      <c r="J3225" s="0"/>
      <c r="K3225" s="0"/>
      <c r="L3225" s="0"/>
      <c r="M3225" s="0"/>
      <c r="N3225" s="0"/>
      <c r="O3225" s="0"/>
      <c r="P3225" s="0"/>
      <c r="Q3225" s="0"/>
      <c r="R3225" s="0"/>
      <c r="S3225" s="0"/>
      <c r="T3225" s="0"/>
      <c r="U3225" s="0"/>
    </row>
    <row r="3226" s="6" customFormat="true" ht="12.75" hidden="true" customHeight="true" outlineLevel="0" collapsed="false">
      <c r="A3226" s="65" t="n">
        <v>38627.6250925926</v>
      </c>
      <c r="B3226" s="66" t="n">
        <f aca="false">CONCATENATE(LEFT(A3226,5))+0</f>
        <v>38627</v>
      </c>
      <c r="C3226" s="55" t="n">
        <v>17.1</v>
      </c>
      <c r="D3226" s="0" t="str">
        <f aca="false">IF(B3226=B3227," ",MAX(C3179:C3226))</f>
        <v> </v>
      </c>
      <c r="E3226" s="0" t="str">
        <f aca="false">IF(B3226=B3227," ",AVERAGE(D3226:D3514))</f>
        <v> </v>
      </c>
      <c r="F3226" s="55" t="str">
        <f aca="false">IF(B3226=B3227," ",AVERAGE(D2940:D3226))</f>
        <v> </v>
      </c>
      <c r="G3226" s="0" t="n">
        <v>16</v>
      </c>
      <c r="H3226" s="0" t="n">
        <v>18</v>
      </c>
      <c r="I3226" s="0"/>
      <c r="J3226" s="0"/>
      <c r="K3226" s="0"/>
      <c r="L3226" s="0"/>
      <c r="M3226" s="0"/>
      <c r="N3226" s="0"/>
      <c r="O3226" s="0"/>
      <c r="P3226" s="0"/>
      <c r="Q3226" s="0"/>
      <c r="R3226" s="0"/>
      <c r="S3226" s="0"/>
      <c r="T3226" s="0"/>
      <c r="U3226" s="0"/>
    </row>
    <row r="3227" s="6" customFormat="true" ht="12.75" hidden="true" customHeight="true" outlineLevel="0" collapsed="false">
      <c r="A3227" s="65" t="n">
        <v>38627.6459259259</v>
      </c>
      <c r="B3227" s="66" t="n">
        <f aca="false">CONCATENATE(LEFT(A3227,5))+0</f>
        <v>38627</v>
      </c>
      <c r="C3227" s="55" t="n">
        <v>17.1</v>
      </c>
      <c r="D3227" s="0" t="str">
        <f aca="false">IF(B3227=B3228," ",MAX(C3180:C3227))</f>
        <v> </v>
      </c>
      <c r="E3227" s="0" t="str">
        <f aca="false">IF(B3227=B3228," ",AVERAGE(D3227:D3515))</f>
        <v> </v>
      </c>
      <c r="F3227" s="55" t="str">
        <f aca="false">IF(B3227=B3228," ",AVERAGE(D2941:D3227))</f>
        <v> </v>
      </c>
      <c r="G3227" s="0" t="n">
        <v>16</v>
      </c>
      <c r="H3227" s="0" t="n">
        <v>18</v>
      </c>
      <c r="I3227" s="0"/>
      <c r="J3227" s="0"/>
      <c r="K3227" s="0"/>
      <c r="L3227" s="0"/>
      <c r="M3227" s="0"/>
      <c r="N3227" s="0"/>
      <c r="O3227" s="0"/>
      <c r="P3227" s="0"/>
      <c r="Q3227" s="0"/>
      <c r="R3227" s="0"/>
      <c r="S3227" s="0"/>
      <c r="T3227" s="0"/>
      <c r="U3227" s="0"/>
    </row>
    <row r="3228" s="6" customFormat="true" ht="12.75" hidden="true" customHeight="true" outlineLevel="0" collapsed="false">
      <c r="A3228" s="65" t="n">
        <v>38627.6667592593</v>
      </c>
      <c r="B3228" s="66" t="n">
        <f aca="false">CONCATENATE(LEFT(A3228,5))+0</f>
        <v>38627</v>
      </c>
      <c r="C3228" s="55" t="n">
        <v>17.1</v>
      </c>
      <c r="D3228" s="0" t="str">
        <f aca="false">IF(B3228=B3229," ",MAX(C3181:C3228))</f>
        <v> </v>
      </c>
      <c r="E3228" s="0" t="str">
        <f aca="false">IF(B3228=B3229," ",AVERAGE(D3228:D3516))</f>
        <v> </v>
      </c>
      <c r="F3228" s="55" t="str">
        <f aca="false">IF(B3228=B3229," ",AVERAGE(D2942:D3228))</f>
        <v> </v>
      </c>
      <c r="G3228" s="0" t="n">
        <v>16</v>
      </c>
      <c r="H3228" s="0" t="n">
        <v>18</v>
      </c>
      <c r="I3228" s="0"/>
      <c r="J3228" s="0"/>
      <c r="K3228" s="0"/>
      <c r="L3228" s="0"/>
      <c r="M3228" s="0"/>
      <c r="N3228" s="0"/>
      <c r="O3228" s="0"/>
      <c r="P3228" s="0"/>
      <c r="Q3228" s="0"/>
      <c r="R3228" s="0"/>
      <c r="S3228" s="0"/>
      <c r="T3228" s="0"/>
      <c r="U3228" s="0"/>
    </row>
    <row r="3229" s="6" customFormat="true" ht="12.75" hidden="true" customHeight="true" outlineLevel="0" collapsed="false">
      <c r="A3229" s="65" t="n">
        <v>38627.6875925926</v>
      </c>
      <c r="B3229" s="66" t="n">
        <f aca="false">CONCATENATE(LEFT(A3229,5))+0</f>
        <v>38627</v>
      </c>
      <c r="C3229" s="55" t="n">
        <v>16.7</v>
      </c>
      <c r="D3229" s="0" t="str">
        <f aca="false">IF(B3229=B3230," ",MAX(C3182:C3229))</f>
        <v> </v>
      </c>
      <c r="E3229" s="0" t="str">
        <f aca="false">IF(B3229=B3230," ",AVERAGE(D3229:D3517))</f>
        <v> </v>
      </c>
      <c r="F3229" s="55" t="str">
        <f aca="false">IF(B3229=B3230," ",AVERAGE(D2943:D3229))</f>
        <v> </v>
      </c>
      <c r="G3229" s="0" t="n">
        <v>16</v>
      </c>
      <c r="H3229" s="0" t="n">
        <v>18</v>
      </c>
      <c r="I3229" s="0"/>
      <c r="J3229" s="0"/>
      <c r="K3229" s="0"/>
      <c r="L3229" s="0"/>
      <c r="M3229" s="0"/>
      <c r="N3229" s="0"/>
      <c r="O3229" s="0"/>
      <c r="P3229" s="0"/>
      <c r="Q3229" s="0"/>
      <c r="R3229" s="0"/>
      <c r="S3229" s="0"/>
      <c r="T3229" s="0"/>
      <c r="U3229" s="0"/>
    </row>
    <row r="3230" s="6" customFormat="true" ht="12.75" hidden="true" customHeight="true" outlineLevel="0" collapsed="false">
      <c r="A3230" s="65" t="n">
        <v>38627.7084259259</v>
      </c>
      <c r="B3230" s="66" t="n">
        <f aca="false">CONCATENATE(LEFT(A3230,5))+0</f>
        <v>38627</v>
      </c>
      <c r="C3230" s="55" t="n">
        <v>16.7</v>
      </c>
      <c r="D3230" s="0" t="str">
        <f aca="false">IF(B3230=B3231," ",MAX(C3183:C3230))</f>
        <v> </v>
      </c>
      <c r="E3230" s="0" t="str">
        <f aca="false">IF(B3230=B3231," ",AVERAGE(D3230:D3518))</f>
        <v> </v>
      </c>
      <c r="F3230" s="55" t="str">
        <f aca="false">IF(B3230=B3231," ",AVERAGE(D2944:D3230))</f>
        <v> </v>
      </c>
      <c r="G3230" s="0" t="n">
        <v>16</v>
      </c>
      <c r="H3230" s="0" t="n">
        <v>18</v>
      </c>
      <c r="I3230" s="0"/>
      <c r="J3230" s="0"/>
      <c r="K3230" s="0"/>
      <c r="L3230" s="0"/>
      <c r="M3230" s="0"/>
      <c r="N3230" s="0"/>
      <c r="O3230" s="0"/>
      <c r="P3230" s="0"/>
      <c r="Q3230" s="0"/>
      <c r="R3230" s="0"/>
      <c r="S3230" s="0"/>
      <c r="T3230" s="0"/>
      <c r="U3230" s="0"/>
    </row>
    <row r="3231" s="6" customFormat="true" ht="12.75" hidden="true" customHeight="true" outlineLevel="0" collapsed="false">
      <c r="A3231" s="65" t="n">
        <v>38627.7292592593</v>
      </c>
      <c r="B3231" s="66" t="n">
        <f aca="false">CONCATENATE(LEFT(A3231,5))+0</f>
        <v>38627</v>
      </c>
      <c r="C3231" s="55" t="n">
        <v>16.3</v>
      </c>
      <c r="D3231" s="0" t="str">
        <f aca="false">IF(B3231=B3232," ",MAX(C3184:C3231))</f>
        <v> </v>
      </c>
      <c r="E3231" s="0" t="str">
        <f aca="false">IF(B3231=B3232," ",AVERAGE(D3231:D3519))</f>
        <v> </v>
      </c>
      <c r="F3231" s="55" t="str">
        <f aca="false">IF(B3231=B3232," ",AVERAGE(D2945:D3231))</f>
        <v> </v>
      </c>
      <c r="G3231" s="0" t="n">
        <v>16</v>
      </c>
      <c r="H3231" s="0" t="n">
        <v>18</v>
      </c>
      <c r="I3231" s="0"/>
      <c r="J3231" s="0"/>
      <c r="K3231" s="0"/>
      <c r="L3231" s="0"/>
      <c r="M3231" s="0"/>
      <c r="N3231" s="0"/>
      <c r="O3231" s="0"/>
      <c r="P3231" s="0"/>
      <c r="Q3231" s="0"/>
      <c r="R3231" s="0"/>
      <c r="S3231" s="0"/>
      <c r="T3231" s="0"/>
      <c r="U3231" s="0"/>
    </row>
    <row r="3232" s="6" customFormat="true" ht="12.75" hidden="true" customHeight="true" outlineLevel="0" collapsed="false">
      <c r="A3232" s="65" t="n">
        <v>38627.7500925926</v>
      </c>
      <c r="B3232" s="66" t="n">
        <f aca="false">CONCATENATE(LEFT(A3232,5))+0</f>
        <v>38627</v>
      </c>
      <c r="C3232" s="55" t="n">
        <v>16.3</v>
      </c>
      <c r="D3232" s="0" t="str">
        <f aca="false">IF(B3232=B3233," ",MAX(C3185:C3232))</f>
        <v> </v>
      </c>
      <c r="E3232" s="0" t="str">
        <f aca="false">IF(B3232=B3233," ",AVERAGE(D3232:D3520))</f>
        <v> </v>
      </c>
      <c r="F3232" s="55" t="str">
        <f aca="false">IF(B3232=B3233," ",AVERAGE(D2946:D3232))</f>
        <v> </v>
      </c>
      <c r="G3232" s="0" t="n">
        <v>16</v>
      </c>
      <c r="H3232" s="0" t="n">
        <v>18</v>
      </c>
      <c r="I3232" s="0"/>
      <c r="J3232" s="0"/>
      <c r="K3232" s="0"/>
      <c r="L3232" s="0"/>
      <c r="M3232" s="0"/>
      <c r="N3232" s="0"/>
      <c r="O3232" s="0"/>
      <c r="P3232" s="0"/>
      <c r="Q3232" s="0"/>
      <c r="R3232" s="0"/>
      <c r="S3232" s="0"/>
      <c r="T3232" s="0"/>
      <c r="U3232" s="0"/>
    </row>
    <row r="3233" s="6" customFormat="true" ht="12.75" hidden="true" customHeight="true" outlineLevel="0" collapsed="false">
      <c r="A3233" s="65" t="n">
        <v>38627.7709259259</v>
      </c>
      <c r="B3233" s="66" t="n">
        <f aca="false">CONCATENATE(LEFT(A3233,5))+0</f>
        <v>38627</v>
      </c>
      <c r="C3233" s="55" t="n">
        <v>16.3</v>
      </c>
      <c r="D3233" s="0" t="str">
        <f aca="false">IF(B3233=B3234," ",MAX(C3186:C3233))</f>
        <v> </v>
      </c>
      <c r="E3233" s="0" t="str">
        <f aca="false">IF(B3233=B3234," ",AVERAGE(D3233:D3521))</f>
        <v> </v>
      </c>
      <c r="F3233" s="55" t="str">
        <f aca="false">IF(B3233=B3234," ",AVERAGE(D2947:D3233))</f>
        <v> </v>
      </c>
      <c r="G3233" s="0" t="n">
        <v>16</v>
      </c>
      <c r="H3233" s="0" t="n">
        <v>18</v>
      </c>
      <c r="I3233" s="0"/>
      <c r="J3233" s="0"/>
      <c r="K3233" s="0"/>
      <c r="L3233" s="0"/>
      <c r="M3233" s="0"/>
      <c r="N3233" s="0"/>
      <c r="O3233" s="0"/>
      <c r="P3233" s="0"/>
      <c r="Q3233" s="0"/>
      <c r="R3233" s="0"/>
      <c r="S3233" s="0"/>
      <c r="T3233" s="0"/>
      <c r="U3233" s="0"/>
    </row>
    <row r="3234" s="6" customFormat="true" ht="12.75" hidden="true" customHeight="true" outlineLevel="0" collapsed="false">
      <c r="A3234" s="65" t="n">
        <v>38627.7917592593</v>
      </c>
      <c r="B3234" s="66" t="n">
        <f aca="false">CONCATENATE(LEFT(A3234,5))+0</f>
        <v>38627</v>
      </c>
      <c r="C3234" s="55" t="n">
        <v>16.3</v>
      </c>
      <c r="D3234" s="0" t="str">
        <f aca="false">IF(B3234=B3235," ",MAX(C3187:C3234))</f>
        <v> </v>
      </c>
      <c r="E3234" s="0" t="str">
        <f aca="false">IF(B3234=B3235," ",AVERAGE(D3234:D3522))</f>
        <v> </v>
      </c>
      <c r="F3234" s="55" t="str">
        <f aca="false">IF(B3234=B3235," ",AVERAGE(D2948:D3234))</f>
        <v> </v>
      </c>
      <c r="G3234" s="0" t="n">
        <v>16</v>
      </c>
      <c r="H3234" s="0" t="n">
        <v>18</v>
      </c>
      <c r="I3234" s="0"/>
      <c r="J3234" s="0"/>
      <c r="K3234" s="0"/>
      <c r="L3234" s="0"/>
      <c r="M3234" s="0"/>
      <c r="N3234" s="0"/>
      <c r="O3234" s="0"/>
      <c r="P3234" s="0"/>
      <c r="Q3234" s="0"/>
      <c r="R3234" s="0"/>
      <c r="S3234" s="0"/>
      <c r="T3234" s="0"/>
      <c r="U3234" s="0"/>
    </row>
    <row r="3235" s="6" customFormat="true" ht="12.75" hidden="true" customHeight="true" outlineLevel="0" collapsed="false">
      <c r="A3235" s="65" t="n">
        <v>38627.8125925926</v>
      </c>
      <c r="B3235" s="66" t="n">
        <f aca="false">CONCATENATE(LEFT(A3235,5))+0</f>
        <v>38627</v>
      </c>
      <c r="C3235" s="55" t="n">
        <v>16.3</v>
      </c>
      <c r="D3235" s="0" t="str">
        <f aca="false">IF(B3235=B3236," ",MAX(C3188:C3235))</f>
        <v> </v>
      </c>
      <c r="E3235" s="0" t="str">
        <f aca="false">IF(B3235=B3236," ",AVERAGE(D3235:D3523))</f>
        <v> </v>
      </c>
      <c r="F3235" s="55" t="str">
        <f aca="false">IF(B3235=B3236," ",AVERAGE(D2949:D3235))</f>
        <v> </v>
      </c>
      <c r="G3235" s="0" t="n">
        <v>16</v>
      </c>
      <c r="H3235" s="0" t="n">
        <v>18</v>
      </c>
      <c r="I3235" s="0"/>
      <c r="J3235" s="0"/>
      <c r="K3235" s="0"/>
      <c r="L3235" s="0"/>
      <c r="M3235" s="0"/>
      <c r="N3235" s="0"/>
      <c r="O3235" s="0"/>
      <c r="P3235" s="0"/>
      <c r="Q3235" s="0"/>
      <c r="R3235" s="0"/>
      <c r="S3235" s="0"/>
      <c r="T3235" s="0"/>
      <c r="U3235" s="0"/>
    </row>
    <row r="3236" s="6" customFormat="true" ht="12.75" hidden="true" customHeight="true" outlineLevel="0" collapsed="false">
      <c r="A3236" s="65" t="n">
        <v>38627.8334259259</v>
      </c>
      <c r="B3236" s="66" t="n">
        <f aca="false">CONCATENATE(LEFT(A3236,5))+0</f>
        <v>38627</v>
      </c>
      <c r="C3236" s="55" t="n">
        <v>16.3</v>
      </c>
      <c r="D3236" s="0" t="str">
        <f aca="false">IF(B3236=B3237," ",MAX(C3189:C3236))</f>
        <v> </v>
      </c>
      <c r="E3236" s="0" t="str">
        <f aca="false">IF(B3236=B3237," ",AVERAGE(D3236:D3524))</f>
        <v> </v>
      </c>
      <c r="F3236" s="55" t="str">
        <f aca="false">IF(B3236=B3237," ",AVERAGE(D2950:D3236))</f>
        <v> </v>
      </c>
      <c r="G3236" s="0" t="n">
        <v>16</v>
      </c>
      <c r="H3236" s="0" t="n">
        <v>18</v>
      </c>
      <c r="I3236" s="0"/>
      <c r="J3236" s="0"/>
      <c r="K3236" s="0"/>
      <c r="L3236" s="0"/>
      <c r="M3236" s="0"/>
      <c r="N3236" s="0"/>
      <c r="O3236" s="0"/>
      <c r="P3236" s="0"/>
      <c r="Q3236" s="0"/>
      <c r="R3236" s="0"/>
      <c r="S3236" s="0"/>
      <c r="T3236" s="0"/>
      <c r="U3236" s="0"/>
    </row>
    <row r="3237" s="6" customFormat="true" ht="12.75" hidden="true" customHeight="true" outlineLevel="0" collapsed="false">
      <c r="A3237" s="65" t="n">
        <v>38627.8542592593</v>
      </c>
      <c r="B3237" s="66" t="n">
        <f aca="false">CONCATENATE(LEFT(A3237,5))+0</f>
        <v>38627</v>
      </c>
      <c r="C3237" s="55" t="n">
        <v>16.3</v>
      </c>
      <c r="D3237" s="0" t="str">
        <f aca="false">IF(B3237=B3238," ",MAX(C3190:C3237))</f>
        <v> </v>
      </c>
      <c r="E3237" s="0" t="str">
        <f aca="false">IF(B3237=B3238," ",AVERAGE(D3237:D3525))</f>
        <v> </v>
      </c>
      <c r="F3237" s="55" t="str">
        <f aca="false">IF(B3237=B3238," ",AVERAGE(D2951:D3237))</f>
        <v> </v>
      </c>
      <c r="G3237" s="0" t="n">
        <v>16</v>
      </c>
      <c r="H3237" s="0" t="n">
        <v>18</v>
      </c>
      <c r="I3237" s="0"/>
      <c r="J3237" s="0"/>
      <c r="K3237" s="0"/>
      <c r="L3237" s="0"/>
      <c r="M3237" s="0"/>
      <c r="N3237" s="0"/>
      <c r="O3237" s="0"/>
      <c r="P3237" s="0"/>
      <c r="Q3237" s="0"/>
      <c r="R3237" s="0"/>
      <c r="S3237" s="0"/>
      <c r="T3237" s="0"/>
      <c r="U3237" s="0"/>
    </row>
    <row r="3238" s="6" customFormat="true" ht="12.75" hidden="true" customHeight="true" outlineLevel="0" collapsed="false">
      <c r="A3238" s="65" t="n">
        <v>38627.8750925926</v>
      </c>
      <c r="B3238" s="66" t="n">
        <f aca="false">CONCATENATE(LEFT(A3238,5))+0</f>
        <v>38627</v>
      </c>
      <c r="C3238" s="55" t="n">
        <v>16.3</v>
      </c>
      <c r="D3238" s="0" t="str">
        <f aca="false">IF(B3238=B3239," ",MAX(C3191:C3238))</f>
        <v> </v>
      </c>
      <c r="E3238" s="0" t="str">
        <f aca="false">IF(B3238=B3239," ",AVERAGE(D3238:D3526))</f>
        <v> </v>
      </c>
      <c r="F3238" s="55" t="str">
        <f aca="false">IF(B3238=B3239," ",AVERAGE(D2952:D3238))</f>
        <v> </v>
      </c>
      <c r="G3238" s="0" t="n">
        <v>16</v>
      </c>
      <c r="H3238" s="0" t="n">
        <v>18</v>
      </c>
      <c r="I3238" s="0"/>
      <c r="J3238" s="0"/>
      <c r="K3238" s="0"/>
      <c r="L3238" s="0"/>
      <c r="M3238" s="0"/>
      <c r="N3238" s="0"/>
      <c r="O3238" s="0"/>
      <c r="P3238" s="0"/>
      <c r="Q3238" s="0"/>
      <c r="R3238" s="0"/>
      <c r="S3238" s="0"/>
      <c r="T3238" s="0"/>
      <c r="U3238" s="0"/>
    </row>
    <row r="3239" s="6" customFormat="true" ht="12.75" hidden="true" customHeight="true" outlineLevel="0" collapsed="false">
      <c r="A3239" s="65" t="n">
        <v>38627.8959259259</v>
      </c>
      <c r="B3239" s="66" t="n">
        <f aca="false">CONCATENATE(LEFT(A3239,5))+0</f>
        <v>38627</v>
      </c>
      <c r="C3239" s="55" t="n">
        <v>16.3</v>
      </c>
      <c r="D3239" s="0" t="str">
        <f aca="false">IF(B3239=B3240," ",MAX(C3192:C3239))</f>
        <v> </v>
      </c>
      <c r="E3239" s="0" t="str">
        <f aca="false">IF(B3239=B3240," ",AVERAGE(D3239:D3527))</f>
        <v> </v>
      </c>
      <c r="F3239" s="55" t="str">
        <f aca="false">IF(B3239=B3240," ",AVERAGE(D2953:D3239))</f>
        <v> </v>
      </c>
      <c r="G3239" s="0" t="n">
        <v>16</v>
      </c>
      <c r="H3239" s="0" t="n">
        <v>18</v>
      </c>
      <c r="I3239" s="0"/>
      <c r="J3239" s="0"/>
      <c r="K3239" s="0"/>
      <c r="L3239" s="0"/>
      <c r="M3239" s="0"/>
      <c r="N3239" s="0"/>
      <c r="O3239" s="0"/>
      <c r="P3239" s="0"/>
      <c r="Q3239" s="0"/>
      <c r="R3239" s="0"/>
      <c r="S3239" s="0"/>
      <c r="T3239" s="0"/>
      <c r="U3239" s="0"/>
    </row>
    <row r="3240" s="6" customFormat="true" ht="12.75" hidden="true" customHeight="true" outlineLevel="0" collapsed="false">
      <c r="A3240" s="65" t="n">
        <v>38627.9167592593</v>
      </c>
      <c r="B3240" s="66" t="n">
        <f aca="false">CONCATENATE(LEFT(A3240,5))+0</f>
        <v>38627</v>
      </c>
      <c r="C3240" s="55" t="n">
        <v>15.9</v>
      </c>
      <c r="D3240" s="0" t="str">
        <f aca="false">IF(B3240=B3241," ",MAX(C3193:C3240))</f>
        <v> </v>
      </c>
      <c r="E3240" s="0" t="str">
        <f aca="false">IF(B3240=B3241," ",AVERAGE(D3240:D3528))</f>
        <v> </v>
      </c>
      <c r="F3240" s="55" t="str">
        <f aca="false">IF(B3240=B3241," ",AVERAGE(D2954:D3240))</f>
        <v> </v>
      </c>
      <c r="G3240" s="0" t="n">
        <v>16</v>
      </c>
      <c r="H3240" s="0" t="n">
        <v>18</v>
      </c>
      <c r="I3240" s="0"/>
      <c r="J3240" s="0"/>
      <c r="K3240" s="0"/>
      <c r="L3240" s="0"/>
      <c r="M3240" s="0"/>
      <c r="N3240" s="0"/>
      <c r="O3240" s="0"/>
      <c r="P3240" s="0"/>
      <c r="Q3240" s="0"/>
      <c r="R3240" s="0"/>
      <c r="S3240" s="0"/>
      <c r="T3240" s="0"/>
      <c r="U3240" s="0"/>
    </row>
    <row r="3241" s="6" customFormat="true" ht="12.75" hidden="true" customHeight="true" outlineLevel="0" collapsed="false">
      <c r="A3241" s="65" t="n">
        <v>38627.9375925926</v>
      </c>
      <c r="B3241" s="66" t="n">
        <f aca="false">CONCATENATE(LEFT(A3241,5))+0</f>
        <v>38627</v>
      </c>
      <c r="C3241" s="55" t="n">
        <v>15.9</v>
      </c>
      <c r="D3241" s="0" t="str">
        <f aca="false">IF(B3241=B3242," ",MAX(C3194:C3241))</f>
        <v> </v>
      </c>
      <c r="E3241" s="0" t="str">
        <f aca="false">IF(B3241=B3242," ",AVERAGE(D3241:D3529))</f>
        <v> </v>
      </c>
      <c r="F3241" s="55" t="str">
        <f aca="false">IF(B3241=B3242," ",AVERAGE(D2955:D3241))</f>
        <v> </v>
      </c>
      <c r="G3241" s="0" t="n">
        <v>16</v>
      </c>
      <c r="H3241" s="0" t="n">
        <v>18</v>
      </c>
      <c r="I3241" s="0"/>
      <c r="J3241" s="0"/>
      <c r="K3241" s="0"/>
      <c r="L3241" s="0"/>
      <c r="M3241" s="0"/>
      <c r="N3241" s="0"/>
      <c r="O3241" s="0"/>
      <c r="P3241" s="0"/>
      <c r="Q3241" s="0"/>
      <c r="R3241" s="0"/>
      <c r="S3241" s="0"/>
      <c r="T3241" s="0"/>
      <c r="U3241" s="0"/>
    </row>
    <row r="3242" s="6" customFormat="true" ht="12.75" hidden="true" customHeight="true" outlineLevel="0" collapsed="false">
      <c r="A3242" s="65" t="n">
        <v>38627.9584259259</v>
      </c>
      <c r="B3242" s="66" t="n">
        <f aca="false">CONCATENATE(LEFT(A3242,5))+0</f>
        <v>38627</v>
      </c>
      <c r="C3242" s="55" t="n">
        <v>15.9</v>
      </c>
      <c r="D3242" s="0" t="str">
        <f aca="false">IF(B3242=B3243," ",MAX(C3195:C3242))</f>
        <v> </v>
      </c>
      <c r="E3242" s="0" t="str">
        <f aca="false">IF(B3242=B3243," ",AVERAGE(D3242:D3530))</f>
        <v> </v>
      </c>
      <c r="F3242" s="55" t="str">
        <f aca="false">IF(B3242=B3243," ",AVERAGE(D2956:D3242))</f>
        <v> </v>
      </c>
      <c r="G3242" s="0" t="n">
        <v>16</v>
      </c>
      <c r="H3242" s="0" t="n">
        <v>18</v>
      </c>
      <c r="I3242" s="0"/>
      <c r="J3242" s="0"/>
      <c r="K3242" s="0"/>
      <c r="L3242" s="0"/>
      <c r="M3242" s="0"/>
      <c r="N3242" s="0"/>
      <c r="O3242" s="0"/>
      <c r="P3242" s="0"/>
      <c r="Q3242" s="0"/>
      <c r="R3242" s="0"/>
      <c r="S3242" s="0"/>
      <c r="T3242" s="0"/>
      <c r="U3242" s="0"/>
    </row>
    <row r="3243" s="6" customFormat="true" ht="12.75" hidden="false" customHeight="false" outlineLevel="0" collapsed="false">
      <c r="A3243" s="65" t="n">
        <v>38627.9792592593</v>
      </c>
      <c r="B3243" s="66" t="n">
        <f aca="false">CONCATENATE(LEFT(A3243,5))+0</f>
        <v>38627</v>
      </c>
      <c r="C3243" s="55" t="n">
        <v>15.9</v>
      </c>
      <c r="D3243" s="0" t="n">
        <f aca="false">IF(B3243=B3244," ",MAX(C3196:C3243))</f>
        <v>17.1</v>
      </c>
      <c r="E3243" s="0" t="n">
        <f aca="false">IF(B3243=B3244," ",AVERAGE(D3243:D3531))</f>
        <v>15.6857142857143</v>
      </c>
      <c r="F3243" s="55" t="n">
        <f aca="false">IF(B3243=B3244," ",AVERAGE(D2957:D3243))</f>
        <v>17.1714285714286</v>
      </c>
      <c r="G3243" s="0" t="n">
        <v>16</v>
      </c>
      <c r="H3243" s="0" t="n">
        <v>18</v>
      </c>
      <c r="I3243" s="0"/>
      <c r="J3243" s="0"/>
      <c r="K3243" s="0"/>
      <c r="L3243" s="0"/>
      <c r="M3243" s="0"/>
      <c r="N3243" s="0"/>
      <c r="O3243" s="0"/>
      <c r="P3243" s="0"/>
      <c r="Q3243" s="0"/>
      <c r="R3243" s="0"/>
      <c r="S3243" s="0"/>
      <c r="T3243" s="0"/>
      <c r="U3243" s="0"/>
    </row>
    <row r="3244" s="6" customFormat="true" ht="12.75" hidden="true" customHeight="true" outlineLevel="0" collapsed="false">
      <c r="A3244" s="65" t="n">
        <v>38628.0000925926</v>
      </c>
      <c r="B3244" s="66" t="n">
        <f aca="false">CONCATENATE(LEFT(A3244,5))+0</f>
        <v>38628</v>
      </c>
      <c r="C3244" s="55" t="n">
        <v>15.6</v>
      </c>
      <c r="D3244" s="0" t="str">
        <f aca="false">IF(B3244=B3245," ",MAX(C3197:C3244))</f>
        <v> </v>
      </c>
      <c r="E3244" s="0" t="str">
        <f aca="false">IF(B3244=B3245," ",AVERAGE(D3244:D3532))</f>
        <v> </v>
      </c>
      <c r="F3244" s="55" t="str">
        <f aca="false">IF(B3244=B3245," ",AVERAGE(D2958:D3244))</f>
        <v> </v>
      </c>
      <c r="G3244" s="0" t="n">
        <v>16</v>
      </c>
      <c r="H3244" s="0" t="n">
        <v>18</v>
      </c>
      <c r="I3244" s="0"/>
      <c r="J3244" s="0"/>
      <c r="K3244" s="0"/>
      <c r="L3244" s="0"/>
      <c r="M3244" s="0"/>
      <c r="N3244" s="0"/>
      <c r="O3244" s="0"/>
      <c r="P3244" s="0"/>
      <c r="Q3244" s="0"/>
      <c r="R3244" s="0"/>
      <c r="S3244" s="0"/>
      <c r="T3244" s="0"/>
      <c r="U3244" s="0"/>
    </row>
    <row r="3245" s="6" customFormat="true" ht="12.75" hidden="true" customHeight="true" outlineLevel="0" collapsed="false">
      <c r="A3245" s="65" t="n">
        <v>38628.0209259259</v>
      </c>
      <c r="B3245" s="66" t="n">
        <f aca="false">CONCATENATE(LEFT(A3245,5))+0</f>
        <v>38628</v>
      </c>
      <c r="C3245" s="55" t="n">
        <v>15.6</v>
      </c>
      <c r="D3245" s="0" t="str">
        <f aca="false">IF(B3245=B3246," ",MAX(C3198:C3245))</f>
        <v> </v>
      </c>
      <c r="E3245" s="0" t="str">
        <f aca="false">IF(B3245=B3246," ",AVERAGE(D3245:D3533))</f>
        <v> </v>
      </c>
      <c r="F3245" s="55" t="str">
        <f aca="false">IF(B3245=B3246," ",AVERAGE(D2959:D3245))</f>
        <v> </v>
      </c>
      <c r="G3245" s="0" t="n">
        <v>16</v>
      </c>
      <c r="H3245" s="0" t="n">
        <v>18</v>
      </c>
      <c r="I3245" s="0"/>
      <c r="J3245" s="0"/>
      <c r="K3245" s="0"/>
      <c r="L3245" s="0"/>
      <c r="M3245" s="0"/>
      <c r="N3245" s="0"/>
      <c r="O3245" s="0"/>
      <c r="P3245" s="0"/>
      <c r="Q3245" s="0"/>
      <c r="R3245" s="0"/>
      <c r="S3245" s="0"/>
      <c r="T3245" s="0"/>
      <c r="U3245" s="0"/>
    </row>
    <row r="3246" s="6" customFormat="true" ht="12.75" hidden="true" customHeight="true" outlineLevel="0" collapsed="false">
      <c r="A3246" s="65" t="n">
        <v>38628.0417592593</v>
      </c>
      <c r="B3246" s="66" t="n">
        <f aca="false">CONCATENATE(LEFT(A3246,5))+0</f>
        <v>38628</v>
      </c>
      <c r="C3246" s="55" t="n">
        <v>15.2</v>
      </c>
      <c r="D3246" s="0" t="str">
        <f aca="false">IF(B3246=B3247," ",MAX(C3199:C3246))</f>
        <v> </v>
      </c>
      <c r="E3246" s="0" t="str">
        <f aca="false">IF(B3246=B3247," ",AVERAGE(D3246:D3534))</f>
        <v> </v>
      </c>
      <c r="F3246" s="55" t="str">
        <f aca="false">IF(B3246=B3247," ",AVERAGE(D2960:D3246))</f>
        <v> </v>
      </c>
      <c r="G3246" s="0" t="n">
        <v>16</v>
      </c>
      <c r="H3246" s="0" t="n">
        <v>18</v>
      </c>
      <c r="I3246" s="0"/>
      <c r="J3246" s="0"/>
      <c r="K3246" s="0"/>
      <c r="L3246" s="0"/>
      <c r="M3246" s="0"/>
      <c r="N3246" s="0"/>
      <c r="O3246" s="0"/>
      <c r="P3246" s="0"/>
      <c r="Q3246" s="0"/>
      <c r="R3246" s="0"/>
      <c r="S3246" s="0"/>
      <c r="T3246" s="0"/>
      <c r="U3246" s="0"/>
    </row>
    <row r="3247" s="6" customFormat="true" ht="12.75" hidden="true" customHeight="true" outlineLevel="0" collapsed="false">
      <c r="A3247" s="65" t="n">
        <v>38628.0625925926</v>
      </c>
      <c r="B3247" s="66" t="n">
        <f aca="false">CONCATENATE(LEFT(A3247,5))+0</f>
        <v>38628</v>
      </c>
      <c r="C3247" s="55" t="n">
        <v>15.2</v>
      </c>
      <c r="D3247" s="0" t="str">
        <f aca="false">IF(B3247=B3248," ",MAX(C3200:C3247))</f>
        <v> </v>
      </c>
      <c r="E3247" s="0" t="str">
        <f aca="false">IF(B3247=B3248," ",AVERAGE(D3247:D3535))</f>
        <v> </v>
      </c>
      <c r="F3247" s="55" t="str">
        <f aca="false">IF(B3247=B3248," ",AVERAGE(D2961:D3247))</f>
        <v> </v>
      </c>
      <c r="G3247" s="0" t="n">
        <v>16</v>
      </c>
      <c r="H3247" s="0" t="n">
        <v>18</v>
      </c>
      <c r="I3247" s="0"/>
      <c r="J3247" s="0"/>
      <c r="K3247" s="0"/>
      <c r="L3247" s="0"/>
      <c r="M3247" s="0"/>
      <c r="N3247" s="0"/>
      <c r="O3247" s="0"/>
      <c r="P3247" s="0"/>
      <c r="Q3247" s="0"/>
      <c r="R3247" s="0"/>
      <c r="S3247" s="0"/>
      <c r="T3247" s="0"/>
      <c r="U3247" s="0"/>
    </row>
    <row r="3248" s="6" customFormat="true" ht="12.75" hidden="true" customHeight="true" outlineLevel="0" collapsed="false">
      <c r="A3248" s="65" t="n">
        <v>38628.0834259259</v>
      </c>
      <c r="B3248" s="66" t="n">
        <f aca="false">CONCATENATE(LEFT(A3248,5))+0</f>
        <v>38628</v>
      </c>
      <c r="C3248" s="55" t="n">
        <v>14.8</v>
      </c>
      <c r="D3248" s="0" t="str">
        <f aca="false">IF(B3248=B3249," ",MAX(C3201:C3248))</f>
        <v> </v>
      </c>
      <c r="E3248" s="0" t="str">
        <f aca="false">IF(B3248=B3249," ",AVERAGE(D3248:D3536))</f>
        <v> </v>
      </c>
      <c r="F3248" s="55" t="str">
        <f aca="false">IF(B3248=B3249," ",AVERAGE(D2962:D3248))</f>
        <v> </v>
      </c>
      <c r="G3248" s="0" t="n">
        <v>16</v>
      </c>
      <c r="H3248" s="0" t="n">
        <v>18</v>
      </c>
      <c r="I3248" s="0"/>
      <c r="J3248" s="0"/>
      <c r="K3248" s="0"/>
      <c r="L3248" s="0"/>
      <c r="M3248" s="0"/>
      <c r="N3248" s="0"/>
      <c r="O3248" s="0"/>
      <c r="P3248" s="0"/>
      <c r="Q3248" s="0"/>
      <c r="R3248" s="0"/>
      <c r="S3248" s="0"/>
      <c r="T3248" s="0"/>
      <c r="U3248" s="0"/>
    </row>
    <row r="3249" s="6" customFormat="true" ht="12.75" hidden="true" customHeight="true" outlineLevel="0" collapsed="false">
      <c r="A3249" s="65" t="n">
        <v>38628.1042592593</v>
      </c>
      <c r="B3249" s="66" t="n">
        <f aca="false">CONCATENATE(LEFT(A3249,5))+0</f>
        <v>38628</v>
      </c>
      <c r="C3249" s="55" t="n">
        <v>14.8</v>
      </c>
      <c r="D3249" s="0" t="str">
        <f aca="false">IF(B3249=B3250," ",MAX(C3202:C3249))</f>
        <v> </v>
      </c>
      <c r="E3249" s="0" t="str">
        <f aca="false">IF(B3249=B3250," ",AVERAGE(D3249:D3537))</f>
        <v> </v>
      </c>
      <c r="F3249" s="55" t="str">
        <f aca="false">IF(B3249=B3250," ",AVERAGE(D2963:D3249))</f>
        <v> </v>
      </c>
      <c r="G3249" s="0" t="n">
        <v>16</v>
      </c>
      <c r="H3249" s="0" t="n">
        <v>18</v>
      </c>
      <c r="I3249" s="0"/>
      <c r="J3249" s="0"/>
      <c r="K3249" s="0"/>
      <c r="L3249" s="0"/>
      <c r="M3249" s="0"/>
      <c r="N3249" s="0"/>
      <c r="O3249" s="0"/>
      <c r="P3249" s="0"/>
      <c r="Q3249" s="0"/>
      <c r="R3249" s="0"/>
      <c r="S3249" s="0"/>
      <c r="T3249" s="0"/>
      <c r="U3249" s="0"/>
    </row>
    <row r="3250" s="6" customFormat="true" ht="12.75" hidden="true" customHeight="true" outlineLevel="0" collapsed="false">
      <c r="A3250" s="65" t="n">
        <v>38628.1250925926</v>
      </c>
      <c r="B3250" s="66" t="n">
        <f aca="false">CONCATENATE(LEFT(A3250,5))+0</f>
        <v>38628</v>
      </c>
      <c r="C3250" s="55" t="n">
        <v>14.8</v>
      </c>
      <c r="D3250" s="0" t="str">
        <f aca="false">IF(B3250=B3251," ",MAX(C3203:C3250))</f>
        <v> </v>
      </c>
      <c r="E3250" s="0" t="str">
        <f aca="false">IF(B3250=B3251," ",AVERAGE(D3250:D3538))</f>
        <v> </v>
      </c>
      <c r="F3250" s="55" t="str">
        <f aca="false">IF(B3250=B3251," ",AVERAGE(D2964:D3250))</f>
        <v> </v>
      </c>
      <c r="G3250" s="0" t="n">
        <v>16</v>
      </c>
      <c r="H3250" s="0" t="n">
        <v>18</v>
      </c>
      <c r="I3250" s="0"/>
      <c r="J3250" s="0"/>
      <c r="K3250" s="0"/>
      <c r="L3250" s="0"/>
      <c r="M3250" s="0"/>
      <c r="N3250" s="0"/>
      <c r="O3250" s="0"/>
      <c r="P3250" s="0"/>
      <c r="Q3250" s="0"/>
      <c r="R3250" s="0"/>
      <c r="S3250" s="0"/>
      <c r="T3250" s="0"/>
      <c r="U3250" s="0"/>
    </row>
    <row r="3251" s="6" customFormat="true" ht="12.75" hidden="true" customHeight="true" outlineLevel="0" collapsed="false">
      <c r="A3251" s="65" t="n">
        <v>38628.1459259259</v>
      </c>
      <c r="B3251" s="66" t="n">
        <f aca="false">CONCATENATE(LEFT(A3251,5))+0</f>
        <v>38628</v>
      </c>
      <c r="C3251" s="55" t="n">
        <v>14.4</v>
      </c>
      <c r="D3251" s="0" t="str">
        <f aca="false">IF(B3251=B3252," ",MAX(C3204:C3251))</f>
        <v> </v>
      </c>
      <c r="E3251" s="0" t="str">
        <f aca="false">IF(B3251=B3252," ",AVERAGE(D3251:D3539))</f>
        <v> </v>
      </c>
      <c r="F3251" s="55" t="str">
        <f aca="false">IF(B3251=B3252," ",AVERAGE(D2965:D3251))</f>
        <v> </v>
      </c>
      <c r="G3251" s="0" t="n">
        <v>16</v>
      </c>
      <c r="H3251" s="0" t="n">
        <v>18</v>
      </c>
      <c r="I3251" s="0"/>
      <c r="J3251" s="0"/>
      <c r="K3251" s="0"/>
      <c r="L3251" s="0"/>
      <c r="M3251" s="0"/>
      <c r="N3251" s="0"/>
      <c r="O3251" s="0"/>
      <c r="P3251" s="0"/>
      <c r="Q3251" s="0"/>
      <c r="R3251" s="0"/>
      <c r="S3251" s="0"/>
      <c r="T3251" s="0"/>
      <c r="U3251" s="0"/>
    </row>
    <row r="3252" s="6" customFormat="true" ht="12.75" hidden="true" customHeight="true" outlineLevel="0" collapsed="false">
      <c r="A3252" s="65" t="n">
        <v>38628.1667592593</v>
      </c>
      <c r="B3252" s="66" t="n">
        <f aca="false">CONCATENATE(LEFT(A3252,5))+0</f>
        <v>38628</v>
      </c>
      <c r="C3252" s="55" t="n">
        <v>14.4</v>
      </c>
      <c r="D3252" s="0" t="str">
        <f aca="false">IF(B3252=B3253," ",MAX(C3205:C3252))</f>
        <v> </v>
      </c>
      <c r="E3252" s="0" t="str">
        <f aca="false">IF(B3252=B3253," ",AVERAGE(D3252:D3540))</f>
        <v> </v>
      </c>
      <c r="F3252" s="55" t="str">
        <f aca="false">IF(B3252=B3253," ",AVERAGE(D2966:D3252))</f>
        <v> </v>
      </c>
      <c r="G3252" s="0" t="n">
        <v>16</v>
      </c>
      <c r="H3252" s="0" t="n">
        <v>18</v>
      </c>
      <c r="I3252" s="0"/>
      <c r="J3252" s="0"/>
      <c r="K3252" s="0"/>
      <c r="L3252" s="0"/>
      <c r="M3252" s="0"/>
      <c r="N3252" s="0"/>
      <c r="O3252" s="0"/>
      <c r="P3252" s="0"/>
      <c r="Q3252" s="0"/>
      <c r="R3252" s="0"/>
      <c r="S3252" s="0"/>
      <c r="T3252" s="0"/>
      <c r="U3252" s="0"/>
    </row>
    <row r="3253" s="6" customFormat="true" ht="12.75" hidden="true" customHeight="true" outlineLevel="0" collapsed="false">
      <c r="A3253" s="65" t="n">
        <v>38628.1875925926</v>
      </c>
      <c r="B3253" s="66" t="n">
        <f aca="false">CONCATENATE(LEFT(A3253,5))+0</f>
        <v>38628</v>
      </c>
      <c r="C3253" s="55" t="n">
        <v>14.4</v>
      </c>
      <c r="D3253" s="0" t="str">
        <f aca="false">IF(B3253=B3254," ",MAX(C3206:C3253))</f>
        <v> </v>
      </c>
      <c r="E3253" s="0" t="str">
        <f aca="false">IF(B3253=B3254," ",AVERAGE(D3253:D3541))</f>
        <v> </v>
      </c>
      <c r="F3253" s="55" t="str">
        <f aca="false">IF(B3253=B3254," ",AVERAGE(D2967:D3253))</f>
        <v> </v>
      </c>
      <c r="G3253" s="0" t="n">
        <v>16</v>
      </c>
      <c r="H3253" s="0" t="n">
        <v>18</v>
      </c>
      <c r="I3253" s="0"/>
      <c r="J3253" s="0"/>
      <c r="K3253" s="0"/>
      <c r="L3253" s="0"/>
      <c r="M3253" s="0"/>
      <c r="N3253" s="0"/>
      <c r="O3253" s="0"/>
      <c r="P3253" s="0"/>
      <c r="Q3253" s="0"/>
      <c r="R3253" s="0"/>
      <c r="S3253" s="0"/>
      <c r="T3253" s="0"/>
      <c r="U3253" s="0"/>
    </row>
    <row r="3254" s="6" customFormat="true" ht="12.75" hidden="true" customHeight="true" outlineLevel="0" collapsed="false">
      <c r="A3254" s="65" t="n">
        <v>38628.2084259259</v>
      </c>
      <c r="B3254" s="66" t="n">
        <f aca="false">CONCATENATE(LEFT(A3254,5))+0</f>
        <v>38628</v>
      </c>
      <c r="C3254" s="55" t="n">
        <v>14.4</v>
      </c>
      <c r="D3254" s="0" t="str">
        <f aca="false">IF(B3254=B3255," ",MAX(C3207:C3254))</f>
        <v> </v>
      </c>
      <c r="E3254" s="0" t="str">
        <f aca="false">IF(B3254=B3255," ",AVERAGE(D3254:D3542))</f>
        <v> </v>
      </c>
      <c r="F3254" s="55" t="str">
        <f aca="false">IF(B3254=B3255," ",AVERAGE(D2968:D3254))</f>
        <v> </v>
      </c>
      <c r="G3254" s="0" t="n">
        <v>16</v>
      </c>
      <c r="H3254" s="0" t="n">
        <v>18</v>
      </c>
      <c r="I3254" s="0"/>
      <c r="J3254" s="0"/>
      <c r="K3254" s="0"/>
      <c r="L3254" s="0"/>
      <c r="M3254" s="0"/>
      <c r="N3254" s="0"/>
      <c r="O3254" s="0"/>
      <c r="P3254" s="0"/>
      <c r="Q3254" s="0"/>
      <c r="R3254" s="0"/>
      <c r="S3254" s="0"/>
      <c r="T3254" s="0"/>
      <c r="U3254" s="0"/>
    </row>
    <row r="3255" s="6" customFormat="true" ht="12.75" hidden="true" customHeight="true" outlineLevel="0" collapsed="false">
      <c r="A3255" s="65" t="n">
        <v>38628.2292592593</v>
      </c>
      <c r="B3255" s="66" t="n">
        <f aca="false">CONCATENATE(LEFT(A3255,5))+0</f>
        <v>38628</v>
      </c>
      <c r="C3255" s="55" t="n">
        <v>14.1</v>
      </c>
      <c r="D3255" s="0" t="str">
        <f aca="false">IF(B3255=B3256," ",MAX(C3208:C3255))</f>
        <v> </v>
      </c>
      <c r="E3255" s="0" t="str">
        <f aca="false">IF(B3255=B3256," ",AVERAGE(D3255:D3543))</f>
        <v> </v>
      </c>
      <c r="F3255" s="55" t="str">
        <f aca="false">IF(B3255=B3256," ",AVERAGE(D2969:D3255))</f>
        <v> </v>
      </c>
      <c r="G3255" s="0" t="n">
        <v>16</v>
      </c>
      <c r="H3255" s="0" t="n">
        <v>18</v>
      </c>
      <c r="I3255" s="0"/>
      <c r="J3255" s="0"/>
      <c r="K3255" s="0"/>
      <c r="L3255" s="0"/>
      <c r="M3255" s="0"/>
      <c r="N3255" s="0"/>
      <c r="O3255" s="0"/>
      <c r="P3255" s="0"/>
      <c r="Q3255" s="0"/>
      <c r="R3255" s="0"/>
      <c r="S3255" s="0"/>
      <c r="T3255" s="0"/>
      <c r="U3255" s="0"/>
    </row>
    <row r="3256" s="6" customFormat="true" ht="12.75" hidden="true" customHeight="true" outlineLevel="0" collapsed="false">
      <c r="A3256" s="65" t="n">
        <v>38628.2500925926</v>
      </c>
      <c r="B3256" s="66" t="n">
        <f aca="false">CONCATENATE(LEFT(A3256,5))+0</f>
        <v>38628</v>
      </c>
      <c r="C3256" s="55" t="n">
        <v>14.1</v>
      </c>
      <c r="D3256" s="0" t="str">
        <f aca="false">IF(B3256=B3257," ",MAX(C3209:C3256))</f>
        <v> </v>
      </c>
      <c r="E3256" s="0" t="str">
        <f aca="false">IF(B3256=B3257," ",AVERAGE(D3256:D3544))</f>
        <v> </v>
      </c>
      <c r="F3256" s="55" t="str">
        <f aca="false">IF(B3256=B3257," ",AVERAGE(D2970:D3256))</f>
        <v> </v>
      </c>
      <c r="G3256" s="0" t="n">
        <v>16</v>
      </c>
      <c r="H3256" s="0" t="n">
        <v>18</v>
      </c>
      <c r="I3256" s="0"/>
      <c r="J3256" s="0"/>
      <c r="K3256" s="0"/>
      <c r="L3256" s="0"/>
      <c r="M3256" s="0"/>
      <c r="N3256" s="0"/>
      <c r="O3256" s="0"/>
      <c r="P3256" s="0"/>
      <c r="Q3256" s="0"/>
      <c r="R3256" s="0"/>
      <c r="S3256" s="0"/>
      <c r="T3256" s="0"/>
      <c r="U3256" s="0"/>
    </row>
    <row r="3257" s="6" customFormat="true" ht="12.75" hidden="true" customHeight="true" outlineLevel="0" collapsed="false">
      <c r="A3257" s="65" t="n">
        <v>38628.2709259259</v>
      </c>
      <c r="B3257" s="66" t="n">
        <f aca="false">CONCATENATE(LEFT(A3257,5))+0</f>
        <v>38628</v>
      </c>
      <c r="C3257" s="55" t="n">
        <v>14.1</v>
      </c>
      <c r="D3257" s="0" t="str">
        <f aca="false">IF(B3257=B3258," ",MAX(C3210:C3257))</f>
        <v> </v>
      </c>
      <c r="E3257" s="0" t="str">
        <f aca="false">IF(B3257=B3258," ",AVERAGE(D3257:D3545))</f>
        <v> </v>
      </c>
      <c r="F3257" s="55" t="str">
        <f aca="false">IF(B3257=B3258," ",AVERAGE(D2971:D3257))</f>
        <v> </v>
      </c>
      <c r="G3257" s="0" t="n">
        <v>16</v>
      </c>
      <c r="H3257" s="0" t="n">
        <v>18</v>
      </c>
      <c r="I3257" s="0"/>
      <c r="J3257" s="0"/>
      <c r="K3257" s="0"/>
      <c r="L3257" s="0"/>
      <c r="M3257" s="0"/>
      <c r="N3257" s="0"/>
      <c r="O3257" s="0"/>
      <c r="P3257" s="0"/>
      <c r="Q3257" s="0"/>
      <c r="R3257" s="0"/>
      <c r="S3257" s="0"/>
      <c r="T3257" s="0"/>
      <c r="U3257" s="0"/>
    </row>
    <row r="3258" s="6" customFormat="true" ht="12.75" hidden="true" customHeight="true" outlineLevel="0" collapsed="false">
      <c r="A3258" s="65" t="n">
        <v>38628.2917592593</v>
      </c>
      <c r="B3258" s="66" t="n">
        <f aca="false">CONCATENATE(LEFT(A3258,5))+0</f>
        <v>38628</v>
      </c>
      <c r="C3258" s="55" t="n">
        <v>14.1</v>
      </c>
      <c r="D3258" s="0" t="str">
        <f aca="false">IF(B3258=B3259," ",MAX(C3211:C3258))</f>
        <v> </v>
      </c>
      <c r="E3258" s="0" t="str">
        <f aca="false">IF(B3258=B3259," ",AVERAGE(D3258:D3546))</f>
        <v> </v>
      </c>
      <c r="F3258" s="55" t="str">
        <f aca="false">IF(B3258=B3259," ",AVERAGE(D2972:D3258))</f>
        <v> </v>
      </c>
      <c r="G3258" s="0" t="n">
        <v>16</v>
      </c>
      <c r="H3258" s="0" t="n">
        <v>18</v>
      </c>
      <c r="I3258" s="0"/>
      <c r="J3258" s="0"/>
      <c r="K3258" s="0"/>
      <c r="L3258" s="0"/>
      <c r="M3258" s="0"/>
      <c r="N3258" s="0"/>
      <c r="O3258" s="0"/>
      <c r="P3258" s="0"/>
      <c r="Q3258" s="0"/>
      <c r="R3258" s="0"/>
      <c r="S3258" s="0"/>
      <c r="T3258" s="0"/>
      <c r="U3258" s="0"/>
    </row>
    <row r="3259" s="6" customFormat="true" ht="12.75" hidden="true" customHeight="true" outlineLevel="0" collapsed="false">
      <c r="A3259" s="65" t="n">
        <v>38628.3125925926</v>
      </c>
      <c r="B3259" s="66" t="n">
        <f aca="false">CONCATENATE(LEFT(A3259,5))+0</f>
        <v>38628</v>
      </c>
      <c r="C3259" s="55" t="n">
        <v>14.1</v>
      </c>
      <c r="D3259" s="0" t="str">
        <f aca="false">IF(B3259=B3260," ",MAX(C3212:C3259))</f>
        <v> </v>
      </c>
      <c r="E3259" s="0" t="str">
        <f aca="false">IF(B3259=B3260," ",AVERAGE(D3259:D3547))</f>
        <v> </v>
      </c>
      <c r="F3259" s="55" t="str">
        <f aca="false">IF(B3259=B3260," ",AVERAGE(D2973:D3259))</f>
        <v> </v>
      </c>
      <c r="G3259" s="0" t="n">
        <v>16</v>
      </c>
      <c r="H3259" s="0" t="n">
        <v>18</v>
      </c>
      <c r="I3259" s="0"/>
      <c r="J3259" s="0"/>
      <c r="K3259" s="0"/>
      <c r="L3259" s="0"/>
      <c r="M3259" s="0"/>
      <c r="N3259" s="0"/>
      <c r="O3259" s="0"/>
      <c r="P3259" s="0"/>
      <c r="Q3259" s="0"/>
      <c r="R3259" s="0"/>
      <c r="S3259" s="0"/>
      <c r="T3259" s="0"/>
      <c r="U3259" s="0"/>
    </row>
    <row r="3260" s="6" customFormat="true" ht="12.75" hidden="true" customHeight="true" outlineLevel="0" collapsed="false">
      <c r="A3260" s="65" t="n">
        <v>38628.3334259259</v>
      </c>
      <c r="B3260" s="66" t="n">
        <f aca="false">CONCATENATE(LEFT(A3260,5))+0</f>
        <v>38628</v>
      </c>
      <c r="C3260" s="55" t="n">
        <v>13.7</v>
      </c>
      <c r="D3260" s="0" t="str">
        <f aca="false">IF(B3260=B3261," ",MAX(C3213:C3260))</f>
        <v> </v>
      </c>
      <c r="E3260" s="0" t="str">
        <f aca="false">IF(B3260=B3261," ",AVERAGE(D3260:D3548))</f>
        <v> </v>
      </c>
      <c r="F3260" s="55" t="str">
        <f aca="false">IF(B3260=B3261," ",AVERAGE(D2974:D3260))</f>
        <v> </v>
      </c>
      <c r="G3260" s="0" t="n">
        <v>16</v>
      </c>
      <c r="H3260" s="0" t="n">
        <v>18</v>
      </c>
      <c r="I3260" s="0"/>
      <c r="J3260" s="0"/>
      <c r="K3260" s="0"/>
      <c r="L3260" s="0"/>
      <c r="M3260" s="0"/>
      <c r="N3260" s="0"/>
      <c r="O3260" s="0"/>
      <c r="P3260" s="0"/>
      <c r="Q3260" s="0"/>
      <c r="R3260" s="0"/>
      <c r="S3260" s="0"/>
      <c r="T3260" s="0"/>
      <c r="U3260" s="0"/>
    </row>
    <row r="3261" s="6" customFormat="true" ht="12.75" hidden="true" customHeight="true" outlineLevel="0" collapsed="false">
      <c r="A3261" s="65" t="n">
        <v>38628.3542592593</v>
      </c>
      <c r="B3261" s="66" t="n">
        <f aca="false">CONCATENATE(LEFT(A3261,5))+0</f>
        <v>38628</v>
      </c>
      <c r="C3261" s="55" t="n">
        <v>13.7</v>
      </c>
      <c r="D3261" s="0" t="str">
        <f aca="false">IF(B3261=B3262," ",MAX(C3214:C3261))</f>
        <v> </v>
      </c>
      <c r="E3261" s="0" t="str">
        <f aca="false">IF(B3261=B3262," ",AVERAGE(D3261:D3549))</f>
        <v> </v>
      </c>
      <c r="F3261" s="55" t="str">
        <f aca="false">IF(B3261=B3262," ",AVERAGE(D2975:D3261))</f>
        <v> </v>
      </c>
      <c r="G3261" s="0" t="n">
        <v>16</v>
      </c>
      <c r="H3261" s="0" t="n">
        <v>18</v>
      </c>
      <c r="I3261" s="0"/>
      <c r="J3261" s="0"/>
      <c r="K3261" s="0"/>
      <c r="L3261" s="0"/>
      <c r="M3261" s="0"/>
      <c r="N3261" s="0"/>
      <c r="O3261" s="0"/>
      <c r="P3261" s="0"/>
      <c r="Q3261" s="0"/>
      <c r="R3261" s="0"/>
      <c r="S3261" s="0"/>
      <c r="T3261" s="0"/>
      <c r="U3261" s="0"/>
    </row>
    <row r="3262" s="6" customFormat="true" ht="12.75" hidden="true" customHeight="true" outlineLevel="0" collapsed="false">
      <c r="A3262" s="65" t="n">
        <v>38628.3750925926</v>
      </c>
      <c r="B3262" s="66" t="n">
        <f aca="false">CONCATENATE(LEFT(A3262,5))+0</f>
        <v>38628</v>
      </c>
      <c r="C3262" s="55" t="n">
        <v>13.7</v>
      </c>
      <c r="D3262" s="0" t="str">
        <f aca="false">IF(B3262=B3263," ",MAX(C3215:C3262))</f>
        <v> </v>
      </c>
      <c r="E3262" s="0" t="str">
        <f aca="false">IF(B3262=B3263," ",AVERAGE(D3262:D3550))</f>
        <v> </v>
      </c>
      <c r="F3262" s="55" t="str">
        <f aca="false">IF(B3262=B3263," ",AVERAGE(D2976:D3262))</f>
        <v> </v>
      </c>
      <c r="G3262" s="0" t="n">
        <v>16</v>
      </c>
      <c r="H3262" s="0" t="n">
        <v>18</v>
      </c>
      <c r="I3262" s="0"/>
      <c r="J3262" s="0"/>
      <c r="K3262" s="0"/>
      <c r="L3262" s="0"/>
      <c r="M3262" s="0"/>
      <c r="N3262" s="0"/>
      <c r="O3262" s="0"/>
      <c r="P3262" s="0"/>
      <c r="Q3262" s="0"/>
      <c r="R3262" s="0"/>
      <c r="S3262" s="0"/>
      <c r="T3262" s="0"/>
      <c r="U3262" s="0"/>
    </row>
    <row r="3263" s="6" customFormat="true" ht="12.75" hidden="true" customHeight="true" outlineLevel="0" collapsed="false">
      <c r="A3263" s="65" t="n">
        <v>38628.3959259259</v>
      </c>
      <c r="B3263" s="66" t="n">
        <f aca="false">CONCATENATE(LEFT(A3263,5))+0</f>
        <v>38628</v>
      </c>
      <c r="C3263" s="55" t="n">
        <v>13.7</v>
      </c>
      <c r="D3263" s="0" t="str">
        <f aca="false">IF(B3263=B3264," ",MAX(C3216:C3263))</f>
        <v> </v>
      </c>
      <c r="E3263" s="0" t="str">
        <f aca="false">IF(B3263=B3264," ",AVERAGE(D3263:D3551))</f>
        <v> </v>
      </c>
      <c r="F3263" s="55" t="str">
        <f aca="false">IF(B3263=B3264," ",AVERAGE(D2977:D3263))</f>
        <v> </v>
      </c>
      <c r="G3263" s="0" t="n">
        <v>16</v>
      </c>
      <c r="H3263" s="0" t="n">
        <v>18</v>
      </c>
      <c r="I3263" s="0"/>
      <c r="J3263" s="0"/>
      <c r="K3263" s="0"/>
      <c r="L3263" s="0"/>
      <c r="M3263" s="0"/>
      <c r="N3263" s="0"/>
      <c r="O3263" s="0"/>
      <c r="P3263" s="0"/>
      <c r="Q3263" s="0"/>
      <c r="R3263" s="0"/>
      <c r="S3263" s="0"/>
      <c r="T3263" s="0"/>
      <c r="U3263" s="0"/>
    </row>
    <row r="3264" s="6" customFormat="true" ht="12.75" hidden="true" customHeight="true" outlineLevel="0" collapsed="false">
      <c r="A3264" s="65" t="n">
        <v>38628.4167592593</v>
      </c>
      <c r="B3264" s="66" t="n">
        <f aca="false">CONCATENATE(LEFT(A3264,5))+0</f>
        <v>38628</v>
      </c>
      <c r="C3264" s="55" t="n">
        <v>14.1</v>
      </c>
      <c r="D3264" s="0" t="str">
        <f aca="false">IF(B3264=B3265," ",MAX(C3217:C3264))</f>
        <v> </v>
      </c>
      <c r="E3264" s="0" t="str">
        <f aca="false">IF(B3264=B3265," ",AVERAGE(D3264:D3552))</f>
        <v> </v>
      </c>
      <c r="F3264" s="55" t="str">
        <f aca="false">IF(B3264=B3265," ",AVERAGE(D2978:D3264))</f>
        <v> </v>
      </c>
      <c r="G3264" s="0" t="n">
        <v>16</v>
      </c>
      <c r="H3264" s="0" t="n">
        <v>18</v>
      </c>
      <c r="I3264" s="0"/>
      <c r="J3264" s="0"/>
      <c r="K3264" s="0"/>
      <c r="L3264" s="0"/>
      <c r="M3264" s="0"/>
      <c r="N3264" s="0"/>
      <c r="O3264" s="0"/>
      <c r="P3264" s="0"/>
      <c r="Q3264" s="0"/>
      <c r="R3264" s="0"/>
      <c r="S3264" s="0"/>
      <c r="T3264" s="0"/>
      <c r="U3264" s="0"/>
    </row>
    <row r="3265" s="6" customFormat="true" ht="12.75" hidden="true" customHeight="true" outlineLevel="0" collapsed="false">
      <c r="A3265" s="65" t="n">
        <v>38628.4375925926</v>
      </c>
      <c r="B3265" s="66" t="n">
        <f aca="false">CONCATENATE(LEFT(A3265,5))+0</f>
        <v>38628</v>
      </c>
      <c r="C3265" s="55" t="n">
        <v>14.1</v>
      </c>
      <c r="D3265" s="0" t="str">
        <f aca="false">IF(B3265=B3266," ",MAX(C3218:C3265))</f>
        <v> </v>
      </c>
      <c r="E3265" s="0" t="str">
        <f aca="false">IF(B3265=B3266," ",AVERAGE(D3265:D3553))</f>
        <v> </v>
      </c>
      <c r="F3265" s="55" t="str">
        <f aca="false">IF(B3265=B3266," ",AVERAGE(D2979:D3265))</f>
        <v> </v>
      </c>
      <c r="G3265" s="0" t="n">
        <v>16</v>
      </c>
      <c r="H3265" s="0" t="n">
        <v>18</v>
      </c>
      <c r="I3265" s="0"/>
      <c r="J3265" s="0"/>
      <c r="K3265" s="0"/>
      <c r="L3265" s="0"/>
      <c r="M3265" s="0"/>
      <c r="N3265" s="0"/>
      <c r="O3265" s="0"/>
      <c r="P3265" s="0"/>
      <c r="Q3265" s="0"/>
      <c r="R3265" s="0"/>
      <c r="S3265" s="0"/>
      <c r="T3265" s="0"/>
      <c r="U3265" s="0"/>
    </row>
    <row r="3266" s="6" customFormat="true" ht="12.75" hidden="true" customHeight="true" outlineLevel="0" collapsed="false">
      <c r="A3266" s="65" t="n">
        <v>38628.4584259259</v>
      </c>
      <c r="B3266" s="66" t="n">
        <f aca="false">CONCATENATE(LEFT(A3266,5))+0</f>
        <v>38628</v>
      </c>
      <c r="C3266" s="55" t="n">
        <v>14.1</v>
      </c>
      <c r="D3266" s="0" t="str">
        <f aca="false">IF(B3266=B3267," ",MAX(C3219:C3266))</f>
        <v> </v>
      </c>
      <c r="E3266" s="0" t="str">
        <f aca="false">IF(B3266=B3267," ",AVERAGE(D3266:D3554))</f>
        <v> </v>
      </c>
      <c r="F3266" s="55" t="str">
        <f aca="false">IF(B3266=B3267," ",AVERAGE(D2980:D3266))</f>
        <v> </v>
      </c>
      <c r="G3266" s="0" t="n">
        <v>16</v>
      </c>
      <c r="H3266" s="0" t="n">
        <v>18</v>
      </c>
      <c r="I3266" s="0"/>
      <c r="J3266" s="0"/>
      <c r="K3266" s="0"/>
      <c r="L3266" s="0"/>
      <c r="M3266" s="0"/>
      <c r="N3266" s="0"/>
      <c r="O3266" s="0"/>
      <c r="P3266" s="0"/>
      <c r="Q3266" s="0"/>
      <c r="R3266" s="0"/>
      <c r="S3266" s="0"/>
      <c r="T3266" s="0"/>
      <c r="U3266" s="0"/>
    </row>
    <row r="3267" s="6" customFormat="true" ht="12.75" hidden="true" customHeight="true" outlineLevel="0" collapsed="false">
      <c r="A3267" s="65" t="n">
        <v>38628.4792592593</v>
      </c>
      <c r="B3267" s="66" t="n">
        <f aca="false">CONCATENATE(LEFT(A3267,5))+0</f>
        <v>38628</v>
      </c>
      <c r="C3267" s="55" t="n">
        <v>14.4</v>
      </c>
      <c r="D3267" s="0" t="str">
        <f aca="false">IF(B3267=B3268," ",MAX(C3220:C3267))</f>
        <v> </v>
      </c>
      <c r="E3267" s="0" t="str">
        <f aca="false">IF(B3267=B3268," ",AVERAGE(D3267:D3555))</f>
        <v> </v>
      </c>
      <c r="F3267" s="55" t="str">
        <f aca="false">IF(B3267=B3268," ",AVERAGE(D2981:D3267))</f>
        <v> </v>
      </c>
      <c r="G3267" s="0" t="n">
        <v>16</v>
      </c>
      <c r="H3267" s="0" t="n">
        <v>18</v>
      </c>
      <c r="I3267" s="0"/>
      <c r="J3267" s="0"/>
      <c r="K3267" s="0"/>
      <c r="L3267" s="0"/>
      <c r="M3267" s="0"/>
      <c r="N3267" s="0"/>
      <c r="O3267" s="0"/>
      <c r="P3267" s="0"/>
      <c r="Q3267" s="0"/>
      <c r="R3267" s="0"/>
      <c r="S3267" s="0"/>
      <c r="T3267" s="0"/>
      <c r="U3267" s="0"/>
    </row>
    <row r="3268" s="6" customFormat="true" ht="12.75" hidden="true" customHeight="true" outlineLevel="0" collapsed="false">
      <c r="A3268" s="65" t="n">
        <v>38628.5000925926</v>
      </c>
      <c r="B3268" s="66" t="n">
        <f aca="false">CONCATENATE(LEFT(A3268,5))+0</f>
        <v>38628</v>
      </c>
      <c r="C3268" s="55" t="n">
        <v>14.8</v>
      </c>
      <c r="D3268" s="0" t="str">
        <f aca="false">IF(B3268=B3269," ",MAX(C3221:C3268))</f>
        <v> </v>
      </c>
      <c r="E3268" s="0" t="str">
        <f aca="false">IF(B3268=B3269," ",AVERAGE(D3268:D3556))</f>
        <v> </v>
      </c>
      <c r="F3268" s="55" t="str">
        <f aca="false">IF(B3268=B3269," ",AVERAGE(D2982:D3268))</f>
        <v> </v>
      </c>
      <c r="G3268" s="0" t="n">
        <v>16</v>
      </c>
      <c r="H3268" s="0" t="n">
        <v>18</v>
      </c>
      <c r="I3268" s="0"/>
      <c r="J3268" s="0"/>
      <c r="K3268" s="0"/>
      <c r="L3268" s="0"/>
      <c r="M3268" s="0"/>
      <c r="N3268" s="0"/>
      <c r="O3268" s="0"/>
      <c r="P3268" s="0"/>
      <c r="Q3268" s="0"/>
      <c r="R3268" s="0"/>
      <c r="S3268" s="0"/>
      <c r="T3268" s="0"/>
      <c r="U3268" s="0"/>
    </row>
    <row r="3269" s="6" customFormat="true" ht="12.75" hidden="true" customHeight="true" outlineLevel="0" collapsed="false">
      <c r="A3269" s="65" t="n">
        <v>38628.5209259259</v>
      </c>
      <c r="B3269" s="66" t="n">
        <f aca="false">CONCATENATE(LEFT(A3269,5))+0</f>
        <v>38628</v>
      </c>
      <c r="C3269" s="55" t="n">
        <v>14.8</v>
      </c>
      <c r="D3269" s="0" t="str">
        <f aca="false">IF(B3269=B3270," ",MAX(C3222:C3269))</f>
        <v> </v>
      </c>
      <c r="E3269" s="0" t="str">
        <f aca="false">IF(B3269=B3270," ",AVERAGE(D3269:D3557))</f>
        <v> </v>
      </c>
      <c r="F3269" s="55" t="str">
        <f aca="false">IF(B3269=B3270," ",AVERAGE(D2983:D3269))</f>
        <v> </v>
      </c>
      <c r="G3269" s="0" t="n">
        <v>16</v>
      </c>
      <c r="H3269" s="0" t="n">
        <v>18</v>
      </c>
      <c r="I3269" s="0"/>
      <c r="J3269" s="0"/>
      <c r="K3269" s="0"/>
      <c r="L3269" s="0"/>
      <c r="M3269" s="0"/>
      <c r="N3269" s="0"/>
      <c r="O3269" s="0"/>
      <c r="P3269" s="0"/>
      <c r="Q3269" s="0"/>
      <c r="R3269" s="0"/>
      <c r="S3269" s="0"/>
      <c r="T3269" s="0"/>
      <c r="U3269" s="0"/>
    </row>
    <row r="3270" s="6" customFormat="true" ht="12.75" hidden="true" customHeight="true" outlineLevel="0" collapsed="false">
      <c r="A3270" s="65" t="n">
        <v>38628.5417592593</v>
      </c>
      <c r="B3270" s="66" t="n">
        <f aca="false">CONCATENATE(LEFT(A3270,5))+0</f>
        <v>38628</v>
      </c>
      <c r="C3270" s="55" t="n">
        <v>15.2</v>
      </c>
      <c r="D3270" s="0" t="str">
        <f aca="false">IF(B3270=B3271," ",MAX(C3223:C3270))</f>
        <v> </v>
      </c>
      <c r="E3270" s="0" t="str">
        <f aca="false">IF(B3270=B3271," ",AVERAGE(D3270:D3558))</f>
        <v> </v>
      </c>
      <c r="F3270" s="55" t="str">
        <f aca="false">IF(B3270=B3271," ",AVERAGE(D2984:D3270))</f>
        <v> </v>
      </c>
      <c r="G3270" s="0" t="n">
        <v>16</v>
      </c>
      <c r="H3270" s="0" t="n">
        <v>18</v>
      </c>
      <c r="I3270" s="0"/>
      <c r="J3270" s="0"/>
      <c r="K3270" s="0"/>
      <c r="L3270" s="0"/>
      <c r="M3270" s="0"/>
      <c r="N3270" s="0"/>
      <c r="O3270" s="0"/>
      <c r="P3270" s="0"/>
      <c r="Q3270" s="0"/>
      <c r="R3270" s="0"/>
      <c r="S3270" s="0"/>
      <c r="T3270" s="0"/>
      <c r="U3270" s="0"/>
    </row>
    <row r="3271" s="6" customFormat="true" ht="12.75" hidden="true" customHeight="true" outlineLevel="0" collapsed="false">
      <c r="A3271" s="65" t="n">
        <v>38628.5625925926</v>
      </c>
      <c r="B3271" s="66" t="n">
        <f aca="false">CONCATENATE(LEFT(A3271,5))+0</f>
        <v>38628</v>
      </c>
      <c r="C3271" s="55" t="n">
        <v>15.6</v>
      </c>
      <c r="D3271" s="0" t="str">
        <f aca="false">IF(B3271=B3272," ",MAX(C3224:C3271))</f>
        <v> </v>
      </c>
      <c r="E3271" s="0" t="str">
        <f aca="false">IF(B3271=B3272," ",AVERAGE(D3271:D3559))</f>
        <v> </v>
      </c>
      <c r="F3271" s="55" t="str">
        <f aca="false">IF(B3271=B3272," ",AVERAGE(D2985:D3271))</f>
        <v> </v>
      </c>
      <c r="G3271" s="0" t="n">
        <v>16</v>
      </c>
      <c r="H3271" s="0" t="n">
        <v>18</v>
      </c>
      <c r="I3271" s="0"/>
      <c r="J3271" s="0"/>
      <c r="K3271" s="0"/>
      <c r="L3271" s="0"/>
      <c r="M3271" s="0"/>
      <c r="N3271" s="0"/>
      <c r="O3271" s="0"/>
      <c r="P3271" s="0"/>
      <c r="Q3271" s="0"/>
      <c r="R3271" s="0"/>
      <c r="S3271" s="0"/>
      <c r="T3271" s="0"/>
      <c r="U3271" s="0"/>
    </row>
    <row r="3272" s="6" customFormat="true" ht="12.75" hidden="true" customHeight="true" outlineLevel="0" collapsed="false">
      <c r="A3272" s="65" t="n">
        <v>38628.5834259259</v>
      </c>
      <c r="B3272" s="66" t="n">
        <f aca="false">CONCATENATE(LEFT(A3272,5))+0</f>
        <v>38628</v>
      </c>
      <c r="C3272" s="55" t="n">
        <v>15.9</v>
      </c>
      <c r="D3272" s="0" t="str">
        <f aca="false">IF(B3272=B3273," ",MAX(C3225:C3272))</f>
        <v> </v>
      </c>
      <c r="E3272" s="0" t="str">
        <f aca="false">IF(B3272=B3273," ",AVERAGE(D3272:D3560))</f>
        <v> </v>
      </c>
      <c r="F3272" s="55" t="str">
        <f aca="false">IF(B3272=B3273," ",AVERAGE(D2986:D3272))</f>
        <v> </v>
      </c>
      <c r="G3272" s="0" t="n">
        <v>16</v>
      </c>
      <c r="H3272" s="0" t="n">
        <v>18</v>
      </c>
      <c r="I3272" s="0"/>
      <c r="J3272" s="0"/>
      <c r="K3272" s="0"/>
      <c r="L3272" s="0"/>
      <c r="M3272" s="0"/>
      <c r="N3272" s="0"/>
      <c r="O3272" s="0"/>
      <c r="P3272" s="0"/>
      <c r="Q3272" s="0"/>
      <c r="R3272" s="0"/>
      <c r="S3272" s="0"/>
      <c r="T3272" s="0"/>
      <c r="U3272" s="0"/>
    </row>
    <row r="3273" s="6" customFormat="true" ht="12.75" hidden="true" customHeight="true" outlineLevel="0" collapsed="false">
      <c r="A3273" s="65" t="n">
        <v>38628.6042592593</v>
      </c>
      <c r="B3273" s="66" t="n">
        <f aca="false">CONCATENATE(LEFT(A3273,5))+0</f>
        <v>38628</v>
      </c>
      <c r="C3273" s="55" t="n">
        <v>15.9</v>
      </c>
      <c r="D3273" s="0" t="str">
        <f aca="false">IF(B3273=B3274," ",MAX(C3226:C3273))</f>
        <v> </v>
      </c>
      <c r="E3273" s="0" t="str">
        <f aca="false">IF(B3273=B3274," ",AVERAGE(D3273:D3561))</f>
        <v> </v>
      </c>
      <c r="F3273" s="55" t="str">
        <f aca="false">IF(B3273=B3274," ",AVERAGE(D2987:D3273))</f>
        <v> </v>
      </c>
      <c r="G3273" s="0" t="n">
        <v>16</v>
      </c>
      <c r="H3273" s="0" t="n">
        <v>18</v>
      </c>
      <c r="I3273" s="0"/>
      <c r="J3273" s="0"/>
      <c r="K3273" s="0"/>
      <c r="L3273" s="0"/>
      <c r="M3273" s="0"/>
      <c r="N3273" s="0"/>
      <c r="O3273" s="0"/>
      <c r="P3273" s="0"/>
      <c r="Q3273" s="0"/>
      <c r="R3273" s="0"/>
      <c r="S3273" s="0"/>
      <c r="T3273" s="0"/>
      <c r="U3273" s="0"/>
    </row>
    <row r="3274" s="6" customFormat="true" ht="12.75" hidden="true" customHeight="true" outlineLevel="0" collapsed="false">
      <c r="A3274" s="65" t="n">
        <v>38628.6250925926</v>
      </c>
      <c r="B3274" s="66" t="n">
        <f aca="false">CONCATENATE(LEFT(A3274,5))+0</f>
        <v>38628</v>
      </c>
      <c r="C3274" s="55" t="n">
        <v>16.3</v>
      </c>
      <c r="D3274" s="0" t="str">
        <f aca="false">IF(B3274=B3275," ",MAX(C3227:C3274))</f>
        <v> </v>
      </c>
      <c r="E3274" s="0" t="str">
        <f aca="false">IF(B3274=B3275," ",AVERAGE(D3274:D3562))</f>
        <v> </v>
      </c>
      <c r="F3274" s="55" t="str">
        <f aca="false">IF(B3274=B3275," ",AVERAGE(D2988:D3274))</f>
        <v> </v>
      </c>
      <c r="G3274" s="0" t="n">
        <v>16</v>
      </c>
      <c r="H3274" s="0" t="n">
        <v>18</v>
      </c>
      <c r="I3274" s="0"/>
      <c r="J3274" s="0"/>
      <c r="K3274" s="0"/>
      <c r="L3274" s="0"/>
      <c r="M3274" s="0"/>
      <c r="N3274" s="0"/>
      <c r="O3274" s="0"/>
      <c r="P3274" s="0"/>
      <c r="Q3274" s="0"/>
      <c r="R3274" s="0"/>
      <c r="S3274" s="0"/>
      <c r="T3274" s="0"/>
      <c r="U3274" s="0"/>
    </row>
    <row r="3275" s="6" customFormat="true" ht="12.75" hidden="true" customHeight="true" outlineLevel="0" collapsed="false">
      <c r="A3275" s="65" t="n">
        <v>38628.6459259259</v>
      </c>
      <c r="B3275" s="66" t="n">
        <f aca="false">CONCATENATE(LEFT(A3275,5))+0</f>
        <v>38628</v>
      </c>
      <c r="C3275" s="55" t="n">
        <v>16.3</v>
      </c>
      <c r="D3275" s="0" t="str">
        <f aca="false">IF(B3275=B3276," ",MAX(C3228:C3275))</f>
        <v> </v>
      </c>
      <c r="E3275" s="0" t="str">
        <f aca="false">IF(B3275=B3276," ",AVERAGE(D3275:D3563))</f>
        <v> </v>
      </c>
      <c r="F3275" s="55" t="str">
        <f aca="false">IF(B3275=B3276," ",AVERAGE(D2989:D3275))</f>
        <v> </v>
      </c>
      <c r="G3275" s="0" t="n">
        <v>16</v>
      </c>
      <c r="H3275" s="0" t="n">
        <v>18</v>
      </c>
      <c r="I3275" s="0"/>
      <c r="J3275" s="0"/>
      <c r="K3275" s="0"/>
      <c r="L3275" s="0"/>
      <c r="M3275" s="0"/>
      <c r="N3275" s="0"/>
      <c r="O3275" s="0"/>
      <c r="P3275" s="0"/>
      <c r="Q3275" s="0"/>
      <c r="R3275" s="0"/>
      <c r="S3275" s="0"/>
      <c r="T3275" s="0"/>
      <c r="U3275" s="0"/>
    </row>
    <row r="3276" s="6" customFormat="true" ht="12.75" hidden="true" customHeight="true" outlineLevel="0" collapsed="false">
      <c r="A3276" s="65" t="n">
        <v>38628.6667592593</v>
      </c>
      <c r="B3276" s="66" t="n">
        <f aca="false">CONCATENATE(LEFT(A3276,5))+0</f>
        <v>38628</v>
      </c>
      <c r="C3276" s="55" t="n">
        <v>15.9</v>
      </c>
      <c r="D3276" s="0" t="str">
        <f aca="false">IF(B3276=B3277," ",MAX(C3229:C3276))</f>
        <v> </v>
      </c>
      <c r="E3276" s="0" t="str">
        <f aca="false">IF(B3276=B3277," ",AVERAGE(D3276:D3564))</f>
        <v> </v>
      </c>
      <c r="F3276" s="55" t="str">
        <f aca="false">IF(B3276=B3277," ",AVERAGE(D2990:D3276))</f>
        <v> </v>
      </c>
      <c r="G3276" s="0" t="n">
        <v>16</v>
      </c>
      <c r="H3276" s="0" t="n">
        <v>18</v>
      </c>
      <c r="I3276" s="0"/>
      <c r="J3276" s="0"/>
      <c r="K3276" s="0"/>
      <c r="L3276" s="0"/>
      <c r="M3276" s="0"/>
      <c r="N3276" s="0"/>
      <c r="O3276" s="0"/>
      <c r="P3276" s="0"/>
      <c r="Q3276" s="0"/>
      <c r="R3276" s="0"/>
      <c r="S3276" s="0"/>
      <c r="T3276" s="0"/>
      <c r="U3276" s="0"/>
    </row>
    <row r="3277" s="6" customFormat="true" ht="12.75" hidden="true" customHeight="true" outlineLevel="0" collapsed="false">
      <c r="A3277" s="65" t="n">
        <v>38628.6875925926</v>
      </c>
      <c r="B3277" s="66" t="n">
        <f aca="false">CONCATENATE(LEFT(A3277,5))+0</f>
        <v>38628</v>
      </c>
      <c r="C3277" s="55" t="n">
        <v>15.9</v>
      </c>
      <c r="D3277" s="0" t="str">
        <f aca="false">IF(B3277=B3278," ",MAX(C3230:C3277))</f>
        <v> </v>
      </c>
      <c r="E3277" s="0" t="str">
        <f aca="false">IF(B3277=B3278," ",AVERAGE(D3277:D3565))</f>
        <v> </v>
      </c>
      <c r="F3277" s="55" t="str">
        <f aca="false">IF(B3277=B3278," ",AVERAGE(D2991:D3277))</f>
        <v> </v>
      </c>
      <c r="G3277" s="0" t="n">
        <v>16</v>
      </c>
      <c r="H3277" s="0" t="n">
        <v>18</v>
      </c>
      <c r="I3277" s="0"/>
      <c r="J3277" s="0"/>
      <c r="K3277" s="0"/>
      <c r="L3277" s="0"/>
      <c r="M3277" s="0"/>
      <c r="N3277" s="0"/>
      <c r="O3277" s="0"/>
      <c r="P3277" s="0"/>
      <c r="Q3277" s="0"/>
      <c r="R3277" s="0"/>
      <c r="S3277" s="0"/>
      <c r="T3277" s="0"/>
      <c r="U3277" s="0"/>
    </row>
    <row r="3278" s="6" customFormat="true" ht="12.75" hidden="true" customHeight="true" outlineLevel="0" collapsed="false">
      <c r="A3278" s="65" t="n">
        <v>38628.7084259259</v>
      </c>
      <c r="B3278" s="66" t="n">
        <f aca="false">CONCATENATE(LEFT(A3278,5))+0</f>
        <v>38628</v>
      </c>
      <c r="C3278" s="55" t="n">
        <v>15.9</v>
      </c>
      <c r="D3278" s="0" t="str">
        <f aca="false">IF(B3278=B3279," ",MAX(C3231:C3278))</f>
        <v> </v>
      </c>
      <c r="E3278" s="0" t="str">
        <f aca="false">IF(B3278=B3279," ",AVERAGE(D3278:D3566))</f>
        <v> </v>
      </c>
      <c r="F3278" s="55" t="str">
        <f aca="false">IF(B3278=B3279," ",AVERAGE(D2992:D3278))</f>
        <v> </v>
      </c>
      <c r="G3278" s="0" t="n">
        <v>16</v>
      </c>
      <c r="H3278" s="0" t="n">
        <v>18</v>
      </c>
      <c r="I3278" s="0"/>
      <c r="J3278" s="0"/>
      <c r="K3278" s="0"/>
      <c r="L3278" s="0"/>
      <c r="M3278" s="0"/>
      <c r="N3278" s="0"/>
      <c r="O3278" s="0"/>
      <c r="P3278" s="0"/>
      <c r="Q3278" s="0"/>
      <c r="R3278" s="0"/>
      <c r="S3278" s="0"/>
      <c r="T3278" s="0"/>
      <c r="U3278" s="0"/>
    </row>
    <row r="3279" s="6" customFormat="true" ht="12.75" hidden="true" customHeight="true" outlineLevel="0" collapsed="false">
      <c r="A3279" s="65" t="n">
        <v>38628.7292592593</v>
      </c>
      <c r="B3279" s="66" t="n">
        <f aca="false">CONCATENATE(LEFT(A3279,5))+0</f>
        <v>38628</v>
      </c>
      <c r="C3279" s="55" t="n">
        <v>15.6</v>
      </c>
      <c r="D3279" s="0" t="str">
        <f aca="false">IF(B3279=B3280," ",MAX(C3232:C3279))</f>
        <v> </v>
      </c>
      <c r="E3279" s="0" t="str">
        <f aca="false">IF(B3279=B3280," ",AVERAGE(D3279:D3567))</f>
        <v> </v>
      </c>
      <c r="F3279" s="55" t="str">
        <f aca="false">IF(B3279=B3280," ",AVERAGE(D2993:D3279))</f>
        <v> </v>
      </c>
      <c r="G3279" s="0" t="n">
        <v>16</v>
      </c>
      <c r="H3279" s="0" t="n">
        <v>18</v>
      </c>
      <c r="I3279" s="0"/>
      <c r="J3279" s="0"/>
      <c r="K3279" s="0"/>
      <c r="L3279" s="0"/>
      <c r="M3279" s="0"/>
      <c r="N3279" s="0"/>
      <c r="O3279" s="0"/>
      <c r="P3279" s="0"/>
      <c r="Q3279" s="0"/>
      <c r="R3279" s="0"/>
      <c r="S3279" s="0"/>
      <c r="T3279" s="0"/>
      <c r="U3279" s="0"/>
    </row>
    <row r="3280" s="6" customFormat="true" ht="12.75" hidden="true" customHeight="true" outlineLevel="0" collapsed="false">
      <c r="A3280" s="65" t="n">
        <v>38628.7500925926</v>
      </c>
      <c r="B3280" s="66" t="n">
        <f aca="false">CONCATENATE(LEFT(A3280,5))+0</f>
        <v>38628</v>
      </c>
      <c r="C3280" s="55" t="n">
        <v>15.6</v>
      </c>
      <c r="D3280" s="0" t="str">
        <f aca="false">IF(B3280=B3281," ",MAX(C3233:C3280))</f>
        <v> </v>
      </c>
      <c r="E3280" s="0" t="str">
        <f aca="false">IF(B3280=B3281," ",AVERAGE(D3280:D3568))</f>
        <v> </v>
      </c>
      <c r="F3280" s="55" t="str">
        <f aca="false">IF(B3280=B3281," ",AVERAGE(D2994:D3280))</f>
        <v> </v>
      </c>
      <c r="G3280" s="0" t="n">
        <v>16</v>
      </c>
      <c r="H3280" s="0" t="n">
        <v>18</v>
      </c>
      <c r="I3280" s="0"/>
      <c r="J3280" s="0"/>
      <c r="K3280" s="0"/>
      <c r="L3280" s="0"/>
      <c r="M3280" s="0"/>
      <c r="N3280" s="0"/>
      <c r="O3280" s="0"/>
      <c r="P3280" s="0"/>
      <c r="Q3280" s="0"/>
      <c r="R3280" s="0"/>
      <c r="S3280" s="0"/>
      <c r="T3280" s="0"/>
      <c r="U3280" s="0"/>
    </row>
    <row r="3281" s="6" customFormat="true" ht="12.75" hidden="true" customHeight="true" outlineLevel="0" collapsed="false">
      <c r="A3281" s="65" t="n">
        <v>38628.7709259259</v>
      </c>
      <c r="B3281" s="66" t="n">
        <f aca="false">CONCATENATE(LEFT(A3281,5))+0</f>
        <v>38628</v>
      </c>
      <c r="C3281" s="55" t="n">
        <v>15.2</v>
      </c>
      <c r="D3281" s="0" t="str">
        <f aca="false">IF(B3281=B3282," ",MAX(C3234:C3281))</f>
        <v> </v>
      </c>
      <c r="E3281" s="0" t="str">
        <f aca="false">IF(B3281=B3282," ",AVERAGE(D3281:D3569))</f>
        <v> </v>
      </c>
      <c r="F3281" s="55" t="str">
        <f aca="false">IF(B3281=B3282," ",AVERAGE(D2995:D3281))</f>
        <v> </v>
      </c>
      <c r="G3281" s="0" t="n">
        <v>16</v>
      </c>
      <c r="H3281" s="0" t="n">
        <v>18</v>
      </c>
      <c r="I3281" s="0"/>
      <c r="J3281" s="0"/>
      <c r="K3281" s="0"/>
      <c r="L3281" s="0"/>
      <c r="M3281" s="0"/>
      <c r="N3281" s="0"/>
      <c r="O3281" s="0"/>
      <c r="P3281" s="0"/>
      <c r="Q3281" s="0"/>
      <c r="R3281" s="0"/>
      <c r="S3281" s="0"/>
      <c r="T3281" s="0"/>
      <c r="U3281" s="0"/>
    </row>
    <row r="3282" s="6" customFormat="true" ht="12.75" hidden="true" customHeight="true" outlineLevel="0" collapsed="false">
      <c r="A3282" s="65" t="n">
        <v>38628.7917592593</v>
      </c>
      <c r="B3282" s="66" t="n">
        <f aca="false">CONCATENATE(LEFT(A3282,5))+0</f>
        <v>38628</v>
      </c>
      <c r="C3282" s="55" t="n">
        <v>15.2</v>
      </c>
      <c r="D3282" s="0" t="str">
        <f aca="false">IF(B3282=B3283," ",MAX(C3235:C3282))</f>
        <v> </v>
      </c>
      <c r="E3282" s="0" t="str">
        <f aca="false">IF(B3282=B3283," ",AVERAGE(D3282:D3570))</f>
        <v> </v>
      </c>
      <c r="F3282" s="55" t="str">
        <f aca="false">IF(B3282=B3283," ",AVERAGE(D2996:D3282))</f>
        <v> </v>
      </c>
      <c r="G3282" s="0" t="n">
        <v>16</v>
      </c>
      <c r="H3282" s="0" t="n">
        <v>18</v>
      </c>
      <c r="I3282" s="0"/>
      <c r="J3282" s="0"/>
      <c r="K3282" s="0"/>
      <c r="L3282" s="0"/>
      <c r="M3282" s="0"/>
      <c r="N3282" s="0"/>
      <c r="O3282" s="0"/>
      <c r="P3282" s="0"/>
      <c r="Q3282" s="0"/>
      <c r="R3282" s="0"/>
      <c r="S3282" s="0"/>
      <c r="T3282" s="0"/>
      <c r="U3282" s="0"/>
    </row>
    <row r="3283" s="6" customFormat="true" ht="12.75" hidden="true" customHeight="true" outlineLevel="0" collapsed="false">
      <c r="A3283" s="65" t="n">
        <v>38628.8125925926</v>
      </c>
      <c r="B3283" s="66" t="n">
        <f aca="false">CONCATENATE(LEFT(A3283,5))+0</f>
        <v>38628</v>
      </c>
      <c r="C3283" s="55" t="n">
        <v>15.2</v>
      </c>
      <c r="D3283" s="0" t="str">
        <f aca="false">IF(B3283=B3284," ",MAX(C3236:C3283))</f>
        <v> </v>
      </c>
      <c r="E3283" s="0" t="str">
        <f aca="false">IF(B3283=B3284," ",AVERAGE(D3283:D3571))</f>
        <v> </v>
      </c>
      <c r="F3283" s="55" t="str">
        <f aca="false">IF(B3283=B3284," ",AVERAGE(D2997:D3283))</f>
        <v> </v>
      </c>
      <c r="G3283" s="0" t="n">
        <v>16</v>
      </c>
      <c r="H3283" s="0" t="n">
        <v>18</v>
      </c>
      <c r="I3283" s="0"/>
      <c r="J3283" s="0"/>
      <c r="K3283" s="0"/>
      <c r="L3283" s="0"/>
      <c r="M3283" s="0"/>
      <c r="N3283" s="0"/>
      <c r="O3283" s="0"/>
      <c r="P3283" s="0"/>
      <c r="Q3283" s="0"/>
      <c r="R3283" s="0"/>
      <c r="S3283" s="0"/>
      <c r="T3283" s="0"/>
      <c r="U3283" s="0"/>
    </row>
    <row r="3284" s="6" customFormat="true" ht="12.75" hidden="true" customHeight="true" outlineLevel="0" collapsed="false">
      <c r="A3284" s="65" t="n">
        <v>38628.8334259259</v>
      </c>
      <c r="B3284" s="66" t="n">
        <f aca="false">CONCATENATE(LEFT(A3284,5))+0</f>
        <v>38628</v>
      </c>
      <c r="C3284" s="55" t="n">
        <v>15.2</v>
      </c>
      <c r="D3284" s="0" t="str">
        <f aca="false">IF(B3284=B3285," ",MAX(C3237:C3284))</f>
        <v> </v>
      </c>
      <c r="E3284" s="0" t="str">
        <f aca="false">IF(B3284=B3285," ",AVERAGE(D3284:D3572))</f>
        <v> </v>
      </c>
      <c r="F3284" s="55" t="str">
        <f aca="false">IF(B3284=B3285," ",AVERAGE(D2998:D3284))</f>
        <v> </v>
      </c>
      <c r="G3284" s="0" t="n">
        <v>16</v>
      </c>
      <c r="H3284" s="0" t="n">
        <v>18</v>
      </c>
      <c r="I3284" s="0"/>
      <c r="J3284" s="0"/>
      <c r="K3284" s="0"/>
      <c r="L3284" s="0"/>
      <c r="M3284" s="0"/>
      <c r="N3284" s="0"/>
      <c r="O3284" s="0"/>
      <c r="P3284" s="0"/>
      <c r="Q3284" s="0"/>
      <c r="R3284" s="0"/>
      <c r="S3284" s="0"/>
      <c r="T3284" s="0"/>
      <c r="U3284" s="0"/>
    </row>
    <row r="3285" s="6" customFormat="true" ht="12.75" hidden="true" customHeight="true" outlineLevel="0" collapsed="false">
      <c r="A3285" s="65" t="n">
        <v>38628.8542592593</v>
      </c>
      <c r="B3285" s="66" t="n">
        <f aca="false">CONCATENATE(LEFT(A3285,5))+0</f>
        <v>38628</v>
      </c>
      <c r="C3285" s="55" t="n">
        <v>15.2</v>
      </c>
      <c r="D3285" s="0" t="str">
        <f aca="false">IF(B3285=B3286," ",MAX(C3238:C3285))</f>
        <v> </v>
      </c>
      <c r="E3285" s="0" t="str">
        <f aca="false">IF(B3285=B3286," ",AVERAGE(D3285:D3573))</f>
        <v> </v>
      </c>
      <c r="F3285" s="55" t="str">
        <f aca="false">IF(B3285=B3286," ",AVERAGE(D2999:D3285))</f>
        <v> </v>
      </c>
      <c r="G3285" s="0" t="n">
        <v>16</v>
      </c>
      <c r="H3285" s="0" t="n">
        <v>18</v>
      </c>
      <c r="I3285" s="0"/>
      <c r="J3285" s="0"/>
      <c r="K3285" s="0"/>
      <c r="L3285" s="0"/>
      <c r="M3285" s="0"/>
      <c r="N3285" s="0"/>
      <c r="O3285" s="0"/>
      <c r="P3285" s="0"/>
      <c r="Q3285" s="0"/>
      <c r="R3285" s="0"/>
      <c r="S3285" s="0"/>
      <c r="T3285" s="0"/>
      <c r="U3285" s="0"/>
    </row>
    <row r="3286" s="6" customFormat="true" ht="12.75" hidden="true" customHeight="true" outlineLevel="0" collapsed="false">
      <c r="A3286" s="65" t="n">
        <v>38628.8750925926</v>
      </c>
      <c r="B3286" s="66" t="n">
        <f aca="false">CONCATENATE(LEFT(A3286,5))+0</f>
        <v>38628</v>
      </c>
      <c r="C3286" s="55" t="n">
        <v>15.2</v>
      </c>
      <c r="D3286" s="0" t="str">
        <f aca="false">IF(B3286=B3287," ",MAX(C3239:C3286))</f>
        <v> </v>
      </c>
      <c r="E3286" s="0" t="str">
        <f aca="false">IF(B3286=B3287," ",AVERAGE(D3286:D3574))</f>
        <v> </v>
      </c>
      <c r="F3286" s="55" t="str">
        <f aca="false">IF(B3286=B3287," ",AVERAGE(D3000:D3286))</f>
        <v> </v>
      </c>
      <c r="G3286" s="0" t="n">
        <v>16</v>
      </c>
      <c r="H3286" s="0" t="n">
        <v>18</v>
      </c>
      <c r="I3286" s="0"/>
      <c r="J3286" s="0"/>
      <c r="K3286" s="0"/>
      <c r="L3286" s="0"/>
      <c r="M3286" s="0"/>
      <c r="N3286" s="0"/>
      <c r="O3286" s="0"/>
      <c r="P3286" s="0"/>
      <c r="Q3286" s="0"/>
      <c r="R3286" s="0"/>
      <c r="S3286" s="0"/>
      <c r="T3286" s="0"/>
      <c r="U3286" s="0"/>
    </row>
    <row r="3287" s="6" customFormat="true" ht="12.75" hidden="true" customHeight="true" outlineLevel="0" collapsed="false">
      <c r="A3287" s="65" t="n">
        <v>38628.8959259259</v>
      </c>
      <c r="B3287" s="66" t="n">
        <f aca="false">CONCATENATE(LEFT(A3287,5))+0</f>
        <v>38628</v>
      </c>
      <c r="C3287" s="55" t="n">
        <v>15.2</v>
      </c>
      <c r="D3287" s="0" t="str">
        <f aca="false">IF(B3287=B3288," ",MAX(C3240:C3287))</f>
        <v> </v>
      </c>
      <c r="E3287" s="0" t="str">
        <f aca="false">IF(B3287=B3288," ",AVERAGE(D3287:D3575))</f>
        <v> </v>
      </c>
      <c r="F3287" s="55" t="str">
        <f aca="false">IF(B3287=B3288," ",AVERAGE(D3001:D3287))</f>
        <v> </v>
      </c>
      <c r="G3287" s="0" t="n">
        <v>16</v>
      </c>
      <c r="H3287" s="0" t="n">
        <v>18</v>
      </c>
      <c r="I3287" s="0"/>
      <c r="J3287" s="0"/>
      <c r="K3287" s="0"/>
      <c r="L3287" s="0"/>
      <c r="M3287" s="0"/>
      <c r="N3287" s="0"/>
      <c r="O3287" s="0"/>
      <c r="P3287" s="0"/>
      <c r="Q3287" s="0"/>
      <c r="R3287" s="0"/>
      <c r="S3287" s="0"/>
      <c r="T3287" s="0"/>
      <c r="U3287" s="0"/>
    </row>
    <row r="3288" s="6" customFormat="true" ht="12.75" hidden="true" customHeight="true" outlineLevel="0" collapsed="false">
      <c r="A3288" s="65" t="n">
        <v>38628.9167592593</v>
      </c>
      <c r="B3288" s="66" t="n">
        <f aca="false">CONCATENATE(LEFT(A3288,5))+0</f>
        <v>38628</v>
      </c>
      <c r="C3288" s="55" t="n">
        <v>15.2</v>
      </c>
      <c r="D3288" s="0" t="str">
        <f aca="false">IF(B3288=B3289," ",MAX(C3241:C3288))</f>
        <v> </v>
      </c>
      <c r="E3288" s="0" t="str">
        <f aca="false">IF(B3288=B3289," ",AVERAGE(D3288:D3576))</f>
        <v> </v>
      </c>
      <c r="F3288" s="55" t="str">
        <f aca="false">IF(B3288=B3289," ",AVERAGE(D3002:D3288))</f>
        <v> </v>
      </c>
      <c r="G3288" s="0" t="n">
        <v>16</v>
      </c>
      <c r="H3288" s="0" t="n">
        <v>18</v>
      </c>
      <c r="I3288" s="0"/>
      <c r="J3288" s="0"/>
      <c r="K3288" s="0"/>
      <c r="L3288" s="0"/>
      <c r="M3288" s="0"/>
      <c r="N3288" s="0"/>
      <c r="O3288" s="0"/>
      <c r="P3288" s="0"/>
      <c r="Q3288" s="0"/>
      <c r="R3288" s="0"/>
      <c r="S3288" s="0"/>
      <c r="T3288" s="0"/>
      <c r="U3288" s="0"/>
    </row>
    <row r="3289" s="6" customFormat="true" ht="12.75" hidden="true" customHeight="true" outlineLevel="0" collapsed="false">
      <c r="A3289" s="65" t="n">
        <v>38628.9375925926</v>
      </c>
      <c r="B3289" s="66" t="n">
        <f aca="false">CONCATENATE(LEFT(A3289,5))+0</f>
        <v>38628</v>
      </c>
      <c r="C3289" s="55" t="n">
        <v>15.2</v>
      </c>
      <c r="D3289" s="0" t="str">
        <f aca="false">IF(B3289=B3290," ",MAX(C3242:C3289))</f>
        <v> </v>
      </c>
      <c r="E3289" s="0" t="str">
        <f aca="false">IF(B3289=B3290," ",AVERAGE(D3289:D3577))</f>
        <v> </v>
      </c>
      <c r="F3289" s="55" t="str">
        <f aca="false">IF(B3289=B3290," ",AVERAGE(D3003:D3289))</f>
        <v> </v>
      </c>
      <c r="G3289" s="0" t="n">
        <v>16</v>
      </c>
      <c r="H3289" s="0" t="n">
        <v>18</v>
      </c>
      <c r="I3289" s="0"/>
      <c r="J3289" s="0"/>
      <c r="K3289" s="0"/>
      <c r="L3289" s="0"/>
      <c r="M3289" s="0"/>
      <c r="N3289" s="0"/>
      <c r="O3289" s="0"/>
      <c r="P3289" s="0"/>
      <c r="Q3289" s="0"/>
      <c r="R3289" s="0"/>
      <c r="S3289" s="0"/>
      <c r="T3289" s="0"/>
      <c r="U3289" s="0"/>
    </row>
    <row r="3290" s="6" customFormat="true" ht="12.75" hidden="true" customHeight="true" outlineLevel="0" collapsed="false">
      <c r="A3290" s="65" t="n">
        <v>38628.9584259259</v>
      </c>
      <c r="B3290" s="66" t="n">
        <f aca="false">CONCATENATE(LEFT(A3290,5))+0</f>
        <v>38628</v>
      </c>
      <c r="C3290" s="55" t="n">
        <v>14.8</v>
      </c>
      <c r="D3290" s="0" t="str">
        <f aca="false">IF(B3290=B3291," ",MAX(C3243:C3290))</f>
        <v> </v>
      </c>
      <c r="E3290" s="0" t="str">
        <f aca="false">IF(B3290=B3291," ",AVERAGE(D3290:D3578))</f>
        <v> </v>
      </c>
      <c r="F3290" s="55" t="str">
        <f aca="false">IF(B3290=B3291," ",AVERAGE(D3004:D3290))</f>
        <v> </v>
      </c>
      <c r="G3290" s="0" t="n">
        <v>16</v>
      </c>
      <c r="H3290" s="0" t="n">
        <v>18</v>
      </c>
      <c r="I3290" s="0"/>
      <c r="J3290" s="0"/>
      <c r="K3290" s="0"/>
      <c r="L3290" s="0"/>
      <c r="M3290" s="0"/>
      <c r="N3290" s="0"/>
      <c r="O3290" s="0"/>
      <c r="P3290" s="0"/>
      <c r="Q3290" s="0"/>
      <c r="R3290" s="0"/>
      <c r="S3290" s="0"/>
      <c r="T3290" s="0"/>
      <c r="U3290" s="0"/>
    </row>
    <row r="3291" s="6" customFormat="true" ht="12.75" hidden="false" customHeight="false" outlineLevel="0" collapsed="false">
      <c r="A3291" s="65" t="n">
        <v>38628.9792592593</v>
      </c>
      <c r="B3291" s="66" t="n">
        <f aca="false">CONCATENATE(LEFT(A3291,5))+0</f>
        <v>38628</v>
      </c>
      <c r="C3291" s="55" t="n">
        <v>14.8</v>
      </c>
      <c r="D3291" s="0" t="n">
        <f aca="false">IF(B3291=B3292," ",MAX(C3244:C3291))</f>
        <v>16.3</v>
      </c>
      <c r="E3291" s="0" t="n">
        <f aca="false">IF(B3291=B3292," ",AVERAGE(D3291:D3579))</f>
        <v>15.3571428571429</v>
      </c>
      <c r="F3291" s="55" t="n">
        <f aca="false">IF(B3291=B3292," ",AVERAGE(D3005:D3291))</f>
        <v>17.1142857142857</v>
      </c>
      <c r="G3291" s="0" t="n">
        <v>16</v>
      </c>
      <c r="H3291" s="0" t="n">
        <v>18</v>
      </c>
      <c r="I3291" s="0"/>
      <c r="J3291" s="0"/>
      <c r="K3291" s="0"/>
      <c r="L3291" s="0"/>
      <c r="M3291" s="0"/>
      <c r="N3291" s="0"/>
      <c r="O3291" s="0"/>
      <c r="P3291" s="0"/>
      <c r="Q3291" s="0"/>
      <c r="R3291" s="0"/>
      <c r="S3291" s="0"/>
      <c r="T3291" s="0"/>
      <c r="U3291" s="0"/>
    </row>
    <row r="3292" s="6" customFormat="true" ht="12.75" hidden="true" customHeight="true" outlineLevel="0" collapsed="false">
      <c r="A3292" s="65" t="n">
        <v>38629.0000925926</v>
      </c>
      <c r="B3292" s="66" t="n">
        <f aca="false">CONCATENATE(LEFT(A3292,5))+0</f>
        <v>38629</v>
      </c>
      <c r="C3292" s="55" t="n">
        <v>14.8</v>
      </c>
      <c r="D3292" s="0" t="str">
        <f aca="false">IF(B3292=B3293," ",MAX(C3245:C3292))</f>
        <v> </v>
      </c>
      <c r="E3292" s="0" t="str">
        <f aca="false">IF(B3292=B3293," ",AVERAGE(D3292:D3580))</f>
        <v> </v>
      </c>
      <c r="F3292" s="55" t="str">
        <f aca="false">IF(B3292=B3293," ",AVERAGE(D3006:D3292))</f>
        <v> </v>
      </c>
      <c r="G3292" s="0" t="n">
        <v>16</v>
      </c>
      <c r="H3292" s="0" t="n">
        <v>18</v>
      </c>
      <c r="I3292" s="0"/>
      <c r="J3292" s="0"/>
      <c r="K3292" s="0"/>
      <c r="L3292" s="0"/>
      <c r="M3292" s="0"/>
      <c r="N3292" s="0"/>
      <c r="O3292" s="0"/>
      <c r="P3292" s="0"/>
      <c r="Q3292" s="0"/>
      <c r="R3292" s="0"/>
      <c r="S3292" s="0"/>
      <c r="T3292" s="0"/>
      <c r="U3292" s="0"/>
    </row>
    <row r="3293" s="6" customFormat="true" ht="12.75" hidden="true" customHeight="true" outlineLevel="0" collapsed="false">
      <c r="A3293" s="65" t="n">
        <v>38629.0209259259</v>
      </c>
      <c r="B3293" s="66" t="n">
        <f aca="false">CONCATENATE(LEFT(A3293,5))+0</f>
        <v>38629</v>
      </c>
      <c r="C3293" s="55" t="n">
        <v>14.4</v>
      </c>
      <c r="D3293" s="0" t="str">
        <f aca="false">IF(B3293=B3294," ",MAX(C3246:C3293))</f>
        <v> </v>
      </c>
      <c r="E3293" s="0" t="str">
        <f aca="false">IF(B3293=B3294," ",AVERAGE(D3293:D3581))</f>
        <v> </v>
      </c>
      <c r="F3293" s="55" t="str">
        <f aca="false">IF(B3293=B3294," ",AVERAGE(D3007:D3293))</f>
        <v> </v>
      </c>
      <c r="G3293" s="0" t="n">
        <v>16</v>
      </c>
      <c r="H3293" s="0" t="n">
        <v>18</v>
      </c>
      <c r="I3293" s="0"/>
      <c r="J3293" s="0"/>
      <c r="K3293" s="0"/>
      <c r="L3293" s="0"/>
      <c r="M3293" s="0"/>
      <c r="N3293" s="0"/>
      <c r="O3293" s="0"/>
      <c r="P3293" s="0"/>
      <c r="Q3293" s="0"/>
      <c r="R3293" s="0"/>
      <c r="S3293" s="0"/>
      <c r="T3293" s="0"/>
      <c r="U3293" s="0"/>
    </row>
    <row r="3294" s="6" customFormat="true" ht="12.75" hidden="true" customHeight="true" outlineLevel="0" collapsed="false">
      <c r="A3294" s="65" t="n">
        <v>38629.0417592593</v>
      </c>
      <c r="B3294" s="66" t="n">
        <f aca="false">CONCATENATE(LEFT(A3294,5))+0</f>
        <v>38629</v>
      </c>
      <c r="C3294" s="55" t="n">
        <v>14.4</v>
      </c>
      <c r="D3294" s="0" t="str">
        <f aca="false">IF(B3294=B3295," ",MAX(C3247:C3294))</f>
        <v> </v>
      </c>
      <c r="E3294" s="0" t="str">
        <f aca="false">IF(B3294=B3295," ",AVERAGE(D3294:D3582))</f>
        <v> </v>
      </c>
      <c r="F3294" s="55" t="str">
        <f aca="false">IF(B3294=B3295," ",AVERAGE(D3008:D3294))</f>
        <v> </v>
      </c>
      <c r="G3294" s="0" t="n">
        <v>16</v>
      </c>
      <c r="H3294" s="0" t="n">
        <v>18</v>
      </c>
      <c r="I3294" s="0"/>
      <c r="J3294" s="0"/>
      <c r="K3294" s="0"/>
      <c r="L3294" s="0"/>
      <c r="M3294" s="0"/>
      <c r="N3294" s="0"/>
      <c r="O3294" s="0"/>
      <c r="P3294" s="0"/>
      <c r="Q3294" s="0"/>
      <c r="R3294" s="0"/>
      <c r="S3294" s="0"/>
      <c r="T3294" s="0"/>
      <c r="U3294" s="0"/>
    </row>
    <row r="3295" s="6" customFormat="true" ht="12.75" hidden="true" customHeight="true" outlineLevel="0" collapsed="false">
      <c r="A3295" s="65" t="n">
        <v>38629.0625925926</v>
      </c>
      <c r="B3295" s="66" t="n">
        <f aca="false">CONCATENATE(LEFT(A3295,5))+0</f>
        <v>38629</v>
      </c>
      <c r="C3295" s="55" t="n">
        <v>14.4</v>
      </c>
      <c r="D3295" s="0" t="str">
        <f aca="false">IF(B3295=B3296," ",MAX(C3248:C3295))</f>
        <v> </v>
      </c>
      <c r="E3295" s="0" t="str">
        <f aca="false">IF(B3295=B3296," ",AVERAGE(D3295:D3583))</f>
        <v> </v>
      </c>
      <c r="F3295" s="55" t="str">
        <f aca="false">IF(B3295=B3296," ",AVERAGE(D3009:D3295))</f>
        <v> </v>
      </c>
      <c r="G3295" s="0" t="n">
        <v>16</v>
      </c>
      <c r="H3295" s="0" t="n">
        <v>18</v>
      </c>
      <c r="I3295" s="0"/>
      <c r="J3295" s="0"/>
      <c r="K3295" s="0"/>
      <c r="L3295" s="0"/>
      <c r="M3295" s="0"/>
      <c r="N3295" s="0"/>
      <c r="O3295" s="0"/>
      <c r="P3295" s="0"/>
      <c r="Q3295" s="0"/>
      <c r="R3295" s="0"/>
      <c r="S3295" s="0"/>
      <c r="T3295" s="0"/>
      <c r="U3295" s="0"/>
    </row>
    <row r="3296" s="6" customFormat="true" ht="12.75" hidden="true" customHeight="true" outlineLevel="0" collapsed="false">
      <c r="A3296" s="65" t="n">
        <v>38629.0834259259</v>
      </c>
      <c r="B3296" s="66" t="n">
        <f aca="false">CONCATENATE(LEFT(A3296,5))+0</f>
        <v>38629</v>
      </c>
      <c r="C3296" s="55" t="n">
        <v>14.1</v>
      </c>
      <c r="D3296" s="0" t="str">
        <f aca="false">IF(B3296=B3297," ",MAX(C3249:C3296))</f>
        <v> </v>
      </c>
      <c r="E3296" s="0" t="str">
        <f aca="false">IF(B3296=B3297," ",AVERAGE(D3296:D3584))</f>
        <v> </v>
      </c>
      <c r="F3296" s="55" t="str">
        <f aca="false">IF(B3296=B3297," ",AVERAGE(D3010:D3296))</f>
        <v> </v>
      </c>
      <c r="G3296" s="0" t="n">
        <v>16</v>
      </c>
      <c r="H3296" s="0" t="n">
        <v>18</v>
      </c>
      <c r="I3296" s="0"/>
      <c r="J3296" s="0"/>
      <c r="K3296" s="0"/>
      <c r="L3296" s="0"/>
      <c r="M3296" s="0"/>
      <c r="N3296" s="0"/>
      <c r="O3296" s="0"/>
      <c r="P3296" s="0"/>
      <c r="Q3296" s="0"/>
      <c r="R3296" s="0"/>
      <c r="S3296" s="0"/>
      <c r="T3296" s="0"/>
      <c r="U3296" s="0"/>
    </row>
    <row r="3297" s="6" customFormat="true" ht="12.75" hidden="true" customHeight="true" outlineLevel="0" collapsed="false">
      <c r="A3297" s="65" t="n">
        <v>38629.1042592593</v>
      </c>
      <c r="B3297" s="66" t="n">
        <f aca="false">CONCATENATE(LEFT(A3297,5))+0</f>
        <v>38629</v>
      </c>
      <c r="C3297" s="55" t="n">
        <v>14.1</v>
      </c>
      <c r="D3297" s="0" t="str">
        <f aca="false">IF(B3297=B3298," ",MAX(C3250:C3297))</f>
        <v> </v>
      </c>
      <c r="E3297" s="0" t="str">
        <f aca="false">IF(B3297=B3298," ",AVERAGE(D3297:D3585))</f>
        <v> </v>
      </c>
      <c r="F3297" s="55" t="str">
        <f aca="false">IF(B3297=B3298," ",AVERAGE(D3011:D3297))</f>
        <v> </v>
      </c>
      <c r="G3297" s="0" t="n">
        <v>16</v>
      </c>
      <c r="H3297" s="0" t="n">
        <v>18</v>
      </c>
      <c r="I3297" s="0"/>
      <c r="J3297" s="0"/>
      <c r="K3297" s="0"/>
      <c r="L3297" s="0"/>
      <c r="M3297" s="0"/>
      <c r="N3297" s="0"/>
      <c r="O3297" s="0"/>
      <c r="P3297" s="0"/>
      <c r="Q3297" s="0"/>
      <c r="R3297" s="0"/>
      <c r="S3297" s="0"/>
      <c r="T3297" s="0"/>
      <c r="U3297" s="0"/>
    </row>
    <row r="3298" s="6" customFormat="true" ht="12.75" hidden="true" customHeight="true" outlineLevel="0" collapsed="false">
      <c r="A3298" s="65" t="n">
        <v>38629.1250925926</v>
      </c>
      <c r="B3298" s="66" t="n">
        <f aca="false">CONCATENATE(LEFT(A3298,5))+0</f>
        <v>38629</v>
      </c>
      <c r="C3298" s="55" t="n">
        <v>14.1</v>
      </c>
      <c r="D3298" s="0" t="str">
        <f aca="false">IF(B3298=B3299," ",MAX(C3251:C3298))</f>
        <v> </v>
      </c>
      <c r="E3298" s="0" t="str">
        <f aca="false">IF(B3298=B3299," ",AVERAGE(D3298:D3586))</f>
        <v> </v>
      </c>
      <c r="F3298" s="55" t="str">
        <f aca="false">IF(B3298=B3299," ",AVERAGE(D3012:D3298))</f>
        <v> </v>
      </c>
      <c r="G3298" s="0" t="n">
        <v>16</v>
      </c>
      <c r="H3298" s="0" t="n">
        <v>18</v>
      </c>
      <c r="I3298" s="0"/>
      <c r="J3298" s="0"/>
      <c r="K3298" s="0"/>
      <c r="L3298" s="0"/>
      <c r="M3298" s="0"/>
      <c r="N3298" s="0"/>
      <c r="O3298" s="0"/>
      <c r="P3298" s="0"/>
      <c r="Q3298" s="0"/>
      <c r="R3298" s="0"/>
      <c r="S3298" s="0"/>
      <c r="T3298" s="0"/>
      <c r="U3298" s="0"/>
    </row>
    <row r="3299" s="6" customFormat="true" ht="12.75" hidden="true" customHeight="true" outlineLevel="0" collapsed="false">
      <c r="A3299" s="65" t="n">
        <v>38629.1459259259</v>
      </c>
      <c r="B3299" s="66" t="n">
        <f aca="false">CONCATENATE(LEFT(A3299,5))+0</f>
        <v>38629</v>
      </c>
      <c r="C3299" s="55" t="n">
        <v>13.7</v>
      </c>
      <c r="D3299" s="0" t="str">
        <f aca="false">IF(B3299=B3300," ",MAX(C3252:C3299))</f>
        <v> </v>
      </c>
      <c r="E3299" s="0" t="str">
        <f aca="false">IF(B3299=B3300," ",AVERAGE(D3299:D3587))</f>
        <v> </v>
      </c>
      <c r="F3299" s="55" t="str">
        <f aca="false">IF(B3299=B3300," ",AVERAGE(D3013:D3299))</f>
        <v> </v>
      </c>
      <c r="G3299" s="0" t="n">
        <v>16</v>
      </c>
      <c r="H3299" s="0" t="n">
        <v>18</v>
      </c>
      <c r="I3299" s="0"/>
      <c r="J3299" s="0"/>
      <c r="K3299" s="0"/>
      <c r="L3299" s="0"/>
      <c r="M3299" s="0"/>
      <c r="N3299" s="0"/>
      <c r="O3299" s="0"/>
      <c r="P3299" s="0"/>
      <c r="Q3299" s="0"/>
      <c r="R3299" s="0"/>
      <c r="S3299" s="0"/>
      <c r="T3299" s="0"/>
      <c r="U3299" s="0"/>
    </row>
    <row r="3300" s="6" customFormat="true" ht="12.75" hidden="true" customHeight="true" outlineLevel="0" collapsed="false">
      <c r="A3300" s="65" t="n">
        <v>38629.1667592593</v>
      </c>
      <c r="B3300" s="66" t="n">
        <f aca="false">CONCATENATE(LEFT(A3300,5))+0</f>
        <v>38629</v>
      </c>
      <c r="C3300" s="55" t="n">
        <v>13.7</v>
      </c>
      <c r="D3300" s="0" t="str">
        <f aca="false">IF(B3300=B3301," ",MAX(C3253:C3300))</f>
        <v> </v>
      </c>
      <c r="E3300" s="0" t="str">
        <f aca="false">IF(B3300=B3301," ",AVERAGE(D3300:D3588))</f>
        <v> </v>
      </c>
      <c r="F3300" s="55" t="str">
        <f aca="false">IF(B3300=B3301," ",AVERAGE(D3014:D3300))</f>
        <v> </v>
      </c>
      <c r="G3300" s="0" t="n">
        <v>16</v>
      </c>
      <c r="H3300" s="0" t="n">
        <v>18</v>
      </c>
      <c r="I3300" s="0"/>
      <c r="J3300" s="0"/>
      <c r="K3300" s="0"/>
      <c r="L3300" s="0"/>
      <c r="M3300" s="0"/>
      <c r="N3300" s="0"/>
      <c r="O3300" s="0"/>
      <c r="P3300" s="0"/>
      <c r="Q3300" s="0"/>
      <c r="R3300" s="0"/>
      <c r="S3300" s="0"/>
      <c r="T3300" s="0"/>
      <c r="U3300" s="0"/>
    </row>
    <row r="3301" s="6" customFormat="true" ht="12.75" hidden="true" customHeight="true" outlineLevel="0" collapsed="false">
      <c r="A3301" s="65" t="n">
        <v>38629.1875925926</v>
      </c>
      <c r="B3301" s="66" t="n">
        <f aca="false">CONCATENATE(LEFT(A3301,5))+0</f>
        <v>38629</v>
      </c>
      <c r="C3301" s="55" t="n">
        <v>13.7</v>
      </c>
      <c r="D3301" s="0" t="str">
        <f aca="false">IF(B3301=B3302," ",MAX(C3254:C3301))</f>
        <v> </v>
      </c>
      <c r="E3301" s="0" t="str">
        <f aca="false">IF(B3301=B3302," ",AVERAGE(D3301:D3589))</f>
        <v> </v>
      </c>
      <c r="F3301" s="55" t="str">
        <f aca="false">IF(B3301=B3302," ",AVERAGE(D3015:D3301))</f>
        <v> </v>
      </c>
      <c r="G3301" s="0" t="n">
        <v>16</v>
      </c>
      <c r="H3301" s="0" t="n">
        <v>18</v>
      </c>
      <c r="I3301" s="0"/>
      <c r="J3301" s="0"/>
      <c r="K3301" s="0"/>
      <c r="L3301" s="0"/>
      <c r="M3301" s="0"/>
      <c r="N3301" s="0"/>
      <c r="O3301" s="0"/>
      <c r="P3301" s="0"/>
      <c r="Q3301" s="0"/>
      <c r="R3301" s="0"/>
      <c r="S3301" s="0"/>
      <c r="T3301" s="0"/>
      <c r="U3301" s="0"/>
    </row>
    <row r="3302" s="6" customFormat="true" ht="12.75" hidden="true" customHeight="true" outlineLevel="0" collapsed="false">
      <c r="A3302" s="65" t="n">
        <v>38629.2084259259</v>
      </c>
      <c r="B3302" s="66" t="n">
        <f aca="false">CONCATENATE(LEFT(A3302,5))+0</f>
        <v>38629</v>
      </c>
      <c r="C3302" s="55" t="n">
        <v>13.3</v>
      </c>
      <c r="D3302" s="0" t="str">
        <f aca="false">IF(B3302=B3303," ",MAX(C3255:C3302))</f>
        <v> </v>
      </c>
      <c r="E3302" s="0" t="str">
        <f aca="false">IF(B3302=B3303," ",AVERAGE(D3302:D3590))</f>
        <v> </v>
      </c>
      <c r="F3302" s="55" t="str">
        <f aca="false">IF(B3302=B3303," ",AVERAGE(D3016:D3302))</f>
        <v> </v>
      </c>
      <c r="G3302" s="0" t="n">
        <v>16</v>
      </c>
      <c r="H3302" s="0" t="n">
        <v>18</v>
      </c>
      <c r="I3302" s="0"/>
      <c r="J3302" s="0"/>
      <c r="K3302" s="0"/>
      <c r="L3302" s="0"/>
      <c r="M3302" s="0"/>
      <c r="N3302" s="0"/>
      <c r="O3302" s="0"/>
      <c r="P3302" s="0"/>
      <c r="Q3302" s="0"/>
      <c r="R3302" s="0"/>
      <c r="S3302" s="0"/>
      <c r="T3302" s="0"/>
      <c r="U3302" s="0"/>
    </row>
    <row r="3303" s="6" customFormat="true" ht="12.75" hidden="true" customHeight="true" outlineLevel="0" collapsed="false">
      <c r="A3303" s="65" t="n">
        <v>38629.2292592593</v>
      </c>
      <c r="B3303" s="66" t="n">
        <f aca="false">CONCATENATE(LEFT(A3303,5))+0</f>
        <v>38629</v>
      </c>
      <c r="C3303" s="55" t="n">
        <v>13.3</v>
      </c>
      <c r="D3303" s="0" t="str">
        <f aca="false">IF(B3303=B3304," ",MAX(C3256:C3303))</f>
        <v> </v>
      </c>
      <c r="E3303" s="0" t="str">
        <f aca="false">IF(B3303=B3304," ",AVERAGE(D3303:D3591))</f>
        <v> </v>
      </c>
      <c r="F3303" s="55" t="str">
        <f aca="false">IF(B3303=B3304," ",AVERAGE(D3017:D3303))</f>
        <v> </v>
      </c>
      <c r="G3303" s="0" t="n">
        <v>16</v>
      </c>
      <c r="H3303" s="0" t="n">
        <v>18</v>
      </c>
      <c r="I3303" s="0"/>
      <c r="J3303" s="0"/>
      <c r="K3303" s="0"/>
      <c r="L3303" s="0"/>
      <c r="M3303" s="0"/>
      <c r="N3303" s="0"/>
      <c r="O3303" s="0"/>
      <c r="P3303" s="0"/>
      <c r="Q3303" s="0"/>
      <c r="R3303" s="0"/>
      <c r="S3303" s="0"/>
      <c r="T3303" s="0"/>
      <c r="U3303" s="0"/>
    </row>
    <row r="3304" s="6" customFormat="true" ht="12.75" hidden="true" customHeight="true" outlineLevel="0" collapsed="false">
      <c r="A3304" s="65" t="n">
        <v>38629.2500925926</v>
      </c>
      <c r="B3304" s="66" t="n">
        <f aca="false">CONCATENATE(LEFT(A3304,5))+0</f>
        <v>38629</v>
      </c>
      <c r="C3304" s="55" t="n">
        <v>13.3</v>
      </c>
      <c r="D3304" s="0" t="str">
        <f aca="false">IF(B3304=B3305," ",MAX(C3257:C3304))</f>
        <v> </v>
      </c>
      <c r="E3304" s="0" t="str">
        <f aca="false">IF(B3304=B3305," ",AVERAGE(D3304:D3592))</f>
        <v> </v>
      </c>
      <c r="F3304" s="55" t="str">
        <f aca="false">IF(B3304=B3305," ",AVERAGE(D3018:D3304))</f>
        <v> </v>
      </c>
      <c r="G3304" s="0" t="n">
        <v>16</v>
      </c>
      <c r="H3304" s="0" t="n">
        <v>18</v>
      </c>
      <c r="I3304" s="0"/>
      <c r="J3304" s="0"/>
      <c r="K3304" s="0"/>
      <c r="L3304" s="0"/>
      <c r="M3304" s="0"/>
      <c r="N3304" s="0"/>
      <c r="O3304" s="0"/>
      <c r="P3304" s="0"/>
      <c r="Q3304" s="0"/>
      <c r="R3304" s="0"/>
      <c r="S3304" s="0"/>
      <c r="T3304" s="0"/>
      <c r="U3304" s="0"/>
    </row>
    <row r="3305" s="6" customFormat="true" ht="12.75" hidden="true" customHeight="true" outlineLevel="0" collapsed="false">
      <c r="A3305" s="65" t="n">
        <v>38629.2709259259</v>
      </c>
      <c r="B3305" s="66" t="n">
        <f aca="false">CONCATENATE(LEFT(A3305,5))+0</f>
        <v>38629</v>
      </c>
      <c r="C3305" s="55" t="n">
        <v>13.3</v>
      </c>
      <c r="D3305" s="0" t="str">
        <f aca="false">IF(B3305=B3306," ",MAX(C3258:C3305))</f>
        <v> </v>
      </c>
      <c r="E3305" s="0" t="str">
        <f aca="false">IF(B3305=B3306," ",AVERAGE(D3305:D3593))</f>
        <v> </v>
      </c>
      <c r="F3305" s="55" t="str">
        <f aca="false">IF(B3305=B3306," ",AVERAGE(D3019:D3305))</f>
        <v> </v>
      </c>
      <c r="G3305" s="0" t="n">
        <v>16</v>
      </c>
      <c r="H3305" s="0" t="n">
        <v>18</v>
      </c>
      <c r="I3305" s="0"/>
      <c r="J3305" s="0"/>
      <c r="K3305" s="0"/>
      <c r="L3305" s="0"/>
      <c r="M3305" s="0"/>
      <c r="N3305" s="0"/>
      <c r="O3305" s="0"/>
      <c r="P3305" s="0"/>
      <c r="Q3305" s="0"/>
      <c r="R3305" s="0"/>
      <c r="S3305" s="0"/>
      <c r="T3305" s="0"/>
      <c r="U3305" s="0"/>
    </row>
    <row r="3306" s="6" customFormat="true" ht="12.75" hidden="true" customHeight="true" outlineLevel="0" collapsed="false">
      <c r="A3306" s="65" t="n">
        <v>38629.2917592593</v>
      </c>
      <c r="B3306" s="66" t="n">
        <f aca="false">CONCATENATE(LEFT(A3306,5))+0</f>
        <v>38629</v>
      </c>
      <c r="C3306" s="55" t="n">
        <v>12.9</v>
      </c>
      <c r="D3306" s="0" t="str">
        <f aca="false">IF(B3306=B3307," ",MAX(C3259:C3306))</f>
        <v> </v>
      </c>
      <c r="E3306" s="0" t="str">
        <f aca="false">IF(B3306=B3307," ",AVERAGE(D3306:D3594))</f>
        <v> </v>
      </c>
      <c r="F3306" s="55" t="str">
        <f aca="false">IF(B3306=B3307," ",AVERAGE(D3020:D3306))</f>
        <v> </v>
      </c>
      <c r="G3306" s="0" t="n">
        <v>16</v>
      </c>
      <c r="H3306" s="0" t="n">
        <v>18</v>
      </c>
      <c r="I3306" s="0"/>
      <c r="J3306" s="0"/>
      <c r="K3306" s="0"/>
      <c r="L3306" s="0"/>
      <c r="M3306" s="0"/>
      <c r="N3306" s="0"/>
      <c r="O3306" s="0"/>
      <c r="P3306" s="0"/>
      <c r="Q3306" s="0"/>
      <c r="R3306" s="0"/>
      <c r="S3306" s="0"/>
      <c r="T3306" s="0"/>
      <c r="U3306" s="0"/>
    </row>
    <row r="3307" s="6" customFormat="true" ht="12.75" hidden="true" customHeight="true" outlineLevel="0" collapsed="false">
      <c r="A3307" s="65" t="n">
        <v>38629.3125925926</v>
      </c>
      <c r="B3307" s="66" t="n">
        <f aca="false">CONCATENATE(LEFT(A3307,5))+0</f>
        <v>38629</v>
      </c>
      <c r="C3307" s="55" t="n">
        <v>12.9</v>
      </c>
      <c r="D3307" s="0" t="str">
        <f aca="false">IF(B3307=B3308," ",MAX(C3260:C3307))</f>
        <v> </v>
      </c>
      <c r="E3307" s="0" t="str">
        <f aca="false">IF(B3307=B3308," ",AVERAGE(D3307:D3595))</f>
        <v> </v>
      </c>
      <c r="F3307" s="55" t="str">
        <f aca="false">IF(B3307=B3308," ",AVERAGE(D3021:D3307))</f>
        <v> </v>
      </c>
      <c r="G3307" s="0" t="n">
        <v>16</v>
      </c>
      <c r="H3307" s="0" t="n">
        <v>18</v>
      </c>
      <c r="I3307" s="0"/>
      <c r="J3307" s="0"/>
      <c r="K3307" s="0"/>
      <c r="L3307" s="0"/>
      <c r="M3307" s="0"/>
      <c r="N3307" s="0"/>
      <c r="O3307" s="0"/>
      <c r="P3307" s="0"/>
      <c r="Q3307" s="0"/>
      <c r="R3307" s="0"/>
      <c r="S3307" s="0"/>
      <c r="T3307" s="0"/>
      <c r="U3307" s="0"/>
    </row>
    <row r="3308" s="6" customFormat="true" ht="12.75" hidden="true" customHeight="true" outlineLevel="0" collapsed="false">
      <c r="A3308" s="65" t="n">
        <v>38629.3334259259</v>
      </c>
      <c r="B3308" s="66" t="n">
        <f aca="false">CONCATENATE(LEFT(A3308,5))+0</f>
        <v>38629</v>
      </c>
      <c r="C3308" s="55" t="n">
        <v>12.9</v>
      </c>
      <c r="D3308" s="0" t="str">
        <f aca="false">IF(B3308=B3309," ",MAX(C3261:C3308))</f>
        <v> </v>
      </c>
      <c r="E3308" s="0" t="str">
        <f aca="false">IF(B3308=B3309," ",AVERAGE(D3308:D3596))</f>
        <v> </v>
      </c>
      <c r="F3308" s="55" t="str">
        <f aca="false">IF(B3308=B3309," ",AVERAGE(D3022:D3308))</f>
        <v> </v>
      </c>
      <c r="G3308" s="0" t="n">
        <v>16</v>
      </c>
      <c r="H3308" s="0" t="n">
        <v>18</v>
      </c>
      <c r="I3308" s="0"/>
      <c r="J3308" s="0"/>
      <c r="K3308" s="0"/>
      <c r="L3308" s="0"/>
      <c r="M3308" s="0"/>
      <c r="N3308" s="0"/>
      <c r="O3308" s="0"/>
      <c r="P3308" s="0"/>
      <c r="Q3308" s="0"/>
      <c r="R3308" s="0"/>
      <c r="S3308" s="0"/>
      <c r="T3308" s="0"/>
      <c r="U3308" s="0"/>
    </row>
    <row r="3309" s="6" customFormat="true" ht="12.75" hidden="true" customHeight="true" outlineLevel="0" collapsed="false">
      <c r="A3309" s="65" t="n">
        <v>38629.3542592593</v>
      </c>
      <c r="B3309" s="66" t="n">
        <f aca="false">CONCATENATE(LEFT(A3309,5))+0</f>
        <v>38629</v>
      </c>
      <c r="C3309" s="55" t="n">
        <v>12.9</v>
      </c>
      <c r="D3309" s="0" t="str">
        <f aca="false">IF(B3309=B3310," ",MAX(C3262:C3309))</f>
        <v> </v>
      </c>
      <c r="E3309" s="0" t="str">
        <f aca="false">IF(B3309=B3310," ",AVERAGE(D3309:D3597))</f>
        <v> </v>
      </c>
      <c r="F3309" s="55" t="str">
        <f aca="false">IF(B3309=B3310," ",AVERAGE(D3023:D3309))</f>
        <v> </v>
      </c>
      <c r="G3309" s="0" t="n">
        <v>16</v>
      </c>
      <c r="H3309" s="0" t="n">
        <v>18</v>
      </c>
      <c r="I3309" s="0"/>
      <c r="J3309" s="0"/>
      <c r="K3309" s="0"/>
      <c r="L3309" s="0"/>
      <c r="M3309" s="0"/>
      <c r="N3309" s="0"/>
      <c r="O3309" s="0"/>
      <c r="P3309" s="0"/>
      <c r="Q3309" s="0"/>
      <c r="R3309" s="0"/>
      <c r="S3309" s="0"/>
      <c r="T3309" s="0"/>
      <c r="U3309" s="0"/>
    </row>
    <row r="3310" s="6" customFormat="true" ht="12.75" hidden="true" customHeight="true" outlineLevel="0" collapsed="false">
      <c r="A3310" s="65" t="n">
        <v>38629.3750925926</v>
      </c>
      <c r="B3310" s="66" t="n">
        <f aca="false">CONCATENATE(LEFT(A3310,5))+0</f>
        <v>38629</v>
      </c>
      <c r="C3310" s="55" t="n">
        <v>12.9</v>
      </c>
      <c r="D3310" s="0" t="str">
        <f aca="false">IF(B3310=B3311," ",MAX(C3263:C3310))</f>
        <v> </v>
      </c>
      <c r="E3310" s="0" t="str">
        <f aca="false">IF(B3310=B3311," ",AVERAGE(D3310:D3598))</f>
        <v> </v>
      </c>
      <c r="F3310" s="55" t="str">
        <f aca="false">IF(B3310=B3311," ",AVERAGE(D3024:D3310))</f>
        <v> </v>
      </c>
      <c r="G3310" s="0" t="n">
        <v>16</v>
      </c>
      <c r="H3310" s="0" t="n">
        <v>18</v>
      </c>
      <c r="I3310" s="0"/>
      <c r="J3310" s="0"/>
      <c r="K3310" s="0"/>
      <c r="L3310" s="0"/>
      <c r="M3310" s="0"/>
      <c r="N3310" s="0"/>
      <c r="O3310" s="0"/>
      <c r="P3310" s="0"/>
      <c r="Q3310" s="0"/>
      <c r="R3310" s="0"/>
      <c r="S3310" s="0"/>
      <c r="T3310" s="0"/>
      <c r="U3310" s="0"/>
    </row>
    <row r="3311" s="6" customFormat="true" ht="12.75" hidden="true" customHeight="true" outlineLevel="0" collapsed="false">
      <c r="A3311" s="65" t="n">
        <v>38629.3959259259</v>
      </c>
      <c r="B3311" s="66" t="n">
        <f aca="false">CONCATENATE(LEFT(A3311,5))+0</f>
        <v>38629</v>
      </c>
      <c r="C3311" s="55" t="n">
        <v>12.9</v>
      </c>
      <c r="D3311" s="0" t="str">
        <f aca="false">IF(B3311=B3312," ",MAX(C3264:C3311))</f>
        <v> </v>
      </c>
      <c r="E3311" s="0" t="str">
        <f aca="false">IF(B3311=B3312," ",AVERAGE(D3311:D3599))</f>
        <v> </v>
      </c>
      <c r="F3311" s="55" t="str">
        <f aca="false">IF(B3311=B3312," ",AVERAGE(D3025:D3311))</f>
        <v> </v>
      </c>
      <c r="G3311" s="0" t="n">
        <v>16</v>
      </c>
      <c r="H3311" s="0" t="n">
        <v>18</v>
      </c>
      <c r="I3311" s="0"/>
      <c r="J3311" s="0"/>
      <c r="K3311" s="0"/>
      <c r="L3311" s="0"/>
      <c r="M3311" s="0"/>
      <c r="N3311" s="0"/>
      <c r="O3311" s="0"/>
      <c r="P3311" s="0"/>
      <c r="Q3311" s="0"/>
      <c r="R3311" s="0"/>
      <c r="S3311" s="0"/>
      <c r="T3311" s="0"/>
      <c r="U3311" s="0"/>
    </row>
    <row r="3312" s="6" customFormat="true" ht="12.75" hidden="true" customHeight="true" outlineLevel="0" collapsed="false">
      <c r="A3312" s="65" t="n">
        <v>38629.4167592593</v>
      </c>
      <c r="B3312" s="66" t="n">
        <f aca="false">CONCATENATE(LEFT(A3312,5))+0</f>
        <v>38629</v>
      </c>
      <c r="C3312" s="55" t="n">
        <v>12.9</v>
      </c>
      <c r="D3312" s="0" t="str">
        <f aca="false">IF(B3312=B3313," ",MAX(C3265:C3312))</f>
        <v> </v>
      </c>
      <c r="E3312" s="0" t="str">
        <f aca="false">IF(B3312=B3313," ",AVERAGE(D3312:D3600))</f>
        <v> </v>
      </c>
      <c r="F3312" s="55" t="str">
        <f aca="false">IF(B3312=B3313," ",AVERAGE(D3026:D3312))</f>
        <v> </v>
      </c>
      <c r="G3312" s="0" t="n">
        <v>16</v>
      </c>
      <c r="H3312" s="0" t="n">
        <v>18</v>
      </c>
      <c r="I3312" s="0"/>
      <c r="J3312" s="0"/>
      <c r="K3312" s="0"/>
      <c r="L3312" s="0"/>
      <c r="M3312" s="0"/>
      <c r="N3312" s="0"/>
      <c r="O3312" s="0"/>
      <c r="P3312" s="0"/>
      <c r="Q3312" s="0"/>
      <c r="R3312" s="0"/>
      <c r="S3312" s="0"/>
      <c r="T3312" s="0"/>
      <c r="U3312" s="0"/>
    </row>
    <row r="3313" s="6" customFormat="true" ht="12.75" hidden="true" customHeight="true" outlineLevel="0" collapsed="false">
      <c r="A3313" s="65" t="n">
        <v>38629.4375925926</v>
      </c>
      <c r="B3313" s="66" t="n">
        <f aca="false">CONCATENATE(LEFT(A3313,5))+0</f>
        <v>38629</v>
      </c>
      <c r="C3313" s="55" t="n">
        <v>13.3</v>
      </c>
      <c r="D3313" s="0" t="str">
        <f aca="false">IF(B3313=B3314," ",MAX(C3266:C3313))</f>
        <v> </v>
      </c>
      <c r="E3313" s="0" t="str">
        <f aca="false">IF(B3313=B3314," ",AVERAGE(D3313:D3601))</f>
        <v> </v>
      </c>
      <c r="F3313" s="55" t="str">
        <f aca="false">IF(B3313=B3314," ",AVERAGE(D3027:D3313))</f>
        <v> </v>
      </c>
      <c r="G3313" s="0" t="n">
        <v>16</v>
      </c>
      <c r="H3313" s="0" t="n">
        <v>18</v>
      </c>
      <c r="I3313" s="0"/>
      <c r="J3313" s="0"/>
      <c r="K3313" s="0"/>
      <c r="L3313" s="0"/>
      <c r="M3313" s="0"/>
      <c r="N3313" s="0"/>
      <c r="O3313" s="0"/>
      <c r="P3313" s="0"/>
      <c r="Q3313" s="0"/>
      <c r="R3313" s="0"/>
      <c r="S3313" s="0"/>
      <c r="T3313" s="0"/>
      <c r="U3313" s="0"/>
    </row>
    <row r="3314" s="6" customFormat="true" ht="12.75" hidden="true" customHeight="true" outlineLevel="0" collapsed="false">
      <c r="A3314" s="65" t="n">
        <v>38629.4584259259</v>
      </c>
      <c r="B3314" s="66" t="n">
        <f aca="false">CONCATENATE(LEFT(A3314,5))+0</f>
        <v>38629</v>
      </c>
      <c r="C3314" s="55" t="n">
        <v>13.3</v>
      </c>
      <c r="D3314" s="0" t="str">
        <f aca="false">IF(B3314=B3315," ",MAX(C3267:C3314))</f>
        <v> </v>
      </c>
      <c r="E3314" s="0" t="str">
        <f aca="false">IF(B3314=B3315," ",AVERAGE(D3314:D3602))</f>
        <v> </v>
      </c>
      <c r="F3314" s="55" t="str">
        <f aca="false">IF(B3314=B3315," ",AVERAGE(D3028:D3314))</f>
        <v> </v>
      </c>
      <c r="G3314" s="0" t="n">
        <v>16</v>
      </c>
      <c r="H3314" s="0" t="n">
        <v>18</v>
      </c>
      <c r="I3314" s="0"/>
      <c r="J3314" s="0"/>
      <c r="K3314" s="0"/>
      <c r="L3314" s="0"/>
      <c r="M3314" s="0"/>
      <c r="N3314" s="0"/>
      <c r="O3314" s="0"/>
      <c r="P3314" s="0"/>
      <c r="Q3314" s="0"/>
      <c r="R3314" s="0"/>
      <c r="S3314" s="0"/>
      <c r="T3314" s="0"/>
      <c r="U3314" s="0"/>
    </row>
    <row r="3315" s="6" customFormat="true" ht="12.75" hidden="true" customHeight="true" outlineLevel="0" collapsed="false">
      <c r="A3315" s="65" t="n">
        <v>38629.4792592593</v>
      </c>
      <c r="B3315" s="66" t="n">
        <f aca="false">CONCATENATE(LEFT(A3315,5))+0</f>
        <v>38629</v>
      </c>
      <c r="C3315" s="55" t="n">
        <v>13.7</v>
      </c>
      <c r="D3315" s="0" t="str">
        <f aca="false">IF(B3315=B3316," ",MAX(C3268:C3315))</f>
        <v> </v>
      </c>
      <c r="E3315" s="0" t="str">
        <f aca="false">IF(B3315=B3316," ",AVERAGE(D3315:D3603))</f>
        <v> </v>
      </c>
      <c r="F3315" s="55" t="str">
        <f aca="false">IF(B3315=B3316," ",AVERAGE(D3029:D3315))</f>
        <v> </v>
      </c>
      <c r="G3315" s="0" t="n">
        <v>16</v>
      </c>
      <c r="H3315" s="0" t="n">
        <v>18</v>
      </c>
      <c r="I3315" s="0"/>
      <c r="J3315" s="0"/>
      <c r="K3315" s="0"/>
      <c r="L3315" s="0"/>
      <c r="M3315" s="0"/>
      <c r="N3315" s="0"/>
      <c r="O3315" s="0"/>
      <c r="P3315" s="0"/>
      <c r="Q3315" s="0"/>
      <c r="R3315" s="0"/>
      <c r="S3315" s="0"/>
      <c r="T3315" s="0"/>
      <c r="U3315" s="0"/>
    </row>
    <row r="3316" s="6" customFormat="true" ht="12.75" hidden="true" customHeight="true" outlineLevel="0" collapsed="false">
      <c r="A3316" s="65" t="n">
        <v>38629.5000925926</v>
      </c>
      <c r="B3316" s="66" t="n">
        <f aca="false">CONCATENATE(LEFT(A3316,5))+0</f>
        <v>38629</v>
      </c>
      <c r="C3316" s="55" t="n">
        <v>13.7</v>
      </c>
      <c r="D3316" s="0" t="str">
        <f aca="false">IF(B3316=B3317," ",MAX(C3269:C3316))</f>
        <v> </v>
      </c>
      <c r="E3316" s="0" t="str">
        <f aca="false">IF(B3316=B3317," ",AVERAGE(D3316:D3604))</f>
        <v> </v>
      </c>
      <c r="F3316" s="55" t="str">
        <f aca="false">IF(B3316=B3317," ",AVERAGE(D3030:D3316))</f>
        <v> </v>
      </c>
      <c r="G3316" s="0" t="n">
        <v>16</v>
      </c>
      <c r="H3316" s="0" t="n">
        <v>18</v>
      </c>
      <c r="I3316" s="0"/>
      <c r="J3316" s="0"/>
      <c r="K3316" s="0"/>
      <c r="L3316" s="0"/>
      <c r="M3316" s="0"/>
      <c r="N3316" s="0"/>
      <c r="O3316" s="0"/>
      <c r="P3316" s="0"/>
      <c r="Q3316" s="0"/>
      <c r="R3316" s="0"/>
      <c r="S3316" s="0"/>
      <c r="T3316" s="0"/>
      <c r="U3316" s="0"/>
    </row>
    <row r="3317" s="6" customFormat="true" ht="12.75" hidden="true" customHeight="true" outlineLevel="0" collapsed="false">
      <c r="A3317" s="65" t="n">
        <v>38629.5209259259</v>
      </c>
      <c r="B3317" s="66" t="n">
        <f aca="false">CONCATENATE(LEFT(A3317,5))+0</f>
        <v>38629</v>
      </c>
      <c r="C3317" s="55" t="n">
        <v>14.1</v>
      </c>
      <c r="D3317" s="0" t="str">
        <f aca="false">IF(B3317=B3318," ",MAX(C3270:C3317))</f>
        <v> </v>
      </c>
      <c r="E3317" s="0" t="str">
        <f aca="false">IF(B3317=B3318," ",AVERAGE(D3317:D3605))</f>
        <v> </v>
      </c>
      <c r="F3317" s="55" t="str">
        <f aca="false">IF(B3317=B3318," ",AVERAGE(D3031:D3317))</f>
        <v> </v>
      </c>
      <c r="G3317" s="0" t="n">
        <v>16</v>
      </c>
      <c r="H3317" s="0" t="n">
        <v>18</v>
      </c>
      <c r="I3317" s="0"/>
      <c r="J3317" s="0"/>
      <c r="K3317" s="0"/>
      <c r="L3317" s="0"/>
      <c r="M3317" s="0"/>
      <c r="N3317" s="0"/>
      <c r="O3317" s="0"/>
      <c r="P3317" s="0"/>
      <c r="Q3317" s="0"/>
      <c r="R3317" s="0"/>
      <c r="S3317" s="0"/>
      <c r="T3317" s="0"/>
      <c r="U3317" s="0"/>
    </row>
    <row r="3318" s="6" customFormat="true" ht="12.75" hidden="true" customHeight="true" outlineLevel="0" collapsed="false">
      <c r="A3318" s="65" t="n">
        <v>38629.5417592593</v>
      </c>
      <c r="B3318" s="66" t="n">
        <f aca="false">CONCATENATE(LEFT(A3318,5))+0</f>
        <v>38629</v>
      </c>
      <c r="C3318" s="55" t="n">
        <v>14.4</v>
      </c>
      <c r="D3318" s="0" t="str">
        <f aca="false">IF(B3318=B3319," ",MAX(C3271:C3318))</f>
        <v> </v>
      </c>
      <c r="E3318" s="0" t="str">
        <f aca="false">IF(B3318=B3319," ",AVERAGE(D3318:D3606))</f>
        <v> </v>
      </c>
      <c r="F3318" s="55" t="str">
        <f aca="false">IF(B3318=B3319," ",AVERAGE(D3032:D3318))</f>
        <v> </v>
      </c>
      <c r="G3318" s="0" t="n">
        <v>16</v>
      </c>
      <c r="H3318" s="0" t="n">
        <v>18</v>
      </c>
      <c r="I3318" s="0"/>
      <c r="J3318" s="0"/>
      <c r="K3318" s="0"/>
      <c r="L3318" s="0"/>
      <c r="M3318" s="0"/>
      <c r="N3318" s="0"/>
      <c r="O3318" s="0"/>
      <c r="P3318" s="0"/>
      <c r="Q3318" s="0"/>
      <c r="R3318" s="0"/>
      <c r="S3318" s="0"/>
      <c r="T3318" s="0"/>
      <c r="U3318" s="0"/>
    </row>
    <row r="3319" s="6" customFormat="true" ht="12.75" hidden="true" customHeight="true" outlineLevel="0" collapsed="false">
      <c r="A3319" s="65" t="n">
        <v>38629.5625925926</v>
      </c>
      <c r="B3319" s="66" t="n">
        <f aca="false">CONCATENATE(LEFT(A3319,5))+0</f>
        <v>38629</v>
      </c>
      <c r="C3319" s="55" t="n">
        <v>14.8</v>
      </c>
      <c r="D3319" s="0" t="str">
        <f aca="false">IF(B3319=B3320," ",MAX(C3272:C3319))</f>
        <v> </v>
      </c>
      <c r="E3319" s="0" t="str">
        <f aca="false">IF(B3319=B3320," ",AVERAGE(D3319:D3607))</f>
        <v> </v>
      </c>
      <c r="F3319" s="55" t="str">
        <f aca="false">IF(B3319=B3320," ",AVERAGE(D3033:D3319))</f>
        <v> </v>
      </c>
      <c r="G3319" s="0" t="n">
        <v>16</v>
      </c>
      <c r="H3319" s="0" t="n">
        <v>18</v>
      </c>
      <c r="I3319" s="0"/>
      <c r="J3319" s="0"/>
      <c r="K3319" s="0"/>
      <c r="L3319" s="0"/>
      <c r="M3319" s="0"/>
      <c r="N3319" s="0"/>
      <c r="O3319" s="0"/>
      <c r="P3319" s="0"/>
      <c r="Q3319" s="0"/>
      <c r="R3319" s="0"/>
      <c r="S3319" s="0"/>
      <c r="T3319" s="0"/>
      <c r="U3319" s="0"/>
    </row>
    <row r="3320" s="6" customFormat="true" ht="12.75" hidden="true" customHeight="true" outlineLevel="0" collapsed="false">
      <c r="A3320" s="65" t="n">
        <v>38629.5834259259</v>
      </c>
      <c r="B3320" s="66" t="n">
        <f aca="false">CONCATENATE(LEFT(A3320,5))+0</f>
        <v>38629</v>
      </c>
      <c r="C3320" s="55" t="n">
        <v>15.2</v>
      </c>
      <c r="D3320" s="0" t="str">
        <f aca="false">IF(B3320=B3321," ",MAX(C3273:C3320))</f>
        <v> </v>
      </c>
      <c r="E3320" s="0" t="str">
        <f aca="false">IF(B3320=B3321," ",AVERAGE(D3320:D3608))</f>
        <v> </v>
      </c>
      <c r="F3320" s="55" t="str">
        <f aca="false">IF(B3320=B3321," ",AVERAGE(D3034:D3320))</f>
        <v> </v>
      </c>
      <c r="G3320" s="0" t="n">
        <v>16</v>
      </c>
      <c r="H3320" s="0" t="n">
        <v>18</v>
      </c>
      <c r="I3320" s="0"/>
      <c r="J3320" s="0"/>
      <c r="K3320" s="0"/>
      <c r="L3320" s="0"/>
      <c r="M3320" s="0"/>
      <c r="N3320" s="0"/>
      <c r="O3320" s="0"/>
      <c r="P3320" s="0"/>
      <c r="Q3320" s="0"/>
      <c r="R3320" s="0"/>
      <c r="S3320" s="0"/>
      <c r="T3320" s="0"/>
      <c r="U3320" s="0"/>
    </row>
    <row r="3321" s="6" customFormat="true" ht="12.75" hidden="true" customHeight="true" outlineLevel="0" collapsed="false">
      <c r="A3321" s="65" t="n">
        <v>38629.6042592593</v>
      </c>
      <c r="B3321" s="66" t="n">
        <f aca="false">CONCATENATE(LEFT(A3321,5))+0</f>
        <v>38629</v>
      </c>
      <c r="C3321" s="55" t="n">
        <v>15.2</v>
      </c>
      <c r="D3321" s="0" t="str">
        <f aca="false">IF(B3321=B3322," ",MAX(C3274:C3321))</f>
        <v> </v>
      </c>
      <c r="E3321" s="0" t="str">
        <f aca="false">IF(B3321=B3322," ",AVERAGE(D3321:D3609))</f>
        <v> </v>
      </c>
      <c r="F3321" s="55" t="str">
        <f aca="false">IF(B3321=B3322," ",AVERAGE(D3035:D3321))</f>
        <v> </v>
      </c>
      <c r="G3321" s="0" t="n">
        <v>16</v>
      </c>
      <c r="H3321" s="0" t="n">
        <v>18</v>
      </c>
      <c r="I3321" s="0"/>
      <c r="J3321" s="0"/>
      <c r="K3321" s="0"/>
      <c r="L3321" s="0"/>
      <c r="M3321" s="0"/>
      <c r="N3321" s="0"/>
      <c r="O3321" s="0"/>
      <c r="P3321" s="0"/>
      <c r="Q3321" s="0"/>
      <c r="R3321" s="0"/>
      <c r="S3321" s="0"/>
      <c r="T3321" s="0"/>
      <c r="U3321" s="0"/>
    </row>
    <row r="3322" s="6" customFormat="true" ht="12.75" hidden="true" customHeight="true" outlineLevel="0" collapsed="false">
      <c r="A3322" s="65" t="n">
        <v>38629.6250925926</v>
      </c>
      <c r="B3322" s="66" t="n">
        <f aca="false">CONCATENATE(LEFT(A3322,5))+0</f>
        <v>38629</v>
      </c>
      <c r="C3322" s="55" t="n">
        <v>15.6</v>
      </c>
      <c r="D3322" s="0" t="str">
        <f aca="false">IF(B3322=B3323," ",MAX(C3275:C3322))</f>
        <v> </v>
      </c>
      <c r="E3322" s="0" t="str">
        <f aca="false">IF(B3322=B3323," ",AVERAGE(D3322:D3610))</f>
        <v> </v>
      </c>
      <c r="F3322" s="55" t="str">
        <f aca="false">IF(B3322=B3323," ",AVERAGE(D3035:D3322))</f>
        <v> </v>
      </c>
      <c r="G3322" s="0" t="n">
        <v>16</v>
      </c>
      <c r="H3322" s="0" t="n">
        <v>18</v>
      </c>
      <c r="I3322" s="0"/>
      <c r="J3322" s="0"/>
      <c r="K3322" s="0"/>
      <c r="L3322" s="0"/>
      <c r="M3322" s="0"/>
      <c r="N3322" s="0"/>
      <c r="O3322" s="0"/>
      <c r="P3322" s="0"/>
      <c r="Q3322" s="0"/>
      <c r="R3322" s="0"/>
      <c r="S3322" s="0"/>
      <c r="T3322" s="0"/>
      <c r="U3322" s="0"/>
    </row>
    <row r="3323" s="6" customFormat="true" ht="12.75" hidden="true" customHeight="true" outlineLevel="0" collapsed="false">
      <c r="A3323" s="65" t="n">
        <v>38629.6459259259</v>
      </c>
      <c r="B3323" s="66" t="n">
        <f aca="false">CONCATENATE(LEFT(A3323,5))+0</f>
        <v>38629</v>
      </c>
      <c r="C3323" s="55" t="n">
        <v>15.6</v>
      </c>
      <c r="D3323" s="0" t="str">
        <f aca="false">IF(B3323=B3324," ",MAX(C3276:C3323))</f>
        <v> </v>
      </c>
      <c r="E3323" s="0" t="str">
        <f aca="false">IF(B3323=B3324," ",AVERAGE(D3323:D3611))</f>
        <v> </v>
      </c>
      <c r="F3323" s="55" t="str">
        <f aca="false">IF(B3323=B3324," ",AVERAGE(D3035:D3323))</f>
        <v> </v>
      </c>
      <c r="G3323" s="0" t="n">
        <v>16</v>
      </c>
      <c r="H3323" s="0" t="n">
        <v>18</v>
      </c>
      <c r="I3323" s="0"/>
      <c r="J3323" s="0"/>
      <c r="K3323" s="0"/>
      <c r="L3323" s="0"/>
      <c r="M3323" s="0"/>
      <c r="N3323" s="0"/>
      <c r="O3323" s="0"/>
      <c r="P3323" s="0"/>
      <c r="Q3323" s="0"/>
      <c r="R3323" s="0"/>
      <c r="S3323" s="0"/>
      <c r="T3323" s="0"/>
      <c r="U3323" s="0"/>
    </row>
    <row r="3324" s="6" customFormat="true" ht="12.75" hidden="true" customHeight="true" outlineLevel="0" collapsed="false">
      <c r="A3324" s="65" t="n">
        <v>38629.6667592593</v>
      </c>
      <c r="B3324" s="66" t="n">
        <f aca="false">CONCATENATE(LEFT(A3324,5))+0</f>
        <v>38629</v>
      </c>
      <c r="C3324" s="55" t="n">
        <v>15.6</v>
      </c>
      <c r="D3324" s="0" t="str">
        <f aca="false">IF(B3324=B3325," ",MAX(C3277:C3324))</f>
        <v> </v>
      </c>
      <c r="E3324" s="0" t="str">
        <f aca="false">IF(B3324=B3325," ",AVERAGE(D3324:D3612))</f>
        <v> </v>
      </c>
      <c r="F3324" s="55" t="str">
        <f aca="false">IF(B3324=B3325," ",AVERAGE(D3036:D3324))</f>
        <v> </v>
      </c>
      <c r="G3324" s="0" t="n">
        <v>16</v>
      </c>
      <c r="H3324" s="0" t="n">
        <v>18</v>
      </c>
      <c r="I3324" s="0"/>
      <c r="J3324" s="0"/>
      <c r="K3324" s="0"/>
      <c r="L3324" s="0"/>
      <c r="M3324" s="0"/>
      <c r="N3324" s="0"/>
      <c r="O3324" s="0"/>
      <c r="P3324" s="0"/>
      <c r="Q3324" s="0"/>
      <c r="R3324" s="0"/>
      <c r="S3324" s="0"/>
      <c r="T3324" s="0"/>
      <c r="U3324" s="0"/>
    </row>
    <row r="3325" s="6" customFormat="true" ht="12.75" hidden="true" customHeight="true" outlineLevel="0" collapsed="false">
      <c r="A3325" s="65" t="n">
        <v>38629.6875925926</v>
      </c>
      <c r="B3325" s="66" t="n">
        <f aca="false">CONCATENATE(LEFT(A3325,5))+0</f>
        <v>38629</v>
      </c>
      <c r="C3325" s="55" t="n">
        <v>15.2</v>
      </c>
      <c r="D3325" s="0" t="str">
        <f aca="false">IF(B3325=B3326," ",MAX(C3278:C3325))</f>
        <v> </v>
      </c>
      <c r="E3325" s="0" t="str">
        <f aca="false">IF(B3325=B3326," ",AVERAGE(D3325:D3613))</f>
        <v> </v>
      </c>
      <c r="F3325" s="55" t="str">
        <f aca="false">IF(B3325=B3326," ",AVERAGE(D3037:D3325))</f>
        <v> </v>
      </c>
      <c r="G3325" s="0" t="n">
        <v>16</v>
      </c>
      <c r="H3325" s="0" t="n">
        <v>18</v>
      </c>
      <c r="I3325" s="0"/>
      <c r="J3325" s="0"/>
      <c r="K3325" s="0"/>
      <c r="L3325" s="0"/>
      <c r="M3325" s="0"/>
      <c r="N3325" s="0"/>
      <c r="O3325" s="0"/>
      <c r="P3325" s="0"/>
      <c r="Q3325" s="0"/>
      <c r="R3325" s="0"/>
      <c r="S3325" s="0"/>
      <c r="T3325" s="0"/>
      <c r="U3325" s="0"/>
    </row>
    <row r="3326" s="6" customFormat="true" ht="12.75" hidden="true" customHeight="true" outlineLevel="0" collapsed="false">
      <c r="A3326" s="65" t="n">
        <v>38629.7084259259</v>
      </c>
      <c r="B3326" s="66" t="n">
        <f aca="false">CONCATENATE(LEFT(A3326,5))+0</f>
        <v>38629</v>
      </c>
      <c r="C3326" s="55" t="n">
        <v>15.2</v>
      </c>
      <c r="D3326" s="0" t="str">
        <f aca="false">IF(B3326=B3327," ",MAX(C3279:C3326))</f>
        <v> </v>
      </c>
      <c r="E3326" s="0" t="str">
        <f aca="false">IF(B3326=B3327," ",AVERAGE(D3326:D3614))</f>
        <v> </v>
      </c>
      <c r="F3326" s="55" t="str">
        <f aca="false">IF(B3326=B3327," ",AVERAGE(D3038:D3326))</f>
        <v> </v>
      </c>
      <c r="G3326" s="0" t="n">
        <v>16</v>
      </c>
      <c r="H3326" s="0" t="n">
        <v>18</v>
      </c>
      <c r="I3326" s="0"/>
      <c r="J3326" s="0"/>
      <c r="K3326" s="0"/>
      <c r="L3326" s="0"/>
      <c r="M3326" s="0"/>
      <c r="N3326" s="0"/>
      <c r="O3326" s="0"/>
      <c r="P3326" s="0"/>
      <c r="Q3326" s="0"/>
      <c r="R3326" s="0"/>
      <c r="S3326" s="0"/>
      <c r="T3326" s="0"/>
      <c r="U3326" s="0"/>
    </row>
    <row r="3327" s="6" customFormat="true" ht="12.75" hidden="true" customHeight="true" outlineLevel="0" collapsed="false">
      <c r="A3327" s="65" t="n">
        <v>38629.7292592593</v>
      </c>
      <c r="B3327" s="66" t="n">
        <f aca="false">CONCATENATE(LEFT(A3327,5))+0</f>
        <v>38629</v>
      </c>
      <c r="C3327" s="55" t="n">
        <v>15.2</v>
      </c>
      <c r="D3327" s="0" t="str">
        <f aca="false">IF(B3327=B3328," ",MAX(C3280:C3327))</f>
        <v> </v>
      </c>
      <c r="E3327" s="0" t="str">
        <f aca="false">IF(B3327=B3328," ",AVERAGE(D3327:D3615))</f>
        <v> </v>
      </c>
      <c r="F3327" s="55" t="str">
        <f aca="false">IF(B3327=B3328," ",AVERAGE(D3039:D3327))</f>
        <v> </v>
      </c>
      <c r="G3327" s="0" t="n">
        <v>16</v>
      </c>
      <c r="H3327" s="0" t="n">
        <v>18</v>
      </c>
      <c r="I3327" s="0"/>
      <c r="J3327" s="0"/>
      <c r="K3327" s="0"/>
      <c r="L3327" s="0"/>
      <c r="M3327" s="0"/>
      <c r="N3327" s="0"/>
      <c r="O3327" s="0"/>
      <c r="P3327" s="0"/>
      <c r="Q3327" s="0"/>
      <c r="R3327" s="0"/>
      <c r="S3327" s="0"/>
      <c r="T3327" s="0"/>
      <c r="U3327" s="0"/>
    </row>
    <row r="3328" s="6" customFormat="true" ht="12.75" hidden="true" customHeight="true" outlineLevel="0" collapsed="false">
      <c r="A3328" s="65" t="n">
        <v>38629.7500925926</v>
      </c>
      <c r="B3328" s="66" t="n">
        <f aca="false">CONCATENATE(LEFT(A3328,5))+0</f>
        <v>38629</v>
      </c>
      <c r="C3328" s="55" t="n">
        <v>14.8</v>
      </c>
      <c r="D3328" s="0" t="str">
        <f aca="false">IF(B3328=B3329," ",MAX(C3281:C3328))</f>
        <v> </v>
      </c>
      <c r="E3328" s="0" t="str">
        <f aca="false">IF(B3328=B3329," ",AVERAGE(D3328:D3616))</f>
        <v> </v>
      </c>
      <c r="F3328" s="55" t="str">
        <f aca="false">IF(B3328=B3329," ",AVERAGE(D3040:D3328))</f>
        <v> </v>
      </c>
      <c r="G3328" s="0" t="n">
        <v>16</v>
      </c>
      <c r="H3328" s="0" t="n">
        <v>18</v>
      </c>
      <c r="I3328" s="0"/>
      <c r="J3328" s="0"/>
      <c r="K3328" s="0"/>
      <c r="L3328" s="0"/>
      <c r="M3328" s="0"/>
      <c r="N3328" s="0"/>
      <c r="O3328" s="0"/>
      <c r="P3328" s="0"/>
      <c r="Q3328" s="0"/>
      <c r="R3328" s="0"/>
      <c r="S3328" s="0"/>
      <c r="T3328" s="0"/>
      <c r="U3328" s="0"/>
    </row>
    <row r="3329" s="6" customFormat="true" ht="12.75" hidden="true" customHeight="true" outlineLevel="0" collapsed="false">
      <c r="A3329" s="65" t="n">
        <v>38629.7709259259</v>
      </c>
      <c r="B3329" s="66" t="n">
        <f aca="false">CONCATENATE(LEFT(A3329,5))+0</f>
        <v>38629</v>
      </c>
      <c r="C3329" s="55" t="n">
        <v>14.8</v>
      </c>
      <c r="D3329" s="0" t="str">
        <f aca="false">IF(B3329=B3330," ",MAX(C3282:C3329))</f>
        <v> </v>
      </c>
      <c r="E3329" s="0" t="str">
        <f aca="false">IF(B3329=B3330," ",AVERAGE(D3329:D3617))</f>
        <v> </v>
      </c>
      <c r="F3329" s="55" t="str">
        <f aca="false">IF(B3329=B3330," ",AVERAGE(D3041:D3329))</f>
        <v> </v>
      </c>
      <c r="G3329" s="0" t="n">
        <v>16</v>
      </c>
      <c r="H3329" s="0" t="n">
        <v>18</v>
      </c>
      <c r="I3329" s="0"/>
      <c r="J3329" s="0"/>
      <c r="K3329" s="0"/>
      <c r="L3329" s="0"/>
      <c r="M3329" s="0"/>
      <c r="N3329" s="0"/>
      <c r="O3329" s="0"/>
      <c r="P3329" s="0"/>
      <c r="Q3329" s="0"/>
      <c r="R3329" s="0"/>
      <c r="S3329" s="0"/>
      <c r="T3329" s="0"/>
      <c r="U3329" s="0"/>
    </row>
    <row r="3330" s="6" customFormat="true" ht="12.75" hidden="true" customHeight="true" outlineLevel="0" collapsed="false">
      <c r="A3330" s="65" t="n">
        <v>38629.7917592593</v>
      </c>
      <c r="B3330" s="66" t="n">
        <f aca="false">CONCATENATE(LEFT(A3330,5))+0</f>
        <v>38629</v>
      </c>
      <c r="C3330" s="55" t="n">
        <v>14.8</v>
      </c>
      <c r="D3330" s="0" t="str">
        <f aca="false">IF(B3330=B3331," ",MAX(C3283:C3330))</f>
        <v> </v>
      </c>
      <c r="E3330" s="0" t="str">
        <f aca="false">IF(B3330=B3331," ",AVERAGE(D3330:D3618))</f>
        <v> </v>
      </c>
      <c r="F3330" s="55" t="str">
        <f aca="false">IF(B3330=B3331," ",AVERAGE(D3042:D3330))</f>
        <v> </v>
      </c>
      <c r="G3330" s="0" t="n">
        <v>16</v>
      </c>
      <c r="H3330" s="0" t="n">
        <v>18</v>
      </c>
      <c r="I3330" s="0"/>
      <c r="J3330" s="0"/>
      <c r="K3330" s="0"/>
      <c r="L3330" s="0"/>
      <c r="M3330" s="0"/>
      <c r="N3330" s="0"/>
      <c r="O3330" s="0"/>
      <c r="P3330" s="0"/>
      <c r="Q3330" s="0"/>
      <c r="R3330" s="0"/>
      <c r="S3330" s="0"/>
      <c r="T3330" s="0"/>
      <c r="U3330" s="0"/>
    </row>
    <row r="3331" s="6" customFormat="true" ht="12.75" hidden="true" customHeight="true" outlineLevel="0" collapsed="false">
      <c r="A3331" s="65" t="n">
        <v>38629.8125925926</v>
      </c>
      <c r="B3331" s="66" t="n">
        <f aca="false">CONCATENATE(LEFT(A3331,5))+0</f>
        <v>38629</v>
      </c>
      <c r="C3331" s="55" t="n">
        <v>14.8</v>
      </c>
      <c r="D3331" s="0" t="str">
        <f aca="false">IF(B3331=B3332," ",MAX(C3284:C3331))</f>
        <v> </v>
      </c>
      <c r="E3331" s="0" t="str">
        <f aca="false">IF(B3331=B3332," ",AVERAGE(D3331:D3619))</f>
        <v> </v>
      </c>
      <c r="F3331" s="55" t="str">
        <f aca="false">IF(B3331=B3332," ",AVERAGE(D3043:D3331))</f>
        <v> </v>
      </c>
      <c r="G3331" s="0" t="n">
        <v>16</v>
      </c>
      <c r="H3331" s="0" t="n">
        <v>18</v>
      </c>
      <c r="I3331" s="0"/>
      <c r="J3331" s="0"/>
      <c r="K3331" s="0"/>
      <c r="L3331" s="0"/>
      <c r="M3331" s="0"/>
      <c r="N3331" s="0"/>
      <c r="O3331" s="0"/>
      <c r="P3331" s="0"/>
      <c r="Q3331" s="0"/>
      <c r="R3331" s="0"/>
      <c r="S3331" s="0"/>
      <c r="T3331" s="0"/>
      <c r="U3331" s="0"/>
    </row>
    <row r="3332" s="6" customFormat="true" ht="12.75" hidden="true" customHeight="true" outlineLevel="0" collapsed="false">
      <c r="A3332" s="65" t="n">
        <v>38629.8334259259</v>
      </c>
      <c r="B3332" s="66" t="n">
        <f aca="false">CONCATENATE(LEFT(A3332,5))+0</f>
        <v>38629</v>
      </c>
      <c r="C3332" s="55" t="n">
        <v>14.8</v>
      </c>
      <c r="D3332" s="0" t="str">
        <f aca="false">IF(B3332=B3333," ",MAX(C3285:C3332))</f>
        <v> </v>
      </c>
      <c r="E3332" s="0" t="str">
        <f aca="false">IF(B3332=B3333," ",AVERAGE(D3332:D3620))</f>
        <v> </v>
      </c>
      <c r="F3332" s="55" t="str">
        <f aca="false">IF(B3332=B3333," ",AVERAGE(D3044:D3332))</f>
        <v> </v>
      </c>
      <c r="G3332" s="0" t="n">
        <v>16</v>
      </c>
      <c r="H3332" s="0" t="n">
        <v>18</v>
      </c>
      <c r="I3332" s="0"/>
      <c r="J3332" s="0"/>
      <c r="K3332" s="0"/>
      <c r="L3332" s="0"/>
      <c r="M3332" s="0"/>
      <c r="N3332" s="0"/>
      <c r="O3332" s="0"/>
      <c r="P3332" s="0"/>
      <c r="Q3332" s="0"/>
      <c r="R3332" s="0"/>
      <c r="S3332" s="0"/>
      <c r="T3332" s="0"/>
      <c r="U3332" s="0"/>
    </row>
    <row r="3333" s="6" customFormat="true" ht="12.75" hidden="true" customHeight="true" outlineLevel="0" collapsed="false">
      <c r="A3333" s="65" t="n">
        <v>38629.8542592593</v>
      </c>
      <c r="B3333" s="66" t="n">
        <f aca="false">CONCATENATE(LEFT(A3333,5))+0</f>
        <v>38629</v>
      </c>
      <c r="C3333" s="55" t="n">
        <v>14.8</v>
      </c>
      <c r="D3333" s="0" t="str">
        <f aca="false">IF(B3333=B3334," ",MAX(C3286:C3333))</f>
        <v> </v>
      </c>
      <c r="E3333" s="0" t="str">
        <f aca="false">IF(B3333=B3334," ",AVERAGE(D3333:D3621))</f>
        <v> </v>
      </c>
      <c r="F3333" s="55" t="str">
        <f aca="false">IF(B3333=B3334," ",AVERAGE(D3045:D3333))</f>
        <v> </v>
      </c>
      <c r="G3333" s="0" t="n">
        <v>16</v>
      </c>
      <c r="H3333" s="0" t="n">
        <v>18</v>
      </c>
      <c r="I3333" s="0"/>
      <c r="J3333" s="0"/>
      <c r="K3333" s="0"/>
      <c r="L3333" s="0"/>
      <c r="M3333" s="0"/>
      <c r="N3333" s="0"/>
      <c r="O3333" s="0"/>
      <c r="P3333" s="0"/>
      <c r="Q3333" s="0"/>
      <c r="R3333" s="0"/>
      <c r="S3333" s="0"/>
      <c r="T3333" s="0"/>
      <c r="U3333" s="0"/>
    </row>
    <row r="3334" s="6" customFormat="true" ht="12.75" hidden="true" customHeight="true" outlineLevel="0" collapsed="false">
      <c r="A3334" s="65" t="n">
        <v>38629.8750925926</v>
      </c>
      <c r="B3334" s="66" t="n">
        <f aca="false">CONCATENATE(LEFT(A3334,5))+0</f>
        <v>38629</v>
      </c>
      <c r="C3334" s="55" t="n">
        <v>14.8</v>
      </c>
      <c r="D3334" s="0" t="str">
        <f aca="false">IF(B3334=B3335," ",MAX(C3287:C3334))</f>
        <v> </v>
      </c>
      <c r="E3334" s="0" t="str">
        <f aca="false">IF(B3334=B3335," ",AVERAGE(D3334:D3622))</f>
        <v> </v>
      </c>
      <c r="F3334" s="55" t="str">
        <f aca="false">IF(B3334=B3335," ",AVERAGE(D3046:D3334))</f>
        <v> </v>
      </c>
      <c r="G3334" s="0" t="n">
        <v>16</v>
      </c>
      <c r="H3334" s="0" t="n">
        <v>18</v>
      </c>
      <c r="I3334" s="0"/>
      <c r="J3334" s="0"/>
      <c r="K3334" s="0"/>
      <c r="L3334" s="0"/>
      <c r="M3334" s="0"/>
      <c r="N3334" s="0"/>
      <c r="O3334" s="0"/>
      <c r="P3334" s="0"/>
      <c r="Q3334" s="0"/>
      <c r="R3334" s="0"/>
      <c r="S3334" s="0"/>
      <c r="T3334" s="0"/>
      <c r="U3334" s="0"/>
    </row>
    <row r="3335" s="6" customFormat="true" ht="12.75" hidden="true" customHeight="true" outlineLevel="0" collapsed="false">
      <c r="A3335" s="65" t="n">
        <v>38629.8959259259</v>
      </c>
      <c r="B3335" s="66" t="n">
        <f aca="false">CONCATENATE(LEFT(A3335,5))+0</f>
        <v>38629</v>
      </c>
      <c r="C3335" s="55" t="n">
        <v>14.8</v>
      </c>
      <c r="D3335" s="0" t="str">
        <f aca="false">IF(B3335=B3336," ",MAX(C3288:C3335))</f>
        <v> </v>
      </c>
      <c r="E3335" s="0" t="str">
        <f aca="false">IF(B3335=B3336," ",AVERAGE(D3335:D3623))</f>
        <v> </v>
      </c>
      <c r="F3335" s="55" t="str">
        <f aca="false">IF(B3335=B3336," ",AVERAGE(D3047:D3335))</f>
        <v> </v>
      </c>
      <c r="G3335" s="0" t="n">
        <v>16</v>
      </c>
      <c r="H3335" s="0" t="n">
        <v>18</v>
      </c>
      <c r="I3335" s="0"/>
      <c r="J3335" s="0"/>
      <c r="K3335" s="0"/>
      <c r="L3335" s="0"/>
      <c r="M3335" s="0"/>
      <c r="N3335" s="0"/>
      <c r="O3335" s="0"/>
      <c r="P3335" s="0"/>
      <c r="Q3335" s="0"/>
      <c r="R3335" s="0"/>
      <c r="S3335" s="0"/>
      <c r="T3335" s="0"/>
      <c r="U3335" s="0"/>
    </row>
    <row r="3336" s="6" customFormat="true" ht="12.75" hidden="true" customHeight="true" outlineLevel="0" collapsed="false">
      <c r="A3336" s="65" t="n">
        <v>38629.9167592593</v>
      </c>
      <c r="B3336" s="66" t="n">
        <f aca="false">CONCATENATE(LEFT(A3336,5))+0</f>
        <v>38629</v>
      </c>
      <c r="C3336" s="55" t="n">
        <v>14.8</v>
      </c>
      <c r="D3336" s="0" t="str">
        <f aca="false">IF(B3336=B3337," ",MAX(C3289:C3336))</f>
        <v> </v>
      </c>
      <c r="E3336" s="0" t="str">
        <f aca="false">IF(B3336=B3337," ",AVERAGE(D3336:D3624))</f>
        <v> </v>
      </c>
      <c r="F3336" s="55" t="str">
        <f aca="false">IF(B3336=B3337," ",AVERAGE(D3048:D3336))</f>
        <v> </v>
      </c>
      <c r="G3336" s="0" t="n">
        <v>16</v>
      </c>
      <c r="H3336" s="0" t="n">
        <v>18</v>
      </c>
      <c r="I3336" s="0"/>
      <c r="J3336" s="0"/>
      <c r="K3336" s="0"/>
      <c r="L3336" s="0"/>
      <c r="M3336" s="0"/>
      <c r="N3336" s="0"/>
      <c r="O3336" s="0"/>
      <c r="P3336" s="0"/>
      <c r="Q3336" s="0"/>
      <c r="R3336" s="0"/>
      <c r="S3336" s="0"/>
      <c r="T3336" s="0"/>
      <c r="U3336" s="0"/>
    </row>
    <row r="3337" s="6" customFormat="true" ht="12.75" hidden="true" customHeight="true" outlineLevel="0" collapsed="false">
      <c r="A3337" s="65" t="n">
        <v>38629.9375925926</v>
      </c>
      <c r="B3337" s="66" t="n">
        <f aca="false">CONCATENATE(LEFT(A3337,5))+0</f>
        <v>38629</v>
      </c>
      <c r="C3337" s="55" t="n">
        <v>14.8</v>
      </c>
      <c r="D3337" s="0" t="str">
        <f aca="false">IF(B3337=B3338," ",MAX(C3290:C3337))</f>
        <v> </v>
      </c>
      <c r="E3337" s="0" t="str">
        <f aca="false">IF(B3337=B3338," ",AVERAGE(D3337:D3625))</f>
        <v> </v>
      </c>
      <c r="F3337" s="55" t="str">
        <f aca="false">IF(B3337=B3338," ",AVERAGE(D3049:D3337))</f>
        <v> </v>
      </c>
      <c r="G3337" s="0" t="n">
        <v>16</v>
      </c>
      <c r="H3337" s="0" t="n">
        <v>18</v>
      </c>
      <c r="I3337" s="0"/>
      <c r="J3337" s="0"/>
      <c r="K3337" s="0"/>
      <c r="L3337" s="0"/>
      <c r="M3337" s="0"/>
      <c r="N3337" s="0"/>
      <c r="O3337" s="0"/>
      <c r="P3337" s="0"/>
      <c r="Q3337" s="0"/>
      <c r="R3337" s="0"/>
      <c r="S3337" s="0"/>
      <c r="T3337" s="0"/>
      <c r="U3337" s="0"/>
    </row>
    <row r="3338" s="6" customFormat="true" ht="12.75" hidden="true" customHeight="true" outlineLevel="0" collapsed="false">
      <c r="A3338" s="65" t="n">
        <v>38629.9584259259</v>
      </c>
      <c r="B3338" s="66" t="n">
        <f aca="false">CONCATENATE(LEFT(A3338,5))+0</f>
        <v>38629</v>
      </c>
      <c r="C3338" s="55" t="n">
        <v>14.4</v>
      </c>
      <c r="D3338" s="0" t="str">
        <f aca="false">IF(B3338=B3339," ",MAX(C3291:C3338))</f>
        <v> </v>
      </c>
      <c r="E3338" s="0" t="str">
        <f aca="false">IF(B3338=B3339," ",AVERAGE(D3338:D3626))</f>
        <v> </v>
      </c>
      <c r="F3338" s="55" t="str">
        <f aca="false">IF(B3338=B3339," ",AVERAGE(D3050:D3338))</f>
        <v> </v>
      </c>
      <c r="G3338" s="0" t="n">
        <v>16</v>
      </c>
      <c r="H3338" s="0" t="n">
        <v>18</v>
      </c>
      <c r="I3338" s="0"/>
      <c r="J3338" s="0"/>
      <c r="K3338" s="0"/>
      <c r="L3338" s="0"/>
      <c r="M3338" s="0"/>
      <c r="N3338" s="0"/>
      <c r="O3338" s="0"/>
      <c r="P3338" s="0"/>
      <c r="Q3338" s="0"/>
      <c r="R3338" s="0"/>
      <c r="S3338" s="0"/>
      <c r="T3338" s="0"/>
      <c r="U3338" s="0"/>
    </row>
    <row r="3339" s="6" customFormat="true" ht="12.75" hidden="false" customHeight="false" outlineLevel="0" collapsed="false">
      <c r="A3339" s="65" t="n">
        <v>38629.9792592593</v>
      </c>
      <c r="B3339" s="66" t="n">
        <f aca="false">CONCATENATE(LEFT(A3339,5))+0</f>
        <v>38629</v>
      </c>
      <c r="C3339" s="55" t="n">
        <v>14.4</v>
      </c>
      <c r="D3339" s="0" t="n">
        <f aca="false">IF(B3339=B3340," ",MAX(C3292:C3339))</f>
        <v>15.6</v>
      </c>
      <c r="E3339" s="0" t="n">
        <f aca="false">IF(B3339=B3340," ",AVERAGE(D3339:D3627))</f>
        <v>15.1428571428571</v>
      </c>
      <c r="F3339" s="55" t="n">
        <f aca="false">IF(B3339=B3340," ",AVERAGE(D3051:D3339))</f>
        <v>16.9</v>
      </c>
      <c r="G3339" s="0" t="n">
        <v>16</v>
      </c>
      <c r="H3339" s="0" t="n">
        <v>18</v>
      </c>
      <c r="I3339" s="0"/>
      <c r="J3339" s="0"/>
      <c r="K3339" s="0"/>
      <c r="L3339" s="0"/>
      <c r="M3339" s="0"/>
      <c r="N3339" s="0"/>
      <c r="O3339" s="0"/>
      <c r="P3339" s="0"/>
      <c r="Q3339" s="0"/>
      <c r="R3339" s="0"/>
      <c r="S3339" s="0"/>
      <c r="T3339" s="0"/>
      <c r="U3339" s="0"/>
    </row>
    <row r="3340" s="6" customFormat="true" ht="12.75" hidden="true" customHeight="true" outlineLevel="0" collapsed="false">
      <c r="A3340" s="65" t="n">
        <v>38630.0000925926</v>
      </c>
      <c r="B3340" s="66" t="n">
        <f aca="false">CONCATENATE(LEFT(A3340,5))+0</f>
        <v>38630</v>
      </c>
      <c r="C3340" s="55" t="n">
        <v>14.4</v>
      </c>
      <c r="D3340" s="0" t="str">
        <f aca="false">IF(B3340=B3341," ",MAX(C3293:C3340))</f>
        <v> </v>
      </c>
      <c r="E3340" s="0" t="str">
        <f aca="false">IF(B3340=B3341," ",AVERAGE(D3340:D3628))</f>
        <v> </v>
      </c>
      <c r="F3340" s="55" t="str">
        <f aca="false">IF(B3340=B3341," ",AVERAGE(D3052:D3340))</f>
        <v> </v>
      </c>
      <c r="G3340" s="0" t="n">
        <v>16</v>
      </c>
      <c r="H3340" s="0" t="n">
        <v>18</v>
      </c>
      <c r="I3340" s="0"/>
      <c r="J3340" s="0"/>
      <c r="K3340" s="0"/>
      <c r="L3340" s="0"/>
      <c r="M3340" s="0"/>
      <c r="N3340" s="0"/>
      <c r="O3340" s="0"/>
      <c r="P3340" s="0"/>
      <c r="Q3340" s="0"/>
      <c r="R3340" s="0"/>
      <c r="S3340" s="0"/>
      <c r="T3340" s="0"/>
      <c r="U3340" s="0"/>
    </row>
    <row r="3341" s="6" customFormat="true" ht="12.75" hidden="true" customHeight="true" outlineLevel="0" collapsed="false">
      <c r="A3341" s="65" t="n">
        <v>38630.0209259259</v>
      </c>
      <c r="B3341" s="66" t="n">
        <f aca="false">CONCATENATE(LEFT(A3341,5))+0</f>
        <v>38630</v>
      </c>
      <c r="C3341" s="55" t="n">
        <v>14.1</v>
      </c>
      <c r="D3341" s="0" t="str">
        <f aca="false">IF(B3341=B3342," ",MAX(C3294:C3341))</f>
        <v> </v>
      </c>
      <c r="E3341" s="0" t="str">
        <f aca="false">IF(B3341=B3342," ",AVERAGE(D3341:D3629))</f>
        <v> </v>
      </c>
      <c r="F3341" s="55" t="str">
        <f aca="false">IF(B3341=B3342," ",AVERAGE(D3053:D3341))</f>
        <v> </v>
      </c>
      <c r="G3341" s="0" t="n">
        <v>16</v>
      </c>
      <c r="H3341" s="0" t="n">
        <v>18</v>
      </c>
      <c r="I3341" s="0"/>
      <c r="J3341" s="0"/>
      <c r="K3341" s="0"/>
      <c r="L3341" s="0"/>
      <c r="M3341" s="0"/>
      <c r="N3341" s="0"/>
      <c r="O3341" s="0"/>
      <c r="P3341" s="0"/>
      <c r="Q3341" s="0"/>
      <c r="R3341" s="0"/>
      <c r="S3341" s="0"/>
      <c r="T3341" s="0"/>
      <c r="U3341" s="0"/>
    </row>
    <row r="3342" s="6" customFormat="true" ht="12.75" hidden="true" customHeight="true" outlineLevel="0" collapsed="false">
      <c r="A3342" s="65" t="n">
        <v>38630.0417592593</v>
      </c>
      <c r="B3342" s="66" t="n">
        <f aca="false">CONCATENATE(LEFT(A3342,5))+0</f>
        <v>38630</v>
      </c>
      <c r="C3342" s="55" t="n">
        <v>14.1</v>
      </c>
      <c r="D3342" s="0" t="str">
        <f aca="false">IF(B3342=B3343," ",MAX(C3295:C3342))</f>
        <v> </v>
      </c>
      <c r="E3342" s="0" t="str">
        <f aca="false">IF(B3342=B3343," ",AVERAGE(D3342:D3630))</f>
        <v> </v>
      </c>
      <c r="F3342" s="55" t="str">
        <f aca="false">IF(B3342=B3343," ",AVERAGE(D3054:D3342))</f>
        <v> </v>
      </c>
      <c r="G3342" s="0" t="n">
        <v>16</v>
      </c>
      <c r="H3342" s="0" t="n">
        <v>18</v>
      </c>
      <c r="I3342" s="0"/>
      <c r="J3342" s="0"/>
      <c r="K3342" s="0"/>
      <c r="L3342" s="0"/>
      <c r="M3342" s="0"/>
      <c r="N3342" s="0"/>
      <c r="O3342" s="0"/>
      <c r="P3342" s="0"/>
      <c r="Q3342" s="0"/>
      <c r="R3342" s="0"/>
      <c r="S3342" s="0"/>
      <c r="T3342" s="0"/>
      <c r="U3342" s="0"/>
    </row>
    <row r="3343" s="6" customFormat="true" ht="12.75" hidden="true" customHeight="true" outlineLevel="0" collapsed="false">
      <c r="A3343" s="65" t="n">
        <v>38630.0625925926</v>
      </c>
      <c r="B3343" s="66" t="n">
        <f aca="false">CONCATENATE(LEFT(A3343,5))+0</f>
        <v>38630</v>
      </c>
      <c r="C3343" s="55" t="n">
        <v>14.1</v>
      </c>
      <c r="D3343" s="0" t="str">
        <f aca="false">IF(B3343=B3344," ",MAX(C3296:C3343))</f>
        <v> </v>
      </c>
      <c r="E3343" s="0" t="str">
        <f aca="false">IF(B3343=B3344," ",AVERAGE(D3343:D3631))</f>
        <v> </v>
      </c>
      <c r="F3343" s="55" t="str">
        <f aca="false">IF(B3343=B3344," ",AVERAGE(D3055:D3343))</f>
        <v> </v>
      </c>
      <c r="G3343" s="0" t="n">
        <v>16</v>
      </c>
      <c r="H3343" s="0" t="n">
        <v>18</v>
      </c>
      <c r="I3343" s="0"/>
      <c r="J3343" s="0"/>
      <c r="K3343" s="0"/>
      <c r="L3343" s="0"/>
      <c r="M3343" s="0"/>
      <c r="N3343" s="0"/>
      <c r="O3343" s="0"/>
      <c r="P3343" s="0"/>
      <c r="Q3343" s="0"/>
      <c r="R3343" s="0"/>
      <c r="S3343" s="0"/>
      <c r="T3343" s="0"/>
      <c r="U3343" s="0"/>
    </row>
    <row r="3344" s="6" customFormat="true" ht="12.75" hidden="true" customHeight="true" outlineLevel="0" collapsed="false">
      <c r="A3344" s="65" t="n">
        <v>38630.0834259259</v>
      </c>
      <c r="B3344" s="66" t="n">
        <f aca="false">CONCATENATE(LEFT(A3344,5))+0</f>
        <v>38630</v>
      </c>
      <c r="C3344" s="55" t="n">
        <v>13.7</v>
      </c>
      <c r="D3344" s="0" t="str">
        <f aca="false">IF(B3344=B3345," ",MAX(C3297:C3344))</f>
        <v> </v>
      </c>
      <c r="E3344" s="0" t="str">
        <f aca="false">IF(B3344=B3345," ",AVERAGE(D3344:D3632))</f>
        <v> </v>
      </c>
      <c r="F3344" s="55" t="str">
        <f aca="false">IF(B3344=B3345," ",AVERAGE(D3056:D3344))</f>
        <v> </v>
      </c>
      <c r="G3344" s="0" t="n">
        <v>16</v>
      </c>
      <c r="H3344" s="0" t="n">
        <v>18</v>
      </c>
      <c r="I3344" s="0"/>
      <c r="J3344" s="0"/>
      <c r="K3344" s="0"/>
      <c r="L3344" s="0"/>
      <c r="M3344" s="0"/>
      <c r="N3344" s="0"/>
      <c r="O3344" s="0"/>
      <c r="P3344" s="0"/>
      <c r="Q3344" s="0"/>
      <c r="R3344" s="0"/>
      <c r="S3344" s="0"/>
      <c r="T3344" s="0"/>
      <c r="U3344" s="0"/>
    </row>
    <row r="3345" s="6" customFormat="true" ht="12.75" hidden="true" customHeight="true" outlineLevel="0" collapsed="false">
      <c r="A3345" s="65" t="n">
        <v>38630.1042592593</v>
      </c>
      <c r="B3345" s="66" t="n">
        <f aca="false">CONCATENATE(LEFT(A3345,5))+0</f>
        <v>38630</v>
      </c>
      <c r="C3345" s="55" t="n">
        <v>13.7</v>
      </c>
      <c r="D3345" s="0" t="str">
        <f aca="false">IF(B3345=B3346," ",MAX(C3298:C3345))</f>
        <v> </v>
      </c>
      <c r="E3345" s="0" t="str">
        <f aca="false">IF(B3345=B3346," ",AVERAGE(D3345:D3633))</f>
        <v> </v>
      </c>
      <c r="F3345" s="55" t="str">
        <f aca="false">IF(B3345=B3346," ",AVERAGE(D3057:D3345))</f>
        <v> </v>
      </c>
      <c r="G3345" s="0" t="n">
        <v>16</v>
      </c>
      <c r="H3345" s="0" t="n">
        <v>18</v>
      </c>
      <c r="I3345" s="0"/>
      <c r="J3345" s="0"/>
      <c r="K3345" s="0"/>
      <c r="L3345" s="0"/>
      <c r="M3345" s="0"/>
      <c r="N3345" s="0"/>
      <c r="O3345" s="0"/>
      <c r="P3345" s="0"/>
      <c r="Q3345" s="0"/>
      <c r="R3345" s="0"/>
      <c r="S3345" s="0"/>
      <c r="T3345" s="0"/>
      <c r="U3345" s="0"/>
    </row>
    <row r="3346" s="6" customFormat="true" ht="12.75" hidden="true" customHeight="true" outlineLevel="0" collapsed="false">
      <c r="A3346" s="65" t="n">
        <v>38630.1250925926</v>
      </c>
      <c r="B3346" s="66" t="n">
        <f aca="false">CONCATENATE(LEFT(A3346,5))+0</f>
        <v>38630</v>
      </c>
      <c r="C3346" s="55" t="n">
        <v>13.3</v>
      </c>
      <c r="D3346" s="0" t="str">
        <f aca="false">IF(B3346=B3347," ",MAX(C3299:C3346))</f>
        <v> </v>
      </c>
      <c r="E3346" s="0" t="str">
        <f aca="false">IF(B3346=B3347," ",AVERAGE(D3346:D3634))</f>
        <v> </v>
      </c>
      <c r="F3346" s="55" t="str">
        <f aca="false">IF(B3346=B3347," ",AVERAGE(D3058:D3346))</f>
        <v> </v>
      </c>
      <c r="G3346" s="0" t="n">
        <v>16</v>
      </c>
      <c r="H3346" s="0" t="n">
        <v>18</v>
      </c>
      <c r="I3346" s="0"/>
      <c r="J3346" s="0"/>
      <c r="K3346" s="0"/>
      <c r="L3346" s="0"/>
      <c r="M3346" s="0"/>
      <c r="N3346" s="0"/>
      <c r="O3346" s="0"/>
      <c r="P3346" s="0"/>
      <c r="Q3346" s="0"/>
      <c r="R3346" s="0"/>
      <c r="S3346" s="0"/>
      <c r="T3346" s="0"/>
      <c r="U3346" s="0"/>
    </row>
    <row r="3347" s="6" customFormat="true" ht="12.75" hidden="true" customHeight="true" outlineLevel="0" collapsed="false">
      <c r="A3347" s="65" t="n">
        <v>38630.1459259259</v>
      </c>
      <c r="B3347" s="66" t="n">
        <f aca="false">CONCATENATE(LEFT(A3347,5))+0</f>
        <v>38630</v>
      </c>
      <c r="C3347" s="55" t="n">
        <v>13.3</v>
      </c>
      <c r="D3347" s="0" t="str">
        <f aca="false">IF(B3347=B3348," ",MAX(C3300:C3347))</f>
        <v> </v>
      </c>
      <c r="E3347" s="0" t="str">
        <f aca="false">IF(B3347=B3348," ",AVERAGE(D3347:D3635))</f>
        <v> </v>
      </c>
      <c r="F3347" s="55" t="str">
        <f aca="false">IF(B3347=B3348," ",AVERAGE(D3059:D3347))</f>
        <v> </v>
      </c>
      <c r="G3347" s="0" t="n">
        <v>16</v>
      </c>
      <c r="H3347" s="0" t="n">
        <v>18</v>
      </c>
      <c r="I3347" s="0"/>
      <c r="J3347" s="0"/>
      <c r="K3347" s="0"/>
      <c r="L3347" s="0"/>
      <c r="M3347" s="0"/>
      <c r="N3347" s="0"/>
      <c r="O3347" s="0"/>
      <c r="P3347" s="0"/>
      <c r="Q3347" s="0"/>
      <c r="R3347" s="0"/>
      <c r="S3347" s="0"/>
      <c r="T3347" s="0"/>
      <c r="U3347" s="0"/>
    </row>
    <row r="3348" s="6" customFormat="true" ht="12.75" hidden="true" customHeight="true" outlineLevel="0" collapsed="false">
      <c r="A3348" s="65" t="n">
        <v>38630.1667592593</v>
      </c>
      <c r="B3348" s="66" t="n">
        <f aca="false">CONCATENATE(LEFT(A3348,5))+0</f>
        <v>38630</v>
      </c>
      <c r="C3348" s="55" t="n">
        <v>13.3</v>
      </c>
      <c r="D3348" s="0" t="str">
        <f aca="false">IF(B3348=B3349," ",MAX(C3301:C3348))</f>
        <v> </v>
      </c>
      <c r="E3348" s="0" t="str">
        <f aca="false">IF(B3348=B3349," ",AVERAGE(D3348:D3636))</f>
        <v> </v>
      </c>
      <c r="F3348" s="55" t="str">
        <f aca="false">IF(B3348=B3349," ",AVERAGE(D3060:D3348))</f>
        <v> </v>
      </c>
      <c r="G3348" s="0" t="n">
        <v>16</v>
      </c>
      <c r="H3348" s="0" t="n">
        <v>18</v>
      </c>
      <c r="I3348" s="0"/>
      <c r="J3348" s="0"/>
      <c r="K3348" s="0"/>
      <c r="L3348" s="0"/>
      <c r="M3348" s="0"/>
      <c r="N3348" s="0"/>
      <c r="O3348" s="0"/>
      <c r="P3348" s="0"/>
      <c r="Q3348" s="0"/>
      <c r="R3348" s="0"/>
      <c r="S3348" s="0"/>
      <c r="T3348" s="0"/>
      <c r="U3348" s="0"/>
    </row>
    <row r="3349" s="6" customFormat="true" ht="12.75" hidden="true" customHeight="true" outlineLevel="0" collapsed="false">
      <c r="A3349" s="65" t="n">
        <v>38630.1875925926</v>
      </c>
      <c r="B3349" s="66" t="n">
        <f aca="false">CONCATENATE(LEFT(A3349,5))+0</f>
        <v>38630</v>
      </c>
      <c r="C3349" s="55" t="n">
        <v>12.9</v>
      </c>
      <c r="D3349" s="0" t="str">
        <f aca="false">IF(B3349=B3350," ",MAX(C3302:C3349))</f>
        <v> </v>
      </c>
      <c r="E3349" s="0" t="str">
        <f aca="false">IF(B3349=B3350," ",AVERAGE(D3349:D3637))</f>
        <v> </v>
      </c>
      <c r="F3349" s="55" t="str">
        <f aca="false">IF(B3349=B3350," ",AVERAGE(D3061:D3349))</f>
        <v> </v>
      </c>
      <c r="G3349" s="0" t="n">
        <v>16</v>
      </c>
      <c r="H3349" s="0" t="n">
        <v>18</v>
      </c>
      <c r="I3349" s="0"/>
      <c r="J3349" s="0"/>
      <c r="K3349" s="0"/>
      <c r="L3349" s="0"/>
      <c r="M3349" s="0"/>
      <c r="N3349" s="0"/>
      <c r="O3349" s="0"/>
      <c r="P3349" s="0"/>
      <c r="Q3349" s="0"/>
      <c r="R3349" s="0"/>
      <c r="S3349" s="0"/>
      <c r="T3349" s="0"/>
      <c r="U3349" s="0"/>
    </row>
    <row r="3350" s="6" customFormat="true" ht="12.75" hidden="true" customHeight="true" outlineLevel="0" collapsed="false">
      <c r="A3350" s="65" t="n">
        <v>38630.2084259259</v>
      </c>
      <c r="B3350" s="66" t="n">
        <f aca="false">CONCATENATE(LEFT(A3350,5))+0</f>
        <v>38630</v>
      </c>
      <c r="C3350" s="55" t="n">
        <v>12.9</v>
      </c>
      <c r="D3350" s="0" t="str">
        <f aca="false">IF(B3350=B3351," ",MAX(C3303:C3350))</f>
        <v> </v>
      </c>
      <c r="E3350" s="0" t="str">
        <f aca="false">IF(B3350=B3351," ",AVERAGE(D3350:D3638))</f>
        <v> </v>
      </c>
      <c r="F3350" s="55" t="str">
        <f aca="false">IF(B3350=B3351," ",AVERAGE(D3062:D3350))</f>
        <v> </v>
      </c>
      <c r="G3350" s="0" t="n">
        <v>16</v>
      </c>
      <c r="H3350" s="0" t="n">
        <v>18</v>
      </c>
      <c r="I3350" s="0"/>
      <c r="J3350" s="0"/>
      <c r="K3350" s="0"/>
      <c r="L3350" s="0"/>
      <c r="M3350" s="0"/>
      <c r="N3350" s="0"/>
      <c r="O3350" s="0"/>
      <c r="P3350" s="0"/>
      <c r="Q3350" s="0"/>
      <c r="R3350" s="0"/>
      <c r="S3350" s="0"/>
      <c r="T3350" s="0"/>
      <c r="U3350" s="0"/>
    </row>
    <row r="3351" s="6" customFormat="true" ht="12.75" hidden="true" customHeight="true" outlineLevel="0" collapsed="false">
      <c r="A3351" s="65" t="n">
        <v>38630.2292592593</v>
      </c>
      <c r="B3351" s="66" t="n">
        <f aca="false">CONCATENATE(LEFT(A3351,5))+0</f>
        <v>38630</v>
      </c>
      <c r="C3351" s="55" t="n">
        <v>12.9</v>
      </c>
      <c r="D3351" s="0" t="str">
        <f aca="false">IF(B3351=B3352," ",MAX(C3304:C3351))</f>
        <v> </v>
      </c>
      <c r="E3351" s="0" t="str">
        <f aca="false">IF(B3351=B3352," ",AVERAGE(D3351:D3639))</f>
        <v> </v>
      </c>
      <c r="F3351" s="55" t="str">
        <f aca="false">IF(B3351=B3352," ",AVERAGE(D3063:D3351))</f>
        <v> </v>
      </c>
      <c r="G3351" s="0" t="n">
        <v>16</v>
      </c>
      <c r="H3351" s="0" t="n">
        <v>18</v>
      </c>
      <c r="I3351" s="0"/>
      <c r="J3351" s="0"/>
      <c r="K3351" s="0"/>
      <c r="L3351" s="0"/>
      <c r="M3351" s="0"/>
      <c r="N3351" s="0"/>
      <c r="O3351" s="0"/>
      <c r="P3351" s="0"/>
      <c r="Q3351" s="0"/>
      <c r="R3351" s="0"/>
      <c r="S3351" s="0"/>
      <c r="T3351" s="0"/>
      <c r="U3351" s="0"/>
    </row>
    <row r="3352" s="6" customFormat="true" ht="12.75" hidden="true" customHeight="true" outlineLevel="0" collapsed="false">
      <c r="A3352" s="65" t="n">
        <v>38630.2500925926</v>
      </c>
      <c r="B3352" s="66" t="n">
        <f aca="false">CONCATENATE(LEFT(A3352,5))+0</f>
        <v>38630</v>
      </c>
      <c r="C3352" s="55" t="n">
        <v>12.9</v>
      </c>
      <c r="D3352" s="0" t="str">
        <f aca="false">IF(B3352=B3353," ",MAX(C3305:C3352))</f>
        <v> </v>
      </c>
      <c r="E3352" s="0" t="str">
        <f aca="false">IF(B3352=B3353," ",AVERAGE(D3352:D3640))</f>
        <v> </v>
      </c>
      <c r="F3352" s="55" t="str">
        <f aca="false">IF(B3352=B3353," ",AVERAGE(D3064:D3352))</f>
        <v> </v>
      </c>
      <c r="G3352" s="0" t="n">
        <v>16</v>
      </c>
      <c r="H3352" s="0" t="n">
        <v>18</v>
      </c>
      <c r="I3352" s="0"/>
      <c r="J3352" s="0"/>
      <c r="K3352" s="0"/>
      <c r="L3352" s="0"/>
      <c r="M3352" s="0"/>
      <c r="N3352" s="0"/>
      <c r="O3352" s="0"/>
      <c r="P3352" s="0"/>
      <c r="Q3352" s="0"/>
      <c r="R3352" s="0"/>
      <c r="S3352" s="0"/>
      <c r="T3352" s="0"/>
      <c r="U3352" s="0"/>
    </row>
    <row r="3353" s="6" customFormat="true" ht="12.75" hidden="true" customHeight="true" outlineLevel="0" collapsed="false">
      <c r="A3353" s="65" t="n">
        <v>38630.2709259259</v>
      </c>
      <c r="B3353" s="66" t="n">
        <f aca="false">CONCATENATE(LEFT(A3353,5))+0</f>
        <v>38630</v>
      </c>
      <c r="C3353" s="55" t="n">
        <v>12.5</v>
      </c>
      <c r="D3353" s="0" t="str">
        <f aca="false">IF(B3353=B3354," ",MAX(C3306:C3353))</f>
        <v> </v>
      </c>
      <c r="E3353" s="0" t="str">
        <f aca="false">IF(B3353=B3354," ",AVERAGE(D3353:D3641))</f>
        <v> </v>
      </c>
      <c r="F3353" s="55" t="str">
        <f aca="false">IF(B3353=B3354," ",AVERAGE(D3065:D3353))</f>
        <v> </v>
      </c>
      <c r="G3353" s="0" t="n">
        <v>16</v>
      </c>
      <c r="H3353" s="0" t="n">
        <v>18</v>
      </c>
      <c r="I3353" s="0"/>
      <c r="J3353" s="0"/>
      <c r="K3353" s="0"/>
      <c r="L3353" s="0"/>
      <c r="M3353" s="0"/>
      <c r="N3353" s="0"/>
      <c r="O3353" s="0"/>
      <c r="P3353" s="0"/>
      <c r="Q3353" s="0"/>
      <c r="R3353" s="0"/>
      <c r="S3353" s="0"/>
      <c r="T3353" s="0"/>
      <c r="U3353" s="0"/>
    </row>
    <row r="3354" s="6" customFormat="true" ht="12.75" hidden="true" customHeight="true" outlineLevel="0" collapsed="false">
      <c r="A3354" s="65" t="n">
        <v>38630.2917592593</v>
      </c>
      <c r="B3354" s="66" t="n">
        <f aca="false">CONCATENATE(LEFT(A3354,5))+0</f>
        <v>38630</v>
      </c>
      <c r="C3354" s="55" t="n">
        <v>12.5</v>
      </c>
      <c r="D3354" s="0" t="str">
        <f aca="false">IF(B3354=B3355," ",MAX(C3307:C3354))</f>
        <v> </v>
      </c>
      <c r="E3354" s="0" t="str">
        <f aca="false">IF(B3354=B3355," ",AVERAGE(D3354:D3642))</f>
        <v> </v>
      </c>
      <c r="F3354" s="55" t="str">
        <f aca="false">IF(B3354=B3355," ",AVERAGE(D3066:D3354))</f>
        <v> </v>
      </c>
      <c r="G3354" s="0" t="n">
        <v>16</v>
      </c>
      <c r="H3354" s="0" t="n">
        <v>18</v>
      </c>
      <c r="I3354" s="0"/>
      <c r="J3354" s="0"/>
      <c r="K3354" s="0"/>
      <c r="L3354" s="0"/>
      <c r="M3354" s="0"/>
      <c r="N3354" s="0"/>
      <c r="O3354" s="0"/>
      <c r="P3354" s="0"/>
      <c r="Q3354" s="0"/>
      <c r="R3354" s="0"/>
      <c r="S3354" s="0"/>
      <c r="T3354" s="0"/>
      <c r="U3354" s="0"/>
    </row>
    <row r="3355" s="6" customFormat="true" ht="12.75" hidden="true" customHeight="true" outlineLevel="0" collapsed="false">
      <c r="A3355" s="65" t="n">
        <v>38630.3125925926</v>
      </c>
      <c r="B3355" s="66" t="n">
        <f aca="false">CONCATENATE(LEFT(A3355,5))+0</f>
        <v>38630</v>
      </c>
      <c r="C3355" s="55" t="n">
        <v>12.5</v>
      </c>
      <c r="D3355" s="0" t="str">
        <f aca="false">IF(B3355=B3356," ",MAX(C3308:C3355))</f>
        <v> </v>
      </c>
      <c r="E3355" s="0" t="str">
        <f aca="false">IF(B3355=B3356," ",AVERAGE(D3355:D3643))</f>
        <v> </v>
      </c>
      <c r="F3355" s="55" t="str">
        <f aca="false">IF(B3355=B3356," ",AVERAGE(D3067:D3355))</f>
        <v> </v>
      </c>
      <c r="G3355" s="0" t="n">
        <v>16</v>
      </c>
      <c r="H3355" s="0" t="n">
        <v>18</v>
      </c>
      <c r="I3355" s="0"/>
      <c r="J3355" s="0"/>
      <c r="K3355" s="0"/>
      <c r="L3355" s="0"/>
      <c r="M3355" s="0"/>
      <c r="N3355" s="0"/>
      <c r="O3355" s="0"/>
      <c r="P3355" s="0"/>
      <c r="Q3355" s="0"/>
      <c r="R3355" s="0"/>
      <c r="S3355" s="0"/>
      <c r="T3355" s="0"/>
      <c r="U3355" s="0"/>
    </row>
    <row r="3356" s="6" customFormat="true" ht="12.75" hidden="true" customHeight="true" outlineLevel="0" collapsed="false">
      <c r="A3356" s="65" t="n">
        <v>38630.3334259259</v>
      </c>
      <c r="B3356" s="66" t="n">
        <f aca="false">CONCATENATE(LEFT(A3356,5))+0</f>
        <v>38630</v>
      </c>
      <c r="C3356" s="55" t="n">
        <v>12.5</v>
      </c>
      <c r="D3356" s="0" t="str">
        <f aca="false">IF(B3356=B3357," ",MAX(C3309:C3356))</f>
        <v> </v>
      </c>
      <c r="E3356" s="0" t="str">
        <f aca="false">IF(B3356=B3357," ",AVERAGE(D3356:D3644))</f>
        <v> </v>
      </c>
      <c r="F3356" s="55" t="str">
        <f aca="false">IF(B3356=B3357," ",AVERAGE(D3068:D3356))</f>
        <v> </v>
      </c>
      <c r="G3356" s="0" t="n">
        <v>16</v>
      </c>
      <c r="H3356" s="0" t="n">
        <v>18</v>
      </c>
      <c r="I3356" s="0"/>
      <c r="J3356" s="0"/>
      <c r="K3356" s="0"/>
      <c r="L3356" s="0"/>
      <c r="M3356" s="0"/>
      <c r="N3356" s="0"/>
      <c r="O3356" s="0"/>
      <c r="P3356" s="0"/>
      <c r="Q3356" s="0"/>
      <c r="R3356" s="0"/>
      <c r="S3356" s="0"/>
      <c r="T3356" s="0"/>
      <c r="U3356" s="0"/>
    </row>
    <row r="3357" s="6" customFormat="true" ht="12.75" hidden="true" customHeight="true" outlineLevel="0" collapsed="false">
      <c r="A3357" s="65" t="n">
        <v>38630.3542592593</v>
      </c>
      <c r="B3357" s="66" t="n">
        <f aca="false">CONCATENATE(LEFT(A3357,5))+0</f>
        <v>38630</v>
      </c>
      <c r="C3357" s="55" t="n">
        <v>12.5</v>
      </c>
      <c r="D3357" s="0" t="str">
        <f aca="false">IF(B3357=B3358," ",MAX(C3310:C3357))</f>
        <v> </v>
      </c>
      <c r="E3357" s="0" t="str">
        <f aca="false">IF(B3357=B3358," ",AVERAGE(D3357:D3645))</f>
        <v> </v>
      </c>
      <c r="F3357" s="55" t="str">
        <f aca="false">IF(B3357=B3358," ",AVERAGE(D3069:D3357))</f>
        <v> </v>
      </c>
      <c r="G3357" s="0" t="n">
        <v>16</v>
      </c>
      <c r="H3357" s="0" t="n">
        <v>18</v>
      </c>
      <c r="I3357" s="0"/>
      <c r="J3357" s="0"/>
      <c r="K3357" s="0"/>
      <c r="L3357" s="0"/>
      <c r="M3357" s="0"/>
      <c r="N3357" s="0"/>
      <c r="O3357" s="0"/>
      <c r="P3357" s="0"/>
      <c r="Q3357" s="0"/>
      <c r="R3357" s="0"/>
      <c r="S3357" s="0"/>
      <c r="T3357" s="0"/>
      <c r="U3357" s="0"/>
    </row>
    <row r="3358" s="6" customFormat="true" ht="12.75" hidden="true" customHeight="true" outlineLevel="0" collapsed="false">
      <c r="A3358" s="65" t="n">
        <v>38630.3750925926</v>
      </c>
      <c r="B3358" s="66" t="n">
        <f aca="false">CONCATENATE(LEFT(A3358,5))+0</f>
        <v>38630</v>
      </c>
      <c r="C3358" s="55" t="n">
        <v>12.5</v>
      </c>
      <c r="D3358" s="0" t="str">
        <f aca="false">IF(B3358=B3359," ",MAX(C3311:C3358))</f>
        <v> </v>
      </c>
      <c r="E3358" s="0" t="str">
        <f aca="false">IF(B3358=B3359," ",AVERAGE(D3358:D3646))</f>
        <v> </v>
      </c>
      <c r="F3358" s="55" t="str">
        <f aca="false">IF(B3358=B3359," ",AVERAGE(D3070:D3358))</f>
        <v> </v>
      </c>
      <c r="G3358" s="0" t="n">
        <v>16</v>
      </c>
      <c r="H3358" s="0" t="n">
        <v>18</v>
      </c>
      <c r="I3358" s="0"/>
      <c r="J3358" s="0"/>
      <c r="K3358" s="0"/>
      <c r="L3358" s="0"/>
      <c r="M3358" s="0"/>
      <c r="N3358" s="0"/>
      <c r="O3358" s="0"/>
      <c r="P3358" s="0"/>
      <c r="Q3358" s="0"/>
      <c r="R3358" s="0"/>
      <c r="S3358" s="0"/>
      <c r="T3358" s="0"/>
      <c r="U3358" s="0"/>
    </row>
    <row r="3359" s="6" customFormat="true" ht="12.75" hidden="true" customHeight="true" outlineLevel="0" collapsed="false">
      <c r="A3359" s="65" t="n">
        <v>38630.3959259259</v>
      </c>
      <c r="B3359" s="66" t="n">
        <f aca="false">CONCATENATE(LEFT(A3359,5))+0</f>
        <v>38630</v>
      </c>
      <c r="C3359" s="55" t="n">
        <v>12.5</v>
      </c>
      <c r="D3359" s="0" t="str">
        <f aca="false">IF(B3359=B3360," ",MAX(C3312:C3359))</f>
        <v> </v>
      </c>
      <c r="E3359" s="0" t="str">
        <f aca="false">IF(B3359=B3360," ",AVERAGE(D3359:D3647))</f>
        <v> </v>
      </c>
      <c r="F3359" s="55" t="str">
        <f aca="false">IF(B3359=B3360," ",AVERAGE(D3071:D3359))</f>
        <v> </v>
      </c>
      <c r="G3359" s="0" t="n">
        <v>16</v>
      </c>
      <c r="H3359" s="0" t="n">
        <v>18</v>
      </c>
      <c r="I3359" s="0"/>
      <c r="J3359" s="0"/>
      <c r="K3359" s="0"/>
      <c r="L3359" s="0"/>
      <c r="M3359" s="0"/>
      <c r="N3359" s="0"/>
      <c r="O3359" s="0"/>
      <c r="P3359" s="0"/>
      <c r="Q3359" s="0"/>
      <c r="R3359" s="0"/>
      <c r="S3359" s="0"/>
      <c r="T3359" s="0"/>
      <c r="U3359" s="0"/>
    </row>
    <row r="3360" s="6" customFormat="true" ht="12.75" hidden="true" customHeight="true" outlineLevel="0" collapsed="false">
      <c r="A3360" s="65" t="n">
        <v>38630.4167592593</v>
      </c>
      <c r="B3360" s="66" t="n">
        <f aca="false">CONCATENATE(LEFT(A3360,5))+0</f>
        <v>38630</v>
      </c>
      <c r="C3360" s="55" t="n">
        <v>12.5</v>
      </c>
      <c r="D3360" s="0" t="str">
        <f aca="false">IF(B3360=B3361," ",MAX(C3313:C3360))</f>
        <v> </v>
      </c>
      <c r="E3360" s="0" t="str">
        <f aca="false">IF(B3360=B3361," ",AVERAGE(D3360:D3648))</f>
        <v> </v>
      </c>
      <c r="F3360" s="55" t="str">
        <f aca="false">IF(B3360=B3361," ",AVERAGE(D3072:D3360))</f>
        <v> </v>
      </c>
      <c r="G3360" s="0" t="n">
        <v>16</v>
      </c>
      <c r="H3360" s="0" t="n">
        <v>18</v>
      </c>
      <c r="I3360" s="0"/>
      <c r="J3360" s="0"/>
      <c r="K3360" s="0"/>
      <c r="L3360" s="0"/>
      <c r="M3360" s="0"/>
      <c r="N3360" s="0"/>
      <c r="O3360" s="0"/>
      <c r="P3360" s="0"/>
      <c r="Q3360" s="0"/>
      <c r="R3360" s="0"/>
      <c r="S3360" s="0"/>
      <c r="T3360" s="0"/>
      <c r="U3360" s="0"/>
    </row>
    <row r="3361" s="6" customFormat="true" ht="12.75" hidden="true" customHeight="true" outlineLevel="0" collapsed="false">
      <c r="A3361" s="65" t="n">
        <v>38630.4375925926</v>
      </c>
      <c r="B3361" s="66" t="n">
        <f aca="false">CONCATENATE(LEFT(A3361,5))+0</f>
        <v>38630</v>
      </c>
      <c r="C3361" s="55" t="n">
        <v>12.5</v>
      </c>
      <c r="D3361" s="0" t="str">
        <f aca="false">IF(B3361=B3362," ",MAX(C3314:C3361))</f>
        <v> </v>
      </c>
      <c r="E3361" s="0" t="str">
        <f aca="false">IF(B3361=B3362," ",AVERAGE(D3361:D3649))</f>
        <v> </v>
      </c>
      <c r="F3361" s="55" t="str">
        <f aca="false">IF(B3361=B3362," ",AVERAGE(D3073:D3361))</f>
        <v> </v>
      </c>
      <c r="G3361" s="0" t="n">
        <v>16</v>
      </c>
      <c r="H3361" s="0" t="n">
        <v>18</v>
      </c>
      <c r="I3361" s="0"/>
      <c r="J3361" s="0"/>
      <c r="K3361" s="0"/>
      <c r="L3361" s="0"/>
      <c r="M3361" s="0"/>
      <c r="N3361" s="0"/>
      <c r="O3361" s="0"/>
      <c r="P3361" s="0"/>
      <c r="Q3361" s="0"/>
      <c r="R3361" s="0"/>
      <c r="S3361" s="0"/>
      <c r="T3361" s="0"/>
      <c r="U3361" s="0"/>
    </row>
    <row r="3362" s="6" customFormat="true" ht="12.75" hidden="true" customHeight="true" outlineLevel="0" collapsed="false">
      <c r="A3362" s="65" t="n">
        <v>38630.4584259259</v>
      </c>
      <c r="B3362" s="66" t="n">
        <f aca="false">CONCATENATE(LEFT(A3362,5))+0</f>
        <v>38630</v>
      </c>
      <c r="C3362" s="55" t="n">
        <v>12.9</v>
      </c>
      <c r="D3362" s="0" t="str">
        <f aca="false">IF(B3362=B3363," ",MAX(C3315:C3362))</f>
        <v> </v>
      </c>
      <c r="E3362" s="0" t="str">
        <f aca="false">IF(B3362=B3363," ",AVERAGE(D3362:D3650))</f>
        <v> </v>
      </c>
      <c r="F3362" s="55" t="str">
        <f aca="false">IF(B3362=B3363," ",AVERAGE(D3074:D3362))</f>
        <v> </v>
      </c>
      <c r="G3362" s="0" t="n">
        <v>16</v>
      </c>
      <c r="H3362" s="0" t="n">
        <v>18</v>
      </c>
      <c r="I3362" s="0"/>
      <c r="J3362" s="0"/>
      <c r="K3362" s="0"/>
      <c r="L3362" s="0"/>
      <c r="M3362" s="0"/>
      <c r="N3362" s="0"/>
      <c r="O3362" s="0"/>
      <c r="P3362" s="0"/>
      <c r="Q3362" s="0"/>
      <c r="R3362" s="0"/>
      <c r="S3362" s="0"/>
      <c r="T3362" s="0"/>
      <c r="U3362" s="0"/>
    </row>
    <row r="3363" s="6" customFormat="true" ht="12.75" hidden="true" customHeight="true" outlineLevel="0" collapsed="false">
      <c r="A3363" s="65" t="n">
        <v>38630.4792592593</v>
      </c>
      <c r="B3363" s="66" t="n">
        <f aca="false">CONCATENATE(LEFT(A3363,5))+0</f>
        <v>38630</v>
      </c>
      <c r="C3363" s="55" t="n">
        <v>12.9</v>
      </c>
      <c r="D3363" s="0" t="str">
        <f aca="false">IF(B3363=B3364," ",MAX(C3316:C3363))</f>
        <v> </v>
      </c>
      <c r="E3363" s="0" t="str">
        <f aca="false">IF(B3363=B3364," ",AVERAGE(D3363:D3651))</f>
        <v> </v>
      </c>
      <c r="F3363" s="55" t="str">
        <f aca="false">IF(B3363=B3364," ",AVERAGE(D3075:D3363))</f>
        <v> </v>
      </c>
      <c r="G3363" s="0" t="n">
        <v>16</v>
      </c>
      <c r="H3363" s="0" t="n">
        <v>18</v>
      </c>
      <c r="I3363" s="0"/>
      <c r="J3363" s="0"/>
      <c r="K3363" s="0"/>
      <c r="L3363" s="0"/>
      <c r="M3363" s="0"/>
      <c r="N3363" s="0"/>
      <c r="O3363" s="0"/>
      <c r="P3363" s="0"/>
      <c r="Q3363" s="0"/>
      <c r="R3363" s="0"/>
      <c r="S3363" s="0"/>
      <c r="T3363" s="0"/>
      <c r="U3363" s="0"/>
    </row>
    <row r="3364" s="6" customFormat="true" ht="12.75" hidden="true" customHeight="true" outlineLevel="0" collapsed="false">
      <c r="A3364" s="65" t="n">
        <v>38630.5000925926</v>
      </c>
      <c r="B3364" s="66" t="n">
        <f aca="false">CONCATENATE(LEFT(A3364,5))+0</f>
        <v>38630</v>
      </c>
      <c r="C3364" s="55" t="n">
        <v>13.3</v>
      </c>
      <c r="D3364" s="0" t="str">
        <f aca="false">IF(B3364=B3365," ",MAX(C3317:C3364))</f>
        <v> </v>
      </c>
      <c r="E3364" s="0" t="str">
        <f aca="false">IF(B3364=B3365," ",AVERAGE(D3364:D3652))</f>
        <v> </v>
      </c>
      <c r="F3364" s="55" t="str">
        <f aca="false">IF(B3364=B3365," ",AVERAGE(D3076:D3364))</f>
        <v> </v>
      </c>
      <c r="G3364" s="0" t="n">
        <v>16</v>
      </c>
      <c r="H3364" s="0" t="n">
        <v>18</v>
      </c>
      <c r="I3364" s="0"/>
      <c r="J3364" s="0"/>
      <c r="K3364" s="0"/>
      <c r="L3364" s="0"/>
      <c r="M3364" s="0"/>
      <c r="N3364" s="0"/>
      <c r="O3364" s="0"/>
      <c r="P3364" s="0"/>
      <c r="Q3364" s="0"/>
      <c r="R3364" s="0"/>
      <c r="S3364" s="0"/>
      <c r="T3364" s="0"/>
      <c r="U3364" s="0"/>
    </row>
    <row r="3365" s="6" customFormat="true" ht="12.75" hidden="true" customHeight="true" outlineLevel="0" collapsed="false">
      <c r="A3365" s="65" t="n">
        <v>38630.5209259259</v>
      </c>
      <c r="B3365" s="66" t="n">
        <f aca="false">CONCATENATE(LEFT(A3365,5))+0</f>
        <v>38630</v>
      </c>
      <c r="C3365" s="55" t="n">
        <v>13.7</v>
      </c>
      <c r="D3365" s="0" t="str">
        <f aca="false">IF(B3365=B3366," ",MAX(C3318:C3365))</f>
        <v> </v>
      </c>
      <c r="E3365" s="0" t="str">
        <f aca="false">IF(B3365=B3366," ",AVERAGE(D3365:D3653))</f>
        <v> </v>
      </c>
      <c r="F3365" s="55" t="str">
        <f aca="false">IF(B3365=B3366," ",AVERAGE(D3077:D3365))</f>
        <v> </v>
      </c>
      <c r="G3365" s="0" t="n">
        <v>16</v>
      </c>
      <c r="H3365" s="0" t="n">
        <v>18</v>
      </c>
      <c r="I3365" s="0"/>
      <c r="J3365" s="0"/>
      <c r="K3365" s="0"/>
      <c r="L3365" s="0"/>
      <c r="M3365" s="0"/>
      <c r="N3365" s="0"/>
      <c r="O3365" s="0"/>
      <c r="P3365" s="0"/>
      <c r="Q3365" s="0"/>
      <c r="R3365" s="0"/>
      <c r="S3365" s="0"/>
      <c r="T3365" s="0"/>
      <c r="U3365" s="0"/>
    </row>
    <row r="3366" s="6" customFormat="true" ht="12.75" hidden="true" customHeight="true" outlineLevel="0" collapsed="false">
      <c r="A3366" s="65" t="n">
        <v>38630.5417592593</v>
      </c>
      <c r="B3366" s="66" t="n">
        <f aca="false">CONCATENATE(LEFT(A3366,5))+0</f>
        <v>38630</v>
      </c>
      <c r="C3366" s="55" t="n">
        <v>14.1</v>
      </c>
      <c r="D3366" s="0" t="str">
        <f aca="false">IF(B3366=B3367," ",MAX(C3319:C3366))</f>
        <v> </v>
      </c>
      <c r="E3366" s="0" t="str">
        <f aca="false">IF(B3366=B3367," ",AVERAGE(D3366:D3654))</f>
        <v> </v>
      </c>
      <c r="F3366" s="55" t="str">
        <f aca="false">IF(B3366=B3367," ",AVERAGE(D3078:D3366))</f>
        <v> </v>
      </c>
      <c r="G3366" s="0" t="n">
        <v>16</v>
      </c>
      <c r="H3366" s="0" t="n">
        <v>18</v>
      </c>
      <c r="I3366" s="0"/>
      <c r="J3366" s="0"/>
      <c r="K3366" s="0"/>
      <c r="L3366" s="0"/>
      <c r="M3366" s="0"/>
      <c r="N3366" s="0"/>
      <c r="O3366" s="0"/>
      <c r="P3366" s="0"/>
      <c r="Q3366" s="0"/>
      <c r="R3366" s="0"/>
      <c r="S3366" s="0"/>
      <c r="T3366" s="0"/>
      <c r="U3366" s="0"/>
    </row>
    <row r="3367" s="6" customFormat="true" ht="12.75" hidden="true" customHeight="true" outlineLevel="0" collapsed="false">
      <c r="A3367" s="65" t="n">
        <v>38630.5625925926</v>
      </c>
      <c r="B3367" s="66" t="n">
        <f aca="false">CONCATENATE(LEFT(A3367,5))+0</f>
        <v>38630</v>
      </c>
      <c r="C3367" s="55" t="n">
        <v>14.1</v>
      </c>
      <c r="D3367" s="0" t="str">
        <f aca="false">IF(B3367=B3368," ",MAX(C3320:C3367))</f>
        <v> </v>
      </c>
      <c r="E3367" s="0" t="str">
        <f aca="false">IF(B3367=B3368," ",AVERAGE(D3367:D3655))</f>
        <v> </v>
      </c>
      <c r="F3367" s="55" t="str">
        <f aca="false">IF(B3367=B3368," ",AVERAGE(D3079:D3367))</f>
        <v> </v>
      </c>
      <c r="G3367" s="0" t="n">
        <v>16</v>
      </c>
      <c r="H3367" s="0" t="n">
        <v>18</v>
      </c>
      <c r="I3367" s="0"/>
      <c r="J3367" s="0"/>
      <c r="K3367" s="0"/>
      <c r="L3367" s="0"/>
      <c r="M3367" s="0"/>
      <c r="N3367" s="0"/>
      <c r="O3367" s="0"/>
      <c r="P3367" s="0"/>
      <c r="Q3367" s="0"/>
      <c r="R3367" s="0"/>
      <c r="S3367" s="0"/>
      <c r="T3367" s="0"/>
      <c r="U3367" s="0"/>
    </row>
    <row r="3368" s="6" customFormat="true" ht="12.75" hidden="true" customHeight="true" outlineLevel="0" collapsed="false">
      <c r="A3368" s="65" t="n">
        <v>38630.5834259259</v>
      </c>
      <c r="B3368" s="66" t="n">
        <f aca="false">CONCATENATE(LEFT(A3368,5))+0</f>
        <v>38630</v>
      </c>
      <c r="C3368" s="55" t="n">
        <v>14.4</v>
      </c>
      <c r="D3368" s="0" t="str">
        <f aca="false">IF(B3368=B3369," ",MAX(C3321:C3368))</f>
        <v> </v>
      </c>
      <c r="E3368" s="0" t="str">
        <f aca="false">IF(B3368=B3369," ",AVERAGE(D3368:D3656))</f>
        <v> </v>
      </c>
      <c r="F3368" s="55" t="str">
        <f aca="false">IF(B3368=B3369," ",AVERAGE(D3080:D3368))</f>
        <v> </v>
      </c>
      <c r="G3368" s="0" t="n">
        <v>16</v>
      </c>
      <c r="H3368" s="0" t="n">
        <v>18</v>
      </c>
      <c r="I3368" s="0"/>
      <c r="J3368" s="0"/>
      <c r="K3368" s="0"/>
      <c r="L3368" s="0"/>
      <c r="M3368" s="0"/>
      <c r="N3368" s="0"/>
      <c r="O3368" s="0"/>
      <c r="P3368" s="0"/>
      <c r="Q3368" s="0"/>
      <c r="R3368" s="0"/>
      <c r="S3368" s="0"/>
      <c r="T3368" s="0"/>
      <c r="U3368" s="0"/>
    </row>
    <row r="3369" s="6" customFormat="true" ht="12.75" hidden="true" customHeight="true" outlineLevel="0" collapsed="false">
      <c r="A3369" s="65" t="n">
        <v>38630.6042592593</v>
      </c>
      <c r="B3369" s="66" t="n">
        <f aca="false">CONCATENATE(LEFT(A3369,5))+0</f>
        <v>38630</v>
      </c>
      <c r="C3369" s="55" t="n">
        <v>14.8</v>
      </c>
      <c r="D3369" s="0" t="str">
        <f aca="false">IF(B3369=B3370," ",MAX(C3322:C3369))</f>
        <v> </v>
      </c>
      <c r="E3369" s="0" t="str">
        <f aca="false">IF(B3369=B3370," ",AVERAGE(D3369:D3657))</f>
        <v> </v>
      </c>
      <c r="F3369" s="55" t="str">
        <f aca="false">IF(B3369=B3370," ",AVERAGE(D3081:D3369))</f>
        <v> </v>
      </c>
      <c r="G3369" s="0" t="n">
        <v>16</v>
      </c>
      <c r="H3369" s="0" t="n">
        <v>18</v>
      </c>
      <c r="I3369" s="0"/>
      <c r="J3369" s="0"/>
      <c r="K3369" s="0"/>
      <c r="L3369" s="0"/>
      <c r="M3369" s="0"/>
      <c r="N3369" s="0"/>
      <c r="O3369" s="0"/>
      <c r="P3369" s="0"/>
      <c r="Q3369" s="0"/>
      <c r="R3369" s="0"/>
      <c r="S3369" s="0"/>
      <c r="T3369" s="0"/>
      <c r="U3369" s="0"/>
    </row>
    <row r="3370" s="6" customFormat="true" ht="12.75" hidden="true" customHeight="true" outlineLevel="0" collapsed="false">
      <c r="A3370" s="65" t="n">
        <v>38630.6250925926</v>
      </c>
      <c r="B3370" s="66" t="n">
        <f aca="false">CONCATENATE(LEFT(A3370,5))+0</f>
        <v>38630</v>
      </c>
      <c r="C3370" s="55" t="n">
        <v>14.8</v>
      </c>
      <c r="D3370" s="0" t="str">
        <f aca="false">IF(B3370=B3371," ",MAX(C3323:C3370))</f>
        <v> </v>
      </c>
      <c r="E3370" s="0" t="str">
        <f aca="false">IF(B3370=B3371," ",AVERAGE(D3370:D3658))</f>
        <v> </v>
      </c>
      <c r="F3370" s="55" t="str">
        <f aca="false">IF(B3370=B3371," ",AVERAGE(D3082:D3370))</f>
        <v> </v>
      </c>
      <c r="G3370" s="0" t="n">
        <v>16</v>
      </c>
      <c r="H3370" s="0" t="n">
        <v>18</v>
      </c>
      <c r="I3370" s="0"/>
      <c r="J3370" s="0"/>
      <c r="K3370" s="0"/>
      <c r="L3370" s="0"/>
      <c r="M3370" s="0"/>
      <c r="N3370" s="0"/>
      <c r="O3370" s="0"/>
      <c r="P3370" s="0"/>
      <c r="Q3370" s="0"/>
      <c r="R3370" s="0"/>
      <c r="S3370" s="0"/>
      <c r="T3370" s="0"/>
      <c r="U3370" s="0"/>
    </row>
    <row r="3371" s="6" customFormat="true" ht="12.75" hidden="true" customHeight="true" outlineLevel="0" collapsed="false">
      <c r="A3371" s="65" t="n">
        <v>38630.6459259259</v>
      </c>
      <c r="B3371" s="66" t="n">
        <f aca="false">CONCATENATE(LEFT(A3371,5))+0</f>
        <v>38630</v>
      </c>
      <c r="C3371" s="55" t="n">
        <v>14.8</v>
      </c>
      <c r="D3371" s="0" t="str">
        <f aca="false">IF(B3371=B3372," ",MAX(C3324:C3371))</f>
        <v> </v>
      </c>
      <c r="E3371" s="0" t="str">
        <f aca="false">IF(B3371=B3372," ",AVERAGE(D3371:D3659))</f>
        <v> </v>
      </c>
      <c r="F3371" s="55" t="str">
        <f aca="false">IF(B3371=B3372," ",AVERAGE(D3083:D3371))</f>
        <v> </v>
      </c>
      <c r="G3371" s="0" t="n">
        <v>16</v>
      </c>
      <c r="H3371" s="0" t="n">
        <v>18</v>
      </c>
      <c r="I3371" s="0"/>
      <c r="J3371" s="0"/>
      <c r="K3371" s="0"/>
      <c r="L3371" s="0"/>
      <c r="M3371" s="0"/>
      <c r="N3371" s="0"/>
      <c r="O3371" s="0"/>
      <c r="P3371" s="0"/>
      <c r="Q3371" s="0"/>
      <c r="R3371" s="0"/>
      <c r="S3371" s="0"/>
      <c r="T3371" s="0"/>
      <c r="U3371" s="0"/>
    </row>
    <row r="3372" s="6" customFormat="true" ht="12.75" hidden="true" customHeight="true" outlineLevel="0" collapsed="false">
      <c r="A3372" s="65" t="n">
        <v>38630.6667592593</v>
      </c>
      <c r="B3372" s="66" t="n">
        <f aca="false">CONCATENATE(LEFT(A3372,5))+0</f>
        <v>38630</v>
      </c>
      <c r="C3372" s="55" t="n">
        <v>14.8</v>
      </c>
      <c r="D3372" s="0" t="str">
        <f aca="false">IF(B3372=B3373," ",MAX(C3325:C3372))</f>
        <v> </v>
      </c>
      <c r="E3372" s="0" t="str">
        <f aca="false">IF(B3372=B3373," ",AVERAGE(D3372:D3660))</f>
        <v> </v>
      </c>
      <c r="F3372" s="55" t="str">
        <f aca="false">IF(B3372=B3373," ",AVERAGE(D3084:D3372))</f>
        <v> </v>
      </c>
      <c r="G3372" s="0" t="n">
        <v>16</v>
      </c>
      <c r="H3372" s="0" t="n">
        <v>18</v>
      </c>
      <c r="I3372" s="0"/>
      <c r="J3372" s="0"/>
      <c r="K3372" s="0"/>
      <c r="L3372" s="0"/>
      <c r="M3372" s="0"/>
      <c r="N3372" s="0"/>
      <c r="O3372" s="0"/>
      <c r="P3372" s="0"/>
      <c r="Q3372" s="0"/>
      <c r="R3372" s="0"/>
      <c r="S3372" s="0"/>
      <c r="T3372" s="0"/>
      <c r="U3372" s="0"/>
    </row>
    <row r="3373" s="6" customFormat="true" ht="12.75" hidden="true" customHeight="true" outlineLevel="0" collapsed="false">
      <c r="A3373" s="65" t="n">
        <v>38630.6875925926</v>
      </c>
      <c r="B3373" s="66" t="n">
        <f aca="false">CONCATENATE(LEFT(A3373,5))+0</f>
        <v>38630</v>
      </c>
      <c r="C3373" s="55" t="n">
        <v>14.8</v>
      </c>
      <c r="D3373" s="0" t="str">
        <f aca="false">IF(B3373=B3374," ",MAX(C3326:C3373))</f>
        <v> </v>
      </c>
      <c r="E3373" s="0" t="str">
        <f aca="false">IF(B3373=B3374," ",AVERAGE(D3373:D3661))</f>
        <v> </v>
      </c>
      <c r="F3373" s="55" t="str">
        <f aca="false">IF(B3373=B3374," ",AVERAGE(D3085:D3373))</f>
        <v> </v>
      </c>
      <c r="G3373" s="0" t="n">
        <v>16</v>
      </c>
      <c r="H3373" s="0" t="n">
        <v>18</v>
      </c>
      <c r="I3373" s="0"/>
      <c r="J3373" s="0"/>
      <c r="K3373" s="0"/>
      <c r="L3373" s="0"/>
      <c r="M3373" s="0"/>
      <c r="N3373" s="0"/>
      <c r="O3373" s="0"/>
      <c r="P3373" s="0"/>
      <c r="Q3373" s="0"/>
      <c r="R3373" s="0"/>
      <c r="S3373" s="0"/>
      <c r="T3373" s="0"/>
      <c r="U3373" s="0"/>
    </row>
    <row r="3374" s="6" customFormat="true" ht="12.75" hidden="true" customHeight="true" outlineLevel="0" collapsed="false">
      <c r="A3374" s="65" t="n">
        <v>38630.7084259259</v>
      </c>
      <c r="B3374" s="66" t="n">
        <f aca="false">CONCATENATE(LEFT(A3374,5))+0</f>
        <v>38630</v>
      </c>
      <c r="C3374" s="55" t="n">
        <v>14.8</v>
      </c>
      <c r="D3374" s="0" t="str">
        <f aca="false">IF(B3374=B3375," ",MAX(C3327:C3374))</f>
        <v> </v>
      </c>
      <c r="E3374" s="0" t="str">
        <f aca="false">IF(B3374=B3375," ",AVERAGE(D3374:D3662))</f>
        <v> </v>
      </c>
      <c r="F3374" s="55" t="str">
        <f aca="false">IF(B3374=B3375," ",AVERAGE(D3086:D3374))</f>
        <v> </v>
      </c>
      <c r="G3374" s="0" t="n">
        <v>16</v>
      </c>
      <c r="H3374" s="0" t="n">
        <v>18</v>
      </c>
      <c r="I3374" s="0"/>
      <c r="J3374" s="0"/>
      <c r="K3374" s="0"/>
      <c r="L3374" s="0"/>
      <c r="M3374" s="0"/>
      <c r="N3374" s="0"/>
      <c r="O3374" s="0"/>
      <c r="P3374" s="0"/>
      <c r="Q3374" s="0"/>
      <c r="R3374" s="0"/>
      <c r="S3374" s="0"/>
      <c r="T3374" s="0"/>
      <c r="U3374" s="0"/>
    </row>
    <row r="3375" s="6" customFormat="true" ht="12.75" hidden="true" customHeight="true" outlineLevel="0" collapsed="false">
      <c r="A3375" s="65" t="n">
        <v>38630.7292592593</v>
      </c>
      <c r="B3375" s="66" t="n">
        <f aca="false">CONCATENATE(LEFT(A3375,5))+0</f>
        <v>38630</v>
      </c>
      <c r="C3375" s="55" t="n">
        <v>14.8</v>
      </c>
      <c r="D3375" s="0" t="str">
        <f aca="false">IF(B3375=B3376," ",MAX(C3328:C3375))</f>
        <v> </v>
      </c>
      <c r="E3375" s="0" t="str">
        <f aca="false">IF(B3375=B3376," ",AVERAGE(D3375:D3663))</f>
        <v> </v>
      </c>
      <c r="F3375" s="55" t="str">
        <f aca="false">IF(B3375=B3376," ",AVERAGE(D3087:D3375))</f>
        <v> </v>
      </c>
      <c r="G3375" s="0" t="n">
        <v>16</v>
      </c>
      <c r="H3375" s="0" t="n">
        <v>18</v>
      </c>
      <c r="I3375" s="0"/>
      <c r="J3375" s="0"/>
      <c r="K3375" s="0"/>
      <c r="L3375" s="0"/>
      <c r="M3375" s="0"/>
      <c r="N3375" s="0"/>
      <c r="O3375" s="0"/>
      <c r="P3375" s="0"/>
      <c r="Q3375" s="0"/>
      <c r="R3375" s="0"/>
      <c r="S3375" s="0"/>
      <c r="T3375" s="0"/>
      <c r="U3375" s="0"/>
    </row>
    <row r="3376" s="6" customFormat="true" ht="12.75" hidden="true" customHeight="true" outlineLevel="0" collapsed="false">
      <c r="A3376" s="65" t="n">
        <v>38630.7500925926</v>
      </c>
      <c r="B3376" s="66" t="n">
        <f aca="false">CONCATENATE(LEFT(A3376,5))+0</f>
        <v>38630</v>
      </c>
      <c r="C3376" s="55" t="n">
        <v>14.4</v>
      </c>
      <c r="D3376" s="0" t="str">
        <f aca="false">IF(B3376=B3377," ",MAX(C3329:C3376))</f>
        <v> </v>
      </c>
      <c r="E3376" s="0" t="str">
        <f aca="false">IF(B3376=B3377," ",AVERAGE(D3376:D3664))</f>
        <v> </v>
      </c>
      <c r="F3376" s="55" t="str">
        <f aca="false">IF(B3376=B3377," ",AVERAGE(D3088:D3376))</f>
        <v> </v>
      </c>
      <c r="G3376" s="0" t="n">
        <v>16</v>
      </c>
      <c r="H3376" s="0" t="n">
        <v>18</v>
      </c>
      <c r="I3376" s="0"/>
      <c r="J3376" s="0"/>
      <c r="K3376" s="0"/>
      <c r="L3376" s="0"/>
      <c r="M3376" s="0"/>
      <c r="N3376" s="0"/>
      <c r="O3376" s="0"/>
      <c r="P3376" s="0"/>
      <c r="Q3376" s="0"/>
      <c r="R3376" s="0"/>
      <c r="S3376" s="0"/>
      <c r="T3376" s="0"/>
      <c r="U3376" s="0"/>
    </row>
    <row r="3377" s="6" customFormat="true" ht="12.75" hidden="true" customHeight="true" outlineLevel="0" collapsed="false">
      <c r="A3377" s="65" t="n">
        <v>38630.7709259259</v>
      </c>
      <c r="B3377" s="66" t="n">
        <f aca="false">CONCATENATE(LEFT(A3377,5))+0</f>
        <v>38630</v>
      </c>
      <c r="C3377" s="55" t="n">
        <v>14.4</v>
      </c>
      <c r="D3377" s="0" t="str">
        <f aca="false">IF(B3377=B3378," ",MAX(C3330:C3377))</f>
        <v> </v>
      </c>
      <c r="E3377" s="0" t="str">
        <f aca="false">IF(B3377=B3378," ",AVERAGE(D3377:D3665))</f>
        <v> </v>
      </c>
      <c r="F3377" s="55" t="str">
        <f aca="false">IF(B3377=B3378," ",AVERAGE(D3089:D3377))</f>
        <v> </v>
      </c>
      <c r="G3377" s="0" t="n">
        <v>16</v>
      </c>
      <c r="H3377" s="0" t="n">
        <v>18</v>
      </c>
      <c r="I3377" s="0"/>
      <c r="J3377" s="0"/>
      <c r="K3377" s="0"/>
      <c r="L3377" s="0"/>
      <c r="M3377" s="0"/>
      <c r="N3377" s="0"/>
      <c r="O3377" s="0"/>
      <c r="P3377" s="0"/>
      <c r="Q3377" s="0"/>
      <c r="R3377" s="0"/>
      <c r="S3377" s="0"/>
      <c r="T3377" s="0"/>
      <c r="U3377" s="0"/>
    </row>
    <row r="3378" s="6" customFormat="true" ht="12.75" hidden="true" customHeight="true" outlineLevel="0" collapsed="false">
      <c r="A3378" s="65" t="n">
        <v>38630.7917592593</v>
      </c>
      <c r="B3378" s="66" t="n">
        <f aca="false">CONCATENATE(LEFT(A3378,5))+0</f>
        <v>38630</v>
      </c>
      <c r="C3378" s="55" t="n">
        <v>14.4</v>
      </c>
      <c r="D3378" s="0" t="str">
        <f aca="false">IF(B3378=B3379," ",MAX(C3331:C3378))</f>
        <v> </v>
      </c>
      <c r="E3378" s="0" t="str">
        <f aca="false">IF(B3378=B3379," ",AVERAGE(D3378:D3666))</f>
        <v> </v>
      </c>
      <c r="F3378" s="55" t="str">
        <f aca="false">IF(B3378=B3379," ",AVERAGE(D3090:D3378))</f>
        <v> </v>
      </c>
      <c r="G3378" s="0" t="n">
        <v>16</v>
      </c>
      <c r="H3378" s="0" t="n">
        <v>18</v>
      </c>
      <c r="I3378" s="0"/>
      <c r="J3378" s="0"/>
      <c r="K3378" s="0"/>
      <c r="L3378" s="0"/>
      <c r="M3378" s="0"/>
      <c r="N3378" s="0"/>
      <c r="O3378" s="0"/>
      <c r="P3378" s="0"/>
      <c r="Q3378" s="0"/>
      <c r="R3378" s="0"/>
      <c r="S3378" s="0"/>
      <c r="T3378" s="0"/>
      <c r="U3378" s="0"/>
    </row>
    <row r="3379" s="6" customFormat="true" ht="12.75" hidden="true" customHeight="true" outlineLevel="0" collapsed="false">
      <c r="A3379" s="65" t="n">
        <v>38630.8125925926</v>
      </c>
      <c r="B3379" s="66" t="n">
        <f aca="false">CONCATENATE(LEFT(A3379,5))+0</f>
        <v>38630</v>
      </c>
      <c r="C3379" s="55" t="n">
        <v>14.4</v>
      </c>
      <c r="D3379" s="0" t="str">
        <f aca="false">IF(B3379=B3380," ",MAX(C3332:C3379))</f>
        <v> </v>
      </c>
      <c r="E3379" s="0" t="str">
        <f aca="false">IF(B3379=B3380," ",AVERAGE(D3379:D3667))</f>
        <v> </v>
      </c>
      <c r="F3379" s="55" t="str">
        <f aca="false">IF(B3379=B3380," ",AVERAGE(D3091:D3379))</f>
        <v> </v>
      </c>
      <c r="G3379" s="0" t="n">
        <v>16</v>
      </c>
      <c r="H3379" s="0" t="n">
        <v>18</v>
      </c>
      <c r="I3379" s="0"/>
      <c r="J3379" s="0"/>
      <c r="K3379" s="0"/>
      <c r="L3379" s="0"/>
      <c r="M3379" s="0"/>
      <c r="N3379" s="0"/>
      <c r="O3379" s="0"/>
      <c r="P3379" s="0"/>
      <c r="Q3379" s="0"/>
      <c r="R3379" s="0"/>
      <c r="S3379" s="0"/>
      <c r="T3379" s="0"/>
      <c r="U3379" s="0"/>
    </row>
    <row r="3380" s="6" customFormat="true" ht="12.75" hidden="true" customHeight="true" outlineLevel="0" collapsed="false">
      <c r="A3380" s="65" t="n">
        <v>38630.8334259259</v>
      </c>
      <c r="B3380" s="66" t="n">
        <f aca="false">CONCATENATE(LEFT(A3380,5))+0</f>
        <v>38630</v>
      </c>
      <c r="C3380" s="55" t="n">
        <v>14.4</v>
      </c>
      <c r="D3380" s="0" t="str">
        <f aca="false">IF(B3380=B3381," ",MAX(C3333:C3380))</f>
        <v> </v>
      </c>
      <c r="E3380" s="0" t="str">
        <f aca="false">IF(B3380=B3381," ",AVERAGE(D3380:D3668))</f>
        <v> </v>
      </c>
      <c r="F3380" s="55" t="str">
        <f aca="false">IF(B3380=B3381," ",AVERAGE(D3092:D3380))</f>
        <v> </v>
      </c>
      <c r="G3380" s="0" t="n">
        <v>16</v>
      </c>
      <c r="H3380" s="0" t="n">
        <v>18</v>
      </c>
      <c r="I3380" s="0"/>
      <c r="J3380" s="0"/>
      <c r="K3380" s="0"/>
      <c r="L3380" s="0"/>
      <c r="M3380" s="0"/>
      <c r="N3380" s="0"/>
      <c r="O3380" s="0"/>
      <c r="P3380" s="0"/>
      <c r="Q3380" s="0"/>
      <c r="R3380" s="0"/>
      <c r="S3380" s="0"/>
      <c r="T3380" s="0"/>
      <c r="U3380" s="0"/>
    </row>
    <row r="3381" s="6" customFormat="true" ht="12.75" hidden="true" customHeight="true" outlineLevel="0" collapsed="false">
      <c r="A3381" s="65" t="n">
        <v>38630.8542592593</v>
      </c>
      <c r="B3381" s="66" t="n">
        <f aca="false">CONCATENATE(LEFT(A3381,5))+0</f>
        <v>38630</v>
      </c>
      <c r="C3381" s="55" t="n">
        <v>14.4</v>
      </c>
      <c r="D3381" s="0" t="str">
        <f aca="false">IF(B3381=B3382," ",MAX(C3334:C3381))</f>
        <v> </v>
      </c>
      <c r="E3381" s="0" t="str">
        <f aca="false">IF(B3381=B3382," ",AVERAGE(D3381:D3669))</f>
        <v> </v>
      </c>
      <c r="F3381" s="55" t="str">
        <f aca="false">IF(B3381=B3382," ",AVERAGE(D3093:D3381))</f>
        <v> </v>
      </c>
      <c r="G3381" s="0" t="n">
        <v>16</v>
      </c>
      <c r="H3381" s="0" t="n">
        <v>18</v>
      </c>
      <c r="I3381" s="0"/>
      <c r="J3381" s="0"/>
      <c r="K3381" s="0"/>
      <c r="L3381" s="0"/>
      <c r="M3381" s="0"/>
      <c r="N3381" s="0"/>
      <c r="O3381" s="0"/>
      <c r="P3381" s="0"/>
      <c r="Q3381" s="0"/>
      <c r="R3381" s="0"/>
      <c r="S3381" s="0"/>
      <c r="T3381" s="0"/>
      <c r="U3381" s="0"/>
    </row>
    <row r="3382" s="6" customFormat="true" ht="12.75" hidden="true" customHeight="true" outlineLevel="0" collapsed="false">
      <c r="A3382" s="65" t="n">
        <v>38630.8750925926</v>
      </c>
      <c r="B3382" s="66" t="n">
        <f aca="false">CONCATENATE(LEFT(A3382,5))+0</f>
        <v>38630</v>
      </c>
      <c r="C3382" s="55" t="n">
        <v>14.4</v>
      </c>
      <c r="D3382" s="0" t="str">
        <f aca="false">IF(B3382=B3383," ",MAX(C3335:C3382))</f>
        <v> </v>
      </c>
      <c r="E3382" s="0" t="str">
        <f aca="false">IF(B3382=B3383," ",AVERAGE(D3382:D3670))</f>
        <v> </v>
      </c>
      <c r="F3382" s="55" t="str">
        <f aca="false">IF(B3382=B3383," ",AVERAGE(D3094:D3382))</f>
        <v> </v>
      </c>
      <c r="G3382" s="0" t="n">
        <v>16</v>
      </c>
      <c r="H3382" s="0" t="n">
        <v>18</v>
      </c>
      <c r="I3382" s="0"/>
      <c r="J3382" s="0"/>
      <c r="K3382" s="0"/>
      <c r="L3382" s="0"/>
      <c r="M3382" s="0"/>
      <c r="N3382" s="0"/>
      <c r="O3382" s="0"/>
      <c r="P3382" s="0"/>
      <c r="Q3382" s="0"/>
      <c r="R3382" s="0"/>
      <c r="S3382" s="0"/>
      <c r="T3382" s="0"/>
      <c r="U3382" s="0"/>
    </row>
    <row r="3383" s="6" customFormat="true" ht="12.75" hidden="true" customHeight="true" outlineLevel="0" collapsed="false">
      <c r="A3383" s="65" t="n">
        <v>38630.8959259259</v>
      </c>
      <c r="B3383" s="66" t="n">
        <f aca="false">CONCATENATE(LEFT(A3383,5))+0</f>
        <v>38630</v>
      </c>
      <c r="C3383" s="55" t="n">
        <v>14.4</v>
      </c>
      <c r="D3383" s="0" t="str">
        <f aca="false">IF(B3383=B3384," ",MAX(C3336:C3383))</f>
        <v> </v>
      </c>
      <c r="E3383" s="0" t="str">
        <f aca="false">IF(B3383=B3384," ",AVERAGE(D3383:D3671))</f>
        <v> </v>
      </c>
      <c r="F3383" s="55" t="str">
        <f aca="false">IF(B3383=B3384," ",AVERAGE(D3095:D3383))</f>
        <v> </v>
      </c>
      <c r="G3383" s="0" t="n">
        <v>16</v>
      </c>
      <c r="H3383" s="0" t="n">
        <v>18</v>
      </c>
      <c r="I3383" s="0"/>
      <c r="J3383" s="0"/>
      <c r="K3383" s="0"/>
      <c r="L3383" s="0"/>
      <c r="M3383" s="0"/>
      <c r="N3383" s="0"/>
      <c r="O3383" s="0"/>
      <c r="P3383" s="0"/>
      <c r="Q3383" s="0"/>
      <c r="R3383" s="0"/>
      <c r="S3383" s="0"/>
      <c r="T3383" s="0"/>
      <c r="U3383" s="0"/>
    </row>
    <row r="3384" s="6" customFormat="true" ht="12.75" hidden="true" customHeight="true" outlineLevel="0" collapsed="false">
      <c r="A3384" s="65" t="n">
        <v>38630.9167592593</v>
      </c>
      <c r="B3384" s="66" t="n">
        <f aca="false">CONCATENATE(LEFT(A3384,5))+0</f>
        <v>38630</v>
      </c>
      <c r="C3384" s="55" t="n">
        <v>14.4</v>
      </c>
      <c r="D3384" s="0" t="str">
        <f aca="false">IF(B3384=B3385," ",MAX(C3337:C3384))</f>
        <v> </v>
      </c>
      <c r="E3384" s="0" t="str">
        <f aca="false">IF(B3384=B3385," ",AVERAGE(D3384:D3672))</f>
        <v> </v>
      </c>
      <c r="F3384" s="55" t="str">
        <f aca="false">IF(B3384=B3385," ",AVERAGE(D3096:D3384))</f>
        <v> </v>
      </c>
      <c r="G3384" s="0" t="n">
        <v>16</v>
      </c>
      <c r="H3384" s="0" t="n">
        <v>18</v>
      </c>
      <c r="I3384" s="0"/>
      <c r="J3384" s="0"/>
      <c r="K3384" s="0"/>
      <c r="L3384" s="0"/>
      <c r="M3384" s="0"/>
      <c r="N3384" s="0"/>
      <c r="O3384" s="0"/>
      <c r="P3384" s="0"/>
      <c r="Q3384" s="0"/>
      <c r="R3384" s="0"/>
      <c r="S3384" s="0"/>
      <c r="T3384" s="0"/>
      <c r="U3384" s="0"/>
    </row>
    <row r="3385" s="6" customFormat="true" ht="12.75" hidden="true" customHeight="true" outlineLevel="0" collapsed="false">
      <c r="A3385" s="65" t="n">
        <v>38630.9375925926</v>
      </c>
      <c r="B3385" s="66" t="n">
        <f aca="false">CONCATENATE(LEFT(A3385,5))+0</f>
        <v>38630</v>
      </c>
      <c r="C3385" s="55" t="n">
        <v>14.4</v>
      </c>
      <c r="D3385" s="0" t="str">
        <f aca="false">IF(B3385=B3386," ",MAX(C3338:C3385))</f>
        <v> </v>
      </c>
      <c r="E3385" s="0" t="str">
        <f aca="false">IF(B3385=B3386," ",AVERAGE(D3385:D3673))</f>
        <v> </v>
      </c>
      <c r="F3385" s="55" t="str">
        <f aca="false">IF(B3385=B3386," ",AVERAGE(D3097:D3385))</f>
        <v> </v>
      </c>
      <c r="G3385" s="0" t="n">
        <v>16</v>
      </c>
      <c r="H3385" s="0" t="n">
        <v>18</v>
      </c>
      <c r="I3385" s="0"/>
      <c r="J3385" s="0"/>
      <c r="K3385" s="0"/>
      <c r="L3385" s="0"/>
      <c r="M3385" s="0"/>
      <c r="N3385" s="0"/>
      <c r="O3385" s="0"/>
      <c r="P3385" s="0"/>
      <c r="Q3385" s="0"/>
      <c r="R3385" s="0"/>
      <c r="S3385" s="0"/>
      <c r="T3385" s="0"/>
      <c r="U3385" s="0"/>
    </row>
    <row r="3386" s="6" customFormat="true" ht="12.75" hidden="true" customHeight="true" outlineLevel="0" collapsed="false">
      <c r="A3386" s="65" t="n">
        <v>38630.9584259259</v>
      </c>
      <c r="B3386" s="66" t="n">
        <f aca="false">CONCATENATE(LEFT(A3386,5))+0</f>
        <v>38630</v>
      </c>
      <c r="C3386" s="55" t="n">
        <v>14.4</v>
      </c>
      <c r="D3386" s="0" t="str">
        <f aca="false">IF(B3386=B3387," ",MAX(C3339:C3386))</f>
        <v> </v>
      </c>
      <c r="E3386" s="0" t="str">
        <f aca="false">IF(B3386=B3387," ",AVERAGE(D3386:D3674))</f>
        <v> </v>
      </c>
      <c r="F3386" s="55" t="str">
        <f aca="false">IF(B3386=B3387," ",AVERAGE(D3098:D3386))</f>
        <v> </v>
      </c>
      <c r="G3386" s="0" t="n">
        <v>16</v>
      </c>
      <c r="H3386" s="0" t="n">
        <v>18</v>
      </c>
      <c r="I3386" s="0"/>
      <c r="J3386" s="0"/>
      <c r="K3386" s="0"/>
      <c r="L3386" s="0"/>
      <c r="M3386" s="0"/>
      <c r="N3386" s="0"/>
      <c r="O3386" s="0"/>
      <c r="P3386" s="0"/>
      <c r="Q3386" s="0"/>
      <c r="R3386" s="0"/>
      <c r="S3386" s="0"/>
      <c r="T3386" s="0"/>
      <c r="U3386" s="0"/>
    </row>
    <row r="3387" s="6" customFormat="true" ht="12.75" hidden="false" customHeight="false" outlineLevel="0" collapsed="false">
      <c r="A3387" s="65" t="n">
        <v>38630.9792592593</v>
      </c>
      <c r="B3387" s="66" t="n">
        <f aca="false">CONCATENATE(LEFT(A3387,5))+0</f>
        <v>38630</v>
      </c>
      <c r="C3387" s="55" t="n">
        <v>14.1</v>
      </c>
      <c r="D3387" s="0" t="n">
        <f aca="false">IF(B3387=B3388," ",MAX(C3340:C3387))</f>
        <v>14.8</v>
      </c>
      <c r="E3387" s="0" t="n">
        <f aca="false">IF(B3387=B3388," ",AVERAGE(D3387:D3675))</f>
        <v>15.0285714285714</v>
      </c>
      <c r="F3387" s="55" t="n">
        <f aca="false">IF(B3387=B3388," ",AVERAGE(D3099:D3387))</f>
        <v>16.5285714285714</v>
      </c>
      <c r="G3387" s="0" t="n">
        <v>16</v>
      </c>
      <c r="H3387" s="0" t="n">
        <v>18</v>
      </c>
      <c r="I3387" s="0"/>
      <c r="J3387" s="0"/>
      <c r="K3387" s="0"/>
      <c r="L3387" s="0"/>
      <c r="M3387" s="0"/>
      <c r="N3387" s="0"/>
      <c r="O3387" s="0"/>
      <c r="P3387" s="0"/>
      <c r="Q3387" s="0"/>
      <c r="R3387" s="0"/>
      <c r="S3387" s="0"/>
      <c r="T3387" s="0"/>
      <c r="U3387" s="0"/>
    </row>
    <row r="3388" s="6" customFormat="true" ht="12.75" hidden="true" customHeight="true" outlineLevel="0" collapsed="false">
      <c r="A3388" s="65" t="n">
        <v>38631.0000925926</v>
      </c>
      <c r="B3388" s="66" t="n">
        <f aca="false">CONCATENATE(LEFT(A3388,5))+0</f>
        <v>38631</v>
      </c>
      <c r="C3388" s="55" t="n">
        <v>14.1</v>
      </c>
      <c r="D3388" s="0" t="str">
        <f aca="false">IF(B3388=B3389," ",MAX(C3341:C3388))</f>
        <v> </v>
      </c>
      <c r="E3388" s="0" t="str">
        <f aca="false">IF(B3388=B3389," ",AVERAGE(D3388:D3676))</f>
        <v> </v>
      </c>
      <c r="F3388" s="55" t="str">
        <f aca="false">IF(B3388=B3389," ",AVERAGE(D3100:D3388))</f>
        <v> </v>
      </c>
      <c r="G3388" s="0" t="n">
        <v>16</v>
      </c>
      <c r="H3388" s="0" t="n">
        <v>18</v>
      </c>
      <c r="I3388" s="0"/>
      <c r="J3388" s="0"/>
      <c r="K3388" s="0"/>
      <c r="L3388" s="0"/>
      <c r="M3388" s="0"/>
      <c r="N3388" s="0"/>
      <c r="O3388" s="0"/>
      <c r="P3388" s="0"/>
      <c r="Q3388" s="0"/>
      <c r="R3388" s="0"/>
      <c r="S3388" s="0"/>
      <c r="T3388" s="0"/>
      <c r="U3388" s="0"/>
    </row>
    <row r="3389" s="6" customFormat="true" ht="12.75" hidden="true" customHeight="true" outlineLevel="0" collapsed="false">
      <c r="A3389" s="65" t="n">
        <v>38631.0209259259</v>
      </c>
      <c r="B3389" s="66" t="n">
        <f aca="false">CONCATENATE(LEFT(A3389,5))+0</f>
        <v>38631</v>
      </c>
      <c r="C3389" s="55" t="n">
        <v>14.1</v>
      </c>
      <c r="D3389" s="0" t="str">
        <f aca="false">IF(B3389=B3390," ",MAX(C3342:C3389))</f>
        <v> </v>
      </c>
      <c r="E3389" s="0" t="str">
        <f aca="false">IF(B3389=B3390," ",AVERAGE(D3389:D3677))</f>
        <v> </v>
      </c>
      <c r="F3389" s="55" t="str">
        <f aca="false">IF(B3389=B3390," ",AVERAGE(D3101:D3389))</f>
        <v> </v>
      </c>
      <c r="G3389" s="0" t="n">
        <v>16</v>
      </c>
      <c r="H3389" s="0" t="n">
        <v>18</v>
      </c>
      <c r="I3389" s="0"/>
      <c r="J3389" s="0"/>
      <c r="K3389" s="0"/>
      <c r="L3389" s="0"/>
      <c r="M3389" s="0"/>
      <c r="N3389" s="0"/>
      <c r="O3389" s="0"/>
      <c r="P3389" s="0"/>
      <c r="Q3389" s="0"/>
      <c r="R3389" s="0"/>
      <c r="S3389" s="0"/>
      <c r="T3389" s="0"/>
      <c r="U3389" s="0"/>
    </row>
    <row r="3390" s="6" customFormat="true" ht="12.75" hidden="true" customHeight="true" outlineLevel="0" collapsed="false">
      <c r="A3390" s="65" t="n">
        <v>38631.0417592593</v>
      </c>
      <c r="B3390" s="66" t="n">
        <f aca="false">CONCATENATE(LEFT(A3390,5))+0</f>
        <v>38631</v>
      </c>
      <c r="C3390" s="55" t="n">
        <v>13.7</v>
      </c>
      <c r="D3390" s="0" t="str">
        <f aca="false">IF(B3390=B3391," ",MAX(C3343:C3390))</f>
        <v> </v>
      </c>
      <c r="E3390" s="0" t="str">
        <f aca="false">IF(B3390=B3391," ",AVERAGE(D3390:D3678))</f>
        <v> </v>
      </c>
      <c r="F3390" s="55" t="str">
        <f aca="false">IF(B3390=B3391," ",AVERAGE(D3102:D3390))</f>
        <v> </v>
      </c>
      <c r="G3390" s="0" t="n">
        <v>16</v>
      </c>
      <c r="H3390" s="0" t="n">
        <v>18</v>
      </c>
      <c r="I3390" s="0"/>
      <c r="J3390" s="0"/>
      <c r="K3390" s="0"/>
      <c r="L3390" s="0"/>
      <c r="M3390" s="0"/>
      <c r="N3390" s="0"/>
      <c r="O3390" s="0"/>
      <c r="P3390" s="0"/>
      <c r="Q3390" s="0"/>
      <c r="R3390" s="0"/>
      <c r="S3390" s="0"/>
      <c r="T3390" s="0"/>
      <c r="U3390" s="0"/>
    </row>
    <row r="3391" s="6" customFormat="true" ht="12.75" hidden="true" customHeight="true" outlineLevel="0" collapsed="false">
      <c r="A3391" s="65" t="n">
        <v>38631.0625925926</v>
      </c>
      <c r="B3391" s="66" t="n">
        <f aca="false">CONCATENATE(LEFT(A3391,5))+0</f>
        <v>38631</v>
      </c>
      <c r="C3391" s="55" t="n">
        <v>13.7</v>
      </c>
      <c r="D3391" s="0" t="str">
        <f aca="false">IF(B3391=B3392," ",MAX(C3344:C3391))</f>
        <v> </v>
      </c>
      <c r="E3391" s="0" t="str">
        <f aca="false">IF(B3391=B3392," ",AVERAGE(D3391:D3679))</f>
        <v> </v>
      </c>
      <c r="F3391" s="55" t="str">
        <f aca="false">IF(B3391=B3392," ",AVERAGE(D3103:D3391))</f>
        <v> </v>
      </c>
      <c r="G3391" s="0" t="n">
        <v>16</v>
      </c>
      <c r="H3391" s="0" t="n">
        <v>18</v>
      </c>
      <c r="I3391" s="0"/>
      <c r="J3391" s="0"/>
      <c r="K3391" s="0"/>
      <c r="L3391" s="0"/>
      <c r="M3391" s="0"/>
      <c r="N3391" s="0"/>
      <c r="O3391" s="0"/>
      <c r="P3391" s="0"/>
      <c r="Q3391" s="0"/>
      <c r="R3391" s="0"/>
      <c r="S3391" s="0"/>
      <c r="T3391" s="0"/>
      <c r="U3391" s="0"/>
    </row>
    <row r="3392" s="6" customFormat="true" ht="12.75" hidden="true" customHeight="true" outlineLevel="0" collapsed="false">
      <c r="A3392" s="65" t="n">
        <v>38631.0834259259</v>
      </c>
      <c r="B3392" s="66" t="n">
        <f aca="false">CONCATENATE(LEFT(A3392,5))+0</f>
        <v>38631</v>
      </c>
      <c r="C3392" s="55" t="n">
        <v>13.7</v>
      </c>
      <c r="D3392" s="0" t="str">
        <f aca="false">IF(B3392=B3393," ",MAX(C3345:C3392))</f>
        <v> </v>
      </c>
      <c r="E3392" s="0" t="str">
        <f aca="false">IF(B3392=B3393," ",AVERAGE(D3392:D3680))</f>
        <v> </v>
      </c>
      <c r="F3392" s="55" t="str">
        <f aca="false">IF(B3392=B3393," ",AVERAGE(D3104:D3392))</f>
        <v> </v>
      </c>
      <c r="G3392" s="0" t="n">
        <v>16</v>
      </c>
      <c r="H3392" s="0" t="n">
        <v>18</v>
      </c>
      <c r="I3392" s="0"/>
      <c r="J3392" s="0"/>
      <c r="K3392" s="0"/>
      <c r="L3392" s="0"/>
      <c r="M3392" s="0"/>
      <c r="N3392" s="0"/>
      <c r="O3392" s="0"/>
      <c r="P3392" s="0"/>
      <c r="Q3392" s="0"/>
      <c r="R3392" s="0"/>
      <c r="S3392" s="0"/>
      <c r="T3392" s="0"/>
      <c r="U3392" s="0"/>
    </row>
    <row r="3393" s="6" customFormat="true" ht="12.75" hidden="true" customHeight="true" outlineLevel="0" collapsed="false">
      <c r="A3393" s="65" t="n">
        <v>38631.1042592593</v>
      </c>
      <c r="B3393" s="66" t="n">
        <f aca="false">CONCATENATE(LEFT(A3393,5))+0</f>
        <v>38631</v>
      </c>
      <c r="C3393" s="55" t="n">
        <v>13.3</v>
      </c>
      <c r="D3393" s="0" t="str">
        <f aca="false">IF(B3393=B3394," ",MAX(C3346:C3393))</f>
        <v> </v>
      </c>
      <c r="E3393" s="0" t="str">
        <f aca="false">IF(B3393=B3394," ",AVERAGE(D3393:D3681))</f>
        <v> </v>
      </c>
      <c r="F3393" s="55" t="str">
        <f aca="false">IF(B3393=B3394," ",AVERAGE(D3105:D3393))</f>
        <v> </v>
      </c>
      <c r="G3393" s="0" t="n">
        <v>16</v>
      </c>
      <c r="H3393" s="0" t="n">
        <v>18</v>
      </c>
      <c r="I3393" s="0"/>
      <c r="J3393" s="0"/>
      <c r="K3393" s="0"/>
      <c r="L3393" s="0"/>
      <c r="M3393" s="0"/>
      <c r="N3393" s="0"/>
      <c r="O3393" s="0"/>
      <c r="P3393" s="0"/>
      <c r="Q3393" s="0"/>
      <c r="R3393" s="0"/>
      <c r="S3393" s="0"/>
      <c r="T3393" s="0"/>
      <c r="U3393" s="0"/>
    </row>
    <row r="3394" s="6" customFormat="true" ht="12.75" hidden="true" customHeight="true" outlineLevel="0" collapsed="false">
      <c r="A3394" s="65" t="n">
        <v>38631.1250925926</v>
      </c>
      <c r="B3394" s="66" t="n">
        <f aca="false">CONCATENATE(LEFT(A3394,5))+0</f>
        <v>38631</v>
      </c>
      <c r="C3394" s="55" t="n">
        <v>13.3</v>
      </c>
      <c r="D3394" s="0" t="str">
        <f aca="false">IF(B3394=B3395," ",MAX(C3347:C3394))</f>
        <v> </v>
      </c>
      <c r="E3394" s="0" t="str">
        <f aca="false">IF(B3394=B3395," ",AVERAGE(D3394:D3682))</f>
        <v> </v>
      </c>
      <c r="F3394" s="55" t="str">
        <f aca="false">IF(B3394=B3395," ",AVERAGE(D3106:D3394))</f>
        <v> </v>
      </c>
      <c r="G3394" s="0" t="n">
        <v>16</v>
      </c>
      <c r="H3394" s="0" t="n">
        <v>18</v>
      </c>
      <c r="I3394" s="0"/>
      <c r="J3394" s="0"/>
      <c r="K3394" s="0"/>
      <c r="L3394" s="0"/>
      <c r="M3394" s="0"/>
      <c r="N3394" s="0"/>
      <c r="O3394" s="0"/>
      <c r="P3394" s="0"/>
      <c r="Q3394" s="0"/>
      <c r="R3394" s="0"/>
      <c r="S3394" s="0"/>
      <c r="T3394" s="0"/>
      <c r="U3394" s="0"/>
    </row>
    <row r="3395" s="6" customFormat="true" ht="12.75" hidden="true" customHeight="true" outlineLevel="0" collapsed="false">
      <c r="A3395" s="65" t="n">
        <v>38631.1459259259</v>
      </c>
      <c r="B3395" s="66" t="n">
        <f aca="false">CONCATENATE(LEFT(A3395,5))+0</f>
        <v>38631</v>
      </c>
      <c r="C3395" s="55" t="n">
        <v>13.3</v>
      </c>
      <c r="D3395" s="0" t="str">
        <f aca="false">IF(B3395=B3396," ",MAX(C3348:C3395))</f>
        <v> </v>
      </c>
      <c r="E3395" s="0" t="str">
        <f aca="false">IF(B3395=B3396," ",AVERAGE(D3395:D3683))</f>
        <v> </v>
      </c>
      <c r="F3395" s="55" t="str">
        <f aca="false">IF(B3395=B3396," ",AVERAGE(D3107:D3395))</f>
        <v> </v>
      </c>
      <c r="G3395" s="0" t="n">
        <v>16</v>
      </c>
      <c r="H3395" s="0" t="n">
        <v>18</v>
      </c>
      <c r="I3395" s="0"/>
      <c r="J3395" s="0"/>
      <c r="K3395" s="0"/>
      <c r="L3395" s="0"/>
      <c r="M3395" s="0"/>
      <c r="N3395" s="0"/>
      <c r="O3395" s="0"/>
      <c r="P3395" s="0"/>
      <c r="Q3395" s="0"/>
      <c r="R3395" s="0"/>
      <c r="S3395" s="0"/>
      <c r="T3395" s="0"/>
      <c r="U3395" s="0"/>
    </row>
    <row r="3396" s="6" customFormat="true" ht="12.75" hidden="true" customHeight="true" outlineLevel="0" collapsed="false">
      <c r="A3396" s="65" t="n">
        <v>38631.1667592593</v>
      </c>
      <c r="B3396" s="66" t="n">
        <f aca="false">CONCATENATE(LEFT(A3396,5))+0</f>
        <v>38631</v>
      </c>
      <c r="C3396" s="55" t="n">
        <v>13.3</v>
      </c>
      <c r="D3396" s="0" t="str">
        <f aca="false">IF(B3396=B3397," ",MAX(C3349:C3396))</f>
        <v> </v>
      </c>
      <c r="E3396" s="0" t="str">
        <f aca="false">IF(B3396=B3397," ",AVERAGE(D3396:D3684))</f>
        <v> </v>
      </c>
      <c r="F3396" s="55" t="str">
        <f aca="false">IF(B3396=B3397," ",AVERAGE(D3108:D3396))</f>
        <v> </v>
      </c>
      <c r="G3396" s="0" t="n">
        <v>16</v>
      </c>
      <c r="H3396" s="0" t="n">
        <v>18</v>
      </c>
      <c r="I3396" s="0"/>
      <c r="J3396" s="0"/>
      <c r="K3396" s="0"/>
      <c r="L3396" s="0"/>
      <c r="M3396" s="0"/>
      <c r="N3396" s="0"/>
      <c r="O3396" s="0"/>
      <c r="P3396" s="0"/>
      <c r="Q3396" s="0"/>
      <c r="R3396" s="0"/>
      <c r="S3396" s="0"/>
      <c r="T3396" s="0"/>
      <c r="U3396" s="0"/>
    </row>
    <row r="3397" s="6" customFormat="true" ht="12.75" hidden="true" customHeight="true" outlineLevel="0" collapsed="false">
      <c r="A3397" s="65" t="n">
        <v>38631.1875925926</v>
      </c>
      <c r="B3397" s="66" t="n">
        <f aca="false">CONCATENATE(LEFT(A3397,5))+0</f>
        <v>38631</v>
      </c>
      <c r="C3397" s="55" t="n">
        <v>12.9</v>
      </c>
      <c r="D3397" s="0" t="str">
        <f aca="false">IF(B3397=B3398," ",MAX(C3350:C3397))</f>
        <v> </v>
      </c>
      <c r="E3397" s="0" t="str">
        <f aca="false">IF(B3397=B3398," ",AVERAGE(D3397:D3685))</f>
        <v> </v>
      </c>
      <c r="F3397" s="55" t="str">
        <f aca="false">IF(B3397=B3398," ",AVERAGE(D3109:D3397))</f>
        <v> </v>
      </c>
      <c r="G3397" s="0" t="n">
        <v>16</v>
      </c>
      <c r="H3397" s="0" t="n">
        <v>18</v>
      </c>
      <c r="I3397" s="0"/>
      <c r="J3397" s="0"/>
      <c r="K3397" s="0"/>
      <c r="L3397" s="0"/>
      <c r="M3397" s="0"/>
      <c r="N3397" s="0"/>
      <c r="O3397" s="0"/>
      <c r="P3397" s="0"/>
      <c r="Q3397" s="0"/>
      <c r="R3397" s="0"/>
      <c r="S3397" s="0"/>
      <c r="T3397" s="0"/>
      <c r="U3397" s="0"/>
    </row>
    <row r="3398" s="6" customFormat="true" ht="12.75" hidden="true" customHeight="true" outlineLevel="0" collapsed="false">
      <c r="A3398" s="65" t="n">
        <v>38631.2084259259</v>
      </c>
      <c r="B3398" s="66" t="n">
        <f aca="false">CONCATENATE(LEFT(A3398,5))+0</f>
        <v>38631</v>
      </c>
      <c r="C3398" s="55" t="n">
        <v>12.9</v>
      </c>
      <c r="D3398" s="0" t="str">
        <f aca="false">IF(B3398=B3399," ",MAX(C3351:C3398))</f>
        <v> </v>
      </c>
      <c r="E3398" s="0" t="str">
        <f aca="false">IF(B3398=B3399," ",AVERAGE(D3398:D3686))</f>
        <v> </v>
      </c>
      <c r="F3398" s="55" t="str">
        <f aca="false">IF(B3398=B3399," ",AVERAGE(D3110:D3398))</f>
        <v> </v>
      </c>
      <c r="G3398" s="0" t="n">
        <v>16</v>
      </c>
      <c r="H3398" s="0" t="n">
        <v>18</v>
      </c>
      <c r="I3398" s="0"/>
      <c r="J3398" s="0"/>
      <c r="K3398" s="0"/>
      <c r="L3398" s="0"/>
      <c r="M3398" s="0"/>
      <c r="N3398" s="0"/>
      <c r="O3398" s="0"/>
      <c r="P3398" s="0"/>
      <c r="Q3398" s="0"/>
      <c r="R3398" s="0"/>
      <c r="S3398" s="0"/>
      <c r="T3398" s="0"/>
      <c r="U3398" s="0"/>
    </row>
    <row r="3399" s="6" customFormat="true" ht="12.75" hidden="true" customHeight="true" outlineLevel="0" collapsed="false">
      <c r="A3399" s="65" t="n">
        <v>38631.2292592593</v>
      </c>
      <c r="B3399" s="66" t="n">
        <f aca="false">CONCATENATE(LEFT(A3399,5))+0</f>
        <v>38631</v>
      </c>
      <c r="C3399" s="55" t="n">
        <v>12.9</v>
      </c>
      <c r="D3399" s="0" t="str">
        <f aca="false">IF(B3399=B3400," ",MAX(C3352:C3399))</f>
        <v> </v>
      </c>
      <c r="E3399" s="0" t="str">
        <f aca="false">IF(B3399=B3400," ",AVERAGE(D3399:D3687))</f>
        <v> </v>
      </c>
      <c r="F3399" s="55" t="str">
        <f aca="false">IF(B3399=B3400," ",AVERAGE(D3111:D3399))</f>
        <v> </v>
      </c>
      <c r="G3399" s="0" t="n">
        <v>16</v>
      </c>
      <c r="H3399" s="0" t="n">
        <v>18</v>
      </c>
      <c r="I3399" s="0"/>
      <c r="J3399" s="0"/>
      <c r="K3399" s="0"/>
      <c r="L3399" s="0"/>
      <c r="M3399" s="0"/>
      <c r="N3399" s="0"/>
      <c r="O3399" s="0"/>
      <c r="P3399" s="0"/>
      <c r="Q3399" s="0"/>
      <c r="R3399" s="0"/>
      <c r="S3399" s="0"/>
      <c r="T3399" s="0"/>
      <c r="U3399" s="0"/>
    </row>
    <row r="3400" s="6" customFormat="true" ht="12.75" hidden="true" customHeight="true" outlineLevel="0" collapsed="false">
      <c r="A3400" s="65" t="n">
        <v>38631.2500925926</v>
      </c>
      <c r="B3400" s="66" t="n">
        <f aca="false">CONCATENATE(LEFT(A3400,5))+0</f>
        <v>38631</v>
      </c>
      <c r="C3400" s="55" t="n">
        <v>12.9</v>
      </c>
      <c r="D3400" s="0" t="str">
        <f aca="false">IF(B3400=B3401," ",MAX(C3353:C3400))</f>
        <v> </v>
      </c>
      <c r="E3400" s="0" t="str">
        <f aca="false">IF(B3400=B3401," ",AVERAGE(D3400:D3688))</f>
        <v> </v>
      </c>
      <c r="F3400" s="55" t="str">
        <f aca="false">IF(B3400=B3401," ",AVERAGE(D3112:D3400))</f>
        <v> </v>
      </c>
      <c r="G3400" s="0" t="n">
        <v>16</v>
      </c>
      <c r="H3400" s="0" t="n">
        <v>18</v>
      </c>
      <c r="I3400" s="0"/>
      <c r="J3400" s="0"/>
      <c r="K3400" s="0"/>
      <c r="L3400" s="0"/>
      <c r="M3400" s="0"/>
      <c r="N3400" s="0"/>
      <c r="O3400" s="0"/>
      <c r="P3400" s="0"/>
      <c r="Q3400" s="0"/>
      <c r="R3400" s="0"/>
      <c r="S3400" s="0"/>
      <c r="T3400" s="0"/>
      <c r="U3400" s="0"/>
    </row>
    <row r="3401" s="6" customFormat="true" ht="12.75" hidden="true" customHeight="true" outlineLevel="0" collapsed="false">
      <c r="A3401" s="65" t="n">
        <v>38631.2709259259</v>
      </c>
      <c r="B3401" s="66" t="n">
        <f aca="false">CONCATENATE(LEFT(A3401,5))+0</f>
        <v>38631</v>
      </c>
      <c r="C3401" s="55" t="n">
        <v>12.9</v>
      </c>
      <c r="D3401" s="0" t="str">
        <f aca="false">IF(B3401=B3402," ",MAX(C3354:C3401))</f>
        <v> </v>
      </c>
      <c r="E3401" s="0" t="str">
        <f aca="false">IF(B3401=B3402," ",AVERAGE(D3401:D3689))</f>
        <v> </v>
      </c>
      <c r="F3401" s="55" t="str">
        <f aca="false">IF(B3401=B3402," ",AVERAGE(D3113:D3401))</f>
        <v> </v>
      </c>
      <c r="G3401" s="0" t="n">
        <v>16</v>
      </c>
      <c r="H3401" s="0" t="n">
        <v>18</v>
      </c>
      <c r="I3401" s="0"/>
      <c r="J3401" s="0"/>
      <c r="K3401" s="0"/>
      <c r="L3401" s="0"/>
      <c r="M3401" s="0"/>
      <c r="N3401" s="0"/>
      <c r="O3401" s="0"/>
      <c r="P3401" s="0"/>
      <c r="Q3401" s="0"/>
      <c r="R3401" s="0"/>
      <c r="S3401" s="0"/>
      <c r="T3401" s="0"/>
      <c r="U3401" s="0"/>
    </row>
    <row r="3402" s="6" customFormat="true" ht="12.75" hidden="true" customHeight="true" outlineLevel="0" collapsed="false">
      <c r="A3402" s="65" t="n">
        <v>38631.2917592593</v>
      </c>
      <c r="B3402" s="66" t="n">
        <f aca="false">CONCATENATE(LEFT(A3402,5))+0</f>
        <v>38631</v>
      </c>
      <c r="C3402" s="55" t="n">
        <v>12.5</v>
      </c>
      <c r="D3402" s="0" t="str">
        <f aca="false">IF(B3402=B3403," ",MAX(C3355:C3402))</f>
        <v> </v>
      </c>
      <c r="E3402" s="0" t="str">
        <f aca="false">IF(B3402=B3403," ",AVERAGE(D3402:D3690))</f>
        <v> </v>
      </c>
      <c r="F3402" s="55" t="str">
        <f aca="false">IF(B3402=B3403," ",AVERAGE(D3114:D3402))</f>
        <v> </v>
      </c>
      <c r="G3402" s="0" t="n">
        <v>16</v>
      </c>
      <c r="H3402" s="0" t="n">
        <v>18</v>
      </c>
      <c r="I3402" s="0"/>
      <c r="J3402" s="0"/>
      <c r="K3402" s="0"/>
      <c r="L3402" s="0"/>
      <c r="M3402" s="0"/>
      <c r="N3402" s="0"/>
      <c r="O3402" s="0"/>
      <c r="P3402" s="0"/>
      <c r="Q3402" s="0"/>
      <c r="R3402" s="0"/>
      <c r="S3402" s="0"/>
      <c r="T3402" s="0"/>
      <c r="U3402" s="0"/>
    </row>
    <row r="3403" s="6" customFormat="true" ht="12.75" hidden="true" customHeight="true" outlineLevel="0" collapsed="false">
      <c r="A3403" s="65" t="n">
        <v>38631.3125925926</v>
      </c>
      <c r="B3403" s="66" t="n">
        <f aca="false">CONCATENATE(LEFT(A3403,5))+0</f>
        <v>38631</v>
      </c>
      <c r="C3403" s="55" t="n">
        <v>12.5</v>
      </c>
      <c r="D3403" s="0" t="str">
        <f aca="false">IF(B3403=B3404," ",MAX(C3356:C3403))</f>
        <v> </v>
      </c>
      <c r="E3403" s="0" t="str">
        <f aca="false">IF(B3403=B3404," ",AVERAGE(D3403:D3691))</f>
        <v> </v>
      </c>
      <c r="F3403" s="55" t="str">
        <f aca="false">IF(B3403=B3404," ",AVERAGE(D3115:D3403))</f>
        <v> </v>
      </c>
      <c r="G3403" s="0" t="n">
        <v>16</v>
      </c>
      <c r="H3403" s="0" t="n">
        <v>18</v>
      </c>
      <c r="I3403" s="0"/>
      <c r="J3403" s="0"/>
      <c r="K3403" s="0"/>
      <c r="L3403" s="0"/>
      <c r="M3403" s="0"/>
      <c r="N3403" s="0"/>
      <c r="O3403" s="0"/>
      <c r="P3403" s="0"/>
      <c r="Q3403" s="0"/>
      <c r="R3403" s="0"/>
      <c r="S3403" s="0"/>
      <c r="T3403" s="0"/>
      <c r="U3403" s="0"/>
    </row>
    <row r="3404" s="6" customFormat="true" ht="12.75" hidden="true" customHeight="true" outlineLevel="0" collapsed="false">
      <c r="A3404" s="65" t="n">
        <v>38631.3334259259</v>
      </c>
      <c r="B3404" s="66" t="n">
        <f aca="false">CONCATENATE(LEFT(A3404,5))+0</f>
        <v>38631</v>
      </c>
      <c r="C3404" s="55" t="n">
        <v>12.5</v>
      </c>
      <c r="D3404" s="0" t="str">
        <f aca="false">IF(B3404=B3405," ",MAX(C3357:C3404))</f>
        <v> </v>
      </c>
      <c r="E3404" s="0" t="str">
        <f aca="false">IF(B3404=B3405," ",AVERAGE(D3404:D3692))</f>
        <v> </v>
      </c>
      <c r="F3404" s="55" t="str">
        <f aca="false">IF(B3404=B3405," ",AVERAGE(D3116:D3404))</f>
        <v> </v>
      </c>
      <c r="G3404" s="0" t="n">
        <v>16</v>
      </c>
      <c r="H3404" s="0" t="n">
        <v>18</v>
      </c>
      <c r="I3404" s="0"/>
      <c r="J3404" s="0"/>
      <c r="K3404" s="0"/>
      <c r="L3404" s="0"/>
      <c r="M3404" s="0"/>
      <c r="N3404" s="0"/>
      <c r="O3404" s="0"/>
      <c r="P3404" s="0"/>
      <c r="Q3404" s="0"/>
      <c r="R3404" s="0"/>
      <c r="S3404" s="0"/>
      <c r="T3404" s="0"/>
      <c r="U3404" s="0"/>
    </row>
    <row r="3405" s="6" customFormat="true" ht="12.75" hidden="true" customHeight="true" outlineLevel="0" collapsed="false">
      <c r="A3405" s="65" t="n">
        <v>38631.3542592593</v>
      </c>
      <c r="B3405" s="66" t="n">
        <f aca="false">CONCATENATE(LEFT(A3405,5))+0</f>
        <v>38631</v>
      </c>
      <c r="C3405" s="55" t="n">
        <v>12.5</v>
      </c>
      <c r="D3405" s="0" t="str">
        <f aca="false">IF(B3405=B3406," ",MAX(C3358:C3405))</f>
        <v> </v>
      </c>
      <c r="E3405" s="0" t="str">
        <f aca="false">IF(B3405=B3406," ",AVERAGE(D3405:D3693))</f>
        <v> </v>
      </c>
      <c r="F3405" s="55" t="str">
        <f aca="false">IF(B3405=B3406," ",AVERAGE(D3117:D3405))</f>
        <v> </v>
      </c>
      <c r="G3405" s="0" t="n">
        <v>16</v>
      </c>
      <c r="H3405" s="0" t="n">
        <v>18</v>
      </c>
      <c r="I3405" s="0"/>
      <c r="J3405" s="0"/>
      <c r="K3405" s="0"/>
      <c r="L3405" s="0"/>
      <c r="M3405" s="0"/>
      <c r="N3405" s="0"/>
      <c r="O3405" s="0"/>
      <c r="P3405" s="0"/>
      <c r="Q3405" s="0"/>
      <c r="R3405" s="0"/>
      <c r="S3405" s="0"/>
      <c r="T3405" s="0"/>
      <c r="U3405" s="0"/>
    </row>
    <row r="3406" s="6" customFormat="true" ht="12.75" hidden="true" customHeight="true" outlineLevel="0" collapsed="false">
      <c r="A3406" s="65" t="n">
        <v>38631.3750925926</v>
      </c>
      <c r="B3406" s="66" t="n">
        <f aca="false">CONCATENATE(LEFT(A3406,5))+0</f>
        <v>38631</v>
      </c>
      <c r="C3406" s="55" t="n">
        <v>12.5</v>
      </c>
      <c r="D3406" s="0" t="str">
        <f aca="false">IF(B3406=B3407," ",MAX(C3359:C3406))</f>
        <v> </v>
      </c>
      <c r="E3406" s="0" t="str">
        <f aca="false">IF(B3406=B3407," ",AVERAGE(D3406:D3694))</f>
        <v> </v>
      </c>
      <c r="F3406" s="55" t="str">
        <f aca="false">IF(B3406=B3407," ",AVERAGE(D3118:D3406))</f>
        <v> </v>
      </c>
      <c r="G3406" s="0" t="n">
        <v>16</v>
      </c>
      <c r="H3406" s="0" t="n">
        <v>18</v>
      </c>
      <c r="I3406" s="0"/>
      <c r="J3406" s="0"/>
      <c r="K3406" s="0"/>
      <c r="L3406" s="0"/>
      <c r="M3406" s="0"/>
      <c r="N3406" s="0"/>
      <c r="O3406" s="0"/>
      <c r="P3406" s="0"/>
      <c r="Q3406" s="0"/>
      <c r="R3406" s="0"/>
      <c r="S3406" s="0"/>
      <c r="T3406" s="0"/>
      <c r="U3406" s="0"/>
    </row>
    <row r="3407" s="6" customFormat="true" ht="12.75" hidden="true" customHeight="true" outlineLevel="0" collapsed="false">
      <c r="A3407" s="65" t="n">
        <v>38631.3959259259</v>
      </c>
      <c r="B3407" s="66" t="n">
        <f aca="false">CONCATENATE(LEFT(A3407,5))+0</f>
        <v>38631</v>
      </c>
      <c r="C3407" s="55" t="n">
        <v>12.5</v>
      </c>
      <c r="D3407" s="0" t="str">
        <f aca="false">IF(B3407=B3408," ",MAX(C3360:C3407))</f>
        <v> </v>
      </c>
      <c r="E3407" s="0" t="str">
        <f aca="false">IF(B3407=B3408," ",AVERAGE(D3407:D3695))</f>
        <v> </v>
      </c>
      <c r="F3407" s="55" t="str">
        <f aca="false">IF(B3407=B3408," ",AVERAGE(D3119:D3407))</f>
        <v> </v>
      </c>
      <c r="G3407" s="0" t="n">
        <v>16</v>
      </c>
      <c r="H3407" s="0" t="n">
        <v>18</v>
      </c>
      <c r="I3407" s="0"/>
      <c r="J3407" s="0"/>
      <c r="K3407" s="0"/>
      <c r="L3407" s="0"/>
      <c r="M3407" s="0"/>
      <c r="N3407" s="0"/>
      <c r="O3407" s="0"/>
      <c r="P3407" s="0"/>
      <c r="Q3407" s="0"/>
      <c r="R3407" s="0"/>
      <c r="S3407" s="0"/>
      <c r="T3407" s="0"/>
      <c r="U3407" s="0"/>
    </row>
    <row r="3408" s="6" customFormat="true" ht="12.75" hidden="true" customHeight="true" outlineLevel="0" collapsed="false">
      <c r="A3408" s="65" t="n">
        <v>38631.4167592593</v>
      </c>
      <c r="B3408" s="66" t="n">
        <f aca="false">CONCATENATE(LEFT(A3408,5))+0</f>
        <v>38631</v>
      </c>
      <c r="C3408" s="55" t="n">
        <v>12.5</v>
      </c>
      <c r="D3408" s="0" t="str">
        <f aca="false">IF(B3408=B3409," ",MAX(C3361:C3408))</f>
        <v> </v>
      </c>
      <c r="E3408" s="0" t="str">
        <f aca="false">IF(B3408=B3409," ",AVERAGE(D3408:D3696))</f>
        <v> </v>
      </c>
      <c r="F3408" s="55" t="str">
        <f aca="false">IF(B3408=B3409," ",AVERAGE(D3120:D3408))</f>
        <v> </v>
      </c>
      <c r="G3408" s="0" t="n">
        <v>16</v>
      </c>
      <c r="H3408" s="0" t="n">
        <v>18</v>
      </c>
      <c r="I3408" s="0"/>
      <c r="J3408" s="0"/>
      <c r="K3408" s="0"/>
      <c r="L3408" s="0"/>
      <c r="M3408" s="0"/>
      <c r="N3408" s="0"/>
      <c r="O3408" s="0"/>
      <c r="P3408" s="0"/>
      <c r="Q3408" s="0"/>
      <c r="R3408" s="0"/>
      <c r="S3408" s="0"/>
      <c r="T3408" s="0"/>
      <c r="U3408" s="0"/>
    </row>
    <row r="3409" s="6" customFormat="true" ht="12.75" hidden="true" customHeight="true" outlineLevel="0" collapsed="false">
      <c r="A3409" s="65" t="n">
        <v>38631.4375925926</v>
      </c>
      <c r="B3409" s="66" t="n">
        <f aca="false">CONCATENATE(LEFT(A3409,5))+0</f>
        <v>38631</v>
      </c>
      <c r="C3409" s="55" t="n">
        <v>12.9</v>
      </c>
      <c r="D3409" s="0" t="str">
        <f aca="false">IF(B3409=B3410," ",MAX(C3362:C3409))</f>
        <v> </v>
      </c>
      <c r="E3409" s="0" t="str">
        <f aca="false">IF(B3409=B3410," ",AVERAGE(D3409:D3697))</f>
        <v> </v>
      </c>
      <c r="F3409" s="55" t="str">
        <f aca="false">IF(B3409=B3410," ",AVERAGE(D3121:D3409))</f>
        <v> </v>
      </c>
      <c r="G3409" s="0" t="n">
        <v>16</v>
      </c>
      <c r="H3409" s="0" t="n">
        <v>18</v>
      </c>
      <c r="I3409" s="0"/>
      <c r="J3409" s="0"/>
      <c r="K3409" s="0"/>
      <c r="L3409" s="0"/>
      <c r="M3409" s="0"/>
      <c r="N3409" s="0"/>
      <c r="O3409" s="0"/>
      <c r="P3409" s="0"/>
      <c r="Q3409" s="0"/>
      <c r="R3409" s="0"/>
      <c r="S3409" s="0"/>
      <c r="T3409" s="0"/>
      <c r="U3409" s="0"/>
    </row>
    <row r="3410" s="6" customFormat="true" ht="12.75" hidden="true" customHeight="true" outlineLevel="0" collapsed="false">
      <c r="A3410" s="65" t="n">
        <v>38631.4584259259</v>
      </c>
      <c r="B3410" s="66" t="n">
        <f aca="false">CONCATENATE(LEFT(A3410,5))+0</f>
        <v>38631</v>
      </c>
      <c r="C3410" s="55" t="n">
        <v>12.9</v>
      </c>
      <c r="D3410" s="0" t="str">
        <f aca="false">IF(B3410=B3411," ",MAX(C3363:C3410))</f>
        <v> </v>
      </c>
      <c r="E3410" s="0" t="str">
        <f aca="false">IF(B3410=B3411," ",AVERAGE(D3410:D3698))</f>
        <v> </v>
      </c>
      <c r="F3410" s="55" t="str">
        <f aca="false">IF(B3410=B3411," ",AVERAGE(D3122:D3410))</f>
        <v> </v>
      </c>
      <c r="G3410" s="0" t="n">
        <v>16</v>
      </c>
      <c r="H3410" s="0" t="n">
        <v>18</v>
      </c>
      <c r="I3410" s="0"/>
      <c r="J3410" s="0"/>
      <c r="K3410" s="0"/>
      <c r="L3410" s="0"/>
      <c r="M3410" s="0"/>
      <c r="N3410" s="0"/>
      <c r="O3410" s="0"/>
      <c r="P3410" s="0"/>
      <c r="Q3410" s="0"/>
      <c r="R3410" s="0"/>
      <c r="S3410" s="0"/>
      <c r="T3410" s="0"/>
      <c r="U3410" s="0"/>
    </row>
    <row r="3411" s="6" customFormat="true" ht="12.75" hidden="true" customHeight="true" outlineLevel="0" collapsed="false">
      <c r="A3411" s="65" t="n">
        <v>38631.4792592593</v>
      </c>
      <c r="B3411" s="66" t="n">
        <f aca="false">CONCATENATE(LEFT(A3411,5))+0</f>
        <v>38631</v>
      </c>
      <c r="C3411" s="55" t="n">
        <v>13.3</v>
      </c>
      <c r="D3411" s="0" t="str">
        <f aca="false">IF(B3411=B3412," ",MAX(C3364:C3411))</f>
        <v> </v>
      </c>
      <c r="E3411" s="0" t="str">
        <f aca="false">IF(B3411=B3412," ",AVERAGE(D3411:D3699))</f>
        <v> </v>
      </c>
      <c r="F3411" s="55" t="str">
        <f aca="false">IF(B3411=B3412," ",AVERAGE(D3123:D3411))</f>
        <v> </v>
      </c>
      <c r="G3411" s="0" t="n">
        <v>16</v>
      </c>
      <c r="H3411" s="0" t="n">
        <v>18</v>
      </c>
      <c r="I3411" s="0"/>
      <c r="J3411" s="0"/>
      <c r="K3411" s="0"/>
      <c r="L3411" s="0"/>
      <c r="M3411" s="0"/>
      <c r="N3411" s="0"/>
      <c r="O3411" s="0"/>
      <c r="P3411" s="0"/>
      <c r="Q3411" s="0"/>
      <c r="R3411" s="0"/>
      <c r="S3411" s="0"/>
      <c r="T3411" s="0"/>
      <c r="U3411" s="0"/>
    </row>
    <row r="3412" s="6" customFormat="true" ht="12.75" hidden="true" customHeight="true" outlineLevel="0" collapsed="false">
      <c r="A3412" s="65" t="n">
        <v>38631.5000925926</v>
      </c>
      <c r="B3412" s="66" t="n">
        <f aca="false">CONCATENATE(LEFT(A3412,5))+0</f>
        <v>38631</v>
      </c>
      <c r="C3412" s="55" t="n">
        <v>13.3</v>
      </c>
      <c r="D3412" s="0" t="str">
        <f aca="false">IF(B3412=B3413," ",MAX(C3365:C3412))</f>
        <v> </v>
      </c>
      <c r="E3412" s="0" t="str">
        <f aca="false">IF(B3412=B3413," ",AVERAGE(D3412:D3700))</f>
        <v> </v>
      </c>
      <c r="F3412" s="55" t="str">
        <f aca="false">IF(B3412=B3413," ",AVERAGE(D3124:D3412))</f>
        <v> </v>
      </c>
      <c r="G3412" s="0" t="n">
        <v>16</v>
      </c>
      <c r="H3412" s="0" t="n">
        <v>18</v>
      </c>
      <c r="I3412" s="0"/>
      <c r="J3412" s="0"/>
      <c r="K3412" s="0"/>
      <c r="L3412" s="0"/>
      <c r="M3412" s="0"/>
      <c r="N3412" s="0"/>
      <c r="O3412" s="0"/>
      <c r="P3412" s="0"/>
      <c r="Q3412" s="0"/>
      <c r="R3412" s="0"/>
      <c r="S3412" s="0"/>
      <c r="T3412" s="0"/>
      <c r="U3412" s="0"/>
    </row>
    <row r="3413" s="6" customFormat="true" ht="12.75" hidden="true" customHeight="true" outlineLevel="0" collapsed="false">
      <c r="A3413" s="65" t="n">
        <v>38631.5209259259</v>
      </c>
      <c r="B3413" s="66" t="n">
        <f aca="false">CONCATENATE(LEFT(A3413,5))+0</f>
        <v>38631</v>
      </c>
      <c r="C3413" s="55" t="n">
        <v>13.7</v>
      </c>
      <c r="D3413" s="0" t="str">
        <f aca="false">IF(B3413=B3414," ",MAX(C3366:C3413))</f>
        <v> </v>
      </c>
      <c r="E3413" s="0" t="str">
        <f aca="false">IF(B3413=B3414," ",AVERAGE(D3413:D3701))</f>
        <v> </v>
      </c>
      <c r="F3413" s="55" t="str">
        <f aca="false">IF(B3413=B3414," ",AVERAGE(D3125:D3413))</f>
        <v> </v>
      </c>
      <c r="G3413" s="0" t="n">
        <v>16</v>
      </c>
      <c r="H3413" s="0" t="n">
        <v>18</v>
      </c>
      <c r="I3413" s="0"/>
      <c r="J3413" s="0"/>
      <c r="K3413" s="0"/>
      <c r="L3413" s="0"/>
      <c r="M3413" s="0"/>
      <c r="N3413" s="0"/>
      <c r="O3413" s="0"/>
      <c r="P3413" s="0"/>
      <c r="Q3413" s="0"/>
      <c r="R3413" s="0"/>
      <c r="S3413" s="0"/>
      <c r="T3413" s="0"/>
      <c r="U3413" s="0"/>
    </row>
    <row r="3414" s="6" customFormat="true" ht="12.75" hidden="true" customHeight="true" outlineLevel="0" collapsed="false">
      <c r="A3414" s="65" t="n">
        <v>38631.5417592593</v>
      </c>
      <c r="B3414" s="66" t="n">
        <f aca="false">CONCATENATE(LEFT(A3414,5))+0</f>
        <v>38631</v>
      </c>
      <c r="C3414" s="55" t="n">
        <v>14.1</v>
      </c>
      <c r="D3414" s="0" t="str">
        <f aca="false">IF(B3414=B3415," ",MAX(C3367:C3414))</f>
        <v> </v>
      </c>
      <c r="E3414" s="0" t="str">
        <f aca="false">IF(B3414=B3415," ",AVERAGE(D3414:D3702))</f>
        <v> </v>
      </c>
      <c r="F3414" s="55" t="str">
        <f aca="false">IF(B3414=B3415," ",AVERAGE(D3126:D3414))</f>
        <v> </v>
      </c>
      <c r="G3414" s="0" t="n">
        <v>16</v>
      </c>
      <c r="H3414" s="0" t="n">
        <v>18</v>
      </c>
      <c r="I3414" s="0"/>
      <c r="J3414" s="0"/>
      <c r="K3414" s="0"/>
      <c r="L3414" s="0"/>
      <c r="M3414" s="0"/>
      <c r="N3414" s="0"/>
      <c r="O3414" s="0"/>
      <c r="P3414" s="0"/>
      <c r="Q3414" s="0"/>
      <c r="R3414" s="0"/>
      <c r="S3414" s="0"/>
      <c r="T3414" s="0"/>
      <c r="U3414" s="0"/>
    </row>
    <row r="3415" s="6" customFormat="true" ht="12.75" hidden="true" customHeight="true" outlineLevel="0" collapsed="false">
      <c r="A3415" s="65" t="n">
        <v>38631.5625925926</v>
      </c>
      <c r="B3415" s="66" t="n">
        <f aca="false">CONCATENATE(LEFT(A3415,5))+0</f>
        <v>38631</v>
      </c>
      <c r="C3415" s="55" t="n">
        <v>14.4</v>
      </c>
      <c r="D3415" s="0" t="str">
        <f aca="false">IF(B3415=B3416," ",MAX(C3368:C3415))</f>
        <v> </v>
      </c>
      <c r="E3415" s="0" t="str">
        <f aca="false">IF(B3415=B3416," ",AVERAGE(D3415:D3703))</f>
        <v> </v>
      </c>
      <c r="F3415" s="55" t="str">
        <f aca="false">IF(B3415=B3416," ",AVERAGE(D3127:D3415))</f>
        <v> </v>
      </c>
      <c r="G3415" s="0" t="n">
        <v>16</v>
      </c>
      <c r="H3415" s="0" t="n">
        <v>18</v>
      </c>
      <c r="I3415" s="0"/>
      <c r="J3415" s="0"/>
      <c r="K3415" s="0"/>
      <c r="L3415" s="0"/>
      <c r="M3415" s="0"/>
      <c r="N3415" s="0"/>
      <c r="O3415" s="0"/>
      <c r="P3415" s="0"/>
      <c r="Q3415" s="0"/>
      <c r="R3415" s="0"/>
      <c r="S3415" s="0"/>
      <c r="T3415" s="0"/>
      <c r="U3415" s="0"/>
    </row>
    <row r="3416" s="6" customFormat="true" ht="12.75" hidden="true" customHeight="true" outlineLevel="0" collapsed="false">
      <c r="A3416" s="65" t="n">
        <v>38631.5834259259</v>
      </c>
      <c r="B3416" s="66" t="n">
        <f aca="false">CONCATENATE(LEFT(A3416,5))+0</f>
        <v>38631</v>
      </c>
      <c r="C3416" s="55" t="n">
        <v>14.8</v>
      </c>
      <c r="D3416" s="0" t="str">
        <f aca="false">IF(B3416=B3417," ",MAX(C3369:C3416))</f>
        <v> </v>
      </c>
      <c r="E3416" s="0" t="str">
        <f aca="false">IF(B3416=B3417," ",AVERAGE(D3416:D3704))</f>
        <v> </v>
      </c>
      <c r="F3416" s="55" t="str">
        <f aca="false">IF(B3416=B3417," ",AVERAGE(D3128:D3416))</f>
        <v> </v>
      </c>
      <c r="G3416" s="0" t="n">
        <v>16</v>
      </c>
      <c r="H3416" s="0" t="n">
        <v>18</v>
      </c>
      <c r="I3416" s="0"/>
      <c r="J3416" s="0"/>
      <c r="K3416" s="0"/>
      <c r="L3416" s="0"/>
      <c r="M3416" s="0"/>
      <c r="N3416" s="0"/>
      <c r="O3416" s="0"/>
      <c r="P3416" s="0"/>
      <c r="Q3416" s="0"/>
      <c r="R3416" s="0"/>
      <c r="S3416" s="0"/>
      <c r="T3416" s="0"/>
      <c r="U3416" s="0"/>
    </row>
    <row r="3417" s="6" customFormat="true" ht="12.75" hidden="true" customHeight="true" outlineLevel="0" collapsed="false">
      <c r="A3417" s="65" t="n">
        <v>38631.6042592593</v>
      </c>
      <c r="B3417" s="66" t="n">
        <f aca="false">CONCATENATE(LEFT(A3417,5))+0</f>
        <v>38631</v>
      </c>
      <c r="C3417" s="55" t="n">
        <v>14.8</v>
      </c>
      <c r="D3417" s="0" t="str">
        <f aca="false">IF(B3417=B3418," ",MAX(C3370:C3417))</f>
        <v> </v>
      </c>
      <c r="E3417" s="0" t="str">
        <f aca="false">IF(B3417=B3418," ",AVERAGE(D3417:D3705))</f>
        <v> </v>
      </c>
      <c r="F3417" s="55" t="str">
        <f aca="false">IF(B3417=B3418," ",AVERAGE(D3129:D3417))</f>
        <v> </v>
      </c>
      <c r="G3417" s="0" t="n">
        <v>16</v>
      </c>
      <c r="H3417" s="0" t="n">
        <v>18</v>
      </c>
      <c r="I3417" s="0"/>
      <c r="J3417" s="0"/>
      <c r="K3417" s="0"/>
      <c r="L3417" s="0"/>
      <c r="M3417" s="0"/>
      <c r="N3417" s="0"/>
      <c r="O3417" s="0"/>
      <c r="P3417" s="0"/>
      <c r="Q3417" s="0"/>
      <c r="R3417" s="0"/>
      <c r="S3417" s="0"/>
      <c r="T3417" s="0"/>
      <c r="U3417" s="0"/>
    </row>
    <row r="3418" s="6" customFormat="true" ht="12.75" hidden="true" customHeight="true" outlineLevel="0" collapsed="false">
      <c r="A3418" s="65" t="n">
        <v>38631.6250925926</v>
      </c>
      <c r="B3418" s="66" t="n">
        <f aca="false">CONCATENATE(LEFT(A3418,5))+0</f>
        <v>38631</v>
      </c>
      <c r="C3418" s="55" t="n">
        <v>15.2</v>
      </c>
      <c r="D3418" s="0" t="str">
        <f aca="false">IF(B3418=B3419," ",MAX(C3371:C3418))</f>
        <v> </v>
      </c>
      <c r="E3418" s="0" t="str">
        <f aca="false">IF(B3418=B3419," ",AVERAGE(D3418:D3706))</f>
        <v> </v>
      </c>
      <c r="F3418" s="55" t="str">
        <f aca="false">IF(B3418=B3419," ",AVERAGE(D3130:D3418))</f>
        <v> </v>
      </c>
      <c r="G3418" s="0" t="n">
        <v>16</v>
      </c>
      <c r="H3418" s="0" t="n">
        <v>18</v>
      </c>
      <c r="I3418" s="0"/>
      <c r="J3418" s="0"/>
      <c r="K3418" s="0"/>
      <c r="L3418" s="0"/>
      <c r="M3418" s="0"/>
      <c r="N3418" s="0"/>
      <c r="O3418" s="0"/>
      <c r="P3418" s="0"/>
      <c r="Q3418" s="0"/>
      <c r="R3418" s="0"/>
      <c r="S3418" s="0"/>
      <c r="T3418" s="0"/>
      <c r="U3418" s="0"/>
    </row>
    <row r="3419" s="6" customFormat="true" ht="12.75" hidden="true" customHeight="true" outlineLevel="0" collapsed="false">
      <c r="A3419" s="65" t="n">
        <v>38631.6459259259</v>
      </c>
      <c r="B3419" s="66" t="n">
        <f aca="false">CONCATENATE(LEFT(A3419,5))+0</f>
        <v>38631</v>
      </c>
      <c r="C3419" s="55" t="n">
        <v>15.2</v>
      </c>
      <c r="D3419" s="0" t="str">
        <f aca="false">IF(B3419=B3420," ",MAX(C3372:C3419))</f>
        <v> </v>
      </c>
      <c r="E3419" s="0" t="str">
        <f aca="false">IF(B3419=B3420," ",AVERAGE(D3419:D3707))</f>
        <v> </v>
      </c>
      <c r="F3419" s="55" t="str">
        <f aca="false">IF(B3419=B3420," ",AVERAGE(D3131:D3419))</f>
        <v> </v>
      </c>
      <c r="G3419" s="0" t="n">
        <v>16</v>
      </c>
      <c r="H3419" s="0" t="n">
        <v>18</v>
      </c>
      <c r="I3419" s="0"/>
      <c r="J3419" s="0"/>
      <c r="K3419" s="0"/>
      <c r="L3419" s="0"/>
      <c r="M3419" s="0"/>
      <c r="N3419" s="0"/>
      <c r="O3419" s="0"/>
      <c r="P3419" s="0"/>
      <c r="Q3419" s="0"/>
      <c r="R3419" s="0"/>
      <c r="S3419" s="0"/>
      <c r="T3419" s="0"/>
      <c r="U3419" s="0"/>
    </row>
    <row r="3420" s="6" customFormat="true" ht="12.75" hidden="true" customHeight="true" outlineLevel="0" collapsed="false">
      <c r="A3420" s="65" t="n">
        <v>38631.6667592593</v>
      </c>
      <c r="B3420" s="66" t="n">
        <f aca="false">CONCATENATE(LEFT(A3420,5))+0</f>
        <v>38631</v>
      </c>
      <c r="C3420" s="55" t="n">
        <v>15.2</v>
      </c>
      <c r="D3420" s="0" t="str">
        <f aca="false">IF(B3420=B3421," ",MAX(C3373:C3420))</f>
        <v> </v>
      </c>
      <c r="E3420" s="0" t="str">
        <f aca="false">IF(B3420=B3421," ",AVERAGE(D3420:D3708))</f>
        <v> </v>
      </c>
      <c r="F3420" s="55" t="str">
        <f aca="false">IF(B3420=B3421," ",AVERAGE(D3132:D3420))</f>
        <v> </v>
      </c>
      <c r="G3420" s="0" t="n">
        <v>16</v>
      </c>
      <c r="H3420" s="0" t="n">
        <v>18</v>
      </c>
      <c r="I3420" s="0"/>
      <c r="J3420" s="0"/>
      <c r="K3420" s="0"/>
      <c r="L3420" s="0"/>
      <c r="M3420" s="0"/>
      <c r="N3420" s="0"/>
      <c r="O3420" s="0"/>
      <c r="P3420" s="0"/>
      <c r="Q3420" s="0"/>
      <c r="R3420" s="0"/>
      <c r="S3420" s="0"/>
      <c r="T3420" s="0"/>
      <c r="U3420" s="0"/>
    </row>
    <row r="3421" s="6" customFormat="true" ht="12.75" hidden="true" customHeight="true" outlineLevel="0" collapsed="false">
      <c r="A3421" s="65" t="n">
        <v>38631.6875925926</v>
      </c>
      <c r="B3421" s="66" t="n">
        <f aca="false">CONCATENATE(LEFT(A3421,5))+0</f>
        <v>38631</v>
      </c>
      <c r="C3421" s="55" t="n">
        <v>15.2</v>
      </c>
      <c r="D3421" s="0" t="str">
        <f aca="false">IF(B3421=B3422," ",MAX(C3374:C3421))</f>
        <v> </v>
      </c>
      <c r="E3421" s="0" t="str">
        <f aca="false">IF(B3421=B3422," ",AVERAGE(D3421:D3709))</f>
        <v> </v>
      </c>
      <c r="F3421" s="55" t="str">
        <f aca="false">IF(B3421=B3422," ",AVERAGE(D3133:D3421))</f>
        <v> </v>
      </c>
      <c r="G3421" s="0" t="n">
        <v>16</v>
      </c>
      <c r="H3421" s="0" t="n">
        <v>18</v>
      </c>
      <c r="I3421" s="0"/>
      <c r="J3421" s="0"/>
      <c r="K3421" s="0"/>
      <c r="L3421" s="0"/>
      <c r="M3421" s="0"/>
      <c r="N3421" s="0"/>
      <c r="O3421" s="0"/>
      <c r="P3421" s="0"/>
      <c r="Q3421" s="0"/>
      <c r="R3421" s="0"/>
      <c r="S3421" s="0"/>
      <c r="T3421" s="0"/>
      <c r="U3421" s="0"/>
    </row>
    <row r="3422" s="6" customFormat="true" ht="12.75" hidden="true" customHeight="true" outlineLevel="0" collapsed="false">
      <c r="A3422" s="65" t="n">
        <v>38631.7084259259</v>
      </c>
      <c r="B3422" s="66" t="n">
        <f aca="false">CONCATENATE(LEFT(A3422,5))+0</f>
        <v>38631</v>
      </c>
      <c r="C3422" s="55" t="n">
        <v>14.8</v>
      </c>
      <c r="D3422" s="0" t="str">
        <f aca="false">IF(B3422=B3423," ",MAX(C3375:C3422))</f>
        <v> </v>
      </c>
      <c r="E3422" s="0" t="str">
        <f aca="false">IF(B3422=B3423," ",AVERAGE(D3422:D3710))</f>
        <v> </v>
      </c>
      <c r="F3422" s="55" t="str">
        <f aca="false">IF(B3422=B3423," ",AVERAGE(D3134:D3422))</f>
        <v> </v>
      </c>
      <c r="G3422" s="0" t="n">
        <v>16</v>
      </c>
      <c r="H3422" s="0" t="n">
        <v>18</v>
      </c>
      <c r="I3422" s="0"/>
      <c r="J3422" s="0"/>
      <c r="K3422" s="0"/>
      <c r="L3422" s="0"/>
      <c r="M3422" s="0"/>
      <c r="N3422" s="0"/>
      <c r="O3422" s="0"/>
      <c r="P3422" s="0"/>
      <c r="Q3422" s="0"/>
      <c r="R3422" s="0"/>
      <c r="S3422" s="0"/>
      <c r="T3422" s="0"/>
      <c r="U3422" s="0"/>
    </row>
    <row r="3423" s="6" customFormat="true" ht="12.75" hidden="true" customHeight="true" outlineLevel="0" collapsed="false">
      <c r="A3423" s="65" t="n">
        <v>38631.7292592593</v>
      </c>
      <c r="B3423" s="66" t="n">
        <f aca="false">CONCATENATE(LEFT(A3423,5))+0</f>
        <v>38631</v>
      </c>
      <c r="C3423" s="55" t="n">
        <v>14.8</v>
      </c>
      <c r="D3423" s="0" t="str">
        <f aca="false">IF(B3423=B3424," ",MAX(C3376:C3423))</f>
        <v> </v>
      </c>
      <c r="E3423" s="0" t="str">
        <f aca="false">IF(B3423=B3424," ",AVERAGE(D3423:D3711))</f>
        <v> </v>
      </c>
      <c r="F3423" s="55" t="str">
        <f aca="false">IF(B3423=B3424," ",AVERAGE(D3135:D3423))</f>
        <v> </v>
      </c>
      <c r="G3423" s="0" t="n">
        <v>16</v>
      </c>
      <c r="H3423" s="0" t="n">
        <v>18</v>
      </c>
      <c r="I3423" s="0"/>
      <c r="J3423" s="0"/>
      <c r="K3423" s="0"/>
      <c r="L3423" s="0"/>
      <c r="M3423" s="0"/>
      <c r="N3423" s="0"/>
      <c r="O3423" s="0"/>
      <c r="P3423" s="0"/>
      <c r="Q3423" s="0"/>
      <c r="R3423" s="0"/>
      <c r="S3423" s="0"/>
      <c r="T3423" s="0"/>
      <c r="U3423" s="0"/>
    </row>
    <row r="3424" s="6" customFormat="true" ht="12.75" hidden="true" customHeight="true" outlineLevel="0" collapsed="false">
      <c r="A3424" s="65" t="n">
        <v>38631.7500925926</v>
      </c>
      <c r="B3424" s="66" t="n">
        <f aca="false">CONCATENATE(LEFT(A3424,5))+0</f>
        <v>38631</v>
      </c>
      <c r="C3424" s="55" t="n">
        <v>14.8</v>
      </c>
      <c r="D3424" s="0" t="str">
        <f aca="false">IF(B3424=B3425," ",MAX(C3377:C3424))</f>
        <v> </v>
      </c>
      <c r="E3424" s="0" t="str">
        <f aca="false">IF(B3424=B3425," ",AVERAGE(D3424:D3712))</f>
        <v> </v>
      </c>
      <c r="F3424" s="55" t="str">
        <f aca="false">IF(B3424=B3425," ",AVERAGE(D3136:D3424))</f>
        <v> </v>
      </c>
      <c r="G3424" s="0" t="n">
        <v>16</v>
      </c>
      <c r="H3424" s="0" t="n">
        <v>18</v>
      </c>
      <c r="I3424" s="0"/>
      <c r="J3424" s="0"/>
      <c r="K3424" s="0"/>
      <c r="L3424" s="0"/>
      <c r="M3424" s="0"/>
      <c r="N3424" s="0"/>
      <c r="O3424" s="0"/>
      <c r="P3424" s="0"/>
      <c r="Q3424" s="0"/>
      <c r="R3424" s="0"/>
      <c r="S3424" s="0"/>
      <c r="T3424" s="0"/>
      <c r="U3424" s="0"/>
    </row>
    <row r="3425" s="6" customFormat="true" ht="12.75" hidden="true" customHeight="true" outlineLevel="0" collapsed="false">
      <c r="A3425" s="65" t="n">
        <v>38631.7709259259</v>
      </c>
      <c r="B3425" s="66" t="n">
        <f aca="false">CONCATENATE(LEFT(A3425,5))+0</f>
        <v>38631</v>
      </c>
      <c r="C3425" s="55" t="n">
        <v>14.8</v>
      </c>
      <c r="D3425" s="0" t="str">
        <f aca="false">IF(B3425=B3426," ",MAX(C3378:C3425))</f>
        <v> </v>
      </c>
      <c r="E3425" s="0" t="str">
        <f aca="false">IF(B3425=B3426," ",AVERAGE(D3425:D3713))</f>
        <v> </v>
      </c>
      <c r="F3425" s="55" t="str">
        <f aca="false">IF(B3425=B3426," ",AVERAGE(D3137:D3425))</f>
        <v> </v>
      </c>
      <c r="G3425" s="0" t="n">
        <v>16</v>
      </c>
      <c r="H3425" s="0" t="n">
        <v>18</v>
      </c>
      <c r="I3425" s="0"/>
      <c r="J3425" s="0"/>
      <c r="K3425" s="0"/>
      <c r="L3425" s="0"/>
      <c r="M3425" s="0"/>
      <c r="N3425" s="0"/>
      <c r="O3425" s="0"/>
      <c r="P3425" s="0"/>
      <c r="Q3425" s="0"/>
      <c r="R3425" s="0"/>
      <c r="S3425" s="0"/>
      <c r="T3425" s="0"/>
      <c r="U3425" s="0"/>
    </row>
    <row r="3426" s="6" customFormat="true" ht="12.75" hidden="true" customHeight="true" outlineLevel="0" collapsed="false">
      <c r="A3426" s="65" t="n">
        <v>38631.7917592593</v>
      </c>
      <c r="B3426" s="66" t="n">
        <f aca="false">CONCATENATE(LEFT(A3426,5))+0</f>
        <v>38631</v>
      </c>
      <c r="C3426" s="55" t="n">
        <v>14.8</v>
      </c>
      <c r="D3426" s="0" t="str">
        <f aca="false">IF(B3426=B3427," ",MAX(C3379:C3426))</f>
        <v> </v>
      </c>
      <c r="E3426" s="0" t="str">
        <f aca="false">IF(B3426=B3427," ",AVERAGE(D3426:D3714))</f>
        <v> </v>
      </c>
      <c r="F3426" s="55" t="str">
        <f aca="false">IF(B3426=B3427," ",AVERAGE(D3138:D3426))</f>
        <v> </v>
      </c>
      <c r="G3426" s="0" t="n">
        <v>16</v>
      </c>
      <c r="H3426" s="0" t="n">
        <v>18</v>
      </c>
      <c r="I3426" s="0"/>
      <c r="J3426" s="0"/>
      <c r="K3426" s="0"/>
      <c r="L3426" s="0"/>
      <c r="M3426" s="0"/>
      <c r="N3426" s="0"/>
      <c r="O3426" s="0"/>
      <c r="P3426" s="0"/>
      <c r="Q3426" s="0"/>
      <c r="R3426" s="0"/>
      <c r="S3426" s="0"/>
      <c r="T3426" s="0"/>
      <c r="U3426" s="0"/>
    </row>
    <row r="3427" s="6" customFormat="true" ht="12.75" hidden="true" customHeight="true" outlineLevel="0" collapsed="false">
      <c r="A3427" s="65" t="n">
        <v>38631.8125925926</v>
      </c>
      <c r="B3427" s="66" t="n">
        <f aca="false">CONCATENATE(LEFT(A3427,5))+0</f>
        <v>38631</v>
      </c>
      <c r="C3427" s="55" t="n">
        <v>14.8</v>
      </c>
      <c r="D3427" s="0" t="str">
        <f aca="false">IF(B3427=B3428," ",MAX(C3380:C3427))</f>
        <v> </v>
      </c>
      <c r="E3427" s="0" t="str">
        <f aca="false">IF(B3427=B3428," ",AVERAGE(D3427:D3715))</f>
        <v> </v>
      </c>
      <c r="F3427" s="55" t="str">
        <f aca="false">IF(B3427=B3428," ",AVERAGE(D3139:D3427))</f>
        <v> </v>
      </c>
      <c r="G3427" s="0" t="n">
        <v>16</v>
      </c>
      <c r="H3427" s="0" t="n">
        <v>18</v>
      </c>
      <c r="I3427" s="0"/>
      <c r="J3427" s="0"/>
      <c r="K3427" s="0"/>
      <c r="L3427" s="0"/>
      <c r="M3427" s="0"/>
      <c r="N3427" s="0"/>
      <c r="O3427" s="0"/>
      <c r="P3427" s="0"/>
      <c r="Q3427" s="0"/>
      <c r="R3427" s="0"/>
      <c r="S3427" s="0"/>
      <c r="T3427" s="0"/>
      <c r="U3427" s="0"/>
    </row>
    <row r="3428" s="6" customFormat="true" ht="12.75" hidden="true" customHeight="true" outlineLevel="0" collapsed="false">
      <c r="A3428" s="65" t="n">
        <v>38631.8334259259</v>
      </c>
      <c r="B3428" s="66" t="n">
        <f aca="false">CONCATENATE(LEFT(A3428,5))+0</f>
        <v>38631</v>
      </c>
      <c r="C3428" s="55" t="n">
        <v>14.8</v>
      </c>
      <c r="D3428" s="0" t="str">
        <f aca="false">IF(B3428=B3429," ",MAX(C3381:C3428))</f>
        <v> </v>
      </c>
      <c r="E3428" s="0" t="str">
        <f aca="false">IF(B3428=B3429," ",AVERAGE(D3428:D3716))</f>
        <v> </v>
      </c>
      <c r="F3428" s="55" t="str">
        <f aca="false">IF(B3428=B3429," ",AVERAGE(D3140:D3428))</f>
        <v> </v>
      </c>
      <c r="G3428" s="0" t="n">
        <v>16</v>
      </c>
      <c r="H3428" s="0" t="n">
        <v>18</v>
      </c>
      <c r="I3428" s="0"/>
      <c r="J3428" s="0"/>
      <c r="K3428" s="0"/>
      <c r="L3428" s="0"/>
      <c r="M3428" s="0"/>
      <c r="N3428" s="0"/>
      <c r="O3428" s="0"/>
      <c r="P3428" s="0"/>
      <c r="Q3428" s="0"/>
      <c r="R3428" s="0"/>
      <c r="S3428" s="0"/>
      <c r="T3428" s="0"/>
      <c r="U3428" s="0"/>
    </row>
    <row r="3429" s="6" customFormat="true" ht="12.75" hidden="true" customHeight="true" outlineLevel="0" collapsed="false">
      <c r="A3429" s="65" t="n">
        <v>38631.8542592593</v>
      </c>
      <c r="B3429" s="66" t="n">
        <f aca="false">CONCATENATE(LEFT(A3429,5))+0</f>
        <v>38631</v>
      </c>
      <c r="C3429" s="55" t="n">
        <v>14.8</v>
      </c>
      <c r="D3429" s="0" t="str">
        <f aca="false">IF(B3429=B3430," ",MAX(C3382:C3429))</f>
        <v> </v>
      </c>
      <c r="E3429" s="0" t="str">
        <f aca="false">IF(B3429=B3430," ",AVERAGE(D3429:D3717))</f>
        <v> </v>
      </c>
      <c r="F3429" s="55" t="str">
        <f aca="false">IF(B3429=B3430," ",AVERAGE(D3141:D3429))</f>
        <v> </v>
      </c>
      <c r="G3429" s="0" t="n">
        <v>16</v>
      </c>
      <c r="H3429" s="0" t="n">
        <v>18</v>
      </c>
      <c r="I3429" s="0"/>
      <c r="J3429" s="0"/>
      <c r="K3429" s="0"/>
      <c r="L3429" s="0"/>
      <c r="M3429" s="0"/>
      <c r="N3429" s="0"/>
      <c r="O3429" s="0"/>
      <c r="P3429" s="0"/>
      <c r="Q3429" s="0"/>
      <c r="R3429" s="0"/>
      <c r="S3429" s="0"/>
      <c r="T3429" s="0"/>
      <c r="U3429" s="0"/>
    </row>
    <row r="3430" s="6" customFormat="true" ht="12.75" hidden="true" customHeight="true" outlineLevel="0" collapsed="false">
      <c r="A3430" s="65" t="n">
        <v>38631.8750925926</v>
      </c>
      <c r="B3430" s="66" t="n">
        <f aca="false">CONCATENATE(LEFT(A3430,5))+0</f>
        <v>38631</v>
      </c>
      <c r="C3430" s="55" t="n">
        <v>14.8</v>
      </c>
      <c r="D3430" s="0" t="str">
        <f aca="false">IF(B3430=B3431," ",MAX(C3383:C3430))</f>
        <v> </v>
      </c>
      <c r="E3430" s="0" t="str">
        <f aca="false">IF(B3430=B3431," ",AVERAGE(D3430:D3718))</f>
        <v> </v>
      </c>
      <c r="F3430" s="55" t="str">
        <f aca="false">IF(B3430=B3431," ",AVERAGE(D3142:D3430))</f>
        <v> </v>
      </c>
      <c r="G3430" s="0" t="n">
        <v>16</v>
      </c>
      <c r="H3430" s="0" t="n">
        <v>18</v>
      </c>
      <c r="I3430" s="0"/>
      <c r="J3430" s="0"/>
      <c r="K3430" s="0"/>
      <c r="L3430" s="0"/>
      <c r="M3430" s="0"/>
      <c r="N3430" s="0"/>
      <c r="O3430" s="0"/>
      <c r="P3430" s="0"/>
      <c r="Q3430" s="0"/>
      <c r="R3430" s="0"/>
      <c r="S3430" s="0"/>
      <c r="T3430" s="0"/>
      <c r="U3430" s="0"/>
    </row>
    <row r="3431" s="6" customFormat="true" ht="12.75" hidden="true" customHeight="true" outlineLevel="0" collapsed="false">
      <c r="A3431" s="65" t="n">
        <v>38631.8959259259</v>
      </c>
      <c r="B3431" s="66" t="n">
        <f aca="false">CONCATENATE(LEFT(A3431,5))+0</f>
        <v>38631</v>
      </c>
      <c r="C3431" s="55" t="n">
        <v>14.8</v>
      </c>
      <c r="D3431" s="0" t="str">
        <f aca="false">IF(B3431=B3432," ",MAX(C3384:C3431))</f>
        <v> </v>
      </c>
      <c r="E3431" s="0" t="str">
        <f aca="false">IF(B3431=B3432," ",AVERAGE(D3431:D3719))</f>
        <v> </v>
      </c>
      <c r="F3431" s="55" t="str">
        <f aca="false">IF(B3431=B3432," ",AVERAGE(D3143:D3431))</f>
        <v> </v>
      </c>
      <c r="G3431" s="0" t="n">
        <v>16</v>
      </c>
      <c r="H3431" s="0" t="n">
        <v>18</v>
      </c>
      <c r="I3431" s="0"/>
      <c r="J3431" s="0"/>
      <c r="K3431" s="0"/>
      <c r="L3431" s="0"/>
      <c r="M3431" s="0"/>
      <c r="N3431" s="0"/>
      <c r="O3431" s="0"/>
      <c r="P3431" s="0"/>
      <c r="Q3431" s="0"/>
      <c r="R3431" s="0"/>
      <c r="S3431" s="0"/>
      <c r="T3431" s="0"/>
      <c r="U3431" s="0"/>
    </row>
    <row r="3432" s="6" customFormat="true" ht="12.75" hidden="true" customHeight="true" outlineLevel="0" collapsed="false">
      <c r="A3432" s="65" t="n">
        <v>38631.9167592593</v>
      </c>
      <c r="B3432" s="66" t="n">
        <f aca="false">CONCATENATE(LEFT(A3432,5))+0</f>
        <v>38631</v>
      </c>
      <c r="C3432" s="55" t="n">
        <v>14.8</v>
      </c>
      <c r="D3432" s="0" t="str">
        <f aca="false">IF(B3432=B3433," ",MAX(C3385:C3432))</f>
        <v> </v>
      </c>
      <c r="E3432" s="0" t="str">
        <f aca="false">IF(B3432=B3433," ",AVERAGE(D3432:D3720))</f>
        <v> </v>
      </c>
      <c r="F3432" s="55" t="str">
        <f aca="false">IF(B3432=B3433," ",AVERAGE(D3144:D3432))</f>
        <v> </v>
      </c>
      <c r="G3432" s="0" t="n">
        <v>16</v>
      </c>
      <c r="H3432" s="0" t="n">
        <v>18</v>
      </c>
      <c r="I3432" s="0"/>
      <c r="J3432" s="0"/>
      <c r="K3432" s="0"/>
      <c r="L3432" s="0"/>
      <c r="M3432" s="0"/>
      <c r="N3432" s="0"/>
      <c r="O3432" s="0"/>
      <c r="P3432" s="0"/>
      <c r="Q3432" s="0"/>
      <c r="R3432" s="0"/>
      <c r="S3432" s="0"/>
      <c r="T3432" s="0"/>
      <c r="U3432" s="0"/>
    </row>
    <row r="3433" s="6" customFormat="true" ht="12.75" hidden="true" customHeight="true" outlineLevel="0" collapsed="false">
      <c r="A3433" s="65" t="n">
        <v>38631.9375925926</v>
      </c>
      <c r="B3433" s="66" t="n">
        <f aca="false">CONCATENATE(LEFT(A3433,5))+0</f>
        <v>38631</v>
      </c>
      <c r="C3433" s="55" t="n">
        <v>14.8</v>
      </c>
      <c r="D3433" s="0" t="str">
        <f aca="false">IF(B3433=B3434," ",MAX(C3386:C3433))</f>
        <v> </v>
      </c>
      <c r="E3433" s="0" t="str">
        <f aca="false">IF(B3433=B3434," ",AVERAGE(D3433:D3721))</f>
        <v> </v>
      </c>
      <c r="F3433" s="55" t="str">
        <f aca="false">IF(B3433=B3434," ",AVERAGE(D3145:D3433))</f>
        <v> </v>
      </c>
      <c r="G3433" s="0" t="n">
        <v>16</v>
      </c>
      <c r="H3433" s="0" t="n">
        <v>18</v>
      </c>
      <c r="I3433" s="0"/>
      <c r="J3433" s="0"/>
      <c r="K3433" s="0"/>
      <c r="L3433" s="0"/>
      <c r="M3433" s="0"/>
      <c r="N3433" s="0"/>
      <c r="O3433" s="0"/>
      <c r="P3433" s="0"/>
      <c r="Q3433" s="0"/>
      <c r="R3433" s="0"/>
      <c r="S3433" s="0"/>
      <c r="T3433" s="0"/>
      <c r="U3433" s="0"/>
    </row>
    <row r="3434" s="6" customFormat="true" ht="12.75" hidden="true" customHeight="true" outlineLevel="0" collapsed="false">
      <c r="A3434" s="65" t="n">
        <v>38631.9584259259</v>
      </c>
      <c r="B3434" s="66" t="n">
        <f aca="false">CONCATENATE(LEFT(A3434,5))+0</f>
        <v>38631</v>
      </c>
      <c r="C3434" s="55" t="n">
        <v>14.4</v>
      </c>
      <c r="D3434" s="0" t="str">
        <f aca="false">IF(B3434=B3435," ",MAX(C3387:C3434))</f>
        <v> </v>
      </c>
      <c r="E3434" s="0" t="str">
        <f aca="false">IF(B3434=B3435," ",AVERAGE(D3434:D3722))</f>
        <v> </v>
      </c>
      <c r="F3434" s="55" t="str">
        <f aca="false">IF(B3434=B3435," ",AVERAGE(D3146:D3434))</f>
        <v> </v>
      </c>
      <c r="G3434" s="0" t="n">
        <v>16</v>
      </c>
      <c r="H3434" s="0" t="n">
        <v>18</v>
      </c>
      <c r="I3434" s="0"/>
      <c r="J3434" s="0"/>
      <c r="K3434" s="0"/>
      <c r="L3434" s="0"/>
      <c r="M3434" s="0"/>
      <c r="N3434" s="0"/>
      <c r="O3434" s="0"/>
      <c r="P3434" s="0"/>
      <c r="Q3434" s="0"/>
      <c r="R3434" s="0"/>
      <c r="S3434" s="0"/>
      <c r="T3434" s="0"/>
      <c r="U3434" s="0"/>
    </row>
    <row r="3435" s="6" customFormat="true" ht="12.75" hidden="false" customHeight="false" outlineLevel="0" collapsed="false">
      <c r="A3435" s="65" t="n">
        <v>38631.9792592593</v>
      </c>
      <c r="B3435" s="66" t="n">
        <f aca="false">CONCATENATE(LEFT(A3435,5))+0</f>
        <v>38631</v>
      </c>
      <c r="C3435" s="55" t="n">
        <v>14.4</v>
      </c>
      <c r="D3435" s="0" t="n">
        <f aca="false">IF(B3435=B3436," ",MAX(C3388:C3435))</f>
        <v>15.2</v>
      </c>
      <c r="E3435" s="0" t="n">
        <f aca="false">IF(B3435=B3436," ",AVERAGE(D3435:D3723))</f>
        <v>15.0285714285714</v>
      </c>
      <c r="F3435" s="55" t="n">
        <f aca="false">IF(B3435=B3436," ",AVERAGE(D3147:D3435))</f>
        <v>16.2142857142857</v>
      </c>
      <c r="G3435" s="0" t="n">
        <v>16</v>
      </c>
      <c r="H3435" s="0" t="n">
        <v>18</v>
      </c>
      <c r="I3435" s="0"/>
      <c r="J3435" s="0"/>
      <c r="K3435" s="0"/>
      <c r="L3435" s="0"/>
      <c r="M3435" s="0"/>
      <c r="N3435" s="0"/>
      <c r="O3435" s="0"/>
      <c r="P3435" s="0"/>
      <c r="Q3435" s="0"/>
      <c r="R3435" s="0"/>
      <c r="S3435" s="0"/>
      <c r="T3435" s="0"/>
      <c r="U3435" s="0"/>
    </row>
    <row r="3436" s="6" customFormat="true" ht="12.75" hidden="true" customHeight="true" outlineLevel="0" collapsed="false">
      <c r="A3436" s="65" t="n">
        <v>38632.0000925926</v>
      </c>
      <c r="B3436" s="66" t="n">
        <f aca="false">CONCATENATE(LEFT(A3436,5))+0</f>
        <v>38632</v>
      </c>
      <c r="C3436" s="55" t="n">
        <v>14.4</v>
      </c>
      <c r="D3436" s="0" t="str">
        <f aca="false">IF(B3436=B3437," ",MAX(C3389:C3436))</f>
        <v> </v>
      </c>
      <c r="E3436" s="0" t="str">
        <f aca="false">IF(B3436=B3437," ",AVERAGE(D3436:D3724))</f>
        <v> </v>
      </c>
      <c r="F3436" s="55" t="str">
        <f aca="false">IF(B3436=B3437," ",AVERAGE(D3148:D3436))</f>
        <v> </v>
      </c>
      <c r="G3436" s="0" t="n">
        <v>16</v>
      </c>
      <c r="H3436" s="0" t="n">
        <v>18</v>
      </c>
      <c r="I3436" s="0"/>
      <c r="J3436" s="0"/>
      <c r="K3436" s="0"/>
      <c r="L3436" s="0"/>
      <c r="M3436" s="0"/>
      <c r="N3436" s="0"/>
      <c r="O3436" s="0"/>
      <c r="P3436" s="0"/>
      <c r="Q3436" s="0"/>
      <c r="R3436" s="0"/>
      <c r="S3436" s="0"/>
      <c r="T3436" s="0"/>
      <c r="U3436" s="0"/>
    </row>
    <row r="3437" s="6" customFormat="true" ht="12.75" hidden="true" customHeight="true" outlineLevel="0" collapsed="false">
      <c r="A3437" s="65" t="n">
        <v>38632.0209259259</v>
      </c>
      <c r="B3437" s="66" t="n">
        <f aca="false">CONCATENATE(LEFT(A3437,5))+0</f>
        <v>38632</v>
      </c>
      <c r="C3437" s="55" t="n">
        <v>14.1</v>
      </c>
      <c r="D3437" s="0" t="str">
        <f aca="false">IF(B3437=B3438," ",MAX(C3390:C3437))</f>
        <v> </v>
      </c>
      <c r="E3437" s="0" t="str">
        <f aca="false">IF(B3437=B3438," ",AVERAGE(D3437:D3725))</f>
        <v> </v>
      </c>
      <c r="F3437" s="55" t="str">
        <f aca="false">IF(B3437=B3438," ",AVERAGE(D3149:D3437))</f>
        <v> </v>
      </c>
      <c r="G3437" s="0" t="n">
        <v>16</v>
      </c>
      <c r="H3437" s="0" t="n">
        <v>18</v>
      </c>
      <c r="I3437" s="0"/>
      <c r="J3437" s="0"/>
      <c r="K3437" s="0"/>
      <c r="L3437" s="0"/>
      <c r="M3437" s="0"/>
      <c r="N3437" s="0"/>
      <c r="O3437" s="0"/>
      <c r="P3437" s="0"/>
      <c r="Q3437" s="0"/>
      <c r="R3437" s="0"/>
      <c r="S3437" s="0"/>
      <c r="T3437" s="0"/>
      <c r="U3437" s="0"/>
    </row>
    <row r="3438" s="6" customFormat="true" ht="12.75" hidden="true" customHeight="true" outlineLevel="0" collapsed="false">
      <c r="A3438" s="65" t="n">
        <v>38632.0417592593</v>
      </c>
      <c r="B3438" s="66" t="n">
        <f aca="false">CONCATENATE(LEFT(A3438,5))+0</f>
        <v>38632</v>
      </c>
      <c r="C3438" s="55" t="n">
        <v>14.1</v>
      </c>
      <c r="D3438" s="0" t="str">
        <f aca="false">IF(B3438=B3439," ",MAX(C3391:C3438))</f>
        <v> </v>
      </c>
      <c r="E3438" s="0" t="str">
        <f aca="false">IF(B3438=B3439," ",AVERAGE(D3438:D3726))</f>
        <v> </v>
      </c>
      <c r="F3438" s="55" t="str">
        <f aca="false">IF(B3438=B3439," ",AVERAGE(D3150:D3438))</f>
        <v> </v>
      </c>
      <c r="G3438" s="0" t="n">
        <v>16</v>
      </c>
      <c r="H3438" s="0" t="n">
        <v>18</v>
      </c>
      <c r="I3438" s="0"/>
      <c r="J3438" s="0"/>
      <c r="K3438" s="0"/>
      <c r="L3438" s="0"/>
      <c r="M3438" s="0"/>
      <c r="N3438" s="0"/>
      <c r="O3438" s="0"/>
      <c r="P3438" s="0"/>
      <c r="Q3438" s="0"/>
      <c r="R3438" s="0"/>
      <c r="S3438" s="0"/>
      <c r="T3438" s="0"/>
      <c r="U3438" s="0"/>
    </row>
    <row r="3439" s="6" customFormat="true" ht="12.75" hidden="true" customHeight="true" outlineLevel="0" collapsed="false">
      <c r="A3439" s="65" t="n">
        <v>38632.0625925926</v>
      </c>
      <c r="B3439" s="66" t="n">
        <f aca="false">CONCATENATE(LEFT(A3439,5))+0</f>
        <v>38632</v>
      </c>
      <c r="C3439" s="55" t="n">
        <v>14.1</v>
      </c>
      <c r="D3439" s="0" t="str">
        <f aca="false">IF(B3439=B3440," ",MAX(C3392:C3439))</f>
        <v> </v>
      </c>
      <c r="E3439" s="0" t="str">
        <f aca="false">IF(B3439=B3440," ",AVERAGE(D3439:D3727))</f>
        <v> </v>
      </c>
      <c r="F3439" s="55" t="str">
        <f aca="false">IF(B3439=B3440," ",AVERAGE(D3151:D3439))</f>
        <v> </v>
      </c>
      <c r="G3439" s="0" t="n">
        <v>16</v>
      </c>
      <c r="H3439" s="0" t="n">
        <v>18</v>
      </c>
      <c r="I3439" s="0"/>
      <c r="J3439" s="0"/>
      <c r="K3439" s="0"/>
      <c r="L3439" s="0"/>
      <c r="M3439" s="0"/>
      <c r="N3439" s="0"/>
      <c r="O3439" s="0"/>
      <c r="P3439" s="0"/>
      <c r="Q3439" s="0"/>
      <c r="R3439" s="0"/>
      <c r="S3439" s="0"/>
      <c r="T3439" s="0"/>
      <c r="U3439" s="0"/>
    </row>
    <row r="3440" s="6" customFormat="true" ht="12.75" hidden="true" customHeight="true" outlineLevel="0" collapsed="false">
      <c r="A3440" s="65" t="n">
        <v>38632.0834259259</v>
      </c>
      <c r="B3440" s="66" t="n">
        <f aca="false">CONCATENATE(LEFT(A3440,5))+0</f>
        <v>38632</v>
      </c>
      <c r="C3440" s="55" t="n">
        <v>13.7</v>
      </c>
      <c r="D3440" s="0" t="str">
        <f aca="false">IF(B3440=B3441," ",MAX(C3393:C3440))</f>
        <v> </v>
      </c>
      <c r="E3440" s="0" t="str">
        <f aca="false">IF(B3440=B3441," ",AVERAGE(D3440:D3728))</f>
        <v> </v>
      </c>
      <c r="F3440" s="55" t="str">
        <f aca="false">IF(B3440=B3441," ",AVERAGE(D3152:D3440))</f>
        <v> </v>
      </c>
      <c r="G3440" s="0" t="n">
        <v>16</v>
      </c>
      <c r="H3440" s="0" t="n">
        <v>18</v>
      </c>
      <c r="I3440" s="0"/>
      <c r="J3440" s="0"/>
      <c r="K3440" s="0"/>
      <c r="L3440" s="0"/>
      <c r="M3440" s="0"/>
      <c r="N3440" s="0"/>
      <c r="O3440" s="0"/>
      <c r="P3440" s="0"/>
      <c r="Q3440" s="0"/>
      <c r="R3440" s="0"/>
      <c r="S3440" s="0"/>
      <c r="T3440" s="0"/>
      <c r="U3440" s="0"/>
    </row>
    <row r="3441" s="6" customFormat="true" ht="12.75" hidden="true" customHeight="true" outlineLevel="0" collapsed="false">
      <c r="A3441" s="65" t="n">
        <v>38632.1042592593</v>
      </c>
      <c r="B3441" s="66" t="n">
        <f aca="false">CONCATENATE(LEFT(A3441,5))+0</f>
        <v>38632</v>
      </c>
      <c r="C3441" s="55" t="n">
        <v>13.7</v>
      </c>
      <c r="D3441" s="0" t="str">
        <f aca="false">IF(B3441=B3442," ",MAX(C3394:C3441))</f>
        <v> </v>
      </c>
      <c r="E3441" s="0" t="str">
        <f aca="false">IF(B3441=B3442," ",AVERAGE(D3441:D3729))</f>
        <v> </v>
      </c>
      <c r="F3441" s="55" t="str">
        <f aca="false">IF(B3441=B3442," ",AVERAGE(D3153:D3441))</f>
        <v> </v>
      </c>
      <c r="G3441" s="0" t="n">
        <v>16</v>
      </c>
      <c r="H3441" s="0" t="n">
        <v>18</v>
      </c>
      <c r="I3441" s="0"/>
      <c r="J3441" s="0"/>
      <c r="K3441" s="0"/>
      <c r="L3441" s="0"/>
      <c r="M3441" s="0"/>
      <c r="N3441" s="0"/>
      <c r="O3441" s="0"/>
      <c r="P3441" s="0"/>
      <c r="Q3441" s="0"/>
      <c r="R3441" s="0"/>
      <c r="S3441" s="0"/>
      <c r="T3441" s="0"/>
      <c r="U3441" s="0"/>
    </row>
    <row r="3442" s="6" customFormat="true" ht="12.75" hidden="true" customHeight="true" outlineLevel="0" collapsed="false">
      <c r="A3442" s="65" t="n">
        <v>38632.1250925926</v>
      </c>
      <c r="B3442" s="66" t="n">
        <f aca="false">CONCATENATE(LEFT(A3442,5))+0</f>
        <v>38632</v>
      </c>
      <c r="C3442" s="55" t="n">
        <v>13.7</v>
      </c>
      <c r="D3442" s="0" t="str">
        <f aca="false">IF(B3442=B3443," ",MAX(C3395:C3442))</f>
        <v> </v>
      </c>
      <c r="E3442" s="0" t="str">
        <f aca="false">IF(B3442=B3443," ",AVERAGE(D3442:D3730))</f>
        <v> </v>
      </c>
      <c r="F3442" s="55" t="str">
        <f aca="false">IF(B3442=B3443," ",AVERAGE(D3154:D3442))</f>
        <v> </v>
      </c>
      <c r="G3442" s="0" t="n">
        <v>16</v>
      </c>
      <c r="H3442" s="0" t="n">
        <v>18</v>
      </c>
      <c r="I3442" s="0"/>
      <c r="J3442" s="0"/>
      <c r="K3442" s="0"/>
      <c r="L3442" s="0"/>
      <c r="M3442" s="0"/>
      <c r="N3442" s="0"/>
      <c r="O3442" s="0"/>
      <c r="P3442" s="0"/>
      <c r="Q3442" s="0"/>
      <c r="R3442" s="0"/>
      <c r="S3442" s="0"/>
      <c r="T3442" s="0"/>
      <c r="U3442" s="0"/>
    </row>
    <row r="3443" s="6" customFormat="true" ht="12.75" hidden="true" customHeight="true" outlineLevel="0" collapsed="false">
      <c r="A3443" s="65" t="n">
        <v>38632.1459259259</v>
      </c>
      <c r="B3443" s="66" t="n">
        <f aca="false">CONCATENATE(LEFT(A3443,5))+0</f>
        <v>38632</v>
      </c>
      <c r="C3443" s="55" t="n">
        <v>13.3</v>
      </c>
      <c r="D3443" s="0" t="str">
        <f aca="false">IF(B3443=B3444," ",MAX(C3396:C3443))</f>
        <v> </v>
      </c>
      <c r="E3443" s="0" t="str">
        <f aca="false">IF(B3443=B3444," ",AVERAGE(D3443:D3731))</f>
        <v> </v>
      </c>
      <c r="F3443" s="55" t="str">
        <f aca="false">IF(B3443=B3444," ",AVERAGE(D3155:D3443))</f>
        <v> </v>
      </c>
      <c r="G3443" s="0" t="n">
        <v>16</v>
      </c>
      <c r="H3443" s="0" t="n">
        <v>18</v>
      </c>
      <c r="I3443" s="0"/>
      <c r="J3443" s="0"/>
      <c r="K3443" s="0"/>
      <c r="L3443" s="0"/>
      <c r="M3443" s="0"/>
      <c r="N3443" s="0"/>
      <c r="O3443" s="0"/>
      <c r="P3443" s="0"/>
      <c r="Q3443" s="0"/>
      <c r="R3443" s="0"/>
      <c r="S3443" s="0"/>
      <c r="T3443" s="0"/>
      <c r="U3443" s="0"/>
    </row>
    <row r="3444" s="6" customFormat="true" ht="12.75" hidden="true" customHeight="true" outlineLevel="0" collapsed="false">
      <c r="A3444" s="65" t="n">
        <v>38632.1667592593</v>
      </c>
      <c r="B3444" s="66" t="n">
        <f aca="false">CONCATENATE(LEFT(A3444,5))+0</f>
        <v>38632</v>
      </c>
      <c r="C3444" s="55" t="n">
        <v>13.3</v>
      </c>
      <c r="D3444" s="0" t="str">
        <f aca="false">IF(B3444=B3445," ",MAX(C3397:C3444))</f>
        <v> </v>
      </c>
      <c r="E3444" s="0" t="str">
        <f aca="false">IF(B3444=B3445," ",AVERAGE(D3444:D3732))</f>
        <v> </v>
      </c>
      <c r="F3444" s="55" t="str">
        <f aca="false">IF(B3444=B3445," ",AVERAGE(D3156:D3444))</f>
        <v> </v>
      </c>
      <c r="G3444" s="0" t="n">
        <v>16</v>
      </c>
      <c r="H3444" s="0" t="n">
        <v>18</v>
      </c>
      <c r="I3444" s="0"/>
      <c r="J3444" s="0"/>
      <c r="K3444" s="0"/>
      <c r="L3444" s="0"/>
      <c r="M3444" s="0"/>
      <c r="N3444" s="0"/>
      <c r="O3444" s="0"/>
      <c r="P3444" s="0"/>
      <c r="Q3444" s="0"/>
      <c r="R3444" s="0"/>
      <c r="S3444" s="0"/>
      <c r="T3444" s="0"/>
      <c r="U3444" s="0"/>
    </row>
    <row r="3445" s="6" customFormat="true" ht="12.75" hidden="true" customHeight="true" outlineLevel="0" collapsed="false">
      <c r="A3445" s="65" t="n">
        <v>38632.1875925926</v>
      </c>
      <c r="B3445" s="66" t="n">
        <f aca="false">CONCATENATE(LEFT(A3445,5))+0</f>
        <v>38632</v>
      </c>
      <c r="C3445" s="55" t="n">
        <v>13.3</v>
      </c>
      <c r="D3445" s="0" t="str">
        <f aca="false">IF(B3445=B3446," ",MAX(C3398:C3445))</f>
        <v> </v>
      </c>
      <c r="E3445" s="0" t="str">
        <f aca="false">IF(B3445=B3446," ",AVERAGE(D3445:D3733))</f>
        <v> </v>
      </c>
      <c r="F3445" s="55" t="str">
        <f aca="false">IF(B3445=B3446," ",AVERAGE(D3157:D3445))</f>
        <v> </v>
      </c>
      <c r="G3445" s="0" t="n">
        <v>16</v>
      </c>
      <c r="H3445" s="0" t="n">
        <v>18</v>
      </c>
      <c r="I3445" s="0"/>
      <c r="J3445" s="0"/>
      <c r="K3445" s="0"/>
      <c r="L3445" s="0"/>
      <c r="M3445" s="0"/>
      <c r="N3445" s="0"/>
      <c r="O3445" s="0"/>
      <c r="P3445" s="0"/>
      <c r="Q3445" s="0"/>
      <c r="R3445" s="0"/>
      <c r="S3445" s="0"/>
      <c r="T3445" s="0"/>
      <c r="U3445" s="0"/>
    </row>
    <row r="3446" s="6" customFormat="true" ht="12.75" hidden="true" customHeight="true" outlineLevel="0" collapsed="false">
      <c r="A3446" s="65" t="n">
        <v>38632.2084259259</v>
      </c>
      <c r="B3446" s="66" t="n">
        <f aca="false">CONCATENATE(LEFT(A3446,5))+0</f>
        <v>38632</v>
      </c>
      <c r="C3446" s="55" t="n">
        <v>13.3</v>
      </c>
      <c r="D3446" s="0" t="str">
        <f aca="false">IF(B3446=B3447," ",MAX(C3399:C3446))</f>
        <v> </v>
      </c>
      <c r="E3446" s="0" t="str">
        <f aca="false">IF(B3446=B3447," ",AVERAGE(D3446:D3734))</f>
        <v> </v>
      </c>
      <c r="F3446" s="55" t="str">
        <f aca="false">IF(B3446=B3447," ",AVERAGE(D3158:D3446))</f>
        <v> </v>
      </c>
      <c r="G3446" s="0" t="n">
        <v>16</v>
      </c>
      <c r="H3446" s="0" t="n">
        <v>18</v>
      </c>
      <c r="I3446" s="0"/>
      <c r="J3446" s="0"/>
      <c r="K3446" s="0"/>
      <c r="L3446" s="0"/>
      <c r="M3446" s="0"/>
      <c r="N3446" s="0"/>
      <c r="O3446" s="0"/>
      <c r="P3446" s="0"/>
      <c r="Q3446" s="0"/>
      <c r="R3446" s="0"/>
      <c r="S3446" s="0"/>
      <c r="T3446" s="0"/>
      <c r="U3446" s="0"/>
    </row>
    <row r="3447" s="6" customFormat="true" ht="12.75" hidden="true" customHeight="true" outlineLevel="0" collapsed="false">
      <c r="A3447" s="65" t="n">
        <v>38632.2292592593</v>
      </c>
      <c r="B3447" s="66" t="n">
        <f aca="false">CONCATENATE(LEFT(A3447,5))+0</f>
        <v>38632</v>
      </c>
      <c r="C3447" s="55" t="n">
        <v>13.3</v>
      </c>
      <c r="D3447" s="0" t="str">
        <f aca="false">IF(B3447=B3448," ",MAX(C3400:C3447))</f>
        <v> </v>
      </c>
      <c r="E3447" s="0" t="str">
        <f aca="false">IF(B3447=B3448," ",AVERAGE(D3447:D3735))</f>
        <v> </v>
      </c>
      <c r="F3447" s="55" t="str">
        <f aca="false">IF(B3447=B3448," ",AVERAGE(D3159:D3447))</f>
        <v> </v>
      </c>
      <c r="G3447" s="0" t="n">
        <v>16</v>
      </c>
      <c r="H3447" s="0" t="n">
        <v>18</v>
      </c>
      <c r="I3447" s="0"/>
      <c r="J3447" s="0"/>
      <c r="K3447" s="0"/>
      <c r="L3447" s="0"/>
      <c r="M3447" s="0"/>
      <c r="N3447" s="0"/>
      <c r="O3447" s="0"/>
      <c r="P3447" s="0"/>
      <c r="Q3447" s="0"/>
      <c r="R3447" s="0"/>
      <c r="S3447" s="0"/>
      <c r="T3447" s="0"/>
      <c r="U3447" s="0"/>
    </row>
    <row r="3448" s="6" customFormat="true" ht="12.75" hidden="true" customHeight="true" outlineLevel="0" collapsed="false">
      <c r="A3448" s="65" t="n">
        <v>38632.2500925926</v>
      </c>
      <c r="B3448" s="66" t="n">
        <f aca="false">CONCATENATE(LEFT(A3448,5))+0</f>
        <v>38632</v>
      </c>
      <c r="C3448" s="55" t="n">
        <v>12.9</v>
      </c>
      <c r="D3448" s="0" t="str">
        <f aca="false">IF(B3448=B3449," ",MAX(C3401:C3448))</f>
        <v> </v>
      </c>
      <c r="E3448" s="0" t="str">
        <f aca="false">IF(B3448=B3449," ",AVERAGE(D3448:D3736))</f>
        <v> </v>
      </c>
      <c r="F3448" s="55" t="str">
        <f aca="false">IF(B3448=B3449," ",AVERAGE(D3160:D3448))</f>
        <v> </v>
      </c>
      <c r="G3448" s="0" t="n">
        <v>16</v>
      </c>
      <c r="H3448" s="0" t="n">
        <v>18</v>
      </c>
      <c r="I3448" s="0"/>
      <c r="J3448" s="0"/>
      <c r="K3448" s="0"/>
      <c r="L3448" s="0"/>
      <c r="M3448" s="0"/>
      <c r="N3448" s="0"/>
      <c r="O3448" s="0"/>
      <c r="P3448" s="0"/>
      <c r="Q3448" s="0"/>
      <c r="R3448" s="0"/>
      <c r="S3448" s="0"/>
      <c r="T3448" s="0"/>
      <c r="U3448" s="0"/>
    </row>
    <row r="3449" s="6" customFormat="true" ht="12.75" hidden="true" customHeight="true" outlineLevel="0" collapsed="false">
      <c r="A3449" s="65" t="n">
        <v>38632.2709259259</v>
      </c>
      <c r="B3449" s="66" t="n">
        <f aca="false">CONCATENATE(LEFT(A3449,5))+0</f>
        <v>38632</v>
      </c>
      <c r="C3449" s="55" t="n">
        <v>12.9</v>
      </c>
      <c r="D3449" s="0" t="str">
        <f aca="false">IF(B3449=B3450," ",MAX(C3402:C3449))</f>
        <v> </v>
      </c>
      <c r="E3449" s="0" t="str">
        <f aca="false">IF(B3449=B3450," ",AVERAGE(D3449:D3737))</f>
        <v> </v>
      </c>
      <c r="F3449" s="55" t="str">
        <f aca="false">IF(B3449=B3450," ",AVERAGE(D3161:D3449))</f>
        <v> </v>
      </c>
      <c r="G3449" s="0" t="n">
        <v>16</v>
      </c>
      <c r="H3449" s="0" t="n">
        <v>18</v>
      </c>
      <c r="I3449" s="0"/>
      <c r="J3449" s="0"/>
      <c r="K3449" s="0"/>
      <c r="L3449" s="0"/>
      <c r="M3449" s="0"/>
      <c r="N3449" s="0"/>
      <c r="O3449" s="0"/>
      <c r="P3449" s="0"/>
      <c r="Q3449" s="0"/>
      <c r="R3449" s="0"/>
      <c r="S3449" s="0"/>
      <c r="T3449" s="0"/>
      <c r="U3449" s="0"/>
    </row>
    <row r="3450" s="6" customFormat="true" ht="12.75" hidden="true" customHeight="true" outlineLevel="0" collapsed="false">
      <c r="A3450" s="65" t="n">
        <v>38632.2917592593</v>
      </c>
      <c r="B3450" s="66" t="n">
        <f aca="false">CONCATENATE(LEFT(A3450,5))+0</f>
        <v>38632</v>
      </c>
      <c r="C3450" s="55" t="n">
        <v>12.9</v>
      </c>
      <c r="D3450" s="0" t="str">
        <f aca="false">IF(B3450=B3451," ",MAX(C3403:C3450))</f>
        <v> </v>
      </c>
      <c r="E3450" s="0" t="str">
        <f aca="false">IF(B3450=B3451," ",AVERAGE(D3450:D3738))</f>
        <v> </v>
      </c>
      <c r="F3450" s="55" t="str">
        <f aca="false">IF(B3450=B3451," ",AVERAGE(D3162:D3450))</f>
        <v> </v>
      </c>
      <c r="G3450" s="0" t="n">
        <v>16</v>
      </c>
      <c r="H3450" s="0" t="n">
        <v>18</v>
      </c>
      <c r="I3450" s="0"/>
      <c r="J3450" s="0"/>
      <c r="K3450" s="0"/>
      <c r="L3450" s="0"/>
      <c r="M3450" s="0"/>
      <c r="N3450" s="0"/>
      <c r="O3450" s="0"/>
      <c r="P3450" s="0"/>
      <c r="Q3450" s="0"/>
      <c r="R3450" s="0"/>
      <c r="S3450" s="0"/>
      <c r="T3450" s="0"/>
      <c r="U3450" s="0"/>
    </row>
    <row r="3451" s="6" customFormat="true" ht="12.75" hidden="true" customHeight="true" outlineLevel="0" collapsed="false">
      <c r="A3451" s="65" t="n">
        <v>38632.3125925926</v>
      </c>
      <c r="B3451" s="66" t="n">
        <f aca="false">CONCATENATE(LEFT(A3451,5))+0</f>
        <v>38632</v>
      </c>
      <c r="C3451" s="55" t="n">
        <v>12.9</v>
      </c>
      <c r="D3451" s="0" t="str">
        <f aca="false">IF(B3451=B3452," ",MAX(C3404:C3451))</f>
        <v> </v>
      </c>
      <c r="E3451" s="0" t="str">
        <f aca="false">IF(B3451=B3452," ",AVERAGE(D3451:D3739))</f>
        <v> </v>
      </c>
      <c r="F3451" s="55" t="str">
        <f aca="false">IF(B3451=B3452," ",AVERAGE(D3163:D3451))</f>
        <v> </v>
      </c>
      <c r="G3451" s="0" t="n">
        <v>16</v>
      </c>
      <c r="H3451" s="0" t="n">
        <v>18</v>
      </c>
      <c r="I3451" s="0"/>
      <c r="J3451" s="0"/>
      <c r="K3451" s="0"/>
      <c r="L3451" s="0"/>
      <c r="M3451" s="0"/>
      <c r="N3451" s="0"/>
      <c r="O3451" s="0"/>
      <c r="P3451" s="0"/>
      <c r="Q3451" s="0"/>
      <c r="R3451" s="0"/>
      <c r="S3451" s="0"/>
      <c r="T3451" s="0"/>
      <c r="U3451" s="0"/>
    </row>
    <row r="3452" s="6" customFormat="true" ht="12.75" hidden="true" customHeight="true" outlineLevel="0" collapsed="false">
      <c r="A3452" s="65" t="n">
        <v>38632.3334259259</v>
      </c>
      <c r="B3452" s="66" t="n">
        <f aca="false">CONCATENATE(LEFT(A3452,5))+0</f>
        <v>38632</v>
      </c>
      <c r="C3452" s="55" t="n">
        <v>12.9</v>
      </c>
      <c r="D3452" s="0" t="str">
        <f aca="false">IF(B3452=B3453," ",MAX(C3405:C3452))</f>
        <v> </v>
      </c>
      <c r="E3452" s="0" t="str">
        <f aca="false">IF(B3452=B3453," ",AVERAGE(D3452:D3740))</f>
        <v> </v>
      </c>
      <c r="F3452" s="55" t="str">
        <f aca="false">IF(B3452=B3453," ",AVERAGE(D3164:D3452))</f>
        <v> </v>
      </c>
      <c r="G3452" s="0" t="n">
        <v>16</v>
      </c>
      <c r="H3452" s="0" t="n">
        <v>18</v>
      </c>
      <c r="I3452" s="0"/>
      <c r="J3452" s="0"/>
      <c r="K3452" s="0"/>
      <c r="L3452" s="0"/>
      <c r="M3452" s="0"/>
      <c r="N3452" s="0"/>
      <c r="O3452" s="0"/>
      <c r="P3452" s="0"/>
      <c r="Q3452" s="0"/>
      <c r="R3452" s="0"/>
      <c r="S3452" s="0"/>
      <c r="T3452" s="0"/>
      <c r="U3452" s="0"/>
    </row>
    <row r="3453" s="6" customFormat="true" ht="12.75" hidden="true" customHeight="true" outlineLevel="0" collapsed="false">
      <c r="A3453" s="65" t="n">
        <v>38632.3542592593</v>
      </c>
      <c r="B3453" s="66" t="n">
        <f aca="false">CONCATENATE(LEFT(A3453,5))+0</f>
        <v>38632</v>
      </c>
      <c r="C3453" s="55" t="n">
        <v>12.9</v>
      </c>
      <c r="D3453" s="0" t="str">
        <f aca="false">IF(B3453=B3454," ",MAX(C3406:C3453))</f>
        <v> </v>
      </c>
      <c r="E3453" s="0" t="str">
        <f aca="false">IF(B3453=B3454," ",AVERAGE(D3453:D3741))</f>
        <v> </v>
      </c>
      <c r="F3453" s="55" t="str">
        <f aca="false">IF(B3453=B3454," ",AVERAGE(D3165:D3453))</f>
        <v> </v>
      </c>
      <c r="G3453" s="0" t="n">
        <v>16</v>
      </c>
      <c r="H3453" s="0" t="n">
        <v>18</v>
      </c>
      <c r="I3453" s="0"/>
      <c r="J3453" s="0"/>
      <c r="K3453" s="0"/>
      <c r="L3453" s="0"/>
      <c r="M3453" s="0"/>
      <c r="N3453" s="0"/>
      <c r="O3453" s="0"/>
      <c r="P3453" s="0"/>
      <c r="Q3453" s="0"/>
      <c r="R3453" s="0"/>
      <c r="S3453" s="0"/>
      <c r="T3453" s="0"/>
      <c r="U3453" s="0"/>
    </row>
    <row r="3454" s="6" customFormat="true" ht="12.75" hidden="true" customHeight="true" outlineLevel="0" collapsed="false">
      <c r="A3454" s="65" t="n">
        <v>38632.3750925926</v>
      </c>
      <c r="B3454" s="66" t="n">
        <f aca="false">CONCATENATE(LEFT(A3454,5))+0</f>
        <v>38632</v>
      </c>
      <c r="C3454" s="55" t="n">
        <v>12.9</v>
      </c>
      <c r="D3454" s="0" t="str">
        <f aca="false">IF(B3454=B3455," ",MAX(C3407:C3454))</f>
        <v> </v>
      </c>
      <c r="E3454" s="0" t="str">
        <f aca="false">IF(B3454=B3455," ",AVERAGE(D3454:D3742))</f>
        <v> </v>
      </c>
      <c r="F3454" s="55" t="str">
        <f aca="false">IF(B3454=B3455," ",AVERAGE(D3166:D3454))</f>
        <v> </v>
      </c>
      <c r="G3454" s="0" t="n">
        <v>16</v>
      </c>
      <c r="H3454" s="0" t="n">
        <v>18</v>
      </c>
      <c r="I3454" s="0"/>
      <c r="J3454" s="0"/>
      <c r="K3454" s="0"/>
      <c r="L3454" s="0"/>
      <c r="M3454" s="0"/>
      <c r="N3454" s="0"/>
      <c r="O3454" s="0"/>
      <c r="P3454" s="0"/>
      <c r="Q3454" s="0"/>
      <c r="R3454" s="0"/>
      <c r="S3454" s="0"/>
      <c r="T3454" s="0"/>
      <c r="U3454" s="0"/>
    </row>
    <row r="3455" s="6" customFormat="true" ht="12.75" hidden="true" customHeight="true" outlineLevel="0" collapsed="false">
      <c r="A3455" s="65" t="n">
        <v>38632.3959259259</v>
      </c>
      <c r="B3455" s="66" t="n">
        <f aca="false">CONCATENATE(LEFT(A3455,5))+0</f>
        <v>38632</v>
      </c>
      <c r="C3455" s="55" t="n">
        <v>12.9</v>
      </c>
      <c r="D3455" s="0" t="str">
        <f aca="false">IF(B3455=B3456," ",MAX(C3408:C3455))</f>
        <v> </v>
      </c>
      <c r="E3455" s="0" t="str">
        <f aca="false">IF(B3455=B3456," ",AVERAGE(D3455:D3743))</f>
        <v> </v>
      </c>
      <c r="F3455" s="55" t="str">
        <f aca="false">IF(B3455=B3456," ",AVERAGE(D3167:D3455))</f>
        <v> </v>
      </c>
      <c r="G3455" s="0" t="n">
        <v>16</v>
      </c>
      <c r="H3455" s="0" t="n">
        <v>18</v>
      </c>
      <c r="I3455" s="0"/>
      <c r="J3455" s="0"/>
      <c r="K3455" s="0"/>
      <c r="L3455" s="0"/>
      <c r="M3455" s="0"/>
      <c r="N3455" s="0"/>
      <c r="O3455" s="0"/>
      <c r="P3455" s="0"/>
      <c r="Q3455" s="0"/>
      <c r="R3455" s="0"/>
      <c r="S3455" s="0"/>
      <c r="T3455" s="0"/>
      <c r="U3455" s="0"/>
    </row>
    <row r="3456" s="6" customFormat="true" ht="12.75" hidden="true" customHeight="true" outlineLevel="0" collapsed="false">
      <c r="A3456" s="65" t="n">
        <v>38632.4167592593</v>
      </c>
      <c r="B3456" s="66" t="n">
        <f aca="false">CONCATENATE(LEFT(A3456,5))+0</f>
        <v>38632</v>
      </c>
      <c r="C3456" s="55" t="n">
        <v>12.9</v>
      </c>
      <c r="D3456" s="0" t="str">
        <f aca="false">IF(B3456=B3457," ",MAX(C3409:C3456))</f>
        <v> </v>
      </c>
      <c r="E3456" s="0" t="str">
        <f aca="false">IF(B3456=B3457," ",AVERAGE(D3456:D3744))</f>
        <v> </v>
      </c>
      <c r="F3456" s="55" t="str">
        <f aca="false">IF(B3456=B3457," ",AVERAGE(D3168:D3456))</f>
        <v> </v>
      </c>
      <c r="G3456" s="0" t="n">
        <v>16</v>
      </c>
      <c r="H3456" s="0" t="n">
        <v>18</v>
      </c>
      <c r="I3456" s="0"/>
      <c r="J3456" s="0"/>
      <c r="K3456" s="0"/>
      <c r="L3456" s="0"/>
      <c r="M3456" s="0"/>
      <c r="N3456" s="0"/>
      <c r="O3456" s="0"/>
      <c r="P3456" s="0"/>
      <c r="Q3456" s="0"/>
      <c r="R3456" s="0"/>
      <c r="S3456" s="0"/>
      <c r="T3456" s="0"/>
      <c r="U3456" s="0"/>
    </row>
    <row r="3457" s="6" customFormat="true" ht="12.75" hidden="true" customHeight="true" outlineLevel="0" collapsed="false">
      <c r="A3457" s="65" t="n">
        <v>38632.4375925926</v>
      </c>
      <c r="B3457" s="66" t="n">
        <f aca="false">CONCATENATE(LEFT(A3457,5))+0</f>
        <v>38632</v>
      </c>
      <c r="C3457" s="55" t="n">
        <v>12.9</v>
      </c>
      <c r="D3457" s="0" t="str">
        <f aca="false">IF(B3457=B3458," ",MAX(C3410:C3457))</f>
        <v> </v>
      </c>
      <c r="E3457" s="0" t="str">
        <f aca="false">IF(B3457=B3458," ",AVERAGE(D3457:D3745))</f>
        <v> </v>
      </c>
      <c r="F3457" s="55" t="str">
        <f aca="false">IF(B3457=B3458," ",AVERAGE(D3169:D3457))</f>
        <v> </v>
      </c>
      <c r="G3457" s="0" t="n">
        <v>16</v>
      </c>
      <c r="H3457" s="0" t="n">
        <v>18</v>
      </c>
      <c r="I3457" s="0"/>
      <c r="J3457" s="0"/>
      <c r="K3457" s="0"/>
      <c r="L3457" s="0"/>
      <c r="M3457" s="0"/>
      <c r="N3457" s="0"/>
      <c r="O3457" s="0"/>
      <c r="P3457" s="0"/>
      <c r="Q3457" s="0"/>
      <c r="R3457" s="0"/>
      <c r="S3457" s="0"/>
      <c r="T3457" s="0"/>
      <c r="U3457" s="0"/>
    </row>
    <row r="3458" s="6" customFormat="true" ht="12.75" hidden="true" customHeight="true" outlineLevel="0" collapsed="false">
      <c r="A3458" s="65" t="n">
        <v>38632.4584259259</v>
      </c>
      <c r="B3458" s="66" t="n">
        <f aca="false">CONCATENATE(LEFT(A3458,5))+0</f>
        <v>38632</v>
      </c>
      <c r="C3458" s="55" t="n">
        <v>13.3</v>
      </c>
      <c r="D3458" s="0" t="str">
        <f aca="false">IF(B3458=B3459," ",MAX(C3411:C3458))</f>
        <v> </v>
      </c>
      <c r="E3458" s="0" t="str">
        <f aca="false">IF(B3458=B3459," ",AVERAGE(D3458:D3746))</f>
        <v> </v>
      </c>
      <c r="F3458" s="55" t="str">
        <f aca="false">IF(B3458=B3459," ",AVERAGE(D3170:D3458))</f>
        <v> </v>
      </c>
      <c r="G3458" s="0" t="n">
        <v>16</v>
      </c>
      <c r="H3458" s="0" t="n">
        <v>18</v>
      </c>
      <c r="I3458" s="0"/>
      <c r="J3458" s="0"/>
      <c r="K3458" s="0"/>
      <c r="L3458" s="0"/>
      <c r="M3458" s="0"/>
      <c r="N3458" s="0"/>
      <c r="O3458" s="0"/>
      <c r="P3458" s="0"/>
      <c r="Q3458" s="0"/>
      <c r="R3458" s="0"/>
      <c r="S3458" s="0"/>
      <c r="T3458" s="0"/>
      <c r="U3458" s="0"/>
    </row>
    <row r="3459" s="6" customFormat="true" ht="12.75" hidden="true" customHeight="true" outlineLevel="0" collapsed="false">
      <c r="A3459" s="65" t="n">
        <v>38632.4792592593</v>
      </c>
      <c r="B3459" s="66" t="n">
        <f aca="false">CONCATENATE(LEFT(A3459,5))+0</f>
        <v>38632</v>
      </c>
      <c r="C3459" s="55" t="n">
        <v>13.7</v>
      </c>
      <c r="D3459" s="0" t="str">
        <f aca="false">IF(B3459=B3460," ",MAX(C3412:C3459))</f>
        <v> </v>
      </c>
      <c r="E3459" s="0" t="str">
        <f aca="false">IF(B3459=B3460," ",AVERAGE(D3459:D3747))</f>
        <v> </v>
      </c>
      <c r="F3459" s="55" t="str">
        <f aca="false">IF(B3459=B3460," ",AVERAGE(D3171:D3459))</f>
        <v> </v>
      </c>
      <c r="G3459" s="0" t="n">
        <v>16</v>
      </c>
      <c r="H3459" s="0" t="n">
        <v>18</v>
      </c>
      <c r="I3459" s="0"/>
      <c r="J3459" s="0"/>
      <c r="K3459" s="0"/>
      <c r="L3459" s="0"/>
      <c r="M3459" s="0"/>
      <c r="N3459" s="0"/>
      <c r="O3459" s="0"/>
      <c r="P3459" s="0"/>
      <c r="Q3459" s="0"/>
      <c r="R3459" s="0"/>
      <c r="S3459" s="0"/>
      <c r="T3459" s="0"/>
      <c r="U3459" s="0"/>
    </row>
    <row r="3460" s="6" customFormat="true" ht="12.75" hidden="true" customHeight="true" outlineLevel="0" collapsed="false">
      <c r="A3460" s="65" t="n">
        <v>38632.5000925926</v>
      </c>
      <c r="B3460" s="66" t="n">
        <f aca="false">CONCATENATE(LEFT(A3460,5))+0</f>
        <v>38632</v>
      </c>
      <c r="C3460" s="55" t="n">
        <v>13.7</v>
      </c>
      <c r="D3460" s="0" t="str">
        <f aca="false">IF(B3460=B3461," ",MAX(C3413:C3460))</f>
        <v> </v>
      </c>
      <c r="E3460" s="0" t="str">
        <f aca="false">IF(B3460=B3461," ",AVERAGE(D3460:D3748))</f>
        <v> </v>
      </c>
      <c r="F3460" s="55" t="str">
        <f aca="false">IF(B3460=B3461," ",AVERAGE(D3172:D3460))</f>
        <v> </v>
      </c>
      <c r="G3460" s="0" t="n">
        <v>16</v>
      </c>
      <c r="H3460" s="0" t="n">
        <v>18</v>
      </c>
      <c r="I3460" s="0"/>
      <c r="J3460" s="0"/>
      <c r="K3460" s="0"/>
      <c r="L3460" s="0"/>
      <c r="M3460" s="0"/>
      <c r="N3460" s="0"/>
      <c r="O3460" s="0"/>
      <c r="P3460" s="0"/>
      <c r="Q3460" s="0"/>
      <c r="R3460" s="0"/>
      <c r="S3460" s="0"/>
      <c r="T3460" s="0"/>
      <c r="U3460" s="0"/>
    </row>
    <row r="3461" s="6" customFormat="true" ht="12.75" hidden="true" customHeight="true" outlineLevel="0" collapsed="false">
      <c r="A3461" s="65" t="n">
        <v>38632.5209259259</v>
      </c>
      <c r="B3461" s="66" t="n">
        <f aca="false">CONCATENATE(LEFT(A3461,5))+0</f>
        <v>38632</v>
      </c>
      <c r="C3461" s="55" t="n">
        <v>14.1</v>
      </c>
      <c r="D3461" s="0" t="str">
        <f aca="false">IF(B3461=B3462," ",MAX(C3414:C3461))</f>
        <v> </v>
      </c>
      <c r="E3461" s="0" t="str">
        <f aca="false">IF(B3461=B3462," ",AVERAGE(D3461:D3749))</f>
        <v> </v>
      </c>
      <c r="F3461" s="55" t="str">
        <f aca="false">IF(B3461=B3462," ",AVERAGE(D3173:D3461))</f>
        <v> </v>
      </c>
      <c r="G3461" s="0" t="n">
        <v>16</v>
      </c>
      <c r="H3461" s="0" t="n">
        <v>18</v>
      </c>
      <c r="I3461" s="0"/>
      <c r="J3461" s="0"/>
      <c r="K3461" s="0"/>
      <c r="L3461" s="0"/>
      <c r="M3461" s="0"/>
      <c r="N3461" s="0"/>
      <c r="O3461" s="0"/>
      <c r="P3461" s="0"/>
      <c r="Q3461" s="0"/>
      <c r="R3461" s="0"/>
      <c r="S3461" s="0"/>
      <c r="T3461" s="0"/>
      <c r="U3461" s="0"/>
    </row>
    <row r="3462" s="6" customFormat="true" ht="12.75" hidden="true" customHeight="true" outlineLevel="0" collapsed="false">
      <c r="A3462" s="65" t="n">
        <v>38632.5417592593</v>
      </c>
      <c r="B3462" s="66" t="n">
        <f aca="false">CONCATENATE(LEFT(A3462,5))+0</f>
        <v>38632</v>
      </c>
      <c r="C3462" s="55" t="n">
        <v>14.4</v>
      </c>
      <c r="D3462" s="0" t="str">
        <f aca="false">IF(B3462=B3463," ",MAX(C3415:C3462))</f>
        <v> </v>
      </c>
      <c r="E3462" s="0" t="str">
        <f aca="false">IF(B3462=B3463," ",AVERAGE(D3462:D3750))</f>
        <v> </v>
      </c>
      <c r="F3462" s="55" t="str">
        <f aca="false">IF(B3462=B3463," ",AVERAGE(D3174:D3462))</f>
        <v> </v>
      </c>
      <c r="G3462" s="0" t="n">
        <v>16</v>
      </c>
      <c r="H3462" s="0" t="n">
        <v>18</v>
      </c>
      <c r="I3462" s="0"/>
      <c r="J3462" s="0"/>
      <c r="K3462" s="0"/>
      <c r="L3462" s="0"/>
      <c r="M3462" s="0"/>
      <c r="N3462" s="0"/>
      <c r="O3462" s="0"/>
      <c r="P3462" s="0"/>
      <c r="Q3462" s="0"/>
      <c r="R3462" s="0"/>
      <c r="S3462" s="0"/>
      <c r="T3462" s="0"/>
      <c r="U3462" s="0"/>
    </row>
    <row r="3463" s="6" customFormat="true" ht="12.75" hidden="true" customHeight="true" outlineLevel="0" collapsed="false">
      <c r="A3463" s="65" t="n">
        <v>38632.5625925926</v>
      </c>
      <c r="B3463" s="66" t="n">
        <f aca="false">CONCATENATE(LEFT(A3463,5))+0</f>
        <v>38632</v>
      </c>
      <c r="C3463" s="55" t="n">
        <v>14.8</v>
      </c>
      <c r="D3463" s="0" t="str">
        <f aca="false">IF(B3463=B3464," ",MAX(C3416:C3463))</f>
        <v> </v>
      </c>
      <c r="E3463" s="0" t="str">
        <f aca="false">IF(B3463=B3464," ",AVERAGE(D3463:D3751))</f>
        <v> </v>
      </c>
      <c r="F3463" s="55" t="str">
        <f aca="false">IF(B3463=B3464," ",AVERAGE(D3175:D3463))</f>
        <v> </v>
      </c>
      <c r="G3463" s="0" t="n">
        <v>16</v>
      </c>
      <c r="H3463" s="0" t="n">
        <v>18</v>
      </c>
      <c r="I3463" s="0"/>
      <c r="J3463" s="0"/>
      <c r="K3463" s="0"/>
      <c r="L3463" s="0"/>
      <c r="M3463" s="0"/>
      <c r="N3463" s="0"/>
      <c r="O3463" s="0"/>
      <c r="P3463" s="0"/>
      <c r="Q3463" s="0"/>
      <c r="R3463" s="0"/>
      <c r="S3463" s="0"/>
      <c r="T3463" s="0"/>
      <c r="U3463" s="0"/>
    </row>
    <row r="3464" s="6" customFormat="true" ht="12.75" hidden="true" customHeight="true" outlineLevel="0" collapsed="false">
      <c r="A3464" s="65" t="n">
        <v>38632.5834259259</v>
      </c>
      <c r="B3464" s="66" t="n">
        <f aca="false">CONCATENATE(LEFT(A3464,5))+0</f>
        <v>38632</v>
      </c>
      <c r="C3464" s="55" t="n">
        <v>15.2</v>
      </c>
      <c r="D3464" s="0" t="str">
        <f aca="false">IF(B3464=B3465," ",MAX(C3417:C3464))</f>
        <v> </v>
      </c>
      <c r="E3464" s="0" t="str">
        <f aca="false">IF(B3464=B3465," ",AVERAGE(D3464:D3752))</f>
        <v> </v>
      </c>
      <c r="F3464" s="55" t="str">
        <f aca="false">IF(B3464=B3465," ",AVERAGE(D3176:D3464))</f>
        <v> </v>
      </c>
      <c r="G3464" s="0" t="n">
        <v>16</v>
      </c>
      <c r="H3464" s="0" t="n">
        <v>18</v>
      </c>
      <c r="I3464" s="0"/>
      <c r="J3464" s="0"/>
      <c r="K3464" s="0"/>
      <c r="L3464" s="0"/>
      <c r="M3464" s="0"/>
      <c r="N3464" s="0"/>
      <c r="O3464" s="0"/>
      <c r="P3464" s="0"/>
      <c r="Q3464" s="0"/>
      <c r="R3464" s="0"/>
      <c r="S3464" s="0"/>
      <c r="T3464" s="0"/>
      <c r="U3464" s="0"/>
    </row>
    <row r="3465" s="6" customFormat="true" ht="12.75" hidden="true" customHeight="true" outlineLevel="0" collapsed="false">
      <c r="A3465" s="65" t="n">
        <v>38632.6042592593</v>
      </c>
      <c r="B3465" s="66" t="n">
        <f aca="false">CONCATENATE(LEFT(A3465,5))+0</f>
        <v>38632</v>
      </c>
      <c r="C3465" s="55" t="n">
        <v>15.2</v>
      </c>
      <c r="D3465" s="0" t="str">
        <f aca="false">IF(B3465=B3466," ",MAX(C3418:C3465))</f>
        <v> </v>
      </c>
      <c r="E3465" s="0" t="str">
        <f aca="false">IF(B3465=B3466," ",AVERAGE(D3465:D3753))</f>
        <v> </v>
      </c>
      <c r="F3465" s="55" t="str">
        <f aca="false">IF(B3465=B3466," ",AVERAGE(D3177:D3465))</f>
        <v> </v>
      </c>
      <c r="G3465" s="0" t="n">
        <v>16</v>
      </c>
      <c r="H3465" s="0" t="n">
        <v>18</v>
      </c>
      <c r="I3465" s="0"/>
      <c r="J3465" s="0"/>
      <c r="K3465" s="0"/>
      <c r="L3465" s="0"/>
      <c r="M3465" s="0"/>
      <c r="N3465" s="0"/>
      <c r="O3465" s="0"/>
      <c r="P3465" s="0"/>
      <c r="Q3465" s="0"/>
      <c r="R3465" s="0"/>
      <c r="S3465" s="0"/>
      <c r="T3465" s="0"/>
      <c r="U3465" s="0"/>
    </row>
    <row r="3466" s="6" customFormat="true" ht="12.75" hidden="true" customHeight="true" outlineLevel="0" collapsed="false">
      <c r="A3466" s="65" t="n">
        <v>38632.6250925926</v>
      </c>
      <c r="B3466" s="66" t="n">
        <f aca="false">CONCATENATE(LEFT(A3466,5))+0</f>
        <v>38632</v>
      </c>
      <c r="C3466" s="55" t="n">
        <v>15.6</v>
      </c>
      <c r="D3466" s="0" t="str">
        <f aca="false">IF(B3466=B3467," ",MAX(C3419:C3466))</f>
        <v> </v>
      </c>
      <c r="E3466" s="0" t="str">
        <f aca="false">IF(B3466=B3467," ",AVERAGE(D3466:D3754))</f>
        <v> </v>
      </c>
      <c r="F3466" s="55" t="str">
        <f aca="false">IF(B3466=B3467," ",AVERAGE(D3178:D3466))</f>
        <v> </v>
      </c>
      <c r="G3466" s="0" t="n">
        <v>16</v>
      </c>
      <c r="H3466" s="0" t="n">
        <v>18</v>
      </c>
      <c r="I3466" s="0"/>
      <c r="J3466" s="0"/>
      <c r="K3466" s="0"/>
      <c r="L3466" s="0"/>
      <c r="M3466" s="0"/>
      <c r="N3466" s="0"/>
      <c r="O3466" s="0"/>
      <c r="P3466" s="0"/>
      <c r="Q3466" s="0"/>
      <c r="R3466" s="0"/>
      <c r="S3466" s="0"/>
      <c r="T3466" s="0"/>
      <c r="U3466" s="0"/>
    </row>
    <row r="3467" s="6" customFormat="true" ht="12.75" hidden="true" customHeight="true" outlineLevel="0" collapsed="false">
      <c r="A3467" s="65" t="n">
        <v>38632.6459259259</v>
      </c>
      <c r="B3467" s="66" t="n">
        <f aca="false">CONCATENATE(LEFT(A3467,5))+0</f>
        <v>38632</v>
      </c>
      <c r="C3467" s="55" t="n">
        <v>15.6</v>
      </c>
      <c r="D3467" s="0" t="str">
        <f aca="false">IF(B3467=B3468," ",MAX(C3420:C3467))</f>
        <v> </v>
      </c>
      <c r="E3467" s="0" t="str">
        <f aca="false">IF(B3467=B3468," ",AVERAGE(D3467:D3755))</f>
        <v> </v>
      </c>
      <c r="F3467" s="55" t="str">
        <f aca="false">IF(B3467=B3468," ",AVERAGE(D3179:D3467))</f>
        <v> </v>
      </c>
      <c r="G3467" s="0" t="n">
        <v>16</v>
      </c>
      <c r="H3467" s="0" t="n">
        <v>18</v>
      </c>
      <c r="I3467" s="0"/>
      <c r="J3467" s="0"/>
      <c r="K3467" s="0"/>
      <c r="L3467" s="0"/>
      <c r="M3467" s="0"/>
      <c r="N3467" s="0"/>
      <c r="O3467" s="0"/>
      <c r="P3467" s="0"/>
      <c r="Q3467" s="0"/>
      <c r="R3467" s="0"/>
      <c r="S3467" s="0"/>
      <c r="T3467" s="0"/>
      <c r="U3467" s="0"/>
    </row>
    <row r="3468" s="6" customFormat="true" ht="12.75" hidden="true" customHeight="true" outlineLevel="0" collapsed="false">
      <c r="A3468" s="65" t="n">
        <v>38632.6667592593</v>
      </c>
      <c r="B3468" s="66" t="n">
        <f aca="false">CONCATENATE(LEFT(A3468,5))+0</f>
        <v>38632</v>
      </c>
      <c r="C3468" s="55" t="n">
        <v>15.6</v>
      </c>
      <c r="D3468" s="0" t="str">
        <f aca="false">IF(B3468=B3469," ",MAX(C3421:C3468))</f>
        <v> </v>
      </c>
      <c r="E3468" s="0" t="str">
        <f aca="false">IF(B3468=B3469," ",AVERAGE(D3468:D3756))</f>
        <v> </v>
      </c>
      <c r="F3468" s="55" t="str">
        <f aca="false">IF(B3468=B3469," ",AVERAGE(D3180:D3468))</f>
        <v> </v>
      </c>
      <c r="G3468" s="0" t="n">
        <v>16</v>
      </c>
      <c r="H3468" s="0" t="n">
        <v>18</v>
      </c>
      <c r="I3468" s="0"/>
      <c r="J3468" s="0"/>
      <c r="K3468" s="0"/>
      <c r="L3468" s="0"/>
      <c r="M3468" s="0"/>
      <c r="N3468" s="0"/>
      <c r="O3468" s="0"/>
      <c r="P3468" s="0"/>
      <c r="Q3468" s="0"/>
      <c r="R3468" s="0"/>
      <c r="S3468" s="0"/>
      <c r="T3468" s="0"/>
      <c r="U3468" s="0"/>
    </row>
    <row r="3469" s="6" customFormat="true" ht="12.75" hidden="true" customHeight="true" outlineLevel="0" collapsed="false">
      <c r="A3469" s="65" t="n">
        <v>38632.6875925926</v>
      </c>
      <c r="B3469" s="66" t="n">
        <f aca="false">CONCATENATE(LEFT(A3469,5))+0</f>
        <v>38632</v>
      </c>
      <c r="C3469" s="55" t="n">
        <v>15.2</v>
      </c>
      <c r="D3469" s="0" t="str">
        <f aca="false">IF(B3469=B3470," ",MAX(C3422:C3469))</f>
        <v> </v>
      </c>
      <c r="E3469" s="0" t="str">
        <f aca="false">IF(B3469=B3470," ",AVERAGE(D3469:D3757))</f>
        <v> </v>
      </c>
      <c r="F3469" s="55" t="str">
        <f aca="false">IF(B3469=B3470," ",AVERAGE(D3181:D3469))</f>
        <v> </v>
      </c>
      <c r="G3469" s="0" t="n">
        <v>16</v>
      </c>
      <c r="H3469" s="0" t="n">
        <v>18</v>
      </c>
      <c r="I3469" s="0"/>
      <c r="J3469" s="0"/>
      <c r="K3469" s="0"/>
      <c r="L3469" s="0"/>
      <c r="M3469" s="0"/>
      <c r="N3469" s="0"/>
      <c r="O3469" s="0"/>
      <c r="P3469" s="0"/>
      <c r="Q3469" s="0"/>
      <c r="R3469" s="0"/>
      <c r="S3469" s="0"/>
      <c r="T3469" s="0"/>
      <c r="U3469" s="0"/>
    </row>
    <row r="3470" s="6" customFormat="true" ht="12.75" hidden="true" customHeight="true" outlineLevel="0" collapsed="false">
      <c r="A3470" s="65" t="n">
        <v>38632.7084259259</v>
      </c>
      <c r="B3470" s="66" t="n">
        <f aca="false">CONCATENATE(LEFT(A3470,5))+0</f>
        <v>38632</v>
      </c>
      <c r="C3470" s="55" t="n">
        <v>15.2</v>
      </c>
      <c r="D3470" s="0" t="str">
        <f aca="false">IF(B3470=B3471," ",MAX(C3423:C3470))</f>
        <v> </v>
      </c>
      <c r="E3470" s="0" t="str">
        <f aca="false">IF(B3470=B3471," ",AVERAGE(D3470:D3758))</f>
        <v> </v>
      </c>
      <c r="F3470" s="55" t="str">
        <f aca="false">IF(B3470=B3471," ",AVERAGE(D3182:D3470))</f>
        <v> </v>
      </c>
      <c r="G3470" s="0" t="n">
        <v>16</v>
      </c>
      <c r="H3470" s="0" t="n">
        <v>18</v>
      </c>
      <c r="I3470" s="0"/>
      <c r="J3470" s="0"/>
      <c r="K3470" s="0"/>
      <c r="L3470" s="0"/>
      <c r="M3470" s="0"/>
      <c r="N3470" s="0"/>
      <c r="O3470" s="0"/>
      <c r="P3470" s="0"/>
      <c r="Q3470" s="0"/>
      <c r="R3470" s="0"/>
      <c r="S3470" s="0"/>
      <c r="T3470" s="0"/>
      <c r="U3470" s="0"/>
    </row>
    <row r="3471" s="6" customFormat="true" ht="12.75" hidden="true" customHeight="true" outlineLevel="0" collapsed="false">
      <c r="A3471" s="65" t="n">
        <v>38632.7292592593</v>
      </c>
      <c r="B3471" s="66" t="n">
        <f aca="false">CONCATENATE(LEFT(A3471,5))+0</f>
        <v>38632</v>
      </c>
      <c r="C3471" s="55" t="n">
        <v>15.2</v>
      </c>
      <c r="D3471" s="0" t="str">
        <f aca="false">IF(B3471=B3472," ",MAX(C3424:C3471))</f>
        <v> </v>
      </c>
      <c r="E3471" s="0" t="str">
        <f aca="false">IF(B3471=B3472," ",AVERAGE(D3471:D3759))</f>
        <v> </v>
      </c>
      <c r="F3471" s="55" t="str">
        <f aca="false">IF(B3471=B3472," ",AVERAGE(D3183:D3471))</f>
        <v> </v>
      </c>
      <c r="G3471" s="0" t="n">
        <v>16</v>
      </c>
      <c r="H3471" s="0" t="n">
        <v>18</v>
      </c>
      <c r="I3471" s="0"/>
      <c r="J3471" s="0"/>
      <c r="K3471" s="0"/>
      <c r="L3471" s="0"/>
      <c r="M3471" s="0"/>
      <c r="N3471" s="0"/>
      <c r="O3471" s="0"/>
      <c r="P3471" s="0"/>
      <c r="Q3471" s="0"/>
      <c r="R3471" s="0"/>
      <c r="S3471" s="0"/>
      <c r="T3471" s="0"/>
      <c r="U3471" s="0"/>
    </row>
    <row r="3472" s="6" customFormat="true" ht="12.75" hidden="true" customHeight="true" outlineLevel="0" collapsed="false">
      <c r="A3472" s="65" t="n">
        <v>38632.7500925926</v>
      </c>
      <c r="B3472" s="66" t="n">
        <f aca="false">CONCATENATE(LEFT(A3472,5))+0</f>
        <v>38632</v>
      </c>
      <c r="C3472" s="55" t="n">
        <v>14.8</v>
      </c>
      <c r="D3472" s="0" t="str">
        <f aca="false">IF(B3472=B3473," ",MAX(C3425:C3472))</f>
        <v> </v>
      </c>
      <c r="E3472" s="0" t="str">
        <f aca="false">IF(B3472=B3473," ",AVERAGE(D3472:D3760))</f>
        <v> </v>
      </c>
      <c r="F3472" s="55" t="str">
        <f aca="false">IF(B3472=B3473," ",AVERAGE(D3184:D3472))</f>
        <v> </v>
      </c>
      <c r="G3472" s="0" t="n">
        <v>16</v>
      </c>
      <c r="H3472" s="0" t="n">
        <v>18</v>
      </c>
      <c r="I3472" s="0"/>
      <c r="J3472" s="0"/>
      <c r="K3472" s="0"/>
      <c r="L3472" s="0"/>
      <c r="M3472" s="0"/>
      <c r="N3472" s="0"/>
      <c r="O3472" s="0"/>
      <c r="P3472" s="0"/>
      <c r="Q3472" s="0"/>
      <c r="R3472" s="0"/>
      <c r="S3472" s="0"/>
      <c r="T3472" s="0"/>
      <c r="U3472" s="0"/>
    </row>
    <row r="3473" s="6" customFormat="true" ht="12.75" hidden="true" customHeight="true" outlineLevel="0" collapsed="false">
      <c r="A3473" s="65" t="n">
        <v>38632.7709259259</v>
      </c>
      <c r="B3473" s="66" t="n">
        <f aca="false">CONCATENATE(LEFT(A3473,5))+0</f>
        <v>38632</v>
      </c>
      <c r="C3473" s="55" t="n">
        <v>14.8</v>
      </c>
      <c r="D3473" s="0" t="str">
        <f aca="false">IF(B3473=B3474," ",MAX(C3426:C3473))</f>
        <v> </v>
      </c>
      <c r="E3473" s="0" t="str">
        <f aca="false">IF(B3473=B3474," ",AVERAGE(D3473:D3761))</f>
        <v> </v>
      </c>
      <c r="F3473" s="55" t="str">
        <f aca="false">IF(B3473=B3474," ",AVERAGE(D3185:D3473))</f>
        <v> </v>
      </c>
      <c r="G3473" s="0" t="n">
        <v>16</v>
      </c>
      <c r="H3473" s="0" t="n">
        <v>18</v>
      </c>
      <c r="I3473" s="0"/>
      <c r="J3473" s="0"/>
      <c r="K3473" s="0"/>
      <c r="L3473" s="0"/>
      <c r="M3473" s="0"/>
      <c r="N3473" s="0"/>
      <c r="O3473" s="0"/>
      <c r="P3473" s="0"/>
      <c r="Q3473" s="0"/>
      <c r="R3473" s="0"/>
      <c r="S3473" s="0"/>
      <c r="T3473" s="0"/>
      <c r="U3473" s="0"/>
    </row>
    <row r="3474" s="6" customFormat="true" ht="12.75" hidden="true" customHeight="true" outlineLevel="0" collapsed="false">
      <c r="A3474" s="65" t="n">
        <v>38632.7917592593</v>
      </c>
      <c r="B3474" s="66" t="n">
        <f aca="false">CONCATENATE(LEFT(A3474,5))+0</f>
        <v>38632</v>
      </c>
      <c r="C3474" s="55" t="n">
        <v>14.8</v>
      </c>
      <c r="D3474" s="0" t="str">
        <f aca="false">IF(B3474=B3475," ",MAX(C3427:C3474))</f>
        <v> </v>
      </c>
      <c r="E3474" s="0" t="str">
        <f aca="false">IF(B3474=B3475," ",AVERAGE(D3474:D3762))</f>
        <v> </v>
      </c>
      <c r="F3474" s="55" t="str">
        <f aca="false">IF(B3474=B3475," ",AVERAGE(D3186:D3474))</f>
        <v> </v>
      </c>
      <c r="G3474" s="0" t="n">
        <v>16</v>
      </c>
      <c r="H3474" s="0" t="n">
        <v>18</v>
      </c>
      <c r="I3474" s="0"/>
      <c r="J3474" s="0"/>
      <c r="K3474" s="0"/>
      <c r="L3474" s="0"/>
      <c r="M3474" s="0"/>
      <c r="N3474" s="0"/>
      <c r="O3474" s="0"/>
      <c r="P3474" s="0"/>
      <c r="Q3474" s="0"/>
      <c r="R3474" s="0"/>
      <c r="S3474" s="0"/>
      <c r="T3474" s="0"/>
      <c r="U3474" s="0"/>
    </row>
    <row r="3475" s="6" customFormat="true" ht="12.75" hidden="true" customHeight="true" outlineLevel="0" collapsed="false">
      <c r="A3475" s="65" t="n">
        <v>38632.8125925926</v>
      </c>
      <c r="B3475" s="66" t="n">
        <f aca="false">CONCATENATE(LEFT(A3475,5))+0</f>
        <v>38632</v>
      </c>
      <c r="C3475" s="55" t="n">
        <v>14.8</v>
      </c>
      <c r="D3475" s="0" t="str">
        <f aca="false">IF(B3475=B3476," ",MAX(C3428:C3475))</f>
        <v> </v>
      </c>
      <c r="E3475" s="0" t="str">
        <f aca="false">IF(B3475=B3476," ",AVERAGE(D3475:D3763))</f>
        <v> </v>
      </c>
      <c r="F3475" s="55" t="str">
        <f aca="false">IF(B3475=B3476," ",AVERAGE(D3187:D3475))</f>
        <v> </v>
      </c>
      <c r="G3475" s="0" t="n">
        <v>16</v>
      </c>
      <c r="H3475" s="0" t="n">
        <v>18</v>
      </c>
      <c r="I3475" s="0"/>
      <c r="J3475" s="0"/>
      <c r="K3475" s="0"/>
      <c r="L3475" s="0"/>
      <c r="M3475" s="0"/>
      <c r="N3475" s="0"/>
      <c r="O3475" s="0"/>
      <c r="P3475" s="0"/>
      <c r="Q3475" s="0"/>
      <c r="R3475" s="0"/>
      <c r="S3475" s="0"/>
      <c r="T3475" s="0"/>
      <c r="U3475" s="0"/>
    </row>
    <row r="3476" s="6" customFormat="true" ht="12.75" hidden="true" customHeight="true" outlineLevel="0" collapsed="false">
      <c r="A3476" s="65" t="n">
        <v>38632.8334259259</v>
      </c>
      <c r="B3476" s="66" t="n">
        <f aca="false">CONCATENATE(LEFT(A3476,5))+0</f>
        <v>38632</v>
      </c>
      <c r="C3476" s="55" t="n">
        <v>14.8</v>
      </c>
      <c r="D3476" s="0" t="str">
        <f aca="false">IF(B3476=B3477," ",MAX(C3429:C3476))</f>
        <v> </v>
      </c>
      <c r="E3476" s="0" t="str">
        <f aca="false">IF(B3476=B3477," ",AVERAGE(D3476:D3764))</f>
        <v> </v>
      </c>
      <c r="F3476" s="55" t="str">
        <f aca="false">IF(B3476=B3477," ",AVERAGE(D3188:D3476))</f>
        <v> </v>
      </c>
      <c r="G3476" s="0" t="n">
        <v>16</v>
      </c>
      <c r="H3476" s="0" t="n">
        <v>18</v>
      </c>
      <c r="I3476" s="0"/>
      <c r="J3476" s="0"/>
      <c r="K3476" s="0"/>
      <c r="L3476" s="0"/>
      <c r="M3476" s="0"/>
      <c r="N3476" s="0"/>
      <c r="O3476" s="0"/>
      <c r="P3476" s="0"/>
      <c r="Q3476" s="0"/>
      <c r="R3476" s="0"/>
      <c r="S3476" s="0"/>
      <c r="T3476" s="0"/>
      <c r="U3476" s="0"/>
    </row>
    <row r="3477" s="6" customFormat="true" ht="12.75" hidden="true" customHeight="true" outlineLevel="0" collapsed="false">
      <c r="A3477" s="65" t="n">
        <v>38632.8542592593</v>
      </c>
      <c r="B3477" s="66" t="n">
        <f aca="false">CONCATENATE(LEFT(A3477,5))+0</f>
        <v>38632</v>
      </c>
      <c r="C3477" s="55" t="n">
        <v>14.8</v>
      </c>
      <c r="D3477" s="0" t="str">
        <f aca="false">IF(B3477=B3478," ",MAX(C3430:C3477))</f>
        <v> </v>
      </c>
      <c r="E3477" s="0" t="str">
        <f aca="false">IF(B3477=B3478," ",AVERAGE(D3477:D3765))</f>
        <v> </v>
      </c>
      <c r="F3477" s="55" t="str">
        <f aca="false">IF(B3477=B3478," ",AVERAGE(D3189:D3477))</f>
        <v> </v>
      </c>
      <c r="G3477" s="0" t="n">
        <v>16</v>
      </c>
      <c r="H3477" s="0" t="n">
        <v>18</v>
      </c>
      <c r="I3477" s="0"/>
      <c r="J3477" s="0"/>
      <c r="K3477" s="0"/>
      <c r="L3477" s="0"/>
      <c r="M3477" s="0"/>
      <c r="N3477" s="0"/>
      <c r="O3477" s="0"/>
      <c r="P3477" s="0"/>
      <c r="Q3477" s="0"/>
      <c r="R3477" s="0"/>
      <c r="S3477" s="0"/>
      <c r="T3477" s="0"/>
      <c r="U3477" s="0"/>
    </row>
    <row r="3478" s="6" customFormat="true" ht="12.75" hidden="true" customHeight="true" outlineLevel="0" collapsed="false">
      <c r="A3478" s="65" t="n">
        <v>38632.8750925926</v>
      </c>
      <c r="B3478" s="66" t="n">
        <f aca="false">CONCATENATE(LEFT(A3478,5))+0</f>
        <v>38632</v>
      </c>
      <c r="C3478" s="55" t="n">
        <v>14.8</v>
      </c>
      <c r="D3478" s="0" t="str">
        <f aca="false">IF(B3478=B3479," ",MAX(C3431:C3478))</f>
        <v> </v>
      </c>
      <c r="E3478" s="0" t="str">
        <f aca="false">IF(B3478=B3479," ",AVERAGE(D3478:D3766))</f>
        <v> </v>
      </c>
      <c r="F3478" s="55" t="str">
        <f aca="false">IF(B3478=B3479," ",AVERAGE(D3190:D3478))</f>
        <v> </v>
      </c>
      <c r="G3478" s="0" t="n">
        <v>16</v>
      </c>
      <c r="H3478" s="0" t="n">
        <v>18</v>
      </c>
      <c r="I3478" s="0"/>
      <c r="J3478" s="0"/>
      <c r="K3478" s="0"/>
      <c r="L3478" s="0"/>
      <c r="M3478" s="0"/>
      <c r="N3478" s="0"/>
      <c r="O3478" s="0"/>
      <c r="P3478" s="0"/>
      <c r="Q3478" s="0"/>
      <c r="R3478" s="0"/>
      <c r="S3478" s="0"/>
      <c r="T3478" s="0"/>
      <c r="U3478" s="0"/>
    </row>
    <row r="3479" s="6" customFormat="true" ht="12.75" hidden="true" customHeight="true" outlineLevel="0" collapsed="false">
      <c r="A3479" s="65" t="n">
        <v>38632.8959259259</v>
      </c>
      <c r="B3479" s="66" t="n">
        <f aca="false">CONCATENATE(LEFT(A3479,5))+0</f>
        <v>38632</v>
      </c>
      <c r="C3479" s="55" t="n">
        <v>14.8</v>
      </c>
      <c r="D3479" s="0" t="str">
        <f aca="false">IF(B3479=B3480," ",MAX(C3432:C3479))</f>
        <v> </v>
      </c>
      <c r="E3479" s="0" t="str">
        <f aca="false">IF(B3479=B3480," ",AVERAGE(D3479:D3767))</f>
        <v> </v>
      </c>
      <c r="F3479" s="55" t="str">
        <f aca="false">IF(B3479=B3480," ",AVERAGE(D3191:D3479))</f>
        <v> </v>
      </c>
      <c r="G3479" s="0" t="n">
        <v>16</v>
      </c>
      <c r="H3479" s="0" t="n">
        <v>18</v>
      </c>
      <c r="I3479" s="0"/>
      <c r="J3479" s="0"/>
      <c r="K3479" s="0"/>
      <c r="L3479" s="0"/>
      <c r="M3479" s="0"/>
      <c r="N3479" s="0"/>
      <c r="O3479" s="0"/>
      <c r="P3479" s="0"/>
      <c r="Q3479" s="0"/>
      <c r="R3479" s="0"/>
      <c r="S3479" s="0"/>
      <c r="T3479" s="0"/>
      <c r="U3479" s="0"/>
    </row>
    <row r="3480" s="6" customFormat="true" ht="12.75" hidden="true" customHeight="true" outlineLevel="0" collapsed="false">
      <c r="A3480" s="65" t="n">
        <v>38632.9167592593</v>
      </c>
      <c r="B3480" s="66" t="n">
        <f aca="false">CONCATENATE(LEFT(A3480,5))+0</f>
        <v>38632</v>
      </c>
      <c r="C3480" s="55" t="n">
        <v>14.8</v>
      </c>
      <c r="D3480" s="0" t="str">
        <f aca="false">IF(B3480=B3481," ",MAX(C3433:C3480))</f>
        <v> </v>
      </c>
      <c r="E3480" s="0" t="str">
        <f aca="false">IF(B3480=B3481," ",AVERAGE(D3480:D3768))</f>
        <v> </v>
      </c>
      <c r="F3480" s="55" t="str">
        <f aca="false">IF(B3480=B3481," ",AVERAGE(D3192:D3480))</f>
        <v> </v>
      </c>
      <c r="G3480" s="0" t="n">
        <v>16</v>
      </c>
      <c r="H3480" s="0" t="n">
        <v>18</v>
      </c>
      <c r="I3480" s="0"/>
      <c r="J3480" s="0"/>
      <c r="K3480" s="0"/>
      <c r="L3480" s="0"/>
      <c r="M3480" s="0"/>
      <c r="N3480" s="0"/>
      <c r="O3480" s="0"/>
      <c r="P3480" s="0"/>
      <c r="Q3480" s="0"/>
      <c r="R3480" s="0"/>
      <c r="S3480" s="0"/>
      <c r="T3480" s="0"/>
      <c r="U3480" s="0"/>
    </row>
    <row r="3481" s="6" customFormat="true" ht="12.75" hidden="true" customHeight="true" outlineLevel="0" collapsed="false">
      <c r="A3481" s="65" t="n">
        <v>38632.9375925926</v>
      </c>
      <c r="B3481" s="66" t="n">
        <f aca="false">CONCATENATE(LEFT(A3481,5))+0</f>
        <v>38632</v>
      </c>
      <c r="C3481" s="55" t="n">
        <v>14.8</v>
      </c>
      <c r="D3481" s="0" t="str">
        <f aca="false">IF(B3481=B3482," ",MAX(C3434:C3481))</f>
        <v> </v>
      </c>
      <c r="E3481" s="0" t="str">
        <f aca="false">IF(B3481=B3482," ",AVERAGE(D3481:D3769))</f>
        <v> </v>
      </c>
      <c r="F3481" s="55" t="str">
        <f aca="false">IF(B3481=B3482," ",AVERAGE(D3193:D3481))</f>
        <v> </v>
      </c>
      <c r="G3481" s="0" t="n">
        <v>16</v>
      </c>
      <c r="H3481" s="0" t="n">
        <v>18</v>
      </c>
      <c r="I3481" s="0"/>
      <c r="J3481" s="0"/>
      <c r="K3481" s="0"/>
      <c r="L3481" s="0"/>
      <c r="M3481" s="0"/>
      <c r="N3481" s="0"/>
      <c r="O3481" s="0"/>
      <c r="P3481" s="0"/>
      <c r="Q3481" s="0"/>
      <c r="R3481" s="0"/>
      <c r="S3481" s="0"/>
      <c r="T3481" s="0"/>
      <c r="U3481" s="0"/>
    </row>
    <row r="3482" s="6" customFormat="true" ht="12.75" hidden="true" customHeight="true" outlineLevel="0" collapsed="false">
      <c r="A3482" s="65" t="n">
        <v>38632.9584259259</v>
      </c>
      <c r="B3482" s="66" t="n">
        <f aca="false">CONCATENATE(LEFT(A3482,5))+0</f>
        <v>38632</v>
      </c>
      <c r="C3482" s="55" t="n">
        <v>14.8</v>
      </c>
      <c r="D3482" s="0" t="str">
        <f aca="false">IF(B3482=B3483," ",MAX(C3435:C3482))</f>
        <v> </v>
      </c>
      <c r="E3482" s="0" t="str">
        <f aca="false">IF(B3482=B3483," ",AVERAGE(D3482:D3770))</f>
        <v> </v>
      </c>
      <c r="F3482" s="55" t="str">
        <f aca="false">IF(B3482=B3483," ",AVERAGE(D3194:D3482))</f>
        <v> </v>
      </c>
      <c r="G3482" s="0" t="n">
        <v>16</v>
      </c>
      <c r="H3482" s="0" t="n">
        <v>18</v>
      </c>
      <c r="I3482" s="0"/>
      <c r="J3482" s="0"/>
      <c r="K3482" s="0"/>
      <c r="L3482" s="0"/>
      <c r="M3482" s="0"/>
      <c r="N3482" s="0"/>
      <c r="O3482" s="0"/>
      <c r="P3482" s="0"/>
      <c r="Q3482" s="0"/>
      <c r="R3482" s="0"/>
      <c r="S3482" s="0"/>
      <c r="T3482" s="0"/>
      <c r="U3482" s="0"/>
    </row>
    <row r="3483" s="6" customFormat="true" ht="12.75" hidden="false" customHeight="false" outlineLevel="0" collapsed="false">
      <c r="A3483" s="65" t="n">
        <v>38632.9792592593</v>
      </c>
      <c r="B3483" s="66" t="n">
        <f aca="false">CONCATENATE(LEFT(A3483,5))+0</f>
        <v>38632</v>
      </c>
      <c r="C3483" s="55" t="n">
        <v>14.4</v>
      </c>
      <c r="D3483" s="0" t="n">
        <f aca="false">IF(B3483=B3484," ",MAX(C3436:C3483))</f>
        <v>15.6</v>
      </c>
      <c r="E3483" s="0" t="n">
        <f aca="false">IF(B3483=B3484," ",AVERAGE(D3483:D3771))</f>
        <v>15.0285714285714</v>
      </c>
      <c r="F3483" s="55" t="n">
        <f aca="false">IF(B3483=B3484," ",AVERAGE(D3195:D3483))</f>
        <v>15.9571428571429</v>
      </c>
      <c r="G3483" s="0" t="n">
        <v>16</v>
      </c>
      <c r="H3483" s="0" t="n">
        <v>18</v>
      </c>
      <c r="I3483" s="0"/>
      <c r="J3483" s="0"/>
      <c r="K3483" s="0"/>
      <c r="L3483" s="0"/>
      <c r="M3483" s="0"/>
      <c r="N3483" s="0"/>
      <c r="O3483" s="0"/>
      <c r="P3483" s="0"/>
      <c r="Q3483" s="0"/>
      <c r="R3483" s="0"/>
      <c r="S3483" s="0"/>
      <c r="T3483" s="0"/>
      <c r="U3483" s="0"/>
    </row>
    <row r="3484" s="6" customFormat="true" ht="12.75" hidden="true" customHeight="true" outlineLevel="0" collapsed="false">
      <c r="A3484" s="65" t="n">
        <v>38633.0000925926</v>
      </c>
      <c r="B3484" s="66" t="n">
        <f aca="false">CONCATENATE(LEFT(A3484,5))+0</f>
        <v>38633</v>
      </c>
      <c r="C3484" s="55" t="n">
        <v>14.4</v>
      </c>
      <c r="D3484" s="0" t="str">
        <f aca="false">IF(B3484=B3485," ",MAX(C3437:C3484))</f>
        <v> </v>
      </c>
      <c r="E3484" s="0" t="str">
        <f aca="false">IF(B3484=B3485," ",AVERAGE(D3484:D3772))</f>
        <v> </v>
      </c>
      <c r="F3484" s="55" t="str">
        <f aca="false">IF(B3484=B3485," ",AVERAGE(D3196:D3484))</f>
        <v> </v>
      </c>
      <c r="G3484" s="0" t="n">
        <v>16</v>
      </c>
      <c r="H3484" s="0" t="n">
        <v>18</v>
      </c>
      <c r="I3484" s="0"/>
      <c r="J3484" s="0"/>
      <c r="K3484" s="0"/>
      <c r="L3484" s="0"/>
      <c r="M3484" s="0"/>
      <c r="N3484" s="0"/>
      <c r="O3484" s="0"/>
      <c r="P3484" s="0"/>
      <c r="Q3484" s="0"/>
      <c r="R3484" s="0"/>
      <c r="S3484" s="0"/>
      <c r="T3484" s="0"/>
      <c r="U3484" s="0"/>
    </row>
    <row r="3485" s="6" customFormat="true" ht="12.75" hidden="true" customHeight="true" outlineLevel="0" collapsed="false">
      <c r="A3485" s="65" t="n">
        <v>38633.0209259259</v>
      </c>
      <c r="B3485" s="66" t="n">
        <f aca="false">CONCATENATE(LEFT(A3485,5))+0</f>
        <v>38633</v>
      </c>
      <c r="C3485" s="55" t="n">
        <v>14.4</v>
      </c>
      <c r="D3485" s="0" t="str">
        <f aca="false">IF(B3485=B3486," ",MAX(C3438:C3485))</f>
        <v> </v>
      </c>
      <c r="E3485" s="0" t="str">
        <f aca="false">IF(B3485=B3486," ",AVERAGE(D3485:D3773))</f>
        <v> </v>
      </c>
      <c r="F3485" s="55" t="str">
        <f aca="false">IF(B3485=B3486," ",AVERAGE(D3197:D3485))</f>
        <v> </v>
      </c>
      <c r="G3485" s="0" t="n">
        <v>16</v>
      </c>
      <c r="H3485" s="0" t="n">
        <v>18</v>
      </c>
      <c r="I3485" s="0"/>
      <c r="J3485" s="0"/>
      <c r="K3485" s="0"/>
      <c r="L3485" s="0"/>
      <c r="M3485" s="0"/>
      <c r="N3485" s="0"/>
      <c r="O3485" s="0"/>
      <c r="P3485" s="0"/>
      <c r="Q3485" s="0"/>
      <c r="R3485" s="0"/>
      <c r="S3485" s="0"/>
      <c r="T3485" s="0"/>
      <c r="U3485" s="0"/>
    </row>
    <row r="3486" s="6" customFormat="true" ht="12.75" hidden="true" customHeight="true" outlineLevel="0" collapsed="false">
      <c r="A3486" s="65" t="n">
        <v>38633.0417592593</v>
      </c>
      <c r="B3486" s="66" t="n">
        <f aca="false">CONCATENATE(LEFT(A3486,5))+0</f>
        <v>38633</v>
      </c>
      <c r="C3486" s="55" t="n">
        <v>14.1</v>
      </c>
      <c r="D3486" s="0" t="str">
        <f aca="false">IF(B3486=B3487," ",MAX(C3439:C3486))</f>
        <v> </v>
      </c>
      <c r="E3486" s="0" t="str">
        <f aca="false">IF(B3486=B3487," ",AVERAGE(D3486:D3774))</f>
        <v> </v>
      </c>
      <c r="F3486" s="55" t="str">
        <f aca="false">IF(B3486=B3487," ",AVERAGE(D3198:D3486))</f>
        <v> </v>
      </c>
      <c r="G3486" s="0" t="n">
        <v>16</v>
      </c>
      <c r="H3486" s="0" t="n">
        <v>18</v>
      </c>
      <c r="I3486" s="0"/>
      <c r="J3486" s="0"/>
      <c r="K3486" s="0"/>
      <c r="L3486" s="0"/>
      <c r="M3486" s="0"/>
      <c r="N3486" s="0"/>
      <c r="O3486" s="0"/>
      <c r="P3486" s="0"/>
      <c r="Q3486" s="0"/>
      <c r="R3486" s="0"/>
      <c r="S3486" s="0"/>
      <c r="T3486" s="0"/>
      <c r="U3486" s="0"/>
    </row>
    <row r="3487" s="6" customFormat="true" ht="12.75" hidden="true" customHeight="true" outlineLevel="0" collapsed="false">
      <c r="A3487" s="65" t="n">
        <v>38633.0625925926</v>
      </c>
      <c r="B3487" s="66" t="n">
        <f aca="false">CONCATENATE(LEFT(A3487,5))+0</f>
        <v>38633</v>
      </c>
      <c r="C3487" s="55" t="n">
        <v>14.1</v>
      </c>
      <c r="D3487" s="0" t="str">
        <f aca="false">IF(B3487=B3488," ",MAX(C3440:C3487))</f>
        <v> </v>
      </c>
      <c r="E3487" s="0" t="str">
        <f aca="false">IF(B3487=B3488," ",AVERAGE(D3487:D3775))</f>
        <v> </v>
      </c>
      <c r="F3487" s="55" t="str">
        <f aca="false">IF(B3487=B3488," ",AVERAGE(D3199:D3487))</f>
        <v> </v>
      </c>
      <c r="G3487" s="0" t="n">
        <v>16</v>
      </c>
      <c r="H3487" s="0" t="n">
        <v>18</v>
      </c>
      <c r="I3487" s="0"/>
      <c r="J3487" s="0"/>
      <c r="K3487" s="0"/>
      <c r="L3487" s="0"/>
      <c r="M3487" s="0"/>
      <c r="N3487" s="0"/>
      <c r="O3487" s="0"/>
      <c r="P3487" s="0"/>
      <c r="Q3487" s="0"/>
      <c r="R3487" s="0"/>
      <c r="S3487" s="0"/>
      <c r="T3487" s="0"/>
      <c r="U3487" s="0"/>
    </row>
    <row r="3488" s="6" customFormat="true" ht="12.75" hidden="true" customHeight="true" outlineLevel="0" collapsed="false">
      <c r="A3488" s="65" t="n">
        <v>38633.0834259259</v>
      </c>
      <c r="B3488" s="66" t="n">
        <f aca="false">CONCATENATE(LEFT(A3488,5))+0</f>
        <v>38633</v>
      </c>
      <c r="C3488" s="55" t="n">
        <v>13.7</v>
      </c>
      <c r="D3488" s="0" t="str">
        <f aca="false">IF(B3488=B3489," ",MAX(C3441:C3488))</f>
        <v> </v>
      </c>
      <c r="E3488" s="0" t="str">
        <f aca="false">IF(B3488=B3489," ",AVERAGE(D3488:D3776))</f>
        <v> </v>
      </c>
      <c r="F3488" s="55" t="str">
        <f aca="false">IF(B3488=B3489," ",AVERAGE(D3200:D3488))</f>
        <v> </v>
      </c>
      <c r="G3488" s="0" t="n">
        <v>16</v>
      </c>
      <c r="H3488" s="0" t="n">
        <v>18</v>
      </c>
      <c r="I3488" s="0"/>
      <c r="J3488" s="0"/>
      <c r="K3488" s="0"/>
      <c r="L3488" s="0"/>
      <c r="M3488" s="0"/>
      <c r="N3488" s="0"/>
      <c r="O3488" s="0"/>
      <c r="P3488" s="0"/>
      <c r="Q3488" s="0"/>
      <c r="R3488" s="0"/>
      <c r="S3488" s="0"/>
      <c r="T3488" s="0"/>
      <c r="U3488" s="0"/>
    </row>
    <row r="3489" s="6" customFormat="true" ht="12.75" hidden="true" customHeight="true" outlineLevel="0" collapsed="false">
      <c r="A3489" s="65" t="n">
        <v>38633.1042592593</v>
      </c>
      <c r="B3489" s="66" t="n">
        <f aca="false">CONCATENATE(LEFT(A3489,5))+0</f>
        <v>38633</v>
      </c>
      <c r="C3489" s="55" t="n">
        <v>13.7</v>
      </c>
      <c r="D3489" s="0" t="str">
        <f aca="false">IF(B3489=B3490," ",MAX(C3442:C3489))</f>
        <v> </v>
      </c>
      <c r="E3489" s="0" t="str">
        <f aca="false">IF(B3489=B3490," ",AVERAGE(D3489:D3777))</f>
        <v> </v>
      </c>
      <c r="F3489" s="55" t="str">
        <f aca="false">IF(B3489=B3490," ",AVERAGE(D3201:D3489))</f>
        <v> </v>
      </c>
      <c r="G3489" s="0" t="n">
        <v>16</v>
      </c>
      <c r="H3489" s="0" t="n">
        <v>18</v>
      </c>
      <c r="I3489" s="0"/>
      <c r="J3489" s="0"/>
      <c r="K3489" s="0"/>
      <c r="L3489" s="0"/>
      <c r="M3489" s="0"/>
      <c r="N3489" s="0"/>
      <c r="O3489" s="0"/>
      <c r="P3489" s="0"/>
      <c r="Q3489" s="0"/>
      <c r="R3489" s="0"/>
      <c r="S3489" s="0"/>
      <c r="T3489" s="0"/>
      <c r="U3489" s="0"/>
    </row>
    <row r="3490" s="6" customFormat="true" ht="12.75" hidden="true" customHeight="true" outlineLevel="0" collapsed="false">
      <c r="A3490" s="65" t="n">
        <v>38633.1250925926</v>
      </c>
      <c r="B3490" s="66" t="n">
        <f aca="false">CONCATENATE(LEFT(A3490,5))+0</f>
        <v>38633</v>
      </c>
      <c r="C3490" s="55" t="n">
        <v>13.7</v>
      </c>
      <c r="D3490" s="0" t="str">
        <f aca="false">IF(B3490=B3491," ",MAX(C3443:C3490))</f>
        <v> </v>
      </c>
      <c r="E3490" s="0" t="str">
        <f aca="false">IF(B3490=B3491," ",AVERAGE(D3490:D3778))</f>
        <v> </v>
      </c>
      <c r="F3490" s="55" t="str">
        <f aca="false">IF(B3490=B3491," ",AVERAGE(D3202:D3490))</f>
        <v> </v>
      </c>
      <c r="G3490" s="0" t="n">
        <v>16</v>
      </c>
      <c r="H3490" s="0" t="n">
        <v>18</v>
      </c>
      <c r="I3490" s="0"/>
      <c r="J3490" s="0"/>
      <c r="K3490" s="0"/>
      <c r="L3490" s="0"/>
      <c r="M3490" s="0"/>
      <c r="N3490" s="0"/>
      <c r="O3490" s="0"/>
      <c r="P3490" s="0"/>
      <c r="Q3490" s="0"/>
      <c r="R3490" s="0"/>
      <c r="S3490" s="0"/>
      <c r="T3490" s="0"/>
      <c r="U3490" s="0"/>
    </row>
    <row r="3491" s="6" customFormat="true" ht="12.75" hidden="true" customHeight="true" outlineLevel="0" collapsed="false">
      <c r="A3491" s="65" t="n">
        <v>38633.1459259259</v>
      </c>
      <c r="B3491" s="66" t="n">
        <f aca="false">CONCATENATE(LEFT(A3491,5))+0</f>
        <v>38633</v>
      </c>
      <c r="C3491" s="55" t="n">
        <v>13.3</v>
      </c>
      <c r="D3491" s="0" t="str">
        <f aca="false">IF(B3491=B3492," ",MAX(C3444:C3491))</f>
        <v> </v>
      </c>
      <c r="E3491" s="0" t="str">
        <f aca="false">IF(B3491=B3492," ",AVERAGE(D3491:D3779))</f>
        <v> </v>
      </c>
      <c r="F3491" s="55" t="str">
        <f aca="false">IF(B3491=B3492," ",AVERAGE(D3203:D3491))</f>
        <v> </v>
      </c>
      <c r="G3491" s="0" t="n">
        <v>16</v>
      </c>
      <c r="H3491" s="0" t="n">
        <v>18</v>
      </c>
      <c r="I3491" s="0"/>
      <c r="J3491" s="0"/>
      <c r="K3491" s="0"/>
      <c r="L3491" s="0"/>
      <c r="M3491" s="0"/>
      <c r="N3491" s="0"/>
      <c r="O3491" s="0"/>
      <c r="P3491" s="0"/>
      <c r="Q3491" s="0"/>
      <c r="R3491" s="0"/>
      <c r="S3491" s="0"/>
      <c r="T3491" s="0"/>
      <c r="U3491" s="0"/>
    </row>
    <row r="3492" s="6" customFormat="true" ht="12.75" hidden="true" customHeight="true" outlineLevel="0" collapsed="false">
      <c r="A3492" s="65" t="n">
        <v>38633.1667592593</v>
      </c>
      <c r="B3492" s="66" t="n">
        <f aca="false">CONCATENATE(LEFT(A3492,5))+0</f>
        <v>38633</v>
      </c>
      <c r="C3492" s="55" t="n">
        <v>13.3</v>
      </c>
      <c r="D3492" s="0" t="str">
        <f aca="false">IF(B3492=B3493," ",MAX(C3445:C3492))</f>
        <v> </v>
      </c>
      <c r="E3492" s="0" t="str">
        <f aca="false">IF(B3492=B3493," ",AVERAGE(D3492:D3780))</f>
        <v> </v>
      </c>
      <c r="F3492" s="55" t="str">
        <f aca="false">IF(B3492=B3493," ",AVERAGE(D3204:D3492))</f>
        <v> </v>
      </c>
      <c r="G3492" s="0" t="n">
        <v>16</v>
      </c>
      <c r="H3492" s="0" t="n">
        <v>18</v>
      </c>
      <c r="I3492" s="0"/>
      <c r="J3492" s="0"/>
      <c r="K3492" s="0"/>
      <c r="L3492" s="0"/>
      <c r="M3492" s="0"/>
      <c r="N3492" s="0"/>
      <c r="O3492" s="0"/>
      <c r="P3492" s="0"/>
      <c r="Q3492" s="0"/>
      <c r="R3492" s="0"/>
      <c r="S3492" s="0"/>
      <c r="T3492" s="0"/>
      <c r="U3492" s="0"/>
    </row>
    <row r="3493" s="6" customFormat="true" ht="12.75" hidden="true" customHeight="true" outlineLevel="0" collapsed="false">
      <c r="A3493" s="65" t="n">
        <v>38633.1875925926</v>
      </c>
      <c r="B3493" s="66" t="n">
        <f aca="false">CONCATENATE(LEFT(A3493,5))+0</f>
        <v>38633</v>
      </c>
      <c r="C3493" s="55" t="n">
        <v>13.3</v>
      </c>
      <c r="D3493" s="0" t="str">
        <f aca="false">IF(B3493=B3494," ",MAX(C3446:C3493))</f>
        <v> </v>
      </c>
      <c r="E3493" s="0" t="str">
        <f aca="false">IF(B3493=B3494," ",AVERAGE(D3493:D3781))</f>
        <v> </v>
      </c>
      <c r="F3493" s="55" t="str">
        <f aca="false">IF(B3493=B3494," ",AVERAGE(D3205:D3493))</f>
        <v> </v>
      </c>
      <c r="G3493" s="0" t="n">
        <v>16</v>
      </c>
      <c r="H3493" s="0" t="n">
        <v>18</v>
      </c>
      <c r="I3493" s="0"/>
      <c r="J3493" s="0"/>
      <c r="K3493" s="0"/>
      <c r="L3493" s="0"/>
      <c r="M3493" s="0"/>
      <c r="N3493" s="0"/>
      <c r="O3493" s="0"/>
      <c r="P3493" s="0"/>
      <c r="Q3493" s="0"/>
      <c r="R3493" s="0"/>
      <c r="S3493" s="0"/>
      <c r="T3493" s="0"/>
      <c r="U3493" s="0"/>
    </row>
    <row r="3494" s="6" customFormat="true" ht="12.75" hidden="true" customHeight="true" outlineLevel="0" collapsed="false">
      <c r="A3494" s="65" t="n">
        <v>38633.2084259259</v>
      </c>
      <c r="B3494" s="66" t="n">
        <f aca="false">CONCATENATE(LEFT(A3494,5))+0</f>
        <v>38633</v>
      </c>
      <c r="C3494" s="55" t="n">
        <v>13.3</v>
      </c>
      <c r="D3494" s="0" t="str">
        <f aca="false">IF(B3494=B3495," ",MAX(C3447:C3494))</f>
        <v> </v>
      </c>
      <c r="E3494" s="0" t="str">
        <f aca="false">IF(B3494=B3495," ",AVERAGE(D3494:D3782))</f>
        <v> </v>
      </c>
      <c r="F3494" s="55" t="str">
        <f aca="false">IF(B3494=B3495," ",AVERAGE(D3206:D3494))</f>
        <v> </v>
      </c>
      <c r="G3494" s="0" t="n">
        <v>16</v>
      </c>
      <c r="H3494" s="0" t="n">
        <v>18</v>
      </c>
      <c r="I3494" s="0"/>
      <c r="J3494" s="0"/>
      <c r="K3494" s="0"/>
      <c r="L3494" s="0"/>
      <c r="M3494" s="0"/>
      <c r="N3494" s="0"/>
      <c r="O3494" s="0"/>
      <c r="P3494" s="0"/>
      <c r="Q3494" s="0"/>
      <c r="R3494" s="0"/>
      <c r="S3494" s="0"/>
      <c r="T3494" s="0"/>
      <c r="U3494" s="0"/>
    </row>
    <row r="3495" s="6" customFormat="true" ht="12.75" hidden="true" customHeight="true" outlineLevel="0" collapsed="false">
      <c r="A3495" s="65" t="n">
        <v>38633.2292592593</v>
      </c>
      <c r="B3495" s="66" t="n">
        <f aca="false">CONCATENATE(LEFT(A3495,5))+0</f>
        <v>38633</v>
      </c>
      <c r="C3495" s="55" t="n">
        <v>13.3</v>
      </c>
      <c r="D3495" s="0" t="str">
        <f aca="false">IF(B3495=B3496," ",MAX(C3448:C3495))</f>
        <v> </v>
      </c>
      <c r="E3495" s="0" t="str">
        <f aca="false">IF(B3495=B3496," ",AVERAGE(D3495:D3783))</f>
        <v> </v>
      </c>
      <c r="F3495" s="55" t="str">
        <f aca="false">IF(B3495=B3496," ",AVERAGE(D3207:D3495))</f>
        <v> </v>
      </c>
      <c r="G3495" s="0" t="n">
        <v>16</v>
      </c>
      <c r="H3495" s="0" t="n">
        <v>18</v>
      </c>
      <c r="I3495" s="0"/>
      <c r="J3495" s="0"/>
      <c r="K3495" s="0"/>
      <c r="L3495" s="0"/>
      <c r="M3495" s="0"/>
      <c r="N3495" s="0"/>
      <c r="O3495" s="0"/>
      <c r="P3495" s="0"/>
      <c r="Q3495" s="0"/>
      <c r="R3495" s="0"/>
      <c r="S3495" s="0"/>
      <c r="T3495" s="0"/>
      <c r="U3495" s="0"/>
    </row>
    <row r="3496" s="6" customFormat="true" ht="12.75" hidden="true" customHeight="true" outlineLevel="0" collapsed="false">
      <c r="A3496" s="65" t="n">
        <v>38633.2500925926</v>
      </c>
      <c r="B3496" s="66" t="n">
        <f aca="false">CONCATENATE(LEFT(A3496,5))+0</f>
        <v>38633</v>
      </c>
      <c r="C3496" s="55" t="n">
        <v>12.9</v>
      </c>
      <c r="D3496" s="0" t="str">
        <f aca="false">IF(B3496=B3497," ",MAX(C3449:C3496))</f>
        <v> </v>
      </c>
      <c r="E3496" s="0" t="str">
        <f aca="false">IF(B3496=B3497," ",AVERAGE(D3496:D3784))</f>
        <v> </v>
      </c>
      <c r="F3496" s="55" t="str">
        <f aca="false">IF(B3496=B3497," ",AVERAGE(D3208:D3496))</f>
        <v> </v>
      </c>
      <c r="G3496" s="0" t="n">
        <v>16</v>
      </c>
      <c r="H3496" s="0" t="n">
        <v>18</v>
      </c>
      <c r="I3496" s="0"/>
      <c r="J3496" s="0"/>
      <c r="K3496" s="0"/>
      <c r="L3496" s="0"/>
      <c r="M3496" s="0"/>
      <c r="N3496" s="0"/>
      <c r="O3496" s="0"/>
      <c r="P3496" s="0"/>
      <c r="Q3496" s="0"/>
      <c r="R3496" s="0"/>
      <c r="S3496" s="0"/>
      <c r="T3496" s="0"/>
      <c r="U3496" s="0"/>
    </row>
    <row r="3497" s="6" customFormat="true" ht="12.75" hidden="true" customHeight="true" outlineLevel="0" collapsed="false">
      <c r="A3497" s="65" t="n">
        <v>38633.2709259259</v>
      </c>
      <c r="B3497" s="66" t="n">
        <f aca="false">CONCATENATE(LEFT(A3497,5))+0</f>
        <v>38633</v>
      </c>
      <c r="C3497" s="55" t="n">
        <v>12.9</v>
      </c>
      <c r="D3497" s="0" t="str">
        <f aca="false">IF(B3497=B3498," ",MAX(C3450:C3497))</f>
        <v> </v>
      </c>
      <c r="E3497" s="0" t="str">
        <f aca="false">IF(B3497=B3498," ",AVERAGE(D3497:D3785))</f>
        <v> </v>
      </c>
      <c r="F3497" s="55" t="str">
        <f aca="false">IF(B3497=B3498," ",AVERAGE(D3209:D3497))</f>
        <v> </v>
      </c>
      <c r="G3497" s="0" t="n">
        <v>16</v>
      </c>
      <c r="H3497" s="0" t="n">
        <v>18</v>
      </c>
      <c r="I3497" s="0"/>
      <c r="J3497" s="0"/>
      <c r="K3497" s="0"/>
      <c r="L3497" s="0"/>
      <c r="M3497" s="0"/>
      <c r="N3497" s="0"/>
      <c r="O3497" s="0"/>
      <c r="P3497" s="0"/>
      <c r="Q3497" s="0"/>
      <c r="R3497" s="0"/>
      <c r="S3497" s="0"/>
      <c r="T3497" s="0"/>
      <c r="U3497" s="0"/>
    </row>
    <row r="3498" s="6" customFormat="true" ht="12.75" hidden="true" customHeight="true" outlineLevel="0" collapsed="false">
      <c r="A3498" s="65" t="n">
        <v>38633.2917592593</v>
      </c>
      <c r="B3498" s="66" t="n">
        <f aca="false">CONCATENATE(LEFT(A3498,5))+0</f>
        <v>38633</v>
      </c>
      <c r="C3498" s="55" t="n">
        <v>12.9</v>
      </c>
      <c r="D3498" s="0" t="str">
        <f aca="false">IF(B3498=B3499," ",MAX(C3451:C3498))</f>
        <v> </v>
      </c>
      <c r="E3498" s="0" t="str">
        <f aca="false">IF(B3498=B3499," ",AVERAGE(D3498:D3786))</f>
        <v> </v>
      </c>
      <c r="F3498" s="55" t="str">
        <f aca="false">IF(B3498=B3499," ",AVERAGE(D3210:D3498))</f>
        <v> </v>
      </c>
      <c r="G3498" s="0" t="n">
        <v>16</v>
      </c>
      <c r="H3498" s="0" t="n">
        <v>18</v>
      </c>
      <c r="I3498" s="0"/>
      <c r="J3498" s="0"/>
      <c r="K3498" s="0"/>
      <c r="L3498" s="0"/>
      <c r="M3498" s="0"/>
      <c r="N3498" s="0"/>
      <c r="O3498" s="0"/>
      <c r="P3498" s="0"/>
      <c r="Q3498" s="0"/>
      <c r="R3498" s="0"/>
      <c r="S3498" s="0"/>
      <c r="T3498" s="0"/>
      <c r="U3498" s="0"/>
    </row>
    <row r="3499" s="6" customFormat="true" ht="12.75" hidden="true" customHeight="true" outlineLevel="0" collapsed="false">
      <c r="A3499" s="65" t="n">
        <v>38633.3125925926</v>
      </c>
      <c r="B3499" s="66" t="n">
        <f aca="false">CONCATENATE(LEFT(A3499,5))+0</f>
        <v>38633</v>
      </c>
      <c r="C3499" s="55" t="n">
        <v>12.9</v>
      </c>
      <c r="D3499" s="0" t="str">
        <f aca="false">IF(B3499=B3500," ",MAX(C3452:C3499))</f>
        <v> </v>
      </c>
      <c r="E3499" s="0" t="str">
        <f aca="false">IF(B3499=B3500," ",AVERAGE(D3499:D3787))</f>
        <v> </v>
      </c>
      <c r="F3499" s="55" t="str">
        <f aca="false">IF(B3499=B3500," ",AVERAGE(D3211:D3499))</f>
        <v> </v>
      </c>
      <c r="G3499" s="0" t="n">
        <v>16</v>
      </c>
      <c r="H3499" s="0" t="n">
        <v>18</v>
      </c>
      <c r="I3499" s="0"/>
      <c r="J3499" s="0"/>
      <c r="K3499" s="0"/>
      <c r="L3499" s="0"/>
      <c r="M3499" s="0"/>
      <c r="N3499" s="0"/>
      <c r="O3499" s="0"/>
      <c r="P3499" s="0"/>
      <c r="Q3499" s="0"/>
      <c r="R3499" s="0"/>
      <c r="S3499" s="0"/>
      <c r="T3499" s="0"/>
      <c r="U3499" s="0"/>
    </row>
    <row r="3500" s="6" customFormat="true" ht="12.75" hidden="true" customHeight="true" outlineLevel="0" collapsed="false">
      <c r="A3500" s="65" t="n">
        <v>38633.3334259259</v>
      </c>
      <c r="B3500" s="66" t="n">
        <f aca="false">CONCATENATE(LEFT(A3500,5))+0</f>
        <v>38633</v>
      </c>
      <c r="C3500" s="55" t="n">
        <v>12.5</v>
      </c>
      <c r="D3500" s="0" t="str">
        <f aca="false">IF(B3500=B3501," ",MAX(C3453:C3500))</f>
        <v> </v>
      </c>
      <c r="E3500" s="0" t="str">
        <f aca="false">IF(B3500=B3501," ",AVERAGE(D3500:D3788))</f>
        <v> </v>
      </c>
      <c r="F3500" s="55" t="str">
        <f aca="false">IF(B3500=B3501," ",AVERAGE(D3212:D3500))</f>
        <v> </v>
      </c>
      <c r="G3500" s="0" t="n">
        <v>16</v>
      </c>
      <c r="H3500" s="0" t="n">
        <v>18</v>
      </c>
      <c r="I3500" s="0"/>
      <c r="J3500" s="0"/>
      <c r="K3500" s="0"/>
      <c r="L3500" s="0"/>
      <c r="M3500" s="0"/>
      <c r="N3500" s="0"/>
      <c r="O3500" s="0"/>
      <c r="P3500" s="0"/>
      <c r="Q3500" s="0"/>
      <c r="R3500" s="0"/>
      <c r="S3500" s="0"/>
      <c r="T3500" s="0"/>
      <c r="U3500" s="0"/>
    </row>
    <row r="3501" s="6" customFormat="true" ht="12.75" hidden="true" customHeight="true" outlineLevel="0" collapsed="false">
      <c r="A3501" s="65" t="n">
        <v>38633.3542592593</v>
      </c>
      <c r="B3501" s="66" t="n">
        <f aca="false">CONCATENATE(LEFT(A3501,5))+0</f>
        <v>38633</v>
      </c>
      <c r="C3501" s="55" t="n">
        <v>12.5</v>
      </c>
      <c r="D3501" s="0" t="str">
        <f aca="false">IF(B3501=B3502," ",MAX(C3454:C3501))</f>
        <v> </v>
      </c>
      <c r="E3501" s="0" t="str">
        <f aca="false">IF(B3501=B3502," ",AVERAGE(D3501:D3789))</f>
        <v> </v>
      </c>
      <c r="F3501" s="55" t="str">
        <f aca="false">IF(B3501=B3502," ",AVERAGE(D3213:D3501))</f>
        <v> </v>
      </c>
      <c r="G3501" s="0" t="n">
        <v>16</v>
      </c>
      <c r="H3501" s="0" t="n">
        <v>18</v>
      </c>
      <c r="I3501" s="0"/>
      <c r="J3501" s="0"/>
      <c r="K3501" s="0"/>
      <c r="L3501" s="0"/>
      <c r="M3501" s="0"/>
      <c r="N3501" s="0"/>
      <c r="O3501" s="0"/>
      <c r="P3501" s="0"/>
      <c r="Q3501" s="0"/>
      <c r="R3501" s="0"/>
      <c r="S3501" s="0"/>
      <c r="T3501" s="0"/>
      <c r="U3501" s="0"/>
    </row>
    <row r="3502" s="6" customFormat="true" ht="12.75" hidden="true" customHeight="true" outlineLevel="0" collapsed="false">
      <c r="A3502" s="65" t="n">
        <v>38633.3750925926</v>
      </c>
      <c r="B3502" s="66" t="n">
        <f aca="false">CONCATENATE(LEFT(A3502,5))+0</f>
        <v>38633</v>
      </c>
      <c r="C3502" s="55" t="n">
        <v>12.5</v>
      </c>
      <c r="D3502" s="0" t="str">
        <f aca="false">IF(B3502=B3503," ",MAX(C3455:C3502))</f>
        <v> </v>
      </c>
      <c r="E3502" s="0" t="str">
        <f aca="false">IF(B3502=B3503," ",AVERAGE(D3502:D3790))</f>
        <v> </v>
      </c>
      <c r="F3502" s="55" t="str">
        <f aca="false">IF(B3502=B3503," ",AVERAGE(D3214:D3502))</f>
        <v> </v>
      </c>
      <c r="G3502" s="0" t="n">
        <v>16</v>
      </c>
      <c r="H3502" s="0" t="n">
        <v>18</v>
      </c>
      <c r="I3502" s="0"/>
      <c r="J3502" s="0"/>
      <c r="K3502" s="0"/>
      <c r="L3502" s="0"/>
      <c r="M3502" s="0"/>
      <c r="N3502" s="0"/>
      <c r="O3502" s="0"/>
      <c r="P3502" s="0"/>
      <c r="Q3502" s="0"/>
      <c r="R3502" s="0"/>
      <c r="S3502" s="0"/>
      <c r="T3502" s="0"/>
      <c r="U3502" s="0"/>
    </row>
    <row r="3503" s="6" customFormat="true" ht="12.75" hidden="true" customHeight="true" outlineLevel="0" collapsed="false">
      <c r="A3503" s="65" t="n">
        <v>38633.3959259259</v>
      </c>
      <c r="B3503" s="66" t="n">
        <f aca="false">CONCATENATE(LEFT(A3503,5))+0</f>
        <v>38633</v>
      </c>
      <c r="C3503" s="55" t="n">
        <v>12.5</v>
      </c>
      <c r="D3503" s="0" t="str">
        <f aca="false">IF(B3503=B3504," ",MAX(C3456:C3503))</f>
        <v> </v>
      </c>
      <c r="E3503" s="0" t="str">
        <f aca="false">IF(B3503=B3504," ",AVERAGE(D3503:D3791))</f>
        <v> </v>
      </c>
      <c r="F3503" s="55" t="str">
        <f aca="false">IF(B3503=B3504," ",AVERAGE(D3215:D3503))</f>
        <v> </v>
      </c>
      <c r="G3503" s="0" t="n">
        <v>16</v>
      </c>
      <c r="H3503" s="0" t="n">
        <v>18</v>
      </c>
      <c r="I3503" s="0"/>
      <c r="J3503" s="0"/>
      <c r="K3503" s="0"/>
      <c r="L3503" s="0"/>
      <c r="M3503" s="0"/>
      <c r="N3503" s="0"/>
      <c r="O3503" s="0"/>
      <c r="P3503" s="0"/>
      <c r="Q3503" s="0"/>
      <c r="R3503" s="0"/>
      <c r="S3503" s="0"/>
      <c r="T3503" s="0"/>
      <c r="U3503" s="0"/>
    </row>
    <row r="3504" s="6" customFormat="true" ht="12.75" hidden="true" customHeight="true" outlineLevel="0" collapsed="false">
      <c r="A3504" s="65" t="n">
        <v>38633.4167592593</v>
      </c>
      <c r="B3504" s="66" t="n">
        <f aca="false">CONCATENATE(LEFT(A3504,5))+0</f>
        <v>38633</v>
      </c>
      <c r="C3504" s="55" t="n">
        <v>12.9</v>
      </c>
      <c r="D3504" s="0" t="str">
        <f aca="false">IF(B3504=B3505," ",MAX(C3457:C3504))</f>
        <v> </v>
      </c>
      <c r="E3504" s="0" t="str">
        <f aca="false">IF(B3504=B3505," ",AVERAGE(D3504:D3792))</f>
        <v> </v>
      </c>
      <c r="F3504" s="55" t="str">
        <f aca="false">IF(B3504=B3505," ",AVERAGE(D3216:D3504))</f>
        <v> </v>
      </c>
      <c r="G3504" s="0" t="n">
        <v>16</v>
      </c>
      <c r="H3504" s="0" t="n">
        <v>18</v>
      </c>
      <c r="I3504" s="0"/>
      <c r="J3504" s="0"/>
      <c r="K3504" s="0"/>
      <c r="L3504" s="0"/>
      <c r="M3504" s="0"/>
      <c r="N3504" s="0"/>
      <c r="O3504" s="0"/>
      <c r="P3504" s="0"/>
      <c r="Q3504" s="0"/>
      <c r="R3504" s="0"/>
      <c r="S3504" s="0"/>
      <c r="T3504" s="0"/>
      <c r="U3504" s="0"/>
    </row>
    <row r="3505" s="6" customFormat="true" ht="12.75" hidden="true" customHeight="true" outlineLevel="0" collapsed="false">
      <c r="A3505" s="65" t="n">
        <v>38633.4375925926</v>
      </c>
      <c r="B3505" s="66" t="n">
        <f aca="false">CONCATENATE(LEFT(A3505,5))+0</f>
        <v>38633</v>
      </c>
      <c r="C3505" s="55" t="n">
        <v>12.9</v>
      </c>
      <c r="D3505" s="0" t="str">
        <f aca="false">IF(B3505=B3506," ",MAX(C3458:C3505))</f>
        <v> </v>
      </c>
      <c r="E3505" s="0" t="str">
        <f aca="false">IF(B3505=B3506," ",AVERAGE(D3505:D3793))</f>
        <v> </v>
      </c>
      <c r="F3505" s="55" t="str">
        <f aca="false">IF(B3505=B3506," ",AVERAGE(D3217:D3505))</f>
        <v> </v>
      </c>
      <c r="G3505" s="0" t="n">
        <v>16</v>
      </c>
      <c r="H3505" s="0" t="n">
        <v>18</v>
      </c>
      <c r="I3505" s="0"/>
      <c r="J3505" s="0"/>
      <c r="K3505" s="0"/>
      <c r="L3505" s="0"/>
      <c r="M3505" s="0"/>
      <c r="N3505" s="0"/>
      <c r="O3505" s="0"/>
      <c r="P3505" s="0"/>
      <c r="Q3505" s="0"/>
      <c r="R3505" s="0"/>
      <c r="S3505" s="0"/>
      <c r="T3505" s="0"/>
      <c r="U3505" s="0"/>
    </row>
    <row r="3506" s="6" customFormat="true" ht="12.75" hidden="true" customHeight="true" outlineLevel="0" collapsed="false">
      <c r="A3506" s="65" t="n">
        <v>38633.4584259259</v>
      </c>
      <c r="B3506" s="66" t="n">
        <f aca="false">CONCATENATE(LEFT(A3506,5))+0</f>
        <v>38633</v>
      </c>
      <c r="C3506" s="55" t="n">
        <v>13.3</v>
      </c>
      <c r="D3506" s="0" t="str">
        <f aca="false">IF(B3506=B3507," ",MAX(C3459:C3506))</f>
        <v> </v>
      </c>
      <c r="E3506" s="0" t="str">
        <f aca="false">IF(B3506=B3507," ",AVERAGE(D3506:D3794))</f>
        <v> </v>
      </c>
      <c r="F3506" s="55" t="str">
        <f aca="false">IF(B3506=B3507," ",AVERAGE(D3218:D3506))</f>
        <v> </v>
      </c>
      <c r="G3506" s="0" t="n">
        <v>16</v>
      </c>
      <c r="H3506" s="0" t="n">
        <v>18</v>
      </c>
      <c r="I3506" s="0"/>
      <c r="J3506" s="0"/>
      <c r="K3506" s="0"/>
      <c r="L3506" s="0"/>
      <c r="M3506" s="0"/>
      <c r="N3506" s="0"/>
      <c r="O3506" s="0"/>
      <c r="P3506" s="0"/>
      <c r="Q3506" s="0"/>
      <c r="R3506" s="0"/>
      <c r="S3506" s="0"/>
      <c r="T3506" s="0"/>
      <c r="U3506" s="0"/>
    </row>
    <row r="3507" s="6" customFormat="true" ht="12.75" hidden="true" customHeight="true" outlineLevel="0" collapsed="false">
      <c r="A3507" s="65" t="n">
        <v>38633.4792592593</v>
      </c>
      <c r="B3507" s="66" t="n">
        <f aca="false">CONCATENATE(LEFT(A3507,5))+0</f>
        <v>38633</v>
      </c>
      <c r="C3507" s="55" t="n">
        <v>13.3</v>
      </c>
      <c r="D3507" s="0" t="str">
        <f aca="false">IF(B3507=B3508," ",MAX(C3460:C3507))</f>
        <v> </v>
      </c>
      <c r="E3507" s="0" t="str">
        <f aca="false">IF(B3507=B3508," ",AVERAGE(D3507:D3795))</f>
        <v> </v>
      </c>
      <c r="F3507" s="55" t="str">
        <f aca="false">IF(B3507=B3508," ",AVERAGE(D3219:D3507))</f>
        <v> </v>
      </c>
      <c r="G3507" s="0" t="n">
        <v>16</v>
      </c>
      <c r="H3507" s="0" t="n">
        <v>18</v>
      </c>
      <c r="I3507" s="0"/>
      <c r="J3507" s="0"/>
      <c r="K3507" s="0"/>
      <c r="L3507" s="0"/>
      <c r="M3507" s="0"/>
      <c r="N3507" s="0"/>
      <c r="O3507" s="0"/>
      <c r="P3507" s="0"/>
      <c r="Q3507" s="0"/>
      <c r="R3507" s="0"/>
      <c r="S3507" s="0"/>
      <c r="T3507" s="0"/>
      <c r="U3507" s="0"/>
    </row>
    <row r="3508" s="6" customFormat="true" ht="12.75" hidden="true" customHeight="true" outlineLevel="0" collapsed="false">
      <c r="A3508" s="65" t="n">
        <v>38633.5000925926</v>
      </c>
      <c r="B3508" s="66" t="n">
        <f aca="false">CONCATENATE(LEFT(A3508,5))+0</f>
        <v>38633</v>
      </c>
      <c r="C3508" s="55" t="n">
        <v>13.7</v>
      </c>
      <c r="D3508" s="0" t="str">
        <f aca="false">IF(B3508=B3509," ",MAX(C3461:C3508))</f>
        <v> </v>
      </c>
      <c r="E3508" s="0" t="str">
        <f aca="false">IF(B3508=B3509," ",AVERAGE(D3508:D3796))</f>
        <v> </v>
      </c>
      <c r="F3508" s="55" t="str">
        <f aca="false">IF(B3508=B3509," ",AVERAGE(D3220:D3508))</f>
        <v> </v>
      </c>
      <c r="G3508" s="0" t="n">
        <v>16</v>
      </c>
      <c r="H3508" s="0" t="n">
        <v>18</v>
      </c>
      <c r="I3508" s="0"/>
      <c r="J3508" s="0"/>
      <c r="K3508" s="0"/>
      <c r="L3508" s="0"/>
      <c r="M3508" s="0"/>
      <c r="N3508" s="0"/>
      <c r="O3508" s="0"/>
      <c r="P3508" s="0"/>
      <c r="Q3508" s="0"/>
      <c r="R3508" s="0"/>
      <c r="S3508" s="0"/>
      <c r="T3508" s="0"/>
      <c r="U3508" s="0"/>
    </row>
    <row r="3509" s="6" customFormat="true" ht="12.75" hidden="true" customHeight="true" outlineLevel="0" collapsed="false">
      <c r="A3509" s="65" t="n">
        <v>38633.5209259259</v>
      </c>
      <c r="B3509" s="66" t="n">
        <f aca="false">CONCATENATE(LEFT(A3509,5))+0</f>
        <v>38633</v>
      </c>
      <c r="C3509" s="55" t="n">
        <v>14.1</v>
      </c>
      <c r="D3509" s="0" t="str">
        <f aca="false">IF(B3509=B3510," ",MAX(C3462:C3509))</f>
        <v> </v>
      </c>
      <c r="E3509" s="0" t="str">
        <f aca="false">IF(B3509=B3510," ",AVERAGE(D3509:D3797))</f>
        <v> </v>
      </c>
      <c r="F3509" s="55" t="str">
        <f aca="false">IF(B3509=B3510," ",AVERAGE(D3221:D3509))</f>
        <v> </v>
      </c>
      <c r="G3509" s="0" t="n">
        <v>16</v>
      </c>
      <c r="H3509" s="0" t="n">
        <v>18</v>
      </c>
      <c r="I3509" s="0"/>
      <c r="J3509" s="0"/>
      <c r="K3509" s="0"/>
      <c r="L3509" s="0"/>
      <c r="M3509" s="0"/>
      <c r="N3509" s="0"/>
      <c r="O3509" s="0"/>
      <c r="P3509" s="0"/>
      <c r="Q3509" s="0"/>
      <c r="R3509" s="0"/>
      <c r="S3509" s="0"/>
      <c r="T3509" s="0"/>
      <c r="U3509" s="0"/>
    </row>
    <row r="3510" s="6" customFormat="true" ht="12.75" hidden="true" customHeight="true" outlineLevel="0" collapsed="false">
      <c r="A3510" s="65" t="n">
        <v>38633.5417592593</v>
      </c>
      <c r="B3510" s="66" t="n">
        <f aca="false">CONCATENATE(LEFT(A3510,5))+0</f>
        <v>38633</v>
      </c>
      <c r="C3510" s="55" t="n">
        <v>14.1</v>
      </c>
      <c r="D3510" s="0" t="str">
        <f aca="false">IF(B3510=B3511," ",MAX(C3463:C3510))</f>
        <v> </v>
      </c>
      <c r="E3510" s="0" t="str">
        <f aca="false">IF(B3510=B3511," ",AVERAGE(D3510:D3798))</f>
        <v> </v>
      </c>
      <c r="F3510" s="55" t="str">
        <f aca="false">IF(B3510=B3511," ",AVERAGE(D3222:D3510))</f>
        <v> </v>
      </c>
      <c r="G3510" s="0" t="n">
        <v>16</v>
      </c>
      <c r="H3510" s="0" t="n">
        <v>18</v>
      </c>
      <c r="I3510" s="0"/>
      <c r="J3510" s="0"/>
      <c r="K3510" s="0"/>
      <c r="L3510" s="0"/>
      <c r="M3510" s="0"/>
      <c r="N3510" s="0"/>
      <c r="O3510" s="0"/>
      <c r="P3510" s="0"/>
      <c r="Q3510" s="0"/>
      <c r="R3510" s="0"/>
      <c r="S3510" s="0"/>
      <c r="T3510" s="0"/>
      <c r="U3510" s="0"/>
    </row>
    <row r="3511" s="6" customFormat="true" ht="12.75" hidden="true" customHeight="true" outlineLevel="0" collapsed="false">
      <c r="A3511" s="65" t="n">
        <v>38633.5625925926</v>
      </c>
      <c r="B3511" s="66" t="n">
        <f aca="false">CONCATENATE(LEFT(A3511,5))+0</f>
        <v>38633</v>
      </c>
      <c r="C3511" s="55" t="n">
        <v>14.4</v>
      </c>
      <c r="D3511" s="0" t="str">
        <f aca="false">IF(B3511=B3512," ",MAX(C3464:C3511))</f>
        <v> </v>
      </c>
      <c r="E3511" s="0" t="str">
        <f aca="false">IF(B3511=B3512," ",AVERAGE(D3511:D3799))</f>
        <v> </v>
      </c>
      <c r="F3511" s="55" t="str">
        <f aca="false">IF(B3511=B3512," ",AVERAGE(D3223:D3511))</f>
        <v> </v>
      </c>
      <c r="G3511" s="0" t="n">
        <v>16</v>
      </c>
      <c r="H3511" s="0" t="n">
        <v>18</v>
      </c>
      <c r="I3511" s="0"/>
      <c r="J3511" s="0"/>
      <c r="K3511" s="0"/>
      <c r="L3511" s="0"/>
      <c r="M3511" s="0"/>
      <c r="N3511" s="0"/>
      <c r="O3511" s="0"/>
      <c r="P3511" s="0"/>
      <c r="Q3511" s="0"/>
      <c r="R3511" s="0"/>
      <c r="S3511" s="0"/>
      <c r="T3511" s="0"/>
      <c r="U3511" s="0"/>
    </row>
    <row r="3512" s="6" customFormat="true" ht="12.75" hidden="true" customHeight="true" outlineLevel="0" collapsed="false">
      <c r="A3512" s="65" t="n">
        <v>38633.5834259259</v>
      </c>
      <c r="B3512" s="66" t="n">
        <f aca="false">CONCATENATE(LEFT(A3512,5))+0</f>
        <v>38633</v>
      </c>
      <c r="C3512" s="55" t="n">
        <v>14.8</v>
      </c>
      <c r="D3512" s="0" t="str">
        <f aca="false">IF(B3512=B3513," ",MAX(C3465:C3512))</f>
        <v> </v>
      </c>
      <c r="E3512" s="0" t="str">
        <f aca="false">IF(B3512=B3513," ",AVERAGE(D3512:D3800))</f>
        <v> </v>
      </c>
      <c r="F3512" s="55" t="str">
        <f aca="false">IF(B3512=B3513," ",AVERAGE(D3224:D3512))</f>
        <v> </v>
      </c>
      <c r="G3512" s="0" t="n">
        <v>16</v>
      </c>
      <c r="H3512" s="0" t="n">
        <v>18</v>
      </c>
      <c r="I3512" s="0"/>
      <c r="J3512" s="0"/>
      <c r="K3512" s="0"/>
      <c r="L3512" s="0"/>
      <c r="M3512" s="0"/>
      <c r="N3512" s="0"/>
      <c r="O3512" s="0"/>
      <c r="P3512" s="0"/>
      <c r="Q3512" s="0"/>
      <c r="R3512" s="0"/>
      <c r="S3512" s="0"/>
      <c r="T3512" s="0"/>
      <c r="U3512" s="0"/>
    </row>
    <row r="3513" s="6" customFormat="true" ht="12.75" hidden="true" customHeight="true" outlineLevel="0" collapsed="false">
      <c r="A3513" s="65" t="n">
        <v>38633.6042592593</v>
      </c>
      <c r="B3513" s="66" t="n">
        <f aca="false">CONCATENATE(LEFT(A3513,5))+0</f>
        <v>38633</v>
      </c>
      <c r="C3513" s="55" t="n">
        <v>14.8</v>
      </c>
      <c r="D3513" s="0" t="str">
        <f aca="false">IF(B3513=B3514," ",MAX(C3466:C3513))</f>
        <v> </v>
      </c>
      <c r="E3513" s="0" t="str">
        <f aca="false">IF(B3513=B3514," ",AVERAGE(D3513:D3801))</f>
        <v> </v>
      </c>
      <c r="F3513" s="55" t="str">
        <f aca="false">IF(B3513=B3514," ",AVERAGE(D3225:D3513))</f>
        <v> </v>
      </c>
      <c r="G3513" s="0" t="n">
        <v>16</v>
      </c>
      <c r="H3513" s="0" t="n">
        <v>18</v>
      </c>
      <c r="I3513" s="0"/>
      <c r="J3513" s="0"/>
      <c r="K3513" s="0"/>
      <c r="L3513" s="0"/>
      <c r="M3513" s="0"/>
      <c r="N3513" s="0"/>
      <c r="O3513" s="0"/>
      <c r="P3513" s="0"/>
      <c r="Q3513" s="0"/>
      <c r="R3513" s="0"/>
      <c r="S3513" s="0"/>
      <c r="T3513" s="0"/>
      <c r="U3513" s="0"/>
    </row>
    <row r="3514" s="6" customFormat="true" ht="12.75" hidden="true" customHeight="true" outlineLevel="0" collapsed="false">
      <c r="A3514" s="65" t="n">
        <v>38633.6250925926</v>
      </c>
      <c r="B3514" s="66" t="n">
        <f aca="false">CONCATENATE(LEFT(A3514,5))+0</f>
        <v>38633</v>
      </c>
      <c r="C3514" s="55" t="n">
        <v>15.2</v>
      </c>
      <c r="D3514" s="0" t="str">
        <f aca="false">IF(B3514=B3515," ",MAX(C3467:C3514))</f>
        <v> </v>
      </c>
      <c r="E3514" s="0" t="str">
        <f aca="false">IF(B3514=B3515," ",AVERAGE(D3514:D3802))</f>
        <v> </v>
      </c>
      <c r="F3514" s="55" t="str">
        <f aca="false">IF(B3514=B3515," ",AVERAGE(D3226:D3514))</f>
        <v> </v>
      </c>
      <c r="G3514" s="0" t="n">
        <v>16</v>
      </c>
      <c r="H3514" s="0" t="n">
        <v>18</v>
      </c>
      <c r="I3514" s="0"/>
      <c r="J3514" s="0"/>
      <c r="K3514" s="0"/>
      <c r="L3514" s="0"/>
      <c r="M3514" s="0"/>
      <c r="N3514" s="0"/>
      <c r="O3514" s="0"/>
      <c r="P3514" s="0"/>
      <c r="Q3514" s="0"/>
      <c r="R3514" s="0"/>
      <c r="S3514" s="0"/>
      <c r="T3514" s="0"/>
      <c r="U3514" s="0"/>
    </row>
    <row r="3515" s="6" customFormat="true" ht="12.75" hidden="true" customHeight="true" outlineLevel="0" collapsed="false">
      <c r="A3515" s="65" t="n">
        <v>38633.6459259259</v>
      </c>
      <c r="B3515" s="66" t="n">
        <f aca="false">CONCATENATE(LEFT(A3515,5))+0</f>
        <v>38633</v>
      </c>
      <c r="C3515" s="55" t="n">
        <v>15.2</v>
      </c>
      <c r="D3515" s="0" t="str">
        <f aca="false">IF(B3515=B3516," ",MAX(C3468:C3515))</f>
        <v> </v>
      </c>
      <c r="E3515" s="0" t="str">
        <f aca="false">IF(B3515=B3516," ",AVERAGE(D3515:D3803))</f>
        <v> </v>
      </c>
      <c r="F3515" s="55" t="str">
        <f aca="false">IF(B3515=B3516," ",AVERAGE(D3227:D3515))</f>
        <v> </v>
      </c>
      <c r="G3515" s="0" t="n">
        <v>16</v>
      </c>
      <c r="H3515" s="0" t="n">
        <v>18</v>
      </c>
      <c r="I3515" s="0"/>
      <c r="J3515" s="0"/>
      <c r="K3515" s="0"/>
      <c r="L3515" s="0"/>
      <c r="M3515" s="0"/>
      <c r="N3515" s="0"/>
      <c r="O3515" s="0"/>
      <c r="P3515" s="0"/>
      <c r="Q3515" s="0"/>
      <c r="R3515" s="0"/>
      <c r="S3515" s="0"/>
      <c r="T3515" s="0"/>
      <c r="U3515" s="0"/>
    </row>
    <row r="3516" s="6" customFormat="true" ht="12.75" hidden="true" customHeight="true" outlineLevel="0" collapsed="false">
      <c r="A3516" s="65" t="n">
        <v>38633.6667592593</v>
      </c>
      <c r="B3516" s="66" t="n">
        <f aca="false">CONCATENATE(LEFT(A3516,5))+0</f>
        <v>38633</v>
      </c>
      <c r="C3516" s="55" t="n">
        <v>15.2</v>
      </c>
      <c r="D3516" s="0" t="str">
        <f aca="false">IF(B3516=B3517," ",MAX(C3469:C3516))</f>
        <v> </v>
      </c>
      <c r="E3516" s="0" t="str">
        <f aca="false">IF(B3516=B3517," ",AVERAGE(D3516:D3804))</f>
        <v> </v>
      </c>
      <c r="F3516" s="55" t="str">
        <f aca="false">IF(B3516=B3517," ",AVERAGE(D3228:D3516))</f>
        <v> </v>
      </c>
      <c r="G3516" s="0" t="n">
        <v>16</v>
      </c>
      <c r="H3516" s="0" t="n">
        <v>18</v>
      </c>
      <c r="I3516" s="0"/>
      <c r="J3516" s="0"/>
      <c r="K3516" s="0"/>
      <c r="L3516" s="0"/>
      <c r="M3516" s="0"/>
      <c r="N3516" s="0"/>
      <c r="O3516" s="0"/>
      <c r="P3516" s="0"/>
      <c r="Q3516" s="0"/>
      <c r="R3516" s="0"/>
      <c r="S3516" s="0"/>
      <c r="T3516" s="0"/>
      <c r="U3516" s="0"/>
    </row>
    <row r="3517" s="6" customFormat="true" ht="12.75" hidden="true" customHeight="true" outlineLevel="0" collapsed="false">
      <c r="A3517" s="65" t="n">
        <v>38633.6875925926</v>
      </c>
      <c r="B3517" s="66" t="n">
        <f aca="false">CONCATENATE(LEFT(A3517,5))+0</f>
        <v>38633</v>
      </c>
      <c r="C3517" s="55" t="n">
        <v>14.8</v>
      </c>
      <c r="D3517" s="0" t="str">
        <f aca="false">IF(B3517=B3518," ",MAX(C3470:C3517))</f>
        <v> </v>
      </c>
      <c r="E3517" s="0" t="str">
        <f aca="false">IF(B3517=B3518," ",AVERAGE(D3517:D3805))</f>
        <v> </v>
      </c>
      <c r="F3517" s="55" t="str">
        <f aca="false">IF(B3517=B3518," ",AVERAGE(D3229:D3517))</f>
        <v> </v>
      </c>
      <c r="G3517" s="0" t="n">
        <v>16</v>
      </c>
      <c r="H3517" s="0" t="n">
        <v>18</v>
      </c>
      <c r="I3517" s="0"/>
      <c r="J3517" s="0"/>
      <c r="K3517" s="0"/>
      <c r="L3517" s="0"/>
      <c r="M3517" s="0"/>
      <c r="N3517" s="0"/>
      <c r="O3517" s="0"/>
      <c r="P3517" s="0"/>
      <c r="Q3517" s="0"/>
      <c r="R3517" s="0"/>
      <c r="S3517" s="0"/>
      <c r="T3517" s="0"/>
      <c r="U3517" s="0"/>
    </row>
    <row r="3518" s="6" customFormat="true" ht="12.75" hidden="true" customHeight="true" outlineLevel="0" collapsed="false">
      <c r="A3518" s="65" t="n">
        <v>38633.7084259259</v>
      </c>
      <c r="B3518" s="66" t="n">
        <f aca="false">CONCATENATE(LEFT(A3518,5))+0</f>
        <v>38633</v>
      </c>
      <c r="C3518" s="55" t="n">
        <v>14.8</v>
      </c>
      <c r="D3518" s="0" t="str">
        <f aca="false">IF(B3518=B3519," ",MAX(C3471:C3518))</f>
        <v> </v>
      </c>
      <c r="E3518" s="0" t="str">
        <f aca="false">IF(B3518=B3519," ",AVERAGE(D3518:D3806))</f>
        <v> </v>
      </c>
      <c r="F3518" s="55" t="str">
        <f aca="false">IF(B3518=B3519," ",AVERAGE(D3230:D3518))</f>
        <v> </v>
      </c>
      <c r="G3518" s="0" t="n">
        <v>16</v>
      </c>
      <c r="H3518" s="0" t="n">
        <v>18</v>
      </c>
      <c r="I3518" s="0"/>
      <c r="J3518" s="0"/>
      <c r="K3518" s="0"/>
      <c r="L3518" s="0"/>
      <c r="M3518" s="0"/>
      <c r="N3518" s="0"/>
      <c r="O3518" s="0"/>
      <c r="P3518" s="0"/>
      <c r="Q3518" s="0"/>
      <c r="R3518" s="0"/>
      <c r="S3518" s="0"/>
      <c r="T3518" s="0"/>
      <c r="U3518" s="0"/>
    </row>
    <row r="3519" s="6" customFormat="true" ht="12.75" hidden="true" customHeight="true" outlineLevel="0" collapsed="false">
      <c r="A3519" s="65" t="n">
        <v>38633.7292592593</v>
      </c>
      <c r="B3519" s="66" t="n">
        <f aca="false">CONCATENATE(LEFT(A3519,5))+0</f>
        <v>38633</v>
      </c>
      <c r="C3519" s="55" t="n">
        <v>14.8</v>
      </c>
      <c r="D3519" s="0" t="str">
        <f aca="false">IF(B3519=B3520," ",MAX(C3472:C3519))</f>
        <v> </v>
      </c>
      <c r="E3519" s="0" t="str">
        <f aca="false">IF(B3519=B3520," ",AVERAGE(D3519:D3807))</f>
        <v> </v>
      </c>
      <c r="F3519" s="55" t="str">
        <f aca="false">IF(B3519=B3520," ",AVERAGE(D3231:D3519))</f>
        <v> </v>
      </c>
      <c r="G3519" s="0" t="n">
        <v>16</v>
      </c>
      <c r="H3519" s="0" t="n">
        <v>18</v>
      </c>
      <c r="I3519" s="0"/>
      <c r="J3519" s="0"/>
      <c r="K3519" s="0"/>
      <c r="L3519" s="0"/>
      <c r="M3519" s="0"/>
      <c r="N3519" s="0"/>
      <c r="O3519" s="0"/>
      <c r="P3519" s="0"/>
      <c r="Q3519" s="0"/>
      <c r="R3519" s="0"/>
      <c r="S3519" s="0"/>
      <c r="T3519" s="0"/>
      <c r="U3519" s="0"/>
    </row>
    <row r="3520" s="6" customFormat="true" ht="12.75" hidden="true" customHeight="true" outlineLevel="0" collapsed="false">
      <c r="A3520" s="65" t="n">
        <v>38633.7500925926</v>
      </c>
      <c r="B3520" s="66" t="n">
        <f aca="false">CONCATENATE(LEFT(A3520,5))+0</f>
        <v>38633</v>
      </c>
      <c r="C3520" s="55" t="n">
        <v>14.4</v>
      </c>
      <c r="D3520" s="0" t="str">
        <f aca="false">IF(B3520=B3521," ",MAX(C3473:C3520))</f>
        <v> </v>
      </c>
      <c r="E3520" s="0" t="str">
        <f aca="false">IF(B3520=B3521," ",AVERAGE(D3520:D3808))</f>
        <v> </v>
      </c>
      <c r="F3520" s="55" t="str">
        <f aca="false">IF(B3520=B3521," ",AVERAGE(D3232:D3520))</f>
        <v> </v>
      </c>
      <c r="G3520" s="0" t="n">
        <v>16</v>
      </c>
      <c r="H3520" s="0" t="n">
        <v>18</v>
      </c>
      <c r="I3520" s="0"/>
      <c r="J3520" s="0"/>
      <c r="K3520" s="0"/>
      <c r="L3520" s="0"/>
      <c r="M3520" s="0"/>
      <c r="N3520" s="0"/>
      <c r="O3520" s="0"/>
      <c r="P3520" s="0"/>
      <c r="Q3520" s="0"/>
      <c r="R3520" s="0"/>
      <c r="S3520" s="0"/>
      <c r="T3520" s="0"/>
      <c r="U3520" s="0"/>
    </row>
    <row r="3521" s="6" customFormat="true" ht="12.75" hidden="true" customHeight="true" outlineLevel="0" collapsed="false">
      <c r="A3521" s="65" t="n">
        <v>38633.7709259259</v>
      </c>
      <c r="B3521" s="66" t="n">
        <f aca="false">CONCATENATE(LEFT(A3521,5))+0</f>
        <v>38633</v>
      </c>
      <c r="C3521" s="55" t="n">
        <v>14.4</v>
      </c>
      <c r="D3521" s="0" t="str">
        <f aca="false">IF(B3521=B3522," ",MAX(C3474:C3521))</f>
        <v> </v>
      </c>
      <c r="E3521" s="0" t="str">
        <f aca="false">IF(B3521=B3522," ",AVERAGE(D3521:D3809))</f>
        <v> </v>
      </c>
      <c r="F3521" s="55" t="str">
        <f aca="false">IF(B3521=B3522," ",AVERAGE(D3233:D3521))</f>
        <v> </v>
      </c>
      <c r="G3521" s="0" t="n">
        <v>16</v>
      </c>
      <c r="H3521" s="0" t="n">
        <v>18</v>
      </c>
      <c r="I3521" s="0"/>
      <c r="J3521" s="0"/>
      <c r="K3521" s="0"/>
      <c r="L3521" s="0"/>
      <c r="M3521" s="0"/>
      <c r="N3521" s="0"/>
      <c r="O3521" s="0"/>
      <c r="P3521" s="0"/>
      <c r="Q3521" s="0"/>
      <c r="R3521" s="0"/>
      <c r="S3521" s="0"/>
      <c r="T3521" s="0"/>
      <c r="U3521" s="0"/>
    </row>
    <row r="3522" s="6" customFormat="true" ht="12.75" hidden="true" customHeight="true" outlineLevel="0" collapsed="false">
      <c r="A3522" s="65" t="n">
        <v>38633.7917592593</v>
      </c>
      <c r="B3522" s="66" t="n">
        <f aca="false">CONCATENATE(LEFT(A3522,5))+0</f>
        <v>38633</v>
      </c>
      <c r="C3522" s="55" t="n">
        <v>14.4</v>
      </c>
      <c r="D3522" s="0" t="str">
        <f aca="false">IF(B3522=B3523," ",MAX(C3475:C3522))</f>
        <v> </v>
      </c>
      <c r="E3522" s="0" t="str">
        <f aca="false">IF(B3522=B3523," ",AVERAGE(D3522:D3810))</f>
        <v> </v>
      </c>
      <c r="F3522" s="55" t="str">
        <f aca="false">IF(B3522=B3523," ",AVERAGE(D3234:D3522))</f>
        <v> </v>
      </c>
      <c r="G3522" s="0" t="n">
        <v>16</v>
      </c>
      <c r="H3522" s="0" t="n">
        <v>18</v>
      </c>
      <c r="I3522" s="0"/>
      <c r="J3522" s="0"/>
      <c r="K3522" s="0"/>
      <c r="L3522" s="0"/>
      <c r="M3522" s="0"/>
      <c r="N3522" s="0"/>
      <c r="O3522" s="0"/>
      <c r="P3522" s="0"/>
      <c r="Q3522" s="0"/>
      <c r="R3522" s="0"/>
      <c r="S3522" s="0"/>
      <c r="T3522" s="0"/>
      <c r="U3522" s="0"/>
    </row>
    <row r="3523" s="6" customFormat="true" ht="12.75" hidden="true" customHeight="true" outlineLevel="0" collapsed="false">
      <c r="A3523" s="65" t="n">
        <v>38633.8125925926</v>
      </c>
      <c r="B3523" s="66" t="n">
        <f aca="false">CONCATENATE(LEFT(A3523,5))+0</f>
        <v>38633</v>
      </c>
      <c r="C3523" s="55" t="n">
        <v>14.4</v>
      </c>
      <c r="D3523" s="0" t="str">
        <f aca="false">IF(B3523=B3524," ",MAX(C3476:C3523))</f>
        <v> </v>
      </c>
      <c r="E3523" s="0" t="str">
        <f aca="false">IF(B3523=B3524," ",AVERAGE(D3523:D3811))</f>
        <v> </v>
      </c>
      <c r="F3523" s="55" t="str">
        <f aca="false">IF(B3523=B3524," ",AVERAGE(D3235:D3523))</f>
        <v> </v>
      </c>
      <c r="G3523" s="0" t="n">
        <v>16</v>
      </c>
      <c r="H3523" s="0" t="n">
        <v>18</v>
      </c>
      <c r="I3523" s="0"/>
      <c r="J3523" s="0"/>
      <c r="K3523" s="0"/>
      <c r="L3523" s="0"/>
      <c r="M3523" s="0"/>
      <c r="N3523" s="0"/>
      <c r="O3523" s="0"/>
      <c r="P3523" s="0"/>
      <c r="Q3523" s="0"/>
      <c r="R3523" s="0"/>
      <c r="S3523" s="0"/>
      <c r="T3523" s="0"/>
      <c r="U3523" s="0"/>
    </row>
    <row r="3524" s="6" customFormat="true" ht="12.75" hidden="true" customHeight="true" outlineLevel="0" collapsed="false">
      <c r="A3524" s="65" t="n">
        <v>38633.8334259259</v>
      </c>
      <c r="B3524" s="66" t="n">
        <f aca="false">CONCATENATE(LEFT(A3524,5))+0</f>
        <v>38633</v>
      </c>
      <c r="C3524" s="55" t="n">
        <v>14.4</v>
      </c>
      <c r="D3524" s="0" t="str">
        <f aca="false">IF(B3524=B3525," ",MAX(C3477:C3524))</f>
        <v> </v>
      </c>
      <c r="E3524" s="0" t="str">
        <f aca="false">IF(B3524=B3525," ",AVERAGE(D3524:D3812))</f>
        <v> </v>
      </c>
      <c r="F3524" s="55" t="str">
        <f aca="false">IF(B3524=B3525," ",AVERAGE(D3236:D3524))</f>
        <v> </v>
      </c>
      <c r="G3524" s="0" t="n">
        <v>16</v>
      </c>
      <c r="H3524" s="0" t="n">
        <v>18</v>
      </c>
      <c r="I3524" s="0"/>
      <c r="J3524" s="0"/>
      <c r="K3524" s="0"/>
      <c r="L3524" s="0"/>
      <c r="M3524" s="0"/>
      <c r="N3524" s="0"/>
      <c r="O3524" s="0"/>
      <c r="P3524" s="0"/>
      <c r="Q3524" s="0"/>
      <c r="R3524" s="0"/>
      <c r="S3524" s="0"/>
      <c r="T3524" s="0"/>
      <c r="U3524" s="0"/>
    </row>
    <row r="3525" s="6" customFormat="true" ht="12.75" hidden="true" customHeight="true" outlineLevel="0" collapsed="false">
      <c r="A3525" s="65" t="n">
        <v>38633.8542592593</v>
      </c>
      <c r="B3525" s="66" t="n">
        <f aca="false">CONCATENATE(LEFT(A3525,5))+0</f>
        <v>38633</v>
      </c>
      <c r="C3525" s="55" t="n">
        <v>14.4</v>
      </c>
      <c r="D3525" s="0" t="str">
        <f aca="false">IF(B3525=B3526," ",MAX(C3478:C3525))</f>
        <v> </v>
      </c>
      <c r="E3525" s="0" t="str">
        <f aca="false">IF(B3525=B3526," ",AVERAGE(D3525:D3813))</f>
        <v> </v>
      </c>
      <c r="F3525" s="55" t="str">
        <f aca="false">IF(B3525=B3526," ",AVERAGE(D3237:D3525))</f>
        <v> </v>
      </c>
      <c r="G3525" s="0" t="n">
        <v>16</v>
      </c>
      <c r="H3525" s="0" t="n">
        <v>18</v>
      </c>
      <c r="I3525" s="0"/>
      <c r="J3525" s="0"/>
      <c r="K3525" s="0"/>
      <c r="L3525" s="0"/>
      <c r="M3525" s="0"/>
      <c r="N3525" s="0"/>
      <c r="O3525" s="0"/>
      <c r="P3525" s="0"/>
      <c r="Q3525" s="0"/>
      <c r="R3525" s="0"/>
      <c r="S3525" s="0"/>
      <c r="T3525" s="0"/>
      <c r="U3525" s="0"/>
    </row>
    <row r="3526" s="6" customFormat="true" ht="12.75" hidden="true" customHeight="true" outlineLevel="0" collapsed="false">
      <c r="A3526" s="65" t="n">
        <v>38633.8750925926</v>
      </c>
      <c r="B3526" s="66" t="n">
        <f aca="false">CONCATENATE(LEFT(A3526,5))+0</f>
        <v>38633</v>
      </c>
      <c r="C3526" s="55" t="n">
        <v>14.4</v>
      </c>
      <c r="D3526" s="0" t="str">
        <f aca="false">IF(B3526=B3527," ",MAX(C3479:C3526))</f>
        <v> </v>
      </c>
      <c r="E3526" s="0" t="str">
        <f aca="false">IF(B3526=B3527," ",AVERAGE(D3526:D3814))</f>
        <v> </v>
      </c>
      <c r="F3526" s="55" t="str">
        <f aca="false">IF(B3526=B3527," ",AVERAGE(D3238:D3526))</f>
        <v> </v>
      </c>
      <c r="G3526" s="0" t="n">
        <v>16</v>
      </c>
      <c r="H3526" s="0" t="n">
        <v>18</v>
      </c>
      <c r="I3526" s="0"/>
      <c r="J3526" s="0"/>
      <c r="K3526" s="0"/>
      <c r="L3526" s="0"/>
      <c r="M3526" s="0"/>
      <c r="N3526" s="0"/>
      <c r="O3526" s="0"/>
      <c r="P3526" s="0"/>
      <c r="Q3526" s="0"/>
      <c r="R3526" s="0"/>
      <c r="S3526" s="0"/>
      <c r="T3526" s="0"/>
      <c r="U3526" s="0"/>
    </row>
    <row r="3527" s="6" customFormat="true" ht="12.75" hidden="true" customHeight="true" outlineLevel="0" collapsed="false">
      <c r="A3527" s="65" t="n">
        <v>38633.8959259259</v>
      </c>
      <c r="B3527" s="66" t="n">
        <f aca="false">CONCATENATE(LEFT(A3527,5))+0</f>
        <v>38633</v>
      </c>
      <c r="C3527" s="55" t="n">
        <v>14.4</v>
      </c>
      <c r="D3527" s="0" t="str">
        <f aca="false">IF(B3527=B3528," ",MAX(C3480:C3527))</f>
        <v> </v>
      </c>
      <c r="E3527" s="0" t="str">
        <f aca="false">IF(B3527=B3528," ",AVERAGE(D3527:D3815))</f>
        <v> </v>
      </c>
      <c r="F3527" s="55" t="str">
        <f aca="false">IF(B3527=B3528," ",AVERAGE(D3239:D3527))</f>
        <v> </v>
      </c>
      <c r="G3527" s="0" t="n">
        <v>16</v>
      </c>
      <c r="H3527" s="0" t="n">
        <v>18</v>
      </c>
      <c r="I3527" s="0"/>
      <c r="J3527" s="0"/>
      <c r="K3527" s="0"/>
      <c r="L3527" s="0"/>
      <c r="M3527" s="0"/>
      <c r="N3527" s="0"/>
      <c r="O3527" s="0"/>
      <c r="P3527" s="0"/>
      <c r="Q3527" s="0"/>
      <c r="R3527" s="0"/>
      <c r="S3527" s="0"/>
      <c r="T3527" s="0"/>
      <c r="U3527" s="0"/>
    </row>
    <row r="3528" s="6" customFormat="true" ht="12.75" hidden="true" customHeight="true" outlineLevel="0" collapsed="false">
      <c r="A3528" s="65" t="n">
        <v>38633.9167592593</v>
      </c>
      <c r="B3528" s="66" t="n">
        <f aca="false">CONCATENATE(LEFT(A3528,5))+0</f>
        <v>38633</v>
      </c>
      <c r="C3528" s="55" t="n">
        <v>14.4</v>
      </c>
      <c r="D3528" s="0" t="str">
        <f aca="false">IF(B3528=B3529," ",MAX(C3481:C3528))</f>
        <v> </v>
      </c>
      <c r="E3528" s="0" t="str">
        <f aca="false">IF(B3528=B3529," ",AVERAGE(D3528:D3816))</f>
        <v> </v>
      </c>
      <c r="F3528" s="55" t="str">
        <f aca="false">IF(B3528=B3529," ",AVERAGE(D3240:D3528))</f>
        <v> </v>
      </c>
      <c r="G3528" s="0" t="n">
        <v>16</v>
      </c>
      <c r="H3528" s="0" t="n">
        <v>18</v>
      </c>
      <c r="I3528" s="0"/>
      <c r="J3528" s="0"/>
      <c r="K3528" s="0"/>
      <c r="L3528" s="0"/>
      <c r="M3528" s="0"/>
      <c r="N3528" s="0"/>
      <c r="O3528" s="0"/>
      <c r="P3528" s="0"/>
      <c r="Q3528" s="0"/>
      <c r="R3528" s="0"/>
      <c r="S3528" s="0"/>
      <c r="T3528" s="0"/>
      <c r="U3528" s="0"/>
    </row>
    <row r="3529" s="6" customFormat="true" ht="12.75" hidden="true" customHeight="true" outlineLevel="0" collapsed="false">
      <c r="A3529" s="65" t="n">
        <v>38633.9375925926</v>
      </c>
      <c r="B3529" s="66" t="n">
        <f aca="false">CONCATENATE(LEFT(A3529,5))+0</f>
        <v>38633</v>
      </c>
      <c r="C3529" s="55" t="n">
        <v>14.4</v>
      </c>
      <c r="D3529" s="0" t="str">
        <f aca="false">IF(B3529=B3530," ",MAX(C3482:C3529))</f>
        <v> </v>
      </c>
      <c r="E3529" s="0" t="str">
        <f aca="false">IF(B3529=B3530," ",AVERAGE(D3529:D3817))</f>
        <v> </v>
      </c>
      <c r="F3529" s="55" t="str">
        <f aca="false">IF(B3529=B3530," ",AVERAGE(D3241:D3529))</f>
        <v> </v>
      </c>
      <c r="G3529" s="0" t="n">
        <v>16</v>
      </c>
      <c r="H3529" s="0" t="n">
        <v>18</v>
      </c>
      <c r="I3529" s="0"/>
      <c r="J3529" s="0"/>
      <c r="K3529" s="0"/>
      <c r="L3529" s="0"/>
      <c r="M3529" s="0"/>
      <c r="N3529" s="0"/>
      <c r="O3529" s="0"/>
      <c r="P3529" s="0"/>
      <c r="Q3529" s="0"/>
      <c r="R3529" s="0"/>
      <c r="S3529" s="0"/>
      <c r="T3529" s="0"/>
      <c r="U3529" s="0"/>
    </row>
    <row r="3530" s="6" customFormat="true" ht="12.75" hidden="true" customHeight="true" outlineLevel="0" collapsed="false">
      <c r="A3530" s="65" t="n">
        <v>38633.9584259259</v>
      </c>
      <c r="B3530" s="66" t="n">
        <f aca="false">CONCATENATE(LEFT(A3530,5))+0</f>
        <v>38633</v>
      </c>
      <c r="C3530" s="55" t="n">
        <v>14.1</v>
      </c>
      <c r="D3530" s="0" t="str">
        <f aca="false">IF(B3530=B3531," ",MAX(C3483:C3530))</f>
        <v> </v>
      </c>
      <c r="E3530" s="0" t="str">
        <f aca="false">IF(B3530=B3531," ",AVERAGE(D3530:D3818))</f>
        <v> </v>
      </c>
      <c r="F3530" s="55" t="str">
        <f aca="false">IF(B3530=B3531," ",AVERAGE(D3242:D3530))</f>
        <v> </v>
      </c>
      <c r="G3530" s="0" t="n">
        <v>16</v>
      </c>
      <c r="H3530" s="0" t="n">
        <v>18</v>
      </c>
      <c r="I3530" s="0"/>
      <c r="J3530" s="0"/>
      <c r="K3530" s="0"/>
      <c r="L3530" s="0"/>
      <c r="M3530" s="0"/>
      <c r="N3530" s="0"/>
      <c r="O3530" s="0"/>
      <c r="P3530" s="0"/>
      <c r="Q3530" s="0"/>
      <c r="R3530" s="0"/>
      <c r="S3530" s="0"/>
      <c r="T3530" s="0"/>
      <c r="U3530" s="0"/>
    </row>
    <row r="3531" s="6" customFormat="true" ht="12.75" hidden="false" customHeight="false" outlineLevel="0" collapsed="false">
      <c r="A3531" s="65" t="n">
        <v>38633.9792592593</v>
      </c>
      <c r="B3531" s="66" t="n">
        <f aca="false">CONCATENATE(LEFT(A3531,5))+0</f>
        <v>38633</v>
      </c>
      <c r="C3531" s="55" t="n">
        <v>14.1</v>
      </c>
      <c r="D3531" s="0" t="n">
        <f aca="false">IF(B3531=B3532," ",MAX(C3484:C3531))</f>
        <v>15.2</v>
      </c>
      <c r="E3531" s="0" t="n">
        <f aca="false">IF(B3531=B3532," ",AVERAGE(D3531:D3819))</f>
        <v>14.9714285714286</v>
      </c>
      <c r="F3531" s="55" t="n">
        <f aca="false">IF(B3531=B3532," ",AVERAGE(D3243:D3531))</f>
        <v>15.6857142857143</v>
      </c>
      <c r="G3531" s="0" t="n">
        <v>16</v>
      </c>
      <c r="H3531" s="0" t="n">
        <v>18</v>
      </c>
      <c r="I3531" s="0"/>
      <c r="J3531" s="0"/>
      <c r="K3531" s="0"/>
      <c r="L3531" s="0"/>
      <c r="M3531" s="0"/>
      <c r="N3531" s="0"/>
      <c r="O3531" s="0"/>
      <c r="P3531" s="0"/>
      <c r="Q3531" s="0"/>
      <c r="R3531" s="0"/>
      <c r="S3531" s="0"/>
      <c r="T3531" s="0"/>
      <c r="U3531" s="0"/>
    </row>
    <row r="3532" s="6" customFormat="true" ht="12.75" hidden="true" customHeight="true" outlineLevel="0" collapsed="false">
      <c r="A3532" s="65" t="n">
        <v>38634.0000925926</v>
      </c>
      <c r="B3532" s="66" t="n">
        <f aca="false">CONCATENATE(LEFT(A3532,5))+0</f>
        <v>38634</v>
      </c>
      <c r="C3532" s="55" t="n">
        <v>14.1</v>
      </c>
      <c r="D3532" s="0" t="str">
        <f aca="false">IF(B3532=B3533," ",MAX(C3485:C3532))</f>
        <v> </v>
      </c>
      <c r="E3532" s="0" t="str">
        <f aca="false">IF(B3532=B3533," ",AVERAGE(D3532:D3820))</f>
        <v> </v>
      </c>
      <c r="F3532" s="55" t="str">
        <f aca="false">IF(B3532=B3533," ",AVERAGE(D3244:D3532))</f>
        <v> </v>
      </c>
      <c r="G3532" s="0" t="n">
        <v>16</v>
      </c>
      <c r="H3532" s="0" t="n">
        <v>18</v>
      </c>
      <c r="I3532" s="0"/>
      <c r="J3532" s="0"/>
      <c r="K3532" s="0"/>
      <c r="L3532" s="0"/>
      <c r="M3532" s="0"/>
      <c r="N3532" s="0"/>
      <c r="O3532" s="0"/>
      <c r="P3532" s="0"/>
      <c r="Q3532" s="0"/>
      <c r="R3532" s="0"/>
      <c r="S3532" s="0"/>
      <c r="T3532" s="0"/>
      <c r="U3532" s="0"/>
    </row>
    <row r="3533" s="6" customFormat="true" ht="12.75" hidden="true" customHeight="true" outlineLevel="0" collapsed="false">
      <c r="A3533" s="65" t="n">
        <v>38634.0209259259</v>
      </c>
      <c r="B3533" s="66" t="n">
        <f aca="false">CONCATENATE(LEFT(A3533,5))+0</f>
        <v>38634</v>
      </c>
      <c r="C3533" s="55" t="n">
        <v>13.7</v>
      </c>
      <c r="D3533" s="0" t="str">
        <f aca="false">IF(B3533=B3534," ",MAX(C3486:C3533))</f>
        <v> </v>
      </c>
      <c r="E3533" s="0" t="str">
        <f aca="false">IF(B3533=B3534," ",AVERAGE(D3533:D3821))</f>
        <v> </v>
      </c>
      <c r="F3533" s="55" t="str">
        <f aca="false">IF(B3533=B3534," ",AVERAGE(D3245:D3533))</f>
        <v> </v>
      </c>
      <c r="G3533" s="0" t="n">
        <v>16</v>
      </c>
      <c r="H3533" s="0" t="n">
        <v>18</v>
      </c>
      <c r="I3533" s="0"/>
      <c r="J3533" s="0"/>
      <c r="K3533" s="0"/>
      <c r="L3533" s="0"/>
      <c r="M3533" s="0"/>
      <c r="N3533" s="0"/>
      <c r="O3533" s="0"/>
      <c r="P3533" s="0"/>
      <c r="Q3533" s="0"/>
      <c r="R3533" s="0"/>
      <c r="S3533" s="0"/>
      <c r="T3533" s="0"/>
      <c r="U3533" s="0"/>
    </row>
    <row r="3534" s="6" customFormat="true" ht="12.75" hidden="true" customHeight="true" outlineLevel="0" collapsed="false">
      <c r="A3534" s="65" t="n">
        <v>38634.0417592593</v>
      </c>
      <c r="B3534" s="66" t="n">
        <f aca="false">CONCATENATE(LEFT(A3534,5))+0</f>
        <v>38634</v>
      </c>
      <c r="C3534" s="55" t="n">
        <v>13.7</v>
      </c>
      <c r="D3534" s="0" t="str">
        <f aca="false">IF(B3534=B3535," ",MAX(C3487:C3534))</f>
        <v> </v>
      </c>
      <c r="E3534" s="0" t="str">
        <f aca="false">IF(B3534=B3535," ",AVERAGE(D3534:D3822))</f>
        <v> </v>
      </c>
      <c r="F3534" s="55" t="str">
        <f aca="false">IF(B3534=B3535," ",AVERAGE(D3246:D3534))</f>
        <v> </v>
      </c>
      <c r="G3534" s="0" t="n">
        <v>16</v>
      </c>
      <c r="H3534" s="0" t="n">
        <v>18</v>
      </c>
      <c r="I3534" s="0"/>
      <c r="J3534" s="0"/>
      <c r="K3534" s="0"/>
      <c r="L3534" s="0"/>
      <c r="M3534" s="0"/>
      <c r="N3534" s="0"/>
      <c r="O3534" s="0"/>
      <c r="P3534" s="0"/>
      <c r="Q3534" s="0"/>
      <c r="R3534" s="0"/>
      <c r="S3534" s="0"/>
      <c r="T3534" s="0"/>
      <c r="U3534" s="0"/>
    </row>
    <row r="3535" s="6" customFormat="true" ht="12.75" hidden="true" customHeight="true" outlineLevel="0" collapsed="false">
      <c r="A3535" s="65" t="n">
        <v>38634.0625925926</v>
      </c>
      <c r="B3535" s="66" t="n">
        <f aca="false">CONCATENATE(LEFT(A3535,5))+0</f>
        <v>38634</v>
      </c>
      <c r="C3535" s="55" t="n">
        <v>13.7</v>
      </c>
      <c r="D3535" s="0" t="str">
        <f aca="false">IF(B3535=B3536," ",MAX(C3488:C3535))</f>
        <v> </v>
      </c>
      <c r="E3535" s="0" t="str">
        <f aca="false">IF(B3535=B3536," ",AVERAGE(D3535:D3823))</f>
        <v> </v>
      </c>
      <c r="F3535" s="55" t="str">
        <f aca="false">IF(B3535=B3536," ",AVERAGE(D3247:D3535))</f>
        <v> </v>
      </c>
      <c r="G3535" s="0" t="n">
        <v>16</v>
      </c>
      <c r="H3535" s="0" t="n">
        <v>18</v>
      </c>
      <c r="I3535" s="0"/>
      <c r="J3535" s="0"/>
      <c r="K3535" s="0"/>
      <c r="L3535" s="0"/>
      <c r="M3535" s="0"/>
      <c r="N3535" s="0"/>
      <c r="O3535" s="0"/>
      <c r="P3535" s="0"/>
      <c r="Q3535" s="0"/>
      <c r="R3535" s="0"/>
      <c r="S3535" s="0"/>
      <c r="T3535" s="0"/>
      <c r="U3535" s="0"/>
    </row>
    <row r="3536" s="6" customFormat="true" ht="12.75" hidden="true" customHeight="true" outlineLevel="0" collapsed="false">
      <c r="A3536" s="65" t="n">
        <v>38634.0834259259</v>
      </c>
      <c r="B3536" s="66" t="n">
        <f aca="false">CONCATENATE(LEFT(A3536,5))+0</f>
        <v>38634</v>
      </c>
      <c r="C3536" s="55" t="n">
        <v>13.3</v>
      </c>
      <c r="D3536" s="0" t="str">
        <f aca="false">IF(B3536=B3537," ",MAX(C3489:C3536))</f>
        <v> </v>
      </c>
      <c r="E3536" s="0" t="str">
        <f aca="false">IF(B3536=B3537," ",AVERAGE(D3536:D3824))</f>
        <v> </v>
      </c>
      <c r="F3536" s="55" t="str">
        <f aca="false">IF(B3536=B3537," ",AVERAGE(D3248:D3536))</f>
        <v> </v>
      </c>
      <c r="G3536" s="0" t="n">
        <v>16</v>
      </c>
      <c r="H3536" s="0" t="n">
        <v>18</v>
      </c>
      <c r="I3536" s="0"/>
      <c r="J3536" s="0"/>
      <c r="K3536" s="0"/>
      <c r="L3536" s="0"/>
      <c r="M3536" s="0"/>
      <c r="N3536" s="0"/>
      <c r="O3536" s="0"/>
      <c r="P3536" s="0"/>
      <c r="Q3536" s="0"/>
      <c r="R3536" s="0"/>
      <c r="S3536" s="0"/>
      <c r="T3536" s="0"/>
      <c r="U3536" s="0"/>
    </row>
    <row r="3537" s="6" customFormat="true" ht="12.75" hidden="true" customHeight="true" outlineLevel="0" collapsed="false">
      <c r="A3537" s="65" t="n">
        <v>38634.1042592593</v>
      </c>
      <c r="B3537" s="66" t="n">
        <f aca="false">CONCATENATE(LEFT(A3537,5))+0</f>
        <v>38634</v>
      </c>
      <c r="C3537" s="55" t="n">
        <v>13.3</v>
      </c>
      <c r="D3537" s="0" t="str">
        <f aca="false">IF(B3537=B3538," ",MAX(C3490:C3537))</f>
        <v> </v>
      </c>
      <c r="E3537" s="0" t="str">
        <f aca="false">IF(B3537=B3538," ",AVERAGE(D3537:D3825))</f>
        <v> </v>
      </c>
      <c r="F3537" s="55" t="str">
        <f aca="false">IF(B3537=B3538," ",AVERAGE(D3249:D3537))</f>
        <v> </v>
      </c>
      <c r="G3537" s="0" t="n">
        <v>16</v>
      </c>
      <c r="H3537" s="0" t="n">
        <v>18</v>
      </c>
      <c r="I3537" s="0"/>
      <c r="J3537" s="0"/>
      <c r="K3537" s="0"/>
      <c r="L3537" s="0"/>
      <c r="M3537" s="0"/>
      <c r="N3537" s="0"/>
      <c r="O3537" s="0"/>
      <c r="P3537" s="0"/>
      <c r="Q3537" s="0"/>
      <c r="R3537" s="0"/>
      <c r="S3537" s="0"/>
      <c r="T3537" s="0"/>
      <c r="U3537" s="0"/>
    </row>
    <row r="3538" s="6" customFormat="true" ht="12.75" hidden="true" customHeight="true" outlineLevel="0" collapsed="false">
      <c r="A3538" s="65" t="n">
        <v>38634.1250925926</v>
      </c>
      <c r="B3538" s="66" t="n">
        <f aca="false">CONCATENATE(LEFT(A3538,5))+0</f>
        <v>38634</v>
      </c>
      <c r="C3538" s="55" t="n">
        <v>13.3</v>
      </c>
      <c r="D3538" s="0" t="str">
        <f aca="false">IF(B3538=B3539," ",MAX(C3491:C3538))</f>
        <v> </v>
      </c>
      <c r="E3538" s="0" t="str">
        <f aca="false">IF(B3538=B3539," ",AVERAGE(D3538:D3826))</f>
        <v> </v>
      </c>
      <c r="F3538" s="55" t="str">
        <f aca="false">IF(B3538=B3539," ",AVERAGE(D3250:D3538))</f>
        <v> </v>
      </c>
      <c r="G3538" s="0" t="n">
        <v>16</v>
      </c>
      <c r="H3538" s="0" t="n">
        <v>18</v>
      </c>
      <c r="I3538" s="0"/>
      <c r="J3538" s="0"/>
      <c r="K3538" s="0"/>
      <c r="L3538" s="0"/>
      <c r="M3538" s="0"/>
      <c r="N3538" s="0"/>
      <c r="O3538" s="0"/>
      <c r="P3538" s="0"/>
      <c r="Q3538" s="0"/>
      <c r="R3538" s="0"/>
      <c r="S3538" s="0"/>
      <c r="T3538" s="0"/>
      <c r="U3538" s="0"/>
    </row>
    <row r="3539" s="6" customFormat="true" ht="12.75" hidden="true" customHeight="true" outlineLevel="0" collapsed="false">
      <c r="A3539" s="65" t="n">
        <v>38634.1459259259</v>
      </c>
      <c r="B3539" s="66" t="n">
        <f aca="false">CONCATENATE(LEFT(A3539,5))+0</f>
        <v>38634</v>
      </c>
      <c r="C3539" s="55" t="n">
        <v>12.9</v>
      </c>
      <c r="D3539" s="0" t="str">
        <f aca="false">IF(B3539=B3540," ",MAX(C3492:C3539))</f>
        <v> </v>
      </c>
      <c r="E3539" s="0" t="str">
        <f aca="false">IF(B3539=B3540," ",AVERAGE(D3539:D3827))</f>
        <v> </v>
      </c>
      <c r="F3539" s="55" t="str">
        <f aca="false">IF(B3539=B3540," ",AVERAGE(D3251:D3539))</f>
        <v> </v>
      </c>
      <c r="G3539" s="0" t="n">
        <v>16</v>
      </c>
      <c r="H3539" s="0" t="n">
        <v>18</v>
      </c>
      <c r="I3539" s="0"/>
      <c r="J3539" s="0"/>
      <c r="K3539" s="0"/>
      <c r="L3539" s="0"/>
      <c r="M3539" s="0"/>
      <c r="N3539" s="0"/>
      <c r="O3539" s="0"/>
      <c r="P3539" s="0"/>
      <c r="Q3539" s="0"/>
      <c r="R3539" s="0"/>
      <c r="S3539" s="0"/>
      <c r="T3539" s="0"/>
      <c r="U3539" s="0"/>
    </row>
    <row r="3540" s="6" customFormat="true" ht="12.75" hidden="true" customHeight="true" outlineLevel="0" collapsed="false">
      <c r="A3540" s="65" t="n">
        <v>38634.1667592593</v>
      </c>
      <c r="B3540" s="66" t="n">
        <f aca="false">CONCATENATE(LEFT(A3540,5))+0</f>
        <v>38634</v>
      </c>
      <c r="C3540" s="55" t="n">
        <v>12.9</v>
      </c>
      <c r="D3540" s="0" t="str">
        <f aca="false">IF(B3540=B3541," ",MAX(C3493:C3540))</f>
        <v> </v>
      </c>
      <c r="E3540" s="0" t="str">
        <f aca="false">IF(B3540=B3541," ",AVERAGE(D3540:D3828))</f>
        <v> </v>
      </c>
      <c r="F3540" s="55" t="str">
        <f aca="false">IF(B3540=B3541," ",AVERAGE(D3252:D3540))</f>
        <v> </v>
      </c>
      <c r="G3540" s="0" t="n">
        <v>16</v>
      </c>
      <c r="H3540" s="0" t="n">
        <v>18</v>
      </c>
      <c r="I3540" s="0"/>
      <c r="J3540" s="0"/>
      <c r="K3540" s="0"/>
      <c r="L3540" s="0"/>
      <c r="M3540" s="0"/>
      <c r="N3540" s="0"/>
      <c r="O3540" s="0"/>
      <c r="P3540" s="0"/>
      <c r="Q3540" s="0"/>
      <c r="R3540" s="0"/>
      <c r="S3540" s="0"/>
      <c r="T3540" s="0"/>
      <c r="U3540" s="0"/>
    </row>
    <row r="3541" s="6" customFormat="true" ht="12.75" hidden="true" customHeight="true" outlineLevel="0" collapsed="false">
      <c r="A3541" s="65" t="n">
        <v>38634.1875925926</v>
      </c>
      <c r="B3541" s="66" t="n">
        <f aca="false">CONCATENATE(LEFT(A3541,5))+0</f>
        <v>38634</v>
      </c>
      <c r="C3541" s="55" t="n">
        <v>12.9</v>
      </c>
      <c r="D3541" s="0" t="str">
        <f aca="false">IF(B3541=B3542," ",MAX(C3494:C3541))</f>
        <v> </v>
      </c>
      <c r="E3541" s="0" t="str">
        <f aca="false">IF(B3541=B3542," ",AVERAGE(D3541:D3829))</f>
        <v> </v>
      </c>
      <c r="F3541" s="55" t="str">
        <f aca="false">IF(B3541=B3542," ",AVERAGE(D3253:D3541))</f>
        <v> </v>
      </c>
      <c r="G3541" s="0" t="n">
        <v>16</v>
      </c>
      <c r="H3541" s="0" t="n">
        <v>18</v>
      </c>
      <c r="I3541" s="0"/>
      <c r="J3541" s="0"/>
      <c r="K3541" s="0"/>
      <c r="L3541" s="0"/>
      <c r="M3541" s="0"/>
      <c r="N3541" s="0"/>
      <c r="O3541" s="0"/>
      <c r="P3541" s="0"/>
      <c r="Q3541" s="0"/>
      <c r="R3541" s="0"/>
      <c r="S3541" s="0"/>
      <c r="T3541" s="0"/>
      <c r="U3541" s="0"/>
    </row>
    <row r="3542" s="6" customFormat="true" ht="12.75" hidden="true" customHeight="true" outlineLevel="0" collapsed="false">
      <c r="A3542" s="65" t="n">
        <v>38634.2084259259</v>
      </c>
      <c r="B3542" s="66" t="n">
        <f aca="false">CONCATENATE(LEFT(A3542,5))+0</f>
        <v>38634</v>
      </c>
      <c r="C3542" s="55" t="n">
        <v>12.9</v>
      </c>
      <c r="D3542" s="0" t="str">
        <f aca="false">IF(B3542=B3543," ",MAX(C3495:C3542))</f>
        <v> </v>
      </c>
      <c r="E3542" s="0" t="str">
        <f aca="false">IF(B3542=B3543," ",AVERAGE(D3542:D3830))</f>
        <v> </v>
      </c>
      <c r="F3542" s="55" t="str">
        <f aca="false">IF(B3542=B3543," ",AVERAGE(D3254:D3542))</f>
        <v> </v>
      </c>
      <c r="G3542" s="0" t="n">
        <v>16</v>
      </c>
      <c r="H3542" s="0" t="n">
        <v>18</v>
      </c>
      <c r="I3542" s="0"/>
      <c r="J3542" s="0"/>
      <c r="K3542" s="0"/>
      <c r="L3542" s="0"/>
      <c r="M3542" s="0"/>
      <c r="N3542" s="0"/>
      <c r="O3542" s="0"/>
      <c r="P3542" s="0"/>
      <c r="Q3542" s="0"/>
      <c r="R3542" s="0"/>
      <c r="S3542" s="0"/>
      <c r="T3542" s="0"/>
      <c r="U3542" s="0"/>
    </row>
    <row r="3543" s="6" customFormat="true" ht="12.75" hidden="true" customHeight="true" outlineLevel="0" collapsed="false">
      <c r="A3543" s="65" t="n">
        <v>38634.2292592593</v>
      </c>
      <c r="B3543" s="66" t="n">
        <f aca="false">CONCATENATE(LEFT(A3543,5))+0</f>
        <v>38634</v>
      </c>
      <c r="C3543" s="55" t="n">
        <v>12.5</v>
      </c>
      <c r="D3543" s="0" t="str">
        <f aca="false">IF(B3543=B3544," ",MAX(C3496:C3543))</f>
        <v> </v>
      </c>
      <c r="E3543" s="0" t="str">
        <f aca="false">IF(B3543=B3544," ",AVERAGE(D3543:D3831))</f>
        <v> </v>
      </c>
      <c r="F3543" s="55" t="str">
        <f aca="false">IF(B3543=B3544," ",AVERAGE(D3255:D3543))</f>
        <v> </v>
      </c>
      <c r="G3543" s="0" t="n">
        <v>16</v>
      </c>
      <c r="H3543" s="0" t="n">
        <v>18</v>
      </c>
      <c r="I3543" s="0"/>
      <c r="J3543" s="0"/>
      <c r="K3543" s="0"/>
      <c r="L3543" s="0"/>
      <c r="M3543" s="0"/>
      <c r="N3543" s="0"/>
      <c r="O3543" s="0"/>
      <c r="P3543" s="0"/>
      <c r="Q3543" s="0"/>
      <c r="R3543" s="0"/>
      <c r="S3543" s="0"/>
      <c r="T3543" s="0"/>
      <c r="U3543" s="0"/>
    </row>
    <row r="3544" s="6" customFormat="true" ht="12.75" hidden="true" customHeight="true" outlineLevel="0" collapsed="false">
      <c r="A3544" s="65" t="n">
        <v>38634.2500925926</v>
      </c>
      <c r="B3544" s="66" t="n">
        <f aca="false">CONCATENATE(LEFT(A3544,5))+0</f>
        <v>38634</v>
      </c>
      <c r="C3544" s="55" t="n">
        <v>12.5</v>
      </c>
      <c r="D3544" s="0" t="str">
        <f aca="false">IF(B3544=B3545," ",MAX(C3497:C3544))</f>
        <v> </v>
      </c>
      <c r="E3544" s="0" t="str">
        <f aca="false">IF(B3544=B3545," ",AVERAGE(D3544:D3832))</f>
        <v> </v>
      </c>
      <c r="F3544" s="55" t="str">
        <f aca="false">IF(B3544=B3545," ",AVERAGE(D3256:D3544))</f>
        <v> </v>
      </c>
      <c r="G3544" s="0" t="n">
        <v>16</v>
      </c>
      <c r="H3544" s="0" t="n">
        <v>18</v>
      </c>
      <c r="I3544" s="0"/>
      <c r="J3544" s="0"/>
      <c r="K3544" s="0"/>
      <c r="L3544" s="0"/>
      <c r="M3544" s="0"/>
      <c r="N3544" s="0"/>
      <c r="O3544" s="0"/>
      <c r="P3544" s="0"/>
      <c r="Q3544" s="0"/>
      <c r="R3544" s="0"/>
      <c r="S3544" s="0"/>
      <c r="T3544" s="0"/>
      <c r="U3544" s="0"/>
    </row>
    <row r="3545" s="6" customFormat="true" ht="12.75" hidden="true" customHeight="true" outlineLevel="0" collapsed="false">
      <c r="A3545" s="65" t="n">
        <v>38634.2709259259</v>
      </c>
      <c r="B3545" s="66" t="n">
        <f aca="false">CONCATENATE(LEFT(A3545,5))+0</f>
        <v>38634</v>
      </c>
      <c r="C3545" s="55" t="n">
        <v>12.5</v>
      </c>
      <c r="D3545" s="0" t="str">
        <f aca="false">IF(B3545=B3546," ",MAX(C3498:C3545))</f>
        <v> </v>
      </c>
      <c r="E3545" s="0" t="str">
        <f aca="false">IF(B3545=B3546," ",AVERAGE(D3545:D3833))</f>
        <v> </v>
      </c>
      <c r="F3545" s="55" t="str">
        <f aca="false">IF(B3545=B3546," ",AVERAGE(D3257:D3545))</f>
        <v> </v>
      </c>
      <c r="G3545" s="0" t="n">
        <v>16</v>
      </c>
      <c r="H3545" s="0" t="n">
        <v>18</v>
      </c>
      <c r="I3545" s="0"/>
      <c r="J3545" s="0"/>
      <c r="K3545" s="0"/>
      <c r="L3545" s="0"/>
      <c r="M3545" s="0"/>
      <c r="N3545" s="0"/>
      <c r="O3545" s="0"/>
      <c r="P3545" s="0"/>
      <c r="Q3545" s="0"/>
      <c r="R3545" s="0"/>
      <c r="S3545" s="0"/>
      <c r="T3545" s="0"/>
      <c r="U3545" s="0"/>
    </row>
    <row r="3546" s="6" customFormat="true" ht="12.75" hidden="true" customHeight="true" outlineLevel="0" collapsed="false">
      <c r="A3546" s="65" t="n">
        <v>38634.2917592593</v>
      </c>
      <c r="B3546" s="66" t="n">
        <f aca="false">CONCATENATE(LEFT(A3546,5))+0</f>
        <v>38634</v>
      </c>
      <c r="C3546" s="55" t="n">
        <v>12.5</v>
      </c>
      <c r="D3546" s="0" t="str">
        <f aca="false">IF(B3546=B3547," ",MAX(C3499:C3546))</f>
        <v> </v>
      </c>
      <c r="E3546" s="0" t="str">
        <f aca="false">IF(B3546=B3547," ",AVERAGE(D3546:D3834))</f>
        <v> </v>
      </c>
      <c r="F3546" s="55" t="str">
        <f aca="false">IF(B3546=B3547," ",AVERAGE(D3258:D3546))</f>
        <v> </v>
      </c>
      <c r="G3546" s="0" t="n">
        <v>16</v>
      </c>
      <c r="H3546" s="0" t="n">
        <v>18</v>
      </c>
      <c r="I3546" s="0"/>
      <c r="J3546" s="0"/>
      <c r="K3546" s="0"/>
      <c r="L3546" s="0"/>
      <c r="M3546" s="0"/>
      <c r="N3546" s="0"/>
      <c r="O3546" s="0"/>
      <c r="P3546" s="0"/>
      <c r="Q3546" s="0"/>
      <c r="R3546" s="0"/>
      <c r="S3546" s="0"/>
      <c r="T3546" s="0"/>
      <c r="U3546" s="0"/>
    </row>
    <row r="3547" s="6" customFormat="true" ht="12.75" hidden="true" customHeight="true" outlineLevel="0" collapsed="false">
      <c r="A3547" s="65" t="n">
        <v>38634.3125925926</v>
      </c>
      <c r="B3547" s="66" t="n">
        <f aca="false">CONCATENATE(LEFT(A3547,5))+0</f>
        <v>38634</v>
      </c>
      <c r="C3547" s="55" t="n">
        <v>12.5</v>
      </c>
      <c r="D3547" s="0" t="str">
        <f aca="false">IF(B3547=B3548," ",MAX(C3500:C3547))</f>
        <v> </v>
      </c>
      <c r="E3547" s="0" t="str">
        <f aca="false">IF(B3547=B3548," ",AVERAGE(D3547:D3835))</f>
        <v> </v>
      </c>
      <c r="F3547" s="55" t="str">
        <f aca="false">IF(B3547=B3548," ",AVERAGE(D3259:D3547))</f>
        <v> </v>
      </c>
      <c r="G3547" s="0" t="n">
        <v>16</v>
      </c>
      <c r="H3547" s="0" t="n">
        <v>18</v>
      </c>
      <c r="I3547" s="0"/>
      <c r="J3547" s="0"/>
      <c r="K3547" s="0"/>
      <c r="L3547" s="0"/>
      <c r="M3547" s="0"/>
      <c r="N3547" s="0"/>
      <c r="O3547" s="0"/>
      <c r="P3547" s="0"/>
      <c r="Q3547" s="0"/>
      <c r="R3547" s="0"/>
      <c r="S3547" s="0"/>
      <c r="T3547" s="0"/>
      <c r="U3547" s="0"/>
    </row>
    <row r="3548" s="6" customFormat="true" ht="12.75" hidden="true" customHeight="true" outlineLevel="0" collapsed="false">
      <c r="A3548" s="65" t="n">
        <v>38634.3334259259</v>
      </c>
      <c r="B3548" s="66" t="n">
        <f aca="false">CONCATENATE(LEFT(A3548,5))+0</f>
        <v>38634</v>
      </c>
      <c r="C3548" s="55" t="n">
        <v>12.5</v>
      </c>
      <c r="D3548" s="0" t="str">
        <f aca="false">IF(B3548=B3549," ",MAX(C3501:C3548))</f>
        <v> </v>
      </c>
      <c r="E3548" s="0" t="str">
        <f aca="false">IF(B3548=B3549," ",AVERAGE(D3548:D3836))</f>
        <v> </v>
      </c>
      <c r="F3548" s="55" t="str">
        <f aca="false">IF(B3548=B3549," ",AVERAGE(D3260:D3548))</f>
        <v> </v>
      </c>
      <c r="G3548" s="0" t="n">
        <v>16</v>
      </c>
      <c r="H3548" s="0" t="n">
        <v>18</v>
      </c>
      <c r="I3548" s="0"/>
      <c r="J3548" s="0"/>
      <c r="K3548" s="0"/>
      <c r="L3548" s="0"/>
      <c r="M3548" s="0"/>
      <c r="N3548" s="0"/>
      <c r="O3548" s="0"/>
      <c r="P3548" s="0"/>
      <c r="Q3548" s="0"/>
      <c r="R3548" s="0"/>
      <c r="S3548" s="0"/>
      <c r="T3548" s="0"/>
      <c r="U3548" s="0"/>
    </row>
    <row r="3549" s="6" customFormat="true" ht="12.75" hidden="true" customHeight="true" outlineLevel="0" collapsed="false">
      <c r="A3549" s="65" t="n">
        <v>38634.3542592593</v>
      </c>
      <c r="B3549" s="66" t="n">
        <f aca="false">CONCATENATE(LEFT(A3549,5))+0</f>
        <v>38634</v>
      </c>
      <c r="C3549" s="55" t="n">
        <v>12.1</v>
      </c>
      <c r="D3549" s="0" t="str">
        <f aca="false">IF(B3549=B3550," ",MAX(C3502:C3549))</f>
        <v> </v>
      </c>
      <c r="E3549" s="0" t="str">
        <f aca="false">IF(B3549=B3550," ",AVERAGE(D3549:D3837))</f>
        <v> </v>
      </c>
      <c r="F3549" s="55" t="str">
        <f aca="false">IF(B3549=B3550," ",AVERAGE(D3261:D3549))</f>
        <v> </v>
      </c>
      <c r="G3549" s="0" t="n">
        <v>16</v>
      </c>
      <c r="H3549" s="0" t="n">
        <v>18</v>
      </c>
      <c r="I3549" s="0"/>
      <c r="J3549" s="0"/>
      <c r="K3549" s="0"/>
      <c r="L3549" s="0"/>
      <c r="M3549" s="0"/>
      <c r="N3549" s="0"/>
      <c r="O3549" s="0"/>
      <c r="P3549" s="0"/>
      <c r="Q3549" s="0"/>
      <c r="R3549" s="0"/>
      <c r="S3549" s="0"/>
      <c r="T3549" s="0"/>
      <c r="U3549" s="0"/>
    </row>
    <row r="3550" s="6" customFormat="true" ht="12.75" hidden="true" customHeight="true" outlineLevel="0" collapsed="false">
      <c r="A3550" s="65" t="n">
        <v>38634.3750925926</v>
      </c>
      <c r="B3550" s="66" t="n">
        <f aca="false">CONCATENATE(LEFT(A3550,5))+0</f>
        <v>38634</v>
      </c>
      <c r="C3550" s="55" t="n">
        <v>12.1</v>
      </c>
      <c r="D3550" s="0" t="str">
        <f aca="false">IF(B3550=B3551," ",MAX(C3503:C3550))</f>
        <v> </v>
      </c>
      <c r="E3550" s="0" t="str">
        <f aca="false">IF(B3550=B3551," ",AVERAGE(D3550:D3838))</f>
        <v> </v>
      </c>
      <c r="F3550" s="55" t="str">
        <f aca="false">IF(B3550=B3551," ",AVERAGE(D3262:D3550))</f>
        <v> </v>
      </c>
      <c r="G3550" s="0" t="n">
        <v>16</v>
      </c>
      <c r="H3550" s="0" t="n">
        <v>18</v>
      </c>
      <c r="I3550" s="0"/>
      <c r="J3550" s="0"/>
      <c r="K3550" s="0"/>
      <c r="L3550" s="0"/>
      <c r="M3550" s="0"/>
      <c r="N3550" s="0"/>
      <c r="O3550" s="0"/>
      <c r="P3550" s="0"/>
      <c r="Q3550" s="0"/>
      <c r="R3550" s="0"/>
      <c r="S3550" s="0"/>
      <c r="T3550" s="0"/>
      <c r="U3550" s="0"/>
    </row>
    <row r="3551" s="6" customFormat="true" ht="12.75" hidden="true" customHeight="true" outlineLevel="0" collapsed="false">
      <c r="A3551" s="65" t="n">
        <v>38634.3959259259</v>
      </c>
      <c r="B3551" s="66" t="n">
        <f aca="false">CONCATENATE(LEFT(A3551,5))+0</f>
        <v>38634</v>
      </c>
      <c r="C3551" s="55" t="n">
        <v>12.1</v>
      </c>
      <c r="D3551" s="0" t="str">
        <f aca="false">IF(B3551=B3552," ",MAX(C3504:C3551))</f>
        <v> </v>
      </c>
      <c r="E3551" s="0" t="str">
        <f aca="false">IF(B3551=B3552," ",AVERAGE(D3551:D3839))</f>
        <v> </v>
      </c>
      <c r="F3551" s="55" t="str">
        <f aca="false">IF(B3551=B3552," ",AVERAGE(D3263:D3551))</f>
        <v> </v>
      </c>
      <c r="G3551" s="0" t="n">
        <v>16</v>
      </c>
      <c r="H3551" s="0" t="n">
        <v>18</v>
      </c>
      <c r="I3551" s="0"/>
      <c r="J3551" s="0"/>
      <c r="K3551" s="0"/>
      <c r="L3551" s="0"/>
      <c r="M3551" s="0"/>
      <c r="N3551" s="0"/>
      <c r="O3551" s="0"/>
      <c r="P3551" s="0"/>
      <c r="Q3551" s="0"/>
      <c r="R3551" s="0"/>
      <c r="S3551" s="0"/>
      <c r="T3551" s="0"/>
      <c r="U3551" s="0"/>
    </row>
    <row r="3552" s="6" customFormat="true" ht="12.75" hidden="true" customHeight="true" outlineLevel="0" collapsed="false">
      <c r="A3552" s="65" t="n">
        <v>38634.4167592593</v>
      </c>
      <c r="B3552" s="66" t="n">
        <f aca="false">CONCATENATE(LEFT(A3552,5))+0</f>
        <v>38634</v>
      </c>
      <c r="C3552" s="55" t="n">
        <v>12.5</v>
      </c>
      <c r="D3552" s="0" t="str">
        <f aca="false">IF(B3552=B3553," ",MAX(C3505:C3552))</f>
        <v> </v>
      </c>
      <c r="E3552" s="0" t="str">
        <f aca="false">IF(B3552=B3553," ",AVERAGE(D3552:D3840))</f>
        <v> </v>
      </c>
      <c r="F3552" s="55" t="str">
        <f aca="false">IF(B3552=B3553," ",AVERAGE(D3264:D3552))</f>
        <v> </v>
      </c>
      <c r="G3552" s="0" t="n">
        <v>16</v>
      </c>
      <c r="H3552" s="0" t="n">
        <v>18</v>
      </c>
      <c r="I3552" s="0"/>
      <c r="J3552" s="0"/>
      <c r="K3552" s="0"/>
      <c r="L3552" s="0"/>
      <c r="M3552" s="0"/>
      <c r="N3552" s="0"/>
      <c r="O3552" s="0"/>
      <c r="P3552" s="0"/>
      <c r="Q3552" s="0"/>
      <c r="R3552" s="0"/>
      <c r="S3552" s="0"/>
      <c r="T3552" s="0"/>
      <c r="U3552" s="0"/>
    </row>
    <row r="3553" s="6" customFormat="true" ht="12.75" hidden="true" customHeight="true" outlineLevel="0" collapsed="false">
      <c r="A3553" s="65" t="n">
        <v>38634.4375925926</v>
      </c>
      <c r="B3553" s="66" t="n">
        <f aca="false">CONCATENATE(LEFT(A3553,5))+0</f>
        <v>38634</v>
      </c>
      <c r="C3553" s="55" t="n">
        <v>12.5</v>
      </c>
      <c r="D3553" s="0" t="str">
        <f aca="false">IF(B3553=B3554," ",MAX(C3506:C3553))</f>
        <v> </v>
      </c>
      <c r="E3553" s="0" t="str">
        <f aca="false">IF(B3553=B3554," ",AVERAGE(D3553:D3841))</f>
        <v> </v>
      </c>
      <c r="F3553" s="55" t="str">
        <f aca="false">IF(B3553=B3554," ",AVERAGE(D3265:D3553))</f>
        <v> </v>
      </c>
      <c r="G3553" s="0" t="n">
        <v>16</v>
      </c>
      <c r="H3553" s="0" t="n">
        <v>18</v>
      </c>
      <c r="I3553" s="0"/>
      <c r="J3553" s="0"/>
      <c r="K3553" s="0"/>
      <c r="L3553" s="0"/>
      <c r="M3553" s="0"/>
      <c r="N3553" s="0"/>
      <c r="O3553" s="0"/>
      <c r="P3553" s="0"/>
      <c r="Q3553" s="0"/>
      <c r="R3553" s="0"/>
      <c r="S3553" s="0"/>
      <c r="T3553" s="0"/>
      <c r="U3553" s="0"/>
    </row>
    <row r="3554" s="6" customFormat="true" ht="12.75" hidden="true" customHeight="true" outlineLevel="0" collapsed="false">
      <c r="A3554" s="65" t="n">
        <v>38634.4584259259</v>
      </c>
      <c r="B3554" s="66" t="n">
        <f aca="false">CONCATENATE(LEFT(A3554,5))+0</f>
        <v>38634</v>
      </c>
      <c r="C3554" s="55" t="n">
        <v>12.5</v>
      </c>
      <c r="D3554" s="0" t="str">
        <f aca="false">IF(B3554=B3555," ",MAX(C3507:C3554))</f>
        <v> </v>
      </c>
      <c r="E3554" s="0" t="str">
        <f aca="false">IF(B3554=B3555," ",AVERAGE(D3554:D3842))</f>
        <v> </v>
      </c>
      <c r="F3554" s="55" t="str">
        <f aca="false">IF(B3554=B3555," ",AVERAGE(D3266:D3554))</f>
        <v> </v>
      </c>
      <c r="G3554" s="0" t="n">
        <v>16</v>
      </c>
      <c r="H3554" s="0" t="n">
        <v>18</v>
      </c>
      <c r="I3554" s="0"/>
      <c r="J3554" s="0"/>
      <c r="K3554" s="0"/>
      <c r="L3554" s="0"/>
      <c r="M3554" s="0"/>
      <c r="N3554" s="0"/>
      <c r="O3554" s="0"/>
      <c r="P3554" s="0"/>
      <c r="Q3554" s="0"/>
      <c r="R3554" s="0"/>
      <c r="S3554" s="0"/>
      <c r="T3554" s="0"/>
      <c r="U3554" s="0"/>
    </row>
    <row r="3555" s="6" customFormat="true" ht="12.75" hidden="true" customHeight="true" outlineLevel="0" collapsed="false">
      <c r="A3555" s="65" t="n">
        <v>38634.4792592593</v>
      </c>
      <c r="B3555" s="66" t="n">
        <f aca="false">CONCATENATE(LEFT(A3555,5))+0</f>
        <v>38634</v>
      </c>
      <c r="C3555" s="55" t="n">
        <v>12.9</v>
      </c>
      <c r="D3555" s="0" t="str">
        <f aca="false">IF(B3555=B3556," ",MAX(C3508:C3555))</f>
        <v> </v>
      </c>
      <c r="E3555" s="0" t="str">
        <f aca="false">IF(B3555=B3556," ",AVERAGE(D3555:D3843))</f>
        <v> </v>
      </c>
      <c r="F3555" s="55" t="str">
        <f aca="false">IF(B3555=B3556," ",AVERAGE(D3267:D3555))</f>
        <v> </v>
      </c>
      <c r="G3555" s="0" t="n">
        <v>16</v>
      </c>
      <c r="H3555" s="0" t="n">
        <v>18</v>
      </c>
      <c r="I3555" s="0"/>
      <c r="J3555" s="0"/>
      <c r="K3555" s="0"/>
      <c r="L3555" s="0"/>
      <c r="M3555" s="0"/>
      <c r="N3555" s="0"/>
      <c r="O3555" s="0"/>
      <c r="P3555" s="0"/>
      <c r="Q3555" s="0"/>
      <c r="R3555" s="0"/>
      <c r="S3555" s="0"/>
      <c r="T3555" s="0"/>
      <c r="U3555" s="0"/>
    </row>
    <row r="3556" s="6" customFormat="true" ht="12.75" hidden="true" customHeight="true" outlineLevel="0" collapsed="false">
      <c r="A3556" s="65" t="n">
        <v>38634.5000925926</v>
      </c>
      <c r="B3556" s="66" t="n">
        <f aca="false">CONCATENATE(LEFT(A3556,5))+0</f>
        <v>38634</v>
      </c>
      <c r="C3556" s="55" t="n">
        <v>12.9</v>
      </c>
      <c r="D3556" s="0" t="str">
        <f aca="false">IF(B3556=B3557," ",MAX(C3509:C3556))</f>
        <v> </v>
      </c>
      <c r="E3556" s="0" t="str">
        <f aca="false">IF(B3556=B3557," ",AVERAGE(D3556:D3844))</f>
        <v> </v>
      </c>
      <c r="F3556" s="55" t="str">
        <f aca="false">IF(B3556=B3557," ",AVERAGE(D3268:D3556))</f>
        <v> </v>
      </c>
      <c r="G3556" s="0" t="n">
        <v>16</v>
      </c>
      <c r="H3556" s="0" t="n">
        <v>18</v>
      </c>
      <c r="I3556" s="0"/>
      <c r="J3556" s="0"/>
      <c r="K3556" s="0"/>
      <c r="L3556" s="0"/>
      <c r="M3556" s="0"/>
      <c r="N3556" s="0"/>
      <c r="O3556" s="0"/>
      <c r="P3556" s="0"/>
      <c r="Q3556" s="0"/>
      <c r="R3556" s="0"/>
      <c r="S3556" s="0"/>
      <c r="T3556" s="0"/>
      <c r="U3556" s="0"/>
    </row>
    <row r="3557" s="6" customFormat="true" ht="12.75" hidden="true" customHeight="true" outlineLevel="0" collapsed="false">
      <c r="A3557" s="65" t="n">
        <v>38634.5209259259</v>
      </c>
      <c r="B3557" s="66" t="n">
        <f aca="false">CONCATENATE(LEFT(A3557,5))+0</f>
        <v>38634</v>
      </c>
      <c r="C3557" s="55" t="n">
        <v>13.3</v>
      </c>
      <c r="D3557" s="0" t="str">
        <f aca="false">IF(B3557=B3558," ",MAX(C3510:C3557))</f>
        <v> </v>
      </c>
      <c r="E3557" s="0" t="str">
        <f aca="false">IF(B3557=B3558," ",AVERAGE(D3557:D3845))</f>
        <v> </v>
      </c>
      <c r="F3557" s="55" t="str">
        <f aca="false">IF(B3557=B3558," ",AVERAGE(D3269:D3557))</f>
        <v> </v>
      </c>
      <c r="G3557" s="0" t="n">
        <v>16</v>
      </c>
      <c r="H3557" s="0" t="n">
        <v>18</v>
      </c>
      <c r="I3557" s="0"/>
      <c r="J3557" s="0"/>
      <c r="K3557" s="0"/>
      <c r="L3557" s="0"/>
      <c r="M3557" s="0"/>
      <c r="N3557" s="0"/>
      <c r="O3557" s="0"/>
      <c r="P3557" s="0"/>
      <c r="Q3557" s="0"/>
      <c r="R3557" s="0"/>
      <c r="S3557" s="0"/>
      <c r="T3557" s="0"/>
      <c r="U3557" s="0"/>
    </row>
    <row r="3558" s="6" customFormat="true" ht="12.75" hidden="true" customHeight="true" outlineLevel="0" collapsed="false">
      <c r="A3558" s="65" t="n">
        <v>38634.5417592593</v>
      </c>
      <c r="B3558" s="66" t="n">
        <f aca="false">CONCATENATE(LEFT(A3558,5))+0</f>
        <v>38634</v>
      </c>
      <c r="C3558" s="55" t="n">
        <v>13.7</v>
      </c>
      <c r="D3558" s="0" t="str">
        <f aca="false">IF(B3558=B3559," ",MAX(C3511:C3558))</f>
        <v> </v>
      </c>
      <c r="E3558" s="0" t="str">
        <f aca="false">IF(B3558=B3559," ",AVERAGE(D3558:D3846))</f>
        <v> </v>
      </c>
      <c r="F3558" s="55" t="str">
        <f aca="false">IF(B3558=B3559," ",AVERAGE(D3270:D3558))</f>
        <v> </v>
      </c>
      <c r="G3558" s="0" t="n">
        <v>16</v>
      </c>
      <c r="H3558" s="0" t="n">
        <v>18</v>
      </c>
      <c r="I3558" s="0"/>
      <c r="J3558" s="0"/>
      <c r="K3558" s="0"/>
      <c r="L3558" s="0"/>
      <c r="M3558" s="0"/>
      <c r="N3558" s="0"/>
      <c r="O3558" s="0"/>
      <c r="P3558" s="0"/>
      <c r="Q3558" s="0"/>
      <c r="R3558" s="0"/>
      <c r="S3558" s="0"/>
      <c r="T3558" s="0"/>
      <c r="U3558" s="0"/>
    </row>
    <row r="3559" s="6" customFormat="true" ht="12.75" hidden="true" customHeight="true" outlineLevel="0" collapsed="false">
      <c r="A3559" s="65" t="n">
        <v>38634.5625925926</v>
      </c>
      <c r="B3559" s="66" t="n">
        <f aca="false">CONCATENATE(LEFT(A3559,5))+0</f>
        <v>38634</v>
      </c>
      <c r="C3559" s="55" t="n">
        <v>14.1</v>
      </c>
      <c r="D3559" s="0" t="str">
        <f aca="false">IF(B3559=B3560," ",MAX(C3512:C3559))</f>
        <v> </v>
      </c>
      <c r="E3559" s="0" t="str">
        <f aca="false">IF(B3559=B3560," ",AVERAGE(D3559:D3847))</f>
        <v> </v>
      </c>
      <c r="F3559" s="55" t="str">
        <f aca="false">IF(B3559=B3560," ",AVERAGE(D3271:D3559))</f>
        <v> </v>
      </c>
      <c r="G3559" s="0" t="n">
        <v>16</v>
      </c>
      <c r="H3559" s="0" t="n">
        <v>18</v>
      </c>
      <c r="I3559" s="0"/>
      <c r="J3559" s="0"/>
      <c r="K3559" s="0"/>
      <c r="L3559" s="0"/>
      <c r="M3559" s="0"/>
      <c r="N3559" s="0"/>
      <c r="O3559" s="0"/>
      <c r="P3559" s="0"/>
      <c r="Q3559" s="0"/>
      <c r="R3559" s="0"/>
      <c r="S3559" s="0"/>
      <c r="T3559" s="0"/>
      <c r="U3559" s="0"/>
    </row>
    <row r="3560" s="6" customFormat="true" ht="12.75" hidden="true" customHeight="true" outlineLevel="0" collapsed="false">
      <c r="A3560" s="65" t="n">
        <v>38634.5834259259</v>
      </c>
      <c r="B3560" s="66" t="n">
        <f aca="false">CONCATENATE(LEFT(A3560,5))+0</f>
        <v>38634</v>
      </c>
      <c r="C3560" s="55" t="n">
        <v>14.4</v>
      </c>
      <c r="D3560" s="0" t="str">
        <f aca="false">IF(B3560=B3561," ",MAX(C3513:C3560))</f>
        <v> </v>
      </c>
      <c r="E3560" s="0" t="str">
        <f aca="false">IF(B3560=B3561," ",AVERAGE(D3560:D3848))</f>
        <v> </v>
      </c>
      <c r="F3560" s="55" t="str">
        <f aca="false">IF(B3560=B3561," ",AVERAGE(D3272:D3560))</f>
        <v> </v>
      </c>
      <c r="G3560" s="0" t="n">
        <v>16</v>
      </c>
      <c r="H3560" s="0" t="n">
        <v>18</v>
      </c>
      <c r="I3560" s="0"/>
      <c r="J3560" s="0"/>
      <c r="K3560" s="0"/>
      <c r="L3560" s="0"/>
      <c r="M3560" s="0"/>
      <c r="N3560" s="0"/>
      <c r="O3560" s="0"/>
      <c r="P3560" s="0"/>
      <c r="Q3560" s="0"/>
      <c r="R3560" s="0"/>
      <c r="S3560" s="0"/>
      <c r="T3560" s="0"/>
      <c r="U3560" s="0"/>
    </row>
    <row r="3561" s="6" customFormat="true" ht="12.75" hidden="true" customHeight="true" outlineLevel="0" collapsed="false">
      <c r="A3561" s="65" t="n">
        <v>38634.6042592593</v>
      </c>
      <c r="B3561" s="66" t="n">
        <f aca="false">CONCATENATE(LEFT(A3561,5))+0</f>
        <v>38634</v>
      </c>
      <c r="C3561" s="55" t="n">
        <v>14.4</v>
      </c>
      <c r="D3561" s="0" t="str">
        <f aca="false">IF(B3561=B3562," ",MAX(C3514:C3561))</f>
        <v> </v>
      </c>
      <c r="E3561" s="0" t="str">
        <f aca="false">IF(B3561=B3562," ",AVERAGE(D3561:D3849))</f>
        <v> </v>
      </c>
      <c r="F3561" s="55" t="str">
        <f aca="false">IF(B3561=B3562," ",AVERAGE(D3273:D3561))</f>
        <v> </v>
      </c>
      <c r="G3561" s="0" t="n">
        <v>16</v>
      </c>
      <c r="H3561" s="0" t="n">
        <v>18</v>
      </c>
      <c r="I3561" s="0"/>
      <c r="J3561" s="0"/>
      <c r="K3561" s="0"/>
      <c r="L3561" s="0"/>
      <c r="M3561" s="0"/>
      <c r="N3561" s="0"/>
      <c r="O3561" s="0"/>
      <c r="P3561" s="0"/>
      <c r="Q3561" s="0"/>
      <c r="R3561" s="0"/>
      <c r="S3561" s="0"/>
      <c r="T3561" s="0"/>
      <c r="U3561" s="0"/>
    </row>
    <row r="3562" s="6" customFormat="true" ht="12.75" hidden="true" customHeight="true" outlineLevel="0" collapsed="false">
      <c r="A3562" s="65" t="n">
        <v>38634.6250925926</v>
      </c>
      <c r="B3562" s="66" t="n">
        <f aca="false">CONCATENATE(LEFT(A3562,5))+0</f>
        <v>38634</v>
      </c>
      <c r="C3562" s="55" t="n">
        <v>14.4</v>
      </c>
      <c r="D3562" s="0" t="str">
        <f aca="false">IF(B3562=B3563," ",MAX(C3515:C3562))</f>
        <v> </v>
      </c>
      <c r="E3562" s="0" t="str">
        <f aca="false">IF(B3562=B3563," ",AVERAGE(D3562:D3850))</f>
        <v> </v>
      </c>
      <c r="F3562" s="55" t="str">
        <f aca="false">IF(B3562=B3563," ",AVERAGE(D3274:D3562))</f>
        <v> </v>
      </c>
      <c r="G3562" s="0" t="n">
        <v>16</v>
      </c>
      <c r="H3562" s="0" t="n">
        <v>18</v>
      </c>
      <c r="I3562" s="0"/>
      <c r="J3562" s="0"/>
      <c r="K3562" s="0"/>
      <c r="L3562" s="0"/>
      <c r="M3562" s="0"/>
      <c r="N3562" s="0"/>
      <c r="O3562" s="0"/>
      <c r="P3562" s="0"/>
      <c r="Q3562" s="0"/>
      <c r="R3562" s="0"/>
      <c r="S3562" s="0"/>
      <c r="T3562" s="0"/>
      <c r="U3562" s="0"/>
    </row>
    <row r="3563" s="6" customFormat="true" ht="12.75" hidden="true" customHeight="true" outlineLevel="0" collapsed="false">
      <c r="A3563" s="65" t="n">
        <v>38634.6459259259</v>
      </c>
      <c r="B3563" s="66" t="n">
        <f aca="false">CONCATENATE(LEFT(A3563,5))+0</f>
        <v>38634</v>
      </c>
      <c r="C3563" s="55" t="n">
        <v>14.8</v>
      </c>
      <c r="D3563" s="0" t="str">
        <f aca="false">IF(B3563=B3564," ",MAX(C3516:C3563))</f>
        <v> </v>
      </c>
      <c r="E3563" s="0" t="str">
        <f aca="false">IF(B3563=B3564," ",AVERAGE(D3563:D3851))</f>
        <v> </v>
      </c>
      <c r="F3563" s="55" t="str">
        <f aca="false">IF(B3563=B3564," ",AVERAGE(D3275:D3563))</f>
        <v> </v>
      </c>
      <c r="G3563" s="0" t="n">
        <v>16</v>
      </c>
      <c r="H3563" s="0" t="n">
        <v>18</v>
      </c>
      <c r="I3563" s="0"/>
      <c r="J3563" s="0"/>
      <c r="K3563" s="0"/>
      <c r="L3563" s="0"/>
      <c r="M3563" s="0"/>
      <c r="N3563" s="0"/>
      <c r="O3563" s="0"/>
      <c r="P3563" s="0"/>
      <c r="Q3563" s="0"/>
      <c r="R3563" s="0"/>
      <c r="S3563" s="0"/>
      <c r="T3563" s="0"/>
      <c r="U3563" s="0"/>
    </row>
    <row r="3564" s="6" customFormat="true" ht="12.75" hidden="true" customHeight="true" outlineLevel="0" collapsed="false">
      <c r="A3564" s="65" t="n">
        <v>38634.6667592593</v>
      </c>
      <c r="B3564" s="66" t="n">
        <f aca="false">CONCATENATE(LEFT(A3564,5))+0</f>
        <v>38634</v>
      </c>
      <c r="C3564" s="55" t="n">
        <v>14.8</v>
      </c>
      <c r="D3564" s="0" t="str">
        <f aca="false">IF(B3564=B3565," ",MAX(C3517:C3564))</f>
        <v> </v>
      </c>
      <c r="E3564" s="0" t="str">
        <f aca="false">IF(B3564=B3565," ",AVERAGE(D3564:D3852))</f>
        <v> </v>
      </c>
      <c r="F3564" s="55" t="str">
        <f aca="false">IF(B3564=B3565," ",AVERAGE(D3276:D3564))</f>
        <v> </v>
      </c>
      <c r="G3564" s="0" t="n">
        <v>16</v>
      </c>
      <c r="H3564" s="0" t="n">
        <v>18</v>
      </c>
      <c r="I3564" s="0"/>
      <c r="J3564" s="0"/>
      <c r="K3564" s="0"/>
      <c r="L3564" s="0"/>
      <c r="M3564" s="0"/>
      <c r="N3564" s="0"/>
      <c r="O3564" s="0"/>
      <c r="P3564" s="0"/>
      <c r="Q3564" s="0"/>
      <c r="R3564" s="0"/>
      <c r="S3564" s="0"/>
      <c r="T3564" s="0"/>
      <c r="U3564" s="0"/>
    </row>
    <row r="3565" s="6" customFormat="true" ht="12.75" hidden="true" customHeight="true" outlineLevel="0" collapsed="false">
      <c r="A3565" s="65" t="n">
        <v>38634.6875925926</v>
      </c>
      <c r="B3565" s="66" t="n">
        <f aca="false">CONCATENATE(LEFT(A3565,5))+0</f>
        <v>38634</v>
      </c>
      <c r="C3565" s="55" t="n">
        <v>14.4</v>
      </c>
      <c r="D3565" s="0" t="str">
        <f aca="false">IF(B3565=B3566," ",MAX(C3518:C3565))</f>
        <v> </v>
      </c>
      <c r="E3565" s="0" t="str">
        <f aca="false">IF(B3565=B3566," ",AVERAGE(D3565:D3853))</f>
        <v> </v>
      </c>
      <c r="F3565" s="55" t="str">
        <f aca="false">IF(B3565=B3566," ",AVERAGE(D3277:D3565))</f>
        <v> </v>
      </c>
      <c r="G3565" s="0" t="n">
        <v>16</v>
      </c>
      <c r="H3565" s="0" t="n">
        <v>18</v>
      </c>
      <c r="I3565" s="0"/>
      <c r="J3565" s="0"/>
      <c r="K3565" s="0"/>
      <c r="L3565" s="0"/>
      <c r="M3565" s="0"/>
      <c r="N3565" s="0"/>
      <c r="O3565" s="0"/>
      <c r="P3565" s="0"/>
      <c r="Q3565" s="0"/>
      <c r="R3565" s="0"/>
      <c r="S3565" s="0"/>
      <c r="T3565" s="0"/>
      <c r="U3565" s="0"/>
    </row>
    <row r="3566" s="6" customFormat="true" ht="12.75" hidden="true" customHeight="true" outlineLevel="0" collapsed="false">
      <c r="A3566" s="65" t="n">
        <v>38634.7084259259</v>
      </c>
      <c r="B3566" s="66" t="n">
        <f aca="false">CONCATENATE(LEFT(A3566,5))+0</f>
        <v>38634</v>
      </c>
      <c r="C3566" s="55" t="n">
        <v>14.4</v>
      </c>
      <c r="D3566" s="0" t="str">
        <f aca="false">IF(B3566=B3567," ",MAX(C3519:C3566))</f>
        <v> </v>
      </c>
      <c r="E3566" s="0" t="str">
        <f aca="false">IF(B3566=B3567," ",AVERAGE(D3566:D3854))</f>
        <v> </v>
      </c>
      <c r="F3566" s="55" t="str">
        <f aca="false">IF(B3566=B3567," ",AVERAGE(D3278:D3566))</f>
        <v> </v>
      </c>
      <c r="G3566" s="0" t="n">
        <v>16</v>
      </c>
      <c r="H3566" s="0" t="n">
        <v>18</v>
      </c>
      <c r="I3566" s="0"/>
      <c r="J3566" s="0"/>
      <c r="K3566" s="0"/>
      <c r="L3566" s="0"/>
      <c r="M3566" s="0"/>
      <c r="N3566" s="0"/>
      <c r="O3566" s="0"/>
      <c r="P3566" s="0"/>
      <c r="Q3566" s="0"/>
      <c r="R3566" s="0"/>
      <c r="S3566" s="0"/>
      <c r="T3566" s="0"/>
      <c r="U3566" s="0"/>
    </row>
    <row r="3567" s="6" customFormat="true" ht="12.75" hidden="true" customHeight="true" outlineLevel="0" collapsed="false">
      <c r="A3567" s="65" t="n">
        <v>38634.7292592593</v>
      </c>
      <c r="B3567" s="66" t="n">
        <f aca="false">CONCATENATE(LEFT(A3567,5))+0</f>
        <v>38634</v>
      </c>
      <c r="C3567" s="55" t="n">
        <v>14.4</v>
      </c>
      <c r="D3567" s="0" t="str">
        <f aca="false">IF(B3567=B3568," ",MAX(C3520:C3567))</f>
        <v> </v>
      </c>
      <c r="E3567" s="0" t="str">
        <f aca="false">IF(B3567=B3568," ",AVERAGE(D3567:D3855))</f>
        <v> </v>
      </c>
      <c r="F3567" s="55" t="str">
        <f aca="false">IF(B3567=B3568," ",AVERAGE(D3279:D3567))</f>
        <v> </v>
      </c>
      <c r="G3567" s="0" t="n">
        <v>16</v>
      </c>
      <c r="H3567" s="0" t="n">
        <v>18</v>
      </c>
      <c r="I3567" s="0"/>
      <c r="J3567" s="0"/>
      <c r="K3567" s="0"/>
      <c r="L3567" s="0"/>
      <c r="M3567" s="0"/>
      <c r="N3567" s="0"/>
      <c r="O3567" s="0"/>
      <c r="P3567" s="0"/>
      <c r="Q3567" s="0"/>
      <c r="R3567" s="0"/>
      <c r="S3567" s="0"/>
      <c r="T3567" s="0"/>
      <c r="U3567" s="0"/>
    </row>
    <row r="3568" s="6" customFormat="true" ht="12.75" hidden="true" customHeight="true" outlineLevel="0" collapsed="false">
      <c r="A3568" s="65" t="n">
        <v>38634.7500925926</v>
      </c>
      <c r="B3568" s="66" t="n">
        <f aca="false">CONCATENATE(LEFT(A3568,5))+0</f>
        <v>38634</v>
      </c>
      <c r="C3568" s="55" t="n">
        <v>14.1</v>
      </c>
      <c r="D3568" s="0" t="str">
        <f aca="false">IF(B3568=B3569," ",MAX(C3521:C3568))</f>
        <v> </v>
      </c>
      <c r="E3568" s="0" t="str">
        <f aca="false">IF(B3568=B3569," ",AVERAGE(D3568:D3856))</f>
        <v> </v>
      </c>
      <c r="F3568" s="55" t="str">
        <f aca="false">IF(B3568=B3569," ",AVERAGE(D3280:D3568))</f>
        <v> </v>
      </c>
      <c r="G3568" s="0" t="n">
        <v>16</v>
      </c>
      <c r="H3568" s="0" t="n">
        <v>18</v>
      </c>
      <c r="I3568" s="0"/>
      <c r="J3568" s="0"/>
      <c r="K3568" s="0"/>
      <c r="L3568" s="0"/>
      <c r="M3568" s="0"/>
      <c r="N3568" s="0"/>
      <c r="O3568" s="0"/>
      <c r="P3568" s="0"/>
      <c r="Q3568" s="0"/>
      <c r="R3568" s="0"/>
      <c r="S3568" s="0"/>
      <c r="T3568" s="0"/>
      <c r="U3568" s="0"/>
    </row>
    <row r="3569" s="6" customFormat="true" ht="12.75" hidden="true" customHeight="true" outlineLevel="0" collapsed="false">
      <c r="A3569" s="65" t="n">
        <v>38634.7709259259</v>
      </c>
      <c r="B3569" s="66" t="n">
        <f aca="false">CONCATENATE(LEFT(A3569,5))+0</f>
        <v>38634</v>
      </c>
      <c r="C3569" s="55" t="n">
        <v>14.1</v>
      </c>
      <c r="D3569" s="0" t="str">
        <f aca="false">IF(B3569=B3570," ",MAX(C3522:C3569))</f>
        <v> </v>
      </c>
      <c r="E3569" s="0" t="str">
        <f aca="false">IF(B3569=B3570," ",AVERAGE(D3569:D3857))</f>
        <v> </v>
      </c>
      <c r="F3569" s="55" t="str">
        <f aca="false">IF(B3569=B3570," ",AVERAGE(D3281:D3569))</f>
        <v> </v>
      </c>
      <c r="G3569" s="0" t="n">
        <v>16</v>
      </c>
      <c r="H3569" s="0" t="n">
        <v>18</v>
      </c>
      <c r="I3569" s="0"/>
      <c r="J3569" s="0"/>
      <c r="K3569" s="0"/>
      <c r="L3569" s="0"/>
      <c r="M3569" s="0"/>
      <c r="N3569" s="0"/>
      <c r="O3569" s="0"/>
      <c r="P3569" s="0"/>
      <c r="Q3569" s="0"/>
      <c r="R3569" s="0"/>
      <c r="S3569" s="0"/>
      <c r="T3569" s="0"/>
      <c r="U3569" s="0"/>
    </row>
    <row r="3570" s="6" customFormat="true" ht="12.75" hidden="true" customHeight="true" outlineLevel="0" collapsed="false">
      <c r="A3570" s="65" t="n">
        <v>38634.7917592593</v>
      </c>
      <c r="B3570" s="66" t="n">
        <f aca="false">CONCATENATE(LEFT(A3570,5))+0</f>
        <v>38634</v>
      </c>
      <c r="C3570" s="55" t="n">
        <v>14.1</v>
      </c>
      <c r="D3570" s="0" t="str">
        <f aca="false">IF(B3570=B3571," ",MAX(C3523:C3570))</f>
        <v> </v>
      </c>
      <c r="E3570" s="0" t="str">
        <f aca="false">IF(B3570=B3571," ",AVERAGE(D3570:D3858))</f>
        <v> </v>
      </c>
      <c r="F3570" s="55" t="str">
        <f aca="false">IF(B3570=B3571," ",AVERAGE(D3282:D3570))</f>
        <v> </v>
      </c>
      <c r="G3570" s="0" t="n">
        <v>16</v>
      </c>
      <c r="H3570" s="0" t="n">
        <v>18</v>
      </c>
      <c r="I3570" s="0"/>
      <c r="J3570" s="0"/>
      <c r="K3570" s="0"/>
      <c r="L3570" s="0"/>
      <c r="M3570" s="0"/>
      <c r="N3570" s="0"/>
      <c r="O3570" s="0"/>
      <c r="P3570" s="0"/>
      <c r="Q3570" s="0"/>
      <c r="R3570" s="0"/>
      <c r="S3570" s="0"/>
      <c r="T3570" s="0"/>
      <c r="U3570" s="0"/>
    </row>
    <row r="3571" s="6" customFormat="true" ht="12.75" hidden="true" customHeight="true" outlineLevel="0" collapsed="false">
      <c r="A3571" s="65" t="n">
        <v>38634.8125925926</v>
      </c>
      <c r="B3571" s="66" t="n">
        <f aca="false">CONCATENATE(LEFT(A3571,5))+0</f>
        <v>38634</v>
      </c>
      <c r="C3571" s="55" t="n">
        <v>14.1</v>
      </c>
      <c r="D3571" s="0" t="str">
        <f aca="false">IF(B3571=B3572," ",MAX(C3524:C3571))</f>
        <v> </v>
      </c>
      <c r="E3571" s="0" t="str">
        <f aca="false">IF(B3571=B3572," ",AVERAGE(D3571:D3859))</f>
        <v> </v>
      </c>
      <c r="F3571" s="55" t="str">
        <f aca="false">IF(B3571=B3572," ",AVERAGE(D3283:D3571))</f>
        <v> </v>
      </c>
      <c r="G3571" s="0" t="n">
        <v>16</v>
      </c>
      <c r="H3571" s="0" t="n">
        <v>18</v>
      </c>
      <c r="I3571" s="0"/>
      <c r="J3571" s="0"/>
      <c r="K3571" s="0"/>
      <c r="L3571" s="0"/>
      <c r="M3571" s="0"/>
      <c r="N3571" s="0"/>
      <c r="O3571" s="0"/>
      <c r="P3571" s="0"/>
      <c r="Q3571" s="0"/>
      <c r="R3571" s="0"/>
      <c r="S3571" s="0"/>
      <c r="T3571" s="0"/>
      <c r="U3571" s="0"/>
    </row>
    <row r="3572" s="6" customFormat="true" ht="12.75" hidden="true" customHeight="true" outlineLevel="0" collapsed="false">
      <c r="A3572" s="65" t="n">
        <v>38634.8334259259</v>
      </c>
      <c r="B3572" s="66" t="n">
        <f aca="false">CONCATENATE(LEFT(A3572,5))+0</f>
        <v>38634</v>
      </c>
      <c r="C3572" s="55" t="n">
        <v>14.1</v>
      </c>
      <c r="D3572" s="0" t="str">
        <f aca="false">IF(B3572=B3573," ",MAX(C3525:C3572))</f>
        <v> </v>
      </c>
      <c r="E3572" s="0" t="str">
        <f aca="false">IF(B3572=B3573," ",AVERAGE(D3572:D3860))</f>
        <v> </v>
      </c>
      <c r="F3572" s="55" t="str">
        <f aca="false">IF(B3572=B3573," ",AVERAGE(D3284:D3572))</f>
        <v> </v>
      </c>
      <c r="G3572" s="0" t="n">
        <v>16</v>
      </c>
      <c r="H3572" s="0" t="n">
        <v>18</v>
      </c>
      <c r="I3572" s="0"/>
      <c r="J3572" s="0"/>
      <c r="K3572" s="0"/>
      <c r="L3572" s="0"/>
      <c r="M3572" s="0"/>
      <c r="N3572" s="0"/>
      <c r="O3572" s="0"/>
      <c r="P3572" s="0"/>
      <c r="Q3572" s="0"/>
      <c r="R3572" s="0"/>
      <c r="S3572" s="0"/>
      <c r="T3572" s="0"/>
      <c r="U3572" s="0"/>
    </row>
    <row r="3573" s="6" customFormat="true" ht="12.75" hidden="true" customHeight="true" outlineLevel="0" collapsed="false">
      <c r="A3573" s="65" t="n">
        <v>38634.8542592593</v>
      </c>
      <c r="B3573" s="66" t="n">
        <f aca="false">CONCATENATE(LEFT(A3573,5))+0</f>
        <v>38634</v>
      </c>
      <c r="C3573" s="55" t="n">
        <v>14.1</v>
      </c>
      <c r="D3573" s="0" t="str">
        <f aca="false">IF(B3573=B3574," ",MAX(C3526:C3573))</f>
        <v> </v>
      </c>
      <c r="E3573" s="0" t="str">
        <f aca="false">IF(B3573=B3574," ",AVERAGE(D3573:D3861))</f>
        <v> </v>
      </c>
      <c r="F3573" s="55" t="str">
        <f aca="false">IF(B3573=B3574," ",AVERAGE(D3285:D3573))</f>
        <v> </v>
      </c>
      <c r="G3573" s="0" t="n">
        <v>16</v>
      </c>
      <c r="H3573" s="0" t="n">
        <v>18</v>
      </c>
      <c r="I3573" s="0"/>
      <c r="J3573" s="0"/>
      <c r="K3573" s="0"/>
      <c r="L3573" s="0"/>
      <c r="M3573" s="0"/>
      <c r="N3573" s="0"/>
      <c r="O3573" s="0"/>
      <c r="P3573" s="0"/>
      <c r="Q3573" s="0"/>
      <c r="R3573" s="0"/>
      <c r="S3573" s="0"/>
      <c r="T3573" s="0"/>
      <c r="U3573" s="0"/>
    </row>
    <row r="3574" s="6" customFormat="true" ht="12.75" hidden="true" customHeight="true" outlineLevel="0" collapsed="false">
      <c r="A3574" s="65" t="n">
        <v>38634.8750925926</v>
      </c>
      <c r="B3574" s="66" t="n">
        <f aca="false">CONCATENATE(LEFT(A3574,5))+0</f>
        <v>38634</v>
      </c>
      <c r="C3574" s="55" t="n">
        <v>14.1</v>
      </c>
      <c r="D3574" s="0" t="str">
        <f aca="false">IF(B3574=B3575," ",MAX(C3527:C3574))</f>
        <v> </v>
      </c>
      <c r="E3574" s="0" t="str">
        <f aca="false">IF(B3574=B3575," ",AVERAGE(D3574:D3862))</f>
        <v> </v>
      </c>
      <c r="F3574" s="55" t="str">
        <f aca="false">IF(B3574=B3575," ",AVERAGE(D3286:D3574))</f>
        <v> </v>
      </c>
      <c r="G3574" s="0" t="n">
        <v>16</v>
      </c>
      <c r="H3574" s="0" t="n">
        <v>18</v>
      </c>
      <c r="I3574" s="0"/>
      <c r="J3574" s="0"/>
      <c r="K3574" s="0"/>
      <c r="L3574" s="0"/>
      <c r="M3574" s="0"/>
      <c r="N3574" s="0"/>
      <c r="O3574" s="0"/>
      <c r="P3574" s="0"/>
      <c r="Q3574" s="0"/>
      <c r="R3574" s="0"/>
      <c r="S3574" s="0"/>
      <c r="T3574" s="0"/>
      <c r="U3574" s="0"/>
    </row>
    <row r="3575" s="6" customFormat="true" ht="12.75" hidden="true" customHeight="true" outlineLevel="0" collapsed="false">
      <c r="A3575" s="65" t="n">
        <v>38634.8959259259</v>
      </c>
      <c r="B3575" s="66" t="n">
        <f aca="false">CONCATENATE(LEFT(A3575,5))+0</f>
        <v>38634</v>
      </c>
      <c r="C3575" s="55" t="n">
        <v>14.1</v>
      </c>
      <c r="D3575" s="0" t="str">
        <f aca="false">IF(B3575=B3576," ",MAX(C3528:C3575))</f>
        <v> </v>
      </c>
      <c r="E3575" s="0" t="str">
        <f aca="false">IF(B3575=B3576," ",AVERAGE(D3575:D3863))</f>
        <v> </v>
      </c>
      <c r="F3575" s="55" t="str">
        <f aca="false">IF(B3575=B3576," ",AVERAGE(D3287:D3575))</f>
        <v> </v>
      </c>
      <c r="G3575" s="0" t="n">
        <v>16</v>
      </c>
      <c r="H3575" s="0" t="n">
        <v>18</v>
      </c>
      <c r="I3575" s="0"/>
      <c r="J3575" s="0"/>
      <c r="K3575" s="0"/>
      <c r="L3575" s="0"/>
      <c r="M3575" s="0"/>
      <c r="N3575" s="0"/>
      <c r="O3575" s="0"/>
      <c r="P3575" s="0"/>
      <c r="Q3575" s="0"/>
      <c r="R3575" s="0"/>
      <c r="S3575" s="0"/>
      <c r="T3575" s="0"/>
      <c r="U3575" s="0"/>
    </row>
    <row r="3576" s="6" customFormat="true" ht="12.75" hidden="true" customHeight="true" outlineLevel="0" collapsed="false">
      <c r="A3576" s="65" t="n">
        <v>38634.9167592593</v>
      </c>
      <c r="B3576" s="66" t="n">
        <f aca="false">CONCATENATE(LEFT(A3576,5))+0</f>
        <v>38634</v>
      </c>
      <c r="C3576" s="55" t="n">
        <v>14.1</v>
      </c>
      <c r="D3576" s="0" t="str">
        <f aca="false">IF(B3576=B3577," ",MAX(C3529:C3576))</f>
        <v> </v>
      </c>
      <c r="E3576" s="0" t="str">
        <f aca="false">IF(B3576=B3577," ",AVERAGE(D3576:D3864))</f>
        <v> </v>
      </c>
      <c r="F3576" s="55" t="str">
        <f aca="false">IF(B3576=B3577," ",AVERAGE(D3288:D3576))</f>
        <v> </v>
      </c>
      <c r="G3576" s="0" t="n">
        <v>16</v>
      </c>
      <c r="H3576" s="0" t="n">
        <v>18</v>
      </c>
      <c r="I3576" s="0"/>
      <c r="J3576" s="0"/>
      <c r="K3576" s="0"/>
      <c r="L3576" s="0"/>
      <c r="M3576" s="0"/>
      <c r="N3576" s="0"/>
      <c r="O3576" s="0"/>
      <c r="P3576" s="0"/>
      <c r="Q3576" s="0"/>
      <c r="R3576" s="0"/>
      <c r="S3576" s="0"/>
      <c r="T3576" s="0"/>
      <c r="U3576" s="0"/>
    </row>
    <row r="3577" s="6" customFormat="true" ht="12.75" hidden="true" customHeight="true" outlineLevel="0" collapsed="false">
      <c r="A3577" s="65" t="n">
        <v>38634.9375925926</v>
      </c>
      <c r="B3577" s="66" t="n">
        <f aca="false">CONCATENATE(LEFT(A3577,5))+0</f>
        <v>38634</v>
      </c>
      <c r="C3577" s="55" t="n">
        <v>14.1</v>
      </c>
      <c r="D3577" s="0" t="str">
        <f aca="false">IF(B3577=B3578," ",MAX(C3530:C3577))</f>
        <v> </v>
      </c>
      <c r="E3577" s="0" t="str">
        <f aca="false">IF(B3577=B3578," ",AVERAGE(D3577:D3865))</f>
        <v> </v>
      </c>
      <c r="F3577" s="55" t="str">
        <f aca="false">IF(B3577=B3578," ",AVERAGE(D3289:D3577))</f>
        <v> </v>
      </c>
      <c r="G3577" s="0" t="n">
        <v>16</v>
      </c>
      <c r="H3577" s="0" t="n">
        <v>18</v>
      </c>
      <c r="I3577" s="0"/>
      <c r="J3577" s="0"/>
      <c r="K3577" s="0"/>
      <c r="L3577" s="0"/>
      <c r="M3577" s="0"/>
      <c r="N3577" s="0"/>
      <c r="O3577" s="0"/>
      <c r="P3577" s="0"/>
      <c r="Q3577" s="0"/>
      <c r="R3577" s="0"/>
      <c r="S3577" s="0"/>
      <c r="T3577" s="0"/>
      <c r="U3577" s="0"/>
    </row>
    <row r="3578" s="6" customFormat="true" ht="12.75" hidden="true" customHeight="true" outlineLevel="0" collapsed="false">
      <c r="A3578" s="65" t="n">
        <v>38634.9584259259</v>
      </c>
      <c r="B3578" s="66" t="n">
        <f aca="false">CONCATENATE(LEFT(A3578,5))+0</f>
        <v>38634</v>
      </c>
      <c r="C3578" s="55" t="n">
        <v>14.1</v>
      </c>
      <c r="D3578" s="0" t="str">
        <f aca="false">IF(B3578=B3579," ",MAX(C3531:C3578))</f>
        <v> </v>
      </c>
      <c r="E3578" s="0" t="str">
        <f aca="false">IF(B3578=B3579," ",AVERAGE(D3578:D3866))</f>
        <v> </v>
      </c>
      <c r="F3578" s="55" t="str">
        <f aca="false">IF(B3578=B3579," ",AVERAGE(D3290:D3578))</f>
        <v> </v>
      </c>
      <c r="G3578" s="0" t="n">
        <v>16</v>
      </c>
      <c r="H3578" s="0" t="n">
        <v>18</v>
      </c>
      <c r="I3578" s="0"/>
      <c r="J3578" s="0"/>
      <c r="K3578" s="0"/>
      <c r="L3578" s="0"/>
      <c r="M3578" s="0"/>
      <c r="N3578" s="0"/>
      <c r="O3578" s="0"/>
      <c r="P3578" s="0"/>
      <c r="Q3578" s="0"/>
      <c r="R3578" s="0"/>
      <c r="S3578" s="0"/>
      <c r="T3578" s="0"/>
      <c r="U3578" s="0"/>
    </row>
    <row r="3579" s="6" customFormat="true" ht="12.75" hidden="false" customHeight="false" outlineLevel="0" collapsed="false">
      <c r="A3579" s="65" t="n">
        <v>38634.9792592593</v>
      </c>
      <c r="B3579" s="66" t="n">
        <f aca="false">CONCATENATE(LEFT(A3579,5))+0</f>
        <v>38634</v>
      </c>
      <c r="C3579" s="55" t="n">
        <v>14.1</v>
      </c>
      <c r="D3579" s="0" t="n">
        <f aca="false">IF(B3579=B3580," ",MAX(C3532:C3579))</f>
        <v>14.8</v>
      </c>
      <c r="E3579" s="0" t="n">
        <f aca="false">IF(B3579=B3580," ",AVERAGE(D3579:D3867))</f>
        <v>14.9714285714286</v>
      </c>
      <c r="F3579" s="55" t="n">
        <f aca="false">IF(B3579=B3580," ",AVERAGE(D3291:D3579))</f>
        <v>15.3571428571429</v>
      </c>
      <c r="G3579" s="0" t="n">
        <v>16</v>
      </c>
      <c r="H3579" s="0" t="n">
        <v>18</v>
      </c>
      <c r="I3579" s="0"/>
      <c r="J3579" s="0"/>
      <c r="K3579" s="0"/>
      <c r="L3579" s="0"/>
      <c r="M3579" s="0"/>
      <c r="N3579" s="0"/>
      <c r="O3579" s="0"/>
      <c r="P3579" s="0"/>
      <c r="Q3579" s="0"/>
      <c r="R3579" s="0"/>
      <c r="S3579" s="0"/>
      <c r="T3579" s="0"/>
      <c r="U3579" s="0"/>
    </row>
    <row r="3580" s="6" customFormat="true" ht="12.75" hidden="true" customHeight="true" outlineLevel="0" collapsed="false">
      <c r="A3580" s="65" t="n">
        <v>38635.0000925926</v>
      </c>
      <c r="B3580" s="66" t="n">
        <f aca="false">CONCATENATE(LEFT(A3580,5))+0</f>
        <v>38635</v>
      </c>
      <c r="C3580" s="55" t="n">
        <v>13.7</v>
      </c>
      <c r="D3580" s="0" t="str">
        <f aca="false">IF(B3580=B3581," ",MAX(C3533:C3580))</f>
        <v> </v>
      </c>
      <c r="E3580" s="0" t="str">
        <f aca="false">IF(B3580=B3581," ",AVERAGE(D3580:D3868))</f>
        <v> </v>
      </c>
      <c r="F3580" s="55" t="str">
        <f aca="false">IF(B3580=B3581," ",AVERAGE(D3292:D3580))</f>
        <v> </v>
      </c>
      <c r="G3580" s="0" t="n">
        <v>16</v>
      </c>
      <c r="H3580" s="0" t="n">
        <v>18</v>
      </c>
      <c r="I3580" s="0"/>
      <c r="J3580" s="0"/>
      <c r="K3580" s="0"/>
      <c r="L3580" s="0"/>
      <c r="M3580" s="0"/>
      <c r="N3580" s="0"/>
      <c r="O3580" s="0"/>
      <c r="P3580" s="0"/>
      <c r="Q3580" s="0"/>
      <c r="R3580" s="0"/>
      <c r="S3580" s="0"/>
      <c r="T3580" s="0"/>
      <c r="U3580" s="0"/>
    </row>
    <row r="3581" s="6" customFormat="true" ht="12.75" hidden="true" customHeight="true" outlineLevel="0" collapsed="false">
      <c r="A3581" s="65" t="n">
        <v>38635.0209259259</v>
      </c>
      <c r="B3581" s="66" t="n">
        <f aca="false">CONCATENATE(LEFT(A3581,5))+0</f>
        <v>38635</v>
      </c>
      <c r="C3581" s="55" t="n">
        <v>13.7</v>
      </c>
      <c r="D3581" s="0" t="str">
        <f aca="false">IF(B3581=B3582," ",MAX(C3534:C3581))</f>
        <v> </v>
      </c>
      <c r="E3581" s="0" t="str">
        <f aca="false">IF(B3581=B3582," ",AVERAGE(D3581:D3869))</f>
        <v> </v>
      </c>
      <c r="F3581" s="55" t="str">
        <f aca="false">IF(B3581=B3582," ",AVERAGE(D3293:D3581))</f>
        <v> </v>
      </c>
      <c r="G3581" s="0" t="n">
        <v>16</v>
      </c>
      <c r="H3581" s="0" t="n">
        <v>18</v>
      </c>
      <c r="I3581" s="0"/>
      <c r="J3581" s="0"/>
      <c r="K3581" s="0"/>
      <c r="L3581" s="0"/>
      <c r="M3581" s="0"/>
      <c r="N3581" s="0"/>
      <c r="O3581" s="0"/>
      <c r="P3581" s="0"/>
      <c r="Q3581" s="0"/>
      <c r="R3581" s="0"/>
      <c r="S3581" s="0"/>
      <c r="T3581" s="0"/>
      <c r="U3581" s="0"/>
    </row>
    <row r="3582" s="6" customFormat="true" ht="12.75" hidden="true" customHeight="true" outlineLevel="0" collapsed="false">
      <c r="A3582" s="65" t="n">
        <v>38635.0417592593</v>
      </c>
      <c r="B3582" s="66" t="n">
        <f aca="false">CONCATENATE(LEFT(A3582,5))+0</f>
        <v>38635</v>
      </c>
      <c r="C3582" s="55" t="n">
        <v>13.7</v>
      </c>
      <c r="D3582" s="0" t="str">
        <f aca="false">IF(B3582=B3583," ",MAX(C3535:C3582))</f>
        <v> </v>
      </c>
      <c r="E3582" s="0" t="str">
        <f aca="false">IF(B3582=B3583," ",AVERAGE(D3582:D3870))</f>
        <v> </v>
      </c>
      <c r="F3582" s="55" t="str">
        <f aca="false">IF(B3582=B3583," ",AVERAGE(D3294:D3582))</f>
        <v> </v>
      </c>
      <c r="G3582" s="0" t="n">
        <v>16</v>
      </c>
      <c r="H3582" s="0" t="n">
        <v>18</v>
      </c>
      <c r="I3582" s="0"/>
      <c r="J3582" s="0"/>
      <c r="K3582" s="0"/>
      <c r="L3582" s="0"/>
      <c r="M3582" s="0"/>
      <c r="N3582" s="0"/>
      <c r="O3582" s="0"/>
      <c r="P3582" s="0"/>
      <c r="Q3582" s="0"/>
      <c r="R3582" s="0"/>
      <c r="S3582" s="0"/>
      <c r="T3582" s="0"/>
      <c r="U3582" s="0"/>
    </row>
    <row r="3583" s="6" customFormat="true" ht="12.75" hidden="true" customHeight="true" outlineLevel="0" collapsed="false">
      <c r="A3583" s="65" t="n">
        <v>38635.0625925926</v>
      </c>
      <c r="B3583" s="66" t="n">
        <f aca="false">CONCATENATE(LEFT(A3583,5))+0</f>
        <v>38635</v>
      </c>
      <c r="C3583" s="55" t="n">
        <v>13.3</v>
      </c>
      <c r="D3583" s="0" t="str">
        <f aca="false">IF(B3583=B3584," ",MAX(C3536:C3583))</f>
        <v> </v>
      </c>
      <c r="E3583" s="0" t="str">
        <f aca="false">IF(B3583=B3584," ",AVERAGE(D3583:D3871))</f>
        <v> </v>
      </c>
      <c r="F3583" s="55" t="str">
        <f aca="false">IF(B3583=B3584," ",AVERAGE(D3295:D3583))</f>
        <v> </v>
      </c>
      <c r="G3583" s="0" t="n">
        <v>16</v>
      </c>
      <c r="H3583" s="0" t="n">
        <v>18</v>
      </c>
      <c r="I3583" s="0"/>
      <c r="J3583" s="0"/>
      <c r="K3583" s="0"/>
      <c r="L3583" s="0"/>
      <c r="M3583" s="0"/>
      <c r="N3583" s="0"/>
      <c r="O3583" s="0"/>
      <c r="P3583" s="0"/>
      <c r="Q3583" s="0"/>
      <c r="R3583" s="0"/>
      <c r="S3583" s="0"/>
      <c r="T3583" s="0"/>
      <c r="U3583" s="0"/>
    </row>
    <row r="3584" s="6" customFormat="true" ht="12.75" hidden="true" customHeight="true" outlineLevel="0" collapsed="false">
      <c r="A3584" s="65" t="n">
        <v>38635.0834259259</v>
      </c>
      <c r="B3584" s="66" t="n">
        <f aca="false">CONCATENATE(LEFT(A3584,5))+0</f>
        <v>38635</v>
      </c>
      <c r="C3584" s="55" t="n">
        <v>13.3</v>
      </c>
      <c r="D3584" s="0" t="str">
        <f aca="false">IF(B3584=B3585," ",MAX(C3537:C3584))</f>
        <v> </v>
      </c>
      <c r="E3584" s="0" t="str">
        <f aca="false">IF(B3584=B3585," ",AVERAGE(D3584:D3872))</f>
        <v> </v>
      </c>
      <c r="F3584" s="55" t="str">
        <f aca="false">IF(B3584=B3585," ",AVERAGE(D3296:D3584))</f>
        <v> </v>
      </c>
      <c r="G3584" s="0" t="n">
        <v>16</v>
      </c>
      <c r="H3584" s="0" t="n">
        <v>18</v>
      </c>
      <c r="I3584" s="0"/>
      <c r="J3584" s="0"/>
      <c r="K3584" s="0"/>
      <c r="L3584" s="0"/>
      <c r="M3584" s="0"/>
      <c r="N3584" s="0"/>
      <c r="O3584" s="0"/>
      <c r="P3584" s="0"/>
      <c r="Q3584" s="0"/>
      <c r="R3584" s="0"/>
      <c r="S3584" s="0"/>
      <c r="T3584" s="0"/>
      <c r="U3584" s="0"/>
    </row>
    <row r="3585" s="6" customFormat="true" ht="12.75" hidden="true" customHeight="true" outlineLevel="0" collapsed="false">
      <c r="A3585" s="65" t="n">
        <v>38635.1042592593</v>
      </c>
      <c r="B3585" s="66" t="n">
        <f aca="false">CONCATENATE(LEFT(A3585,5))+0</f>
        <v>38635</v>
      </c>
      <c r="C3585" s="55" t="n">
        <v>13.3</v>
      </c>
      <c r="D3585" s="0" t="str">
        <f aca="false">IF(B3585=B3586," ",MAX(C3538:C3585))</f>
        <v> </v>
      </c>
      <c r="E3585" s="0" t="str">
        <f aca="false">IF(B3585=B3586," ",AVERAGE(D3585:D3873))</f>
        <v> </v>
      </c>
      <c r="F3585" s="55" t="str">
        <f aca="false">IF(B3585=B3586," ",AVERAGE(D3297:D3585))</f>
        <v> </v>
      </c>
      <c r="G3585" s="0" t="n">
        <v>16</v>
      </c>
      <c r="H3585" s="0" t="n">
        <v>18</v>
      </c>
      <c r="I3585" s="0"/>
      <c r="J3585" s="0"/>
      <c r="K3585" s="0"/>
      <c r="L3585" s="0"/>
      <c r="M3585" s="0"/>
      <c r="N3585" s="0"/>
      <c r="O3585" s="0"/>
      <c r="P3585" s="0"/>
      <c r="Q3585" s="0"/>
      <c r="R3585" s="0"/>
      <c r="S3585" s="0"/>
      <c r="T3585" s="0"/>
      <c r="U3585" s="0"/>
    </row>
    <row r="3586" s="6" customFormat="true" ht="12.75" hidden="true" customHeight="true" outlineLevel="0" collapsed="false">
      <c r="A3586" s="65" t="n">
        <v>38635.1250925926</v>
      </c>
      <c r="B3586" s="66" t="n">
        <f aca="false">CONCATENATE(LEFT(A3586,5))+0</f>
        <v>38635</v>
      </c>
      <c r="C3586" s="55" t="n">
        <v>12.9</v>
      </c>
      <c r="D3586" s="0" t="str">
        <f aca="false">IF(B3586=B3587," ",MAX(C3539:C3586))</f>
        <v> </v>
      </c>
      <c r="E3586" s="0" t="str">
        <f aca="false">IF(B3586=B3587," ",AVERAGE(D3586:D3874))</f>
        <v> </v>
      </c>
      <c r="F3586" s="55" t="str">
        <f aca="false">IF(B3586=B3587," ",AVERAGE(D3298:D3586))</f>
        <v> </v>
      </c>
      <c r="G3586" s="0" t="n">
        <v>16</v>
      </c>
      <c r="H3586" s="0" t="n">
        <v>18</v>
      </c>
      <c r="I3586" s="0"/>
      <c r="J3586" s="0"/>
      <c r="K3586" s="0"/>
      <c r="L3586" s="0"/>
      <c r="M3586" s="0"/>
      <c r="N3586" s="0"/>
      <c r="O3586" s="0"/>
      <c r="P3586" s="0"/>
      <c r="Q3586" s="0"/>
      <c r="R3586" s="0"/>
      <c r="S3586" s="0"/>
      <c r="T3586" s="0"/>
      <c r="U3586" s="0"/>
    </row>
    <row r="3587" s="6" customFormat="true" ht="12.75" hidden="true" customHeight="true" outlineLevel="0" collapsed="false">
      <c r="A3587" s="65" t="n">
        <v>38635.1459259259</v>
      </c>
      <c r="B3587" s="66" t="n">
        <f aca="false">CONCATENATE(LEFT(A3587,5))+0</f>
        <v>38635</v>
      </c>
      <c r="C3587" s="55" t="n">
        <v>12.9</v>
      </c>
      <c r="D3587" s="0" t="str">
        <f aca="false">IF(B3587=B3588," ",MAX(C3540:C3587))</f>
        <v> </v>
      </c>
      <c r="E3587" s="0" t="str">
        <f aca="false">IF(B3587=B3588," ",AVERAGE(D3587:D3875))</f>
        <v> </v>
      </c>
      <c r="F3587" s="55" t="str">
        <f aca="false">IF(B3587=B3588," ",AVERAGE(D3299:D3587))</f>
        <v> </v>
      </c>
      <c r="G3587" s="0" t="n">
        <v>16</v>
      </c>
      <c r="H3587" s="0" t="n">
        <v>18</v>
      </c>
      <c r="I3587" s="0"/>
      <c r="J3587" s="0"/>
      <c r="K3587" s="0"/>
      <c r="L3587" s="0"/>
      <c r="M3587" s="0"/>
      <c r="N3587" s="0"/>
      <c r="O3587" s="0"/>
      <c r="P3587" s="0"/>
      <c r="Q3587" s="0"/>
      <c r="R3587" s="0"/>
      <c r="S3587" s="0"/>
      <c r="T3587" s="0"/>
      <c r="U3587" s="0"/>
    </row>
    <row r="3588" s="6" customFormat="true" ht="12.75" hidden="true" customHeight="true" outlineLevel="0" collapsed="false">
      <c r="A3588" s="65" t="n">
        <v>38635.1667592593</v>
      </c>
      <c r="B3588" s="66" t="n">
        <f aca="false">CONCATENATE(LEFT(A3588,5))+0</f>
        <v>38635</v>
      </c>
      <c r="C3588" s="55" t="n">
        <v>12.9</v>
      </c>
      <c r="D3588" s="0" t="str">
        <f aca="false">IF(B3588=B3589," ",MAX(C3541:C3588))</f>
        <v> </v>
      </c>
      <c r="E3588" s="0" t="str">
        <f aca="false">IF(B3588=B3589," ",AVERAGE(D3588:D3876))</f>
        <v> </v>
      </c>
      <c r="F3588" s="55" t="str">
        <f aca="false">IF(B3588=B3589," ",AVERAGE(D3300:D3588))</f>
        <v> </v>
      </c>
      <c r="G3588" s="0" t="n">
        <v>16</v>
      </c>
      <c r="H3588" s="0" t="n">
        <v>18</v>
      </c>
      <c r="I3588" s="0"/>
      <c r="J3588" s="0"/>
      <c r="K3588" s="0"/>
      <c r="L3588" s="0"/>
      <c r="M3588" s="0"/>
      <c r="N3588" s="0"/>
      <c r="O3588" s="0"/>
      <c r="P3588" s="0"/>
      <c r="Q3588" s="0"/>
      <c r="R3588" s="0"/>
      <c r="S3588" s="0"/>
      <c r="T3588" s="0"/>
      <c r="U3588" s="0"/>
    </row>
    <row r="3589" s="6" customFormat="true" ht="12.75" hidden="true" customHeight="true" outlineLevel="0" collapsed="false">
      <c r="A3589" s="65" t="n">
        <v>38635.1875925926</v>
      </c>
      <c r="B3589" s="66" t="n">
        <f aca="false">CONCATENATE(LEFT(A3589,5))+0</f>
        <v>38635</v>
      </c>
      <c r="C3589" s="55" t="n">
        <v>12.9</v>
      </c>
      <c r="D3589" s="0" t="str">
        <f aca="false">IF(B3589=B3590," ",MAX(C3542:C3589))</f>
        <v> </v>
      </c>
      <c r="E3589" s="0" t="str">
        <f aca="false">IF(B3589=B3590," ",AVERAGE(D3589:D3877))</f>
        <v> </v>
      </c>
      <c r="F3589" s="55" t="str">
        <f aca="false">IF(B3589=B3590," ",AVERAGE(D3301:D3589))</f>
        <v> </v>
      </c>
      <c r="G3589" s="0" t="n">
        <v>16</v>
      </c>
      <c r="H3589" s="0" t="n">
        <v>18</v>
      </c>
      <c r="I3589" s="0"/>
      <c r="J3589" s="0"/>
      <c r="K3589" s="0"/>
      <c r="L3589" s="0"/>
      <c r="M3589" s="0"/>
      <c r="N3589" s="0"/>
      <c r="O3589" s="0"/>
      <c r="P3589" s="0"/>
      <c r="Q3589" s="0"/>
      <c r="R3589" s="0"/>
      <c r="S3589" s="0"/>
      <c r="T3589" s="0"/>
      <c r="U3589" s="0"/>
    </row>
    <row r="3590" s="6" customFormat="true" ht="12.75" hidden="true" customHeight="true" outlineLevel="0" collapsed="false">
      <c r="A3590" s="65" t="n">
        <v>38635.2084259259</v>
      </c>
      <c r="B3590" s="66" t="n">
        <f aca="false">CONCATENATE(LEFT(A3590,5))+0</f>
        <v>38635</v>
      </c>
      <c r="C3590" s="55" t="n">
        <v>12.5</v>
      </c>
      <c r="D3590" s="0" t="str">
        <f aca="false">IF(B3590=B3591," ",MAX(C3543:C3590))</f>
        <v> </v>
      </c>
      <c r="E3590" s="0" t="str">
        <f aca="false">IF(B3590=B3591," ",AVERAGE(D3590:D3878))</f>
        <v> </v>
      </c>
      <c r="F3590" s="55" t="str">
        <f aca="false">IF(B3590=B3591," ",AVERAGE(D3302:D3590))</f>
        <v> </v>
      </c>
      <c r="G3590" s="0" t="n">
        <v>16</v>
      </c>
      <c r="H3590" s="0" t="n">
        <v>18</v>
      </c>
      <c r="I3590" s="0"/>
      <c r="J3590" s="0"/>
      <c r="K3590" s="0"/>
      <c r="L3590" s="0"/>
      <c r="M3590" s="0"/>
      <c r="N3590" s="0"/>
      <c r="O3590" s="0"/>
      <c r="P3590" s="0"/>
      <c r="Q3590" s="0"/>
      <c r="R3590" s="0"/>
      <c r="S3590" s="0"/>
      <c r="T3590" s="0"/>
      <c r="U3590" s="0"/>
    </row>
    <row r="3591" s="6" customFormat="true" ht="12.75" hidden="true" customHeight="true" outlineLevel="0" collapsed="false">
      <c r="A3591" s="65" t="n">
        <v>38635.2292592593</v>
      </c>
      <c r="B3591" s="66" t="n">
        <f aca="false">CONCATENATE(LEFT(A3591,5))+0</f>
        <v>38635</v>
      </c>
      <c r="C3591" s="55" t="n">
        <v>12.5</v>
      </c>
      <c r="D3591" s="0" t="str">
        <f aca="false">IF(B3591=B3592," ",MAX(C3544:C3591))</f>
        <v> </v>
      </c>
      <c r="E3591" s="0" t="str">
        <f aca="false">IF(B3591=B3592," ",AVERAGE(D3591:D3879))</f>
        <v> </v>
      </c>
      <c r="F3591" s="55" t="str">
        <f aca="false">IF(B3591=B3592," ",AVERAGE(D3303:D3591))</f>
        <v> </v>
      </c>
      <c r="G3591" s="0" t="n">
        <v>16</v>
      </c>
      <c r="H3591" s="0" t="n">
        <v>18</v>
      </c>
      <c r="I3591" s="0"/>
      <c r="J3591" s="0"/>
      <c r="K3591" s="0"/>
      <c r="L3591" s="0"/>
      <c r="M3591" s="0"/>
      <c r="N3591" s="0"/>
      <c r="O3591" s="0"/>
      <c r="P3591" s="0"/>
      <c r="Q3591" s="0"/>
      <c r="R3591" s="0"/>
      <c r="S3591" s="0"/>
      <c r="T3591" s="0"/>
      <c r="U3591" s="0"/>
    </row>
    <row r="3592" s="6" customFormat="true" ht="12.75" hidden="true" customHeight="true" outlineLevel="0" collapsed="false">
      <c r="A3592" s="65" t="n">
        <v>38635.2500925926</v>
      </c>
      <c r="B3592" s="66" t="n">
        <f aca="false">CONCATENATE(LEFT(A3592,5))+0</f>
        <v>38635</v>
      </c>
      <c r="C3592" s="55" t="n">
        <v>12.5</v>
      </c>
      <c r="D3592" s="0" t="str">
        <f aca="false">IF(B3592=B3593," ",MAX(C3545:C3592))</f>
        <v> </v>
      </c>
      <c r="E3592" s="0" t="str">
        <f aca="false">IF(B3592=B3593," ",AVERAGE(D3592:D3880))</f>
        <v> </v>
      </c>
      <c r="F3592" s="55" t="str">
        <f aca="false">IF(B3592=B3593," ",AVERAGE(D3304:D3592))</f>
        <v> </v>
      </c>
      <c r="G3592" s="0" t="n">
        <v>16</v>
      </c>
      <c r="H3592" s="0" t="n">
        <v>18</v>
      </c>
      <c r="I3592" s="0"/>
      <c r="J3592" s="0"/>
      <c r="K3592" s="0"/>
      <c r="L3592" s="0"/>
      <c r="M3592" s="0"/>
      <c r="N3592" s="0"/>
      <c r="O3592" s="0"/>
      <c r="P3592" s="0"/>
      <c r="Q3592" s="0"/>
      <c r="R3592" s="0"/>
      <c r="S3592" s="0"/>
      <c r="T3592" s="0"/>
      <c r="U3592" s="0"/>
    </row>
    <row r="3593" s="6" customFormat="true" ht="12.75" hidden="true" customHeight="true" outlineLevel="0" collapsed="false">
      <c r="A3593" s="65" t="n">
        <v>38635.2709259259</v>
      </c>
      <c r="B3593" s="66" t="n">
        <f aca="false">CONCATENATE(LEFT(A3593,5))+0</f>
        <v>38635</v>
      </c>
      <c r="C3593" s="55" t="n">
        <v>12.5</v>
      </c>
      <c r="D3593" s="0" t="str">
        <f aca="false">IF(B3593=B3594," ",MAX(C3546:C3593))</f>
        <v> </v>
      </c>
      <c r="E3593" s="0" t="str">
        <f aca="false">IF(B3593=B3594," ",AVERAGE(D3593:D3881))</f>
        <v> </v>
      </c>
      <c r="F3593" s="55" t="str">
        <f aca="false">IF(B3593=B3594," ",AVERAGE(D3305:D3593))</f>
        <v> </v>
      </c>
      <c r="G3593" s="0" t="n">
        <v>16</v>
      </c>
      <c r="H3593" s="0" t="n">
        <v>18</v>
      </c>
      <c r="I3593" s="0"/>
      <c r="J3593" s="0"/>
      <c r="K3593" s="0"/>
      <c r="L3593" s="0"/>
      <c r="M3593" s="0"/>
      <c r="N3593" s="0"/>
      <c r="O3593" s="0"/>
      <c r="P3593" s="0"/>
      <c r="Q3593" s="0"/>
      <c r="R3593" s="0"/>
      <c r="S3593" s="0"/>
      <c r="T3593" s="0"/>
      <c r="U3593" s="0"/>
    </row>
    <row r="3594" s="6" customFormat="true" ht="12.75" hidden="true" customHeight="true" outlineLevel="0" collapsed="false">
      <c r="A3594" s="65" t="n">
        <v>38635.2917592593</v>
      </c>
      <c r="B3594" s="66" t="n">
        <f aca="false">CONCATENATE(LEFT(A3594,5))+0</f>
        <v>38635</v>
      </c>
      <c r="C3594" s="55" t="n">
        <v>12.5</v>
      </c>
      <c r="D3594" s="0" t="str">
        <f aca="false">IF(B3594=B3595," ",MAX(C3547:C3594))</f>
        <v> </v>
      </c>
      <c r="E3594" s="0" t="str">
        <f aca="false">IF(B3594=B3595," ",AVERAGE(D3594:D3882))</f>
        <v> </v>
      </c>
      <c r="F3594" s="55" t="str">
        <f aca="false">IF(B3594=B3595," ",AVERAGE(D3306:D3594))</f>
        <v> </v>
      </c>
      <c r="G3594" s="0" t="n">
        <v>16</v>
      </c>
      <c r="H3594" s="0" t="n">
        <v>18</v>
      </c>
      <c r="I3594" s="0"/>
      <c r="J3594" s="0"/>
      <c r="K3594" s="0"/>
      <c r="L3594" s="0"/>
      <c r="M3594" s="0"/>
      <c r="N3594" s="0"/>
      <c r="O3594" s="0"/>
      <c r="P3594" s="0"/>
      <c r="Q3594" s="0"/>
      <c r="R3594" s="0"/>
      <c r="S3594" s="0"/>
      <c r="T3594" s="0"/>
      <c r="U3594" s="0"/>
    </row>
    <row r="3595" s="6" customFormat="true" ht="12.75" hidden="true" customHeight="true" outlineLevel="0" collapsed="false">
      <c r="A3595" s="65" t="n">
        <v>38635.3125925926</v>
      </c>
      <c r="B3595" s="66" t="n">
        <f aca="false">CONCATENATE(LEFT(A3595,5))+0</f>
        <v>38635</v>
      </c>
      <c r="C3595" s="55" t="n">
        <v>12.5</v>
      </c>
      <c r="D3595" s="0" t="str">
        <f aca="false">IF(B3595=B3596," ",MAX(C3548:C3595))</f>
        <v> </v>
      </c>
      <c r="E3595" s="0" t="str">
        <f aca="false">IF(B3595=B3596," ",AVERAGE(D3595:D3883))</f>
        <v> </v>
      </c>
      <c r="F3595" s="55" t="str">
        <f aca="false">IF(B3595=B3596," ",AVERAGE(D3307:D3595))</f>
        <v> </v>
      </c>
      <c r="G3595" s="0" t="n">
        <v>16</v>
      </c>
      <c r="H3595" s="0" t="n">
        <v>18</v>
      </c>
      <c r="I3595" s="0"/>
      <c r="J3595" s="0"/>
      <c r="K3595" s="0"/>
      <c r="L3595" s="0"/>
      <c r="M3595" s="0"/>
      <c r="N3595" s="0"/>
      <c r="O3595" s="0"/>
      <c r="P3595" s="0"/>
      <c r="Q3595" s="0"/>
      <c r="R3595" s="0"/>
      <c r="S3595" s="0"/>
      <c r="T3595" s="0"/>
      <c r="U3595" s="0"/>
    </row>
    <row r="3596" s="6" customFormat="true" ht="12.75" hidden="true" customHeight="true" outlineLevel="0" collapsed="false">
      <c r="A3596" s="65" t="n">
        <v>38635.3334259259</v>
      </c>
      <c r="B3596" s="66" t="n">
        <f aca="false">CONCATENATE(LEFT(A3596,5))+0</f>
        <v>38635</v>
      </c>
      <c r="C3596" s="55" t="n">
        <v>12.1</v>
      </c>
      <c r="D3596" s="0" t="str">
        <f aca="false">IF(B3596=B3597," ",MAX(C3549:C3596))</f>
        <v> </v>
      </c>
      <c r="E3596" s="0" t="str">
        <f aca="false">IF(B3596=B3597," ",AVERAGE(D3596:D3884))</f>
        <v> </v>
      </c>
      <c r="F3596" s="55" t="str">
        <f aca="false">IF(B3596=B3597," ",AVERAGE(D3308:D3596))</f>
        <v> </v>
      </c>
      <c r="G3596" s="0" t="n">
        <v>16</v>
      </c>
      <c r="H3596" s="0" t="n">
        <v>18</v>
      </c>
      <c r="I3596" s="0"/>
      <c r="J3596" s="0"/>
      <c r="K3596" s="0"/>
      <c r="L3596" s="0"/>
      <c r="M3596" s="0"/>
      <c r="N3596" s="0"/>
      <c r="O3596" s="0"/>
      <c r="P3596" s="0"/>
      <c r="Q3596" s="0"/>
      <c r="R3596" s="0"/>
      <c r="S3596" s="0"/>
      <c r="T3596" s="0"/>
      <c r="U3596" s="0"/>
    </row>
    <row r="3597" s="6" customFormat="true" ht="12.75" hidden="true" customHeight="true" outlineLevel="0" collapsed="false">
      <c r="A3597" s="65" t="n">
        <v>38635.3542592593</v>
      </c>
      <c r="B3597" s="66" t="n">
        <f aca="false">CONCATENATE(LEFT(A3597,5))+0</f>
        <v>38635</v>
      </c>
      <c r="C3597" s="55" t="n">
        <v>12.1</v>
      </c>
      <c r="D3597" s="0" t="str">
        <f aca="false">IF(B3597=B3598," ",MAX(C3550:C3597))</f>
        <v> </v>
      </c>
      <c r="E3597" s="0" t="str">
        <f aca="false">IF(B3597=B3598," ",AVERAGE(D3597:D3885))</f>
        <v> </v>
      </c>
      <c r="F3597" s="55" t="str">
        <f aca="false">IF(B3597=B3598," ",AVERAGE(D3309:D3597))</f>
        <v> </v>
      </c>
      <c r="G3597" s="0" t="n">
        <v>16</v>
      </c>
      <c r="H3597" s="0" t="n">
        <v>18</v>
      </c>
      <c r="I3597" s="0"/>
      <c r="J3597" s="0"/>
      <c r="K3597" s="0"/>
      <c r="L3597" s="0"/>
      <c r="M3597" s="0"/>
      <c r="N3597" s="0"/>
      <c r="O3597" s="0"/>
      <c r="P3597" s="0"/>
      <c r="Q3597" s="0"/>
      <c r="R3597" s="0"/>
      <c r="S3597" s="0"/>
      <c r="T3597" s="0"/>
      <c r="U3597" s="0"/>
    </row>
    <row r="3598" s="6" customFormat="true" ht="12.75" hidden="true" customHeight="true" outlineLevel="0" collapsed="false">
      <c r="A3598" s="65" t="n">
        <v>38635.3750925926</v>
      </c>
      <c r="B3598" s="66" t="n">
        <f aca="false">CONCATENATE(LEFT(A3598,5))+0</f>
        <v>38635</v>
      </c>
      <c r="C3598" s="55" t="n">
        <v>12.1</v>
      </c>
      <c r="D3598" s="0" t="str">
        <f aca="false">IF(B3598=B3599," ",MAX(C3551:C3598))</f>
        <v> </v>
      </c>
      <c r="E3598" s="0" t="str">
        <f aca="false">IF(B3598=B3599," ",AVERAGE(D3598:D3886))</f>
        <v> </v>
      </c>
      <c r="F3598" s="55" t="str">
        <f aca="false">IF(B3598=B3599," ",AVERAGE(D3310:D3598))</f>
        <v> </v>
      </c>
      <c r="G3598" s="0" t="n">
        <v>16</v>
      </c>
      <c r="H3598" s="0" t="n">
        <v>18</v>
      </c>
      <c r="I3598" s="0"/>
      <c r="J3598" s="0"/>
      <c r="K3598" s="0"/>
      <c r="L3598" s="0"/>
      <c r="M3598" s="0"/>
      <c r="N3598" s="0"/>
      <c r="O3598" s="0"/>
      <c r="P3598" s="0"/>
      <c r="Q3598" s="0"/>
      <c r="R3598" s="0"/>
      <c r="S3598" s="0"/>
      <c r="T3598" s="0"/>
      <c r="U3598" s="0"/>
    </row>
    <row r="3599" s="6" customFormat="true" ht="12.75" hidden="true" customHeight="true" outlineLevel="0" collapsed="false">
      <c r="A3599" s="65" t="n">
        <v>38635.3959259259</v>
      </c>
      <c r="B3599" s="66" t="n">
        <f aca="false">CONCATENATE(LEFT(A3599,5))+0</f>
        <v>38635</v>
      </c>
      <c r="C3599" s="55" t="n">
        <v>12.1</v>
      </c>
      <c r="D3599" s="0" t="str">
        <f aca="false">IF(B3599=B3600," ",MAX(C3552:C3599))</f>
        <v> </v>
      </c>
      <c r="E3599" s="0" t="str">
        <f aca="false">IF(B3599=B3600," ",AVERAGE(D3599:D3887))</f>
        <v> </v>
      </c>
      <c r="F3599" s="55" t="str">
        <f aca="false">IF(B3599=B3600," ",AVERAGE(D3311:D3599))</f>
        <v> </v>
      </c>
      <c r="G3599" s="0" t="n">
        <v>16</v>
      </c>
      <c r="H3599" s="0" t="n">
        <v>18</v>
      </c>
      <c r="I3599" s="0"/>
      <c r="J3599" s="0"/>
      <c r="K3599" s="0"/>
      <c r="L3599" s="0"/>
      <c r="M3599" s="0"/>
      <c r="N3599" s="0"/>
      <c r="O3599" s="0"/>
      <c r="P3599" s="0"/>
      <c r="Q3599" s="0"/>
      <c r="R3599" s="0"/>
      <c r="S3599" s="0"/>
      <c r="T3599" s="0"/>
      <c r="U3599" s="0"/>
    </row>
    <row r="3600" s="6" customFormat="true" ht="12.75" hidden="true" customHeight="true" outlineLevel="0" collapsed="false">
      <c r="A3600" s="65" t="n">
        <v>38635.4167592593</v>
      </c>
      <c r="B3600" s="66" t="n">
        <f aca="false">CONCATENATE(LEFT(A3600,5))+0</f>
        <v>38635</v>
      </c>
      <c r="C3600" s="55" t="n">
        <v>12.5</v>
      </c>
      <c r="D3600" s="0" t="str">
        <f aca="false">IF(B3600=B3601," ",MAX(C3553:C3600))</f>
        <v> </v>
      </c>
      <c r="E3600" s="0" t="str">
        <f aca="false">IF(B3600=B3601," ",AVERAGE(D3600:D3888))</f>
        <v> </v>
      </c>
      <c r="F3600" s="55" t="str">
        <f aca="false">IF(B3600=B3601," ",AVERAGE(D3312:D3600))</f>
        <v> </v>
      </c>
      <c r="G3600" s="0" t="n">
        <v>16</v>
      </c>
      <c r="H3600" s="0" t="n">
        <v>18</v>
      </c>
      <c r="I3600" s="0"/>
      <c r="J3600" s="0"/>
      <c r="K3600" s="0"/>
      <c r="L3600" s="0"/>
      <c r="M3600" s="0"/>
      <c r="N3600" s="0"/>
      <c r="O3600" s="0"/>
      <c r="P3600" s="0"/>
      <c r="Q3600" s="0"/>
      <c r="R3600" s="0"/>
      <c r="S3600" s="0"/>
      <c r="T3600" s="0"/>
      <c r="U3600" s="0"/>
    </row>
    <row r="3601" s="6" customFormat="true" ht="12.75" hidden="true" customHeight="true" outlineLevel="0" collapsed="false">
      <c r="A3601" s="65" t="n">
        <v>38635.4375925926</v>
      </c>
      <c r="B3601" s="66" t="n">
        <f aca="false">CONCATENATE(LEFT(A3601,5))+0</f>
        <v>38635</v>
      </c>
      <c r="C3601" s="55" t="n">
        <v>12.5</v>
      </c>
      <c r="D3601" s="0" t="str">
        <f aca="false">IF(B3601=B3602," ",MAX(C3554:C3601))</f>
        <v> </v>
      </c>
      <c r="E3601" s="0" t="str">
        <f aca="false">IF(B3601=B3602," ",AVERAGE(D3601:D3889))</f>
        <v> </v>
      </c>
      <c r="F3601" s="55" t="str">
        <f aca="false">IF(B3601=B3602," ",AVERAGE(D3313:D3601))</f>
        <v> </v>
      </c>
      <c r="G3601" s="0" t="n">
        <v>16</v>
      </c>
      <c r="H3601" s="0" t="n">
        <v>18</v>
      </c>
      <c r="I3601" s="0"/>
      <c r="J3601" s="0"/>
      <c r="K3601" s="0"/>
      <c r="L3601" s="0"/>
      <c r="M3601" s="0"/>
      <c r="N3601" s="0"/>
      <c r="O3601" s="0"/>
      <c r="P3601" s="0"/>
      <c r="Q3601" s="0"/>
      <c r="R3601" s="0"/>
      <c r="S3601" s="0"/>
      <c r="T3601" s="0"/>
      <c r="U3601" s="0"/>
    </row>
    <row r="3602" s="6" customFormat="true" ht="12.75" hidden="true" customHeight="true" outlineLevel="0" collapsed="false">
      <c r="A3602" s="65" t="n">
        <v>38635.4584259259</v>
      </c>
      <c r="B3602" s="66" t="n">
        <f aca="false">CONCATENATE(LEFT(A3602,5))+0</f>
        <v>38635</v>
      </c>
      <c r="C3602" s="55" t="n">
        <v>12.5</v>
      </c>
      <c r="D3602" s="0" t="str">
        <f aca="false">IF(B3602=B3603," ",MAX(C3555:C3602))</f>
        <v> </v>
      </c>
      <c r="E3602" s="0" t="str">
        <f aca="false">IF(B3602=B3603," ",AVERAGE(D3602:D3890))</f>
        <v> </v>
      </c>
      <c r="F3602" s="55" t="str">
        <f aca="false">IF(B3602=B3603," ",AVERAGE(D3314:D3602))</f>
        <v> </v>
      </c>
      <c r="G3602" s="0" t="n">
        <v>16</v>
      </c>
      <c r="H3602" s="0" t="n">
        <v>18</v>
      </c>
      <c r="I3602" s="0"/>
      <c r="J3602" s="0"/>
      <c r="K3602" s="0"/>
      <c r="L3602" s="0"/>
      <c r="M3602" s="0"/>
      <c r="N3602" s="0"/>
      <c r="O3602" s="0"/>
      <c r="P3602" s="0"/>
      <c r="Q3602" s="0"/>
      <c r="R3602" s="0"/>
      <c r="S3602" s="0"/>
      <c r="T3602" s="0"/>
      <c r="U3602" s="0"/>
    </row>
    <row r="3603" s="6" customFormat="true" ht="12.75" hidden="true" customHeight="true" outlineLevel="0" collapsed="false">
      <c r="A3603" s="65" t="n">
        <v>38635.4792592593</v>
      </c>
      <c r="B3603" s="66" t="n">
        <f aca="false">CONCATENATE(LEFT(A3603,5))+0</f>
        <v>38635</v>
      </c>
      <c r="C3603" s="55" t="n">
        <v>12.9</v>
      </c>
      <c r="D3603" s="0" t="str">
        <f aca="false">IF(B3603=B3604," ",MAX(C3556:C3603))</f>
        <v> </v>
      </c>
      <c r="E3603" s="0" t="str">
        <f aca="false">IF(B3603=B3604," ",AVERAGE(D3603:D3891))</f>
        <v> </v>
      </c>
      <c r="F3603" s="55" t="str">
        <f aca="false">IF(B3603=B3604," ",AVERAGE(D3315:D3603))</f>
        <v> </v>
      </c>
      <c r="G3603" s="0" t="n">
        <v>16</v>
      </c>
      <c r="H3603" s="0" t="n">
        <v>18</v>
      </c>
      <c r="I3603" s="0"/>
      <c r="J3603" s="0"/>
      <c r="K3603" s="0"/>
      <c r="L3603" s="0"/>
      <c r="M3603" s="0"/>
      <c r="N3603" s="0"/>
      <c r="O3603" s="0"/>
      <c r="P3603" s="0"/>
      <c r="Q3603" s="0"/>
      <c r="R3603" s="0"/>
      <c r="S3603" s="0"/>
      <c r="T3603" s="0"/>
      <c r="U3603" s="0"/>
    </row>
    <row r="3604" s="6" customFormat="true" ht="12.75" hidden="true" customHeight="true" outlineLevel="0" collapsed="false">
      <c r="A3604" s="65" t="n">
        <v>38635.5000925926</v>
      </c>
      <c r="B3604" s="66" t="n">
        <f aca="false">CONCATENATE(LEFT(A3604,5))+0</f>
        <v>38635</v>
      </c>
      <c r="C3604" s="55" t="n">
        <v>13.3</v>
      </c>
      <c r="D3604" s="0" t="str">
        <f aca="false">IF(B3604=B3605," ",MAX(C3557:C3604))</f>
        <v> </v>
      </c>
      <c r="E3604" s="0" t="str">
        <f aca="false">IF(B3604=B3605," ",AVERAGE(D3604:D3892))</f>
        <v> </v>
      </c>
      <c r="F3604" s="55" t="str">
        <f aca="false">IF(B3604=B3605," ",AVERAGE(D3316:D3604))</f>
        <v> </v>
      </c>
      <c r="G3604" s="0" t="n">
        <v>16</v>
      </c>
      <c r="H3604" s="0" t="n">
        <v>18</v>
      </c>
      <c r="I3604" s="0"/>
      <c r="J3604" s="0"/>
      <c r="K3604" s="0"/>
      <c r="L3604" s="0"/>
      <c r="M3604" s="0"/>
      <c r="N3604" s="0"/>
      <c r="O3604" s="0"/>
      <c r="P3604" s="0"/>
      <c r="Q3604" s="0"/>
      <c r="R3604" s="0"/>
      <c r="S3604" s="0"/>
      <c r="T3604" s="0"/>
      <c r="U3604" s="0"/>
    </row>
    <row r="3605" s="6" customFormat="true" ht="12.75" hidden="true" customHeight="true" outlineLevel="0" collapsed="false">
      <c r="A3605" s="65" t="n">
        <v>38635.5209259259</v>
      </c>
      <c r="B3605" s="66" t="n">
        <f aca="false">CONCATENATE(LEFT(A3605,5))+0</f>
        <v>38635</v>
      </c>
      <c r="C3605" s="55" t="n">
        <v>13.3</v>
      </c>
      <c r="D3605" s="0" t="str">
        <f aca="false">IF(B3605=B3606," ",MAX(C3558:C3605))</f>
        <v> </v>
      </c>
      <c r="E3605" s="0" t="str">
        <f aca="false">IF(B3605=B3606," ",AVERAGE(D3605:D3893))</f>
        <v> </v>
      </c>
      <c r="F3605" s="55" t="str">
        <f aca="false">IF(B3605=B3606," ",AVERAGE(D3317:D3605))</f>
        <v> </v>
      </c>
      <c r="G3605" s="0" t="n">
        <v>16</v>
      </c>
      <c r="H3605" s="0" t="n">
        <v>18</v>
      </c>
      <c r="I3605" s="0"/>
      <c r="J3605" s="0"/>
      <c r="K3605" s="0"/>
      <c r="L3605" s="0"/>
      <c r="M3605" s="0"/>
      <c r="N3605" s="0"/>
      <c r="O3605" s="0"/>
      <c r="P3605" s="0"/>
      <c r="Q3605" s="0"/>
      <c r="R3605" s="0"/>
      <c r="S3605" s="0"/>
      <c r="T3605" s="0"/>
      <c r="U3605" s="0"/>
    </row>
    <row r="3606" s="6" customFormat="true" ht="12.75" hidden="true" customHeight="true" outlineLevel="0" collapsed="false">
      <c r="A3606" s="65" t="n">
        <v>38635.5417592593</v>
      </c>
      <c r="B3606" s="66" t="n">
        <f aca="false">CONCATENATE(LEFT(A3606,5))+0</f>
        <v>38635</v>
      </c>
      <c r="C3606" s="55" t="n">
        <v>13.7</v>
      </c>
      <c r="D3606" s="0" t="str">
        <f aca="false">IF(B3606=B3607," ",MAX(C3559:C3606))</f>
        <v> </v>
      </c>
      <c r="E3606" s="0" t="str">
        <f aca="false">IF(B3606=B3607," ",AVERAGE(D3606:D3894))</f>
        <v> </v>
      </c>
      <c r="F3606" s="55" t="str">
        <f aca="false">IF(B3606=B3607," ",AVERAGE(D3318:D3606))</f>
        <v> </v>
      </c>
      <c r="G3606" s="0" t="n">
        <v>16</v>
      </c>
      <c r="H3606" s="0" t="n">
        <v>18</v>
      </c>
      <c r="I3606" s="0"/>
      <c r="J3606" s="0"/>
      <c r="K3606" s="0"/>
      <c r="L3606" s="0"/>
      <c r="M3606" s="0"/>
      <c r="N3606" s="0"/>
      <c r="O3606" s="0"/>
      <c r="P3606" s="0"/>
      <c r="Q3606" s="0"/>
      <c r="R3606" s="0"/>
      <c r="S3606" s="0"/>
      <c r="T3606" s="0"/>
      <c r="U3606" s="0"/>
    </row>
    <row r="3607" s="6" customFormat="true" ht="12.75" hidden="true" customHeight="true" outlineLevel="0" collapsed="false">
      <c r="A3607" s="65" t="n">
        <v>38635.5625925926</v>
      </c>
      <c r="B3607" s="66" t="n">
        <f aca="false">CONCATENATE(LEFT(A3607,5))+0</f>
        <v>38635</v>
      </c>
      <c r="C3607" s="55" t="n">
        <v>14.1</v>
      </c>
      <c r="D3607" s="0" t="str">
        <f aca="false">IF(B3607=B3608," ",MAX(C3560:C3607))</f>
        <v> </v>
      </c>
      <c r="E3607" s="0" t="str">
        <f aca="false">IF(B3607=B3608," ",AVERAGE(D3607:D3895))</f>
        <v> </v>
      </c>
      <c r="F3607" s="55" t="str">
        <f aca="false">IF(B3607=B3608," ",AVERAGE(D3319:D3607))</f>
        <v> </v>
      </c>
      <c r="G3607" s="0" t="n">
        <v>16</v>
      </c>
      <c r="H3607" s="0" t="n">
        <v>18</v>
      </c>
      <c r="I3607" s="0"/>
      <c r="J3607" s="0"/>
      <c r="K3607" s="0"/>
      <c r="L3607" s="0"/>
      <c r="M3607" s="0"/>
      <c r="N3607" s="0"/>
      <c r="O3607" s="0"/>
      <c r="P3607" s="0"/>
      <c r="Q3607" s="0"/>
      <c r="R3607" s="0"/>
      <c r="S3607" s="0"/>
      <c r="T3607" s="0"/>
      <c r="U3607" s="0"/>
    </row>
    <row r="3608" s="6" customFormat="true" ht="12.75" hidden="true" customHeight="true" outlineLevel="0" collapsed="false">
      <c r="A3608" s="65" t="n">
        <v>38635.5834259259</v>
      </c>
      <c r="B3608" s="66" t="n">
        <f aca="false">CONCATENATE(LEFT(A3608,5))+0</f>
        <v>38635</v>
      </c>
      <c r="C3608" s="55" t="n">
        <v>14.4</v>
      </c>
      <c r="D3608" s="0" t="str">
        <f aca="false">IF(B3608=B3609," ",MAX(C3561:C3608))</f>
        <v> </v>
      </c>
      <c r="E3608" s="0" t="str">
        <f aca="false">IF(B3608=B3609," ",AVERAGE(D3608:D3896))</f>
        <v> </v>
      </c>
      <c r="F3608" s="55" t="str">
        <f aca="false">IF(B3608=B3609," ",AVERAGE(D3320:D3608))</f>
        <v> </v>
      </c>
      <c r="G3608" s="0" t="n">
        <v>16</v>
      </c>
      <c r="H3608" s="0" t="n">
        <v>18</v>
      </c>
      <c r="I3608" s="0"/>
      <c r="J3608" s="0"/>
      <c r="K3608" s="0"/>
      <c r="L3608" s="0"/>
      <c r="M3608" s="0"/>
      <c r="N3608" s="0"/>
      <c r="O3608" s="0"/>
      <c r="P3608" s="0"/>
      <c r="Q3608" s="0"/>
      <c r="R3608" s="0"/>
      <c r="S3608" s="0"/>
      <c r="T3608" s="0"/>
      <c r="U3608" s="0"/>
    </row>
    <row r="3609" s="6" customFormat="true" ht="12.75" hidden="true" customHeight="true" outlineLevel="0" collapsed="false">
      <c r="A3609" s="65" t="n">
        <v>38635.6042592593</v>
      </c>
      <c r="B3609" s="66" t="n">
        <f aca="false">CONCATENATE(LEFT(A3609,5))+0</f>
        <v>38635</v>
      </c>
      <c r="C3609" s="55" t="n">
        <v>14.8</v>
      </c>
      <c r="D3609" s="0" t="str">
        <f aca="false">IF(B3609=B3610," ",MAX(C3562:C3609))</f>
        <v> </v>
      </c>
      <c r="E3609" s="0" t="str">
        <f aca="false">IF(B3609=B3610," ",AVERAGE(D3609:D3897))</f>
        <v> </v>
      </c>
      <c r="F3609" s="55" t="str">
        <f aca="false">IF(B3609=B3610," ",AVERAGE(D3321:D3609))</f>
        <v> </v>
      </c>
      <c r="G3609" s="0" t="n">
        <v>16</v>
      </c>
      <c r="H3609" s="0" t="n">
        <v>18</v>
      </c>
      <c r="I3609" s="0"/>
      <c r="J3609" s="0"/>
      <c r="K3609" s="0"/>
      <c r="L3609" s="0"/>
      <c r="M3609" s="0"/>
      <c r="N3609" s="0"/>
      <c r="O3609" s="0"/>
      <c r="P3609" s="0"/>
      <c r="Q3609" s="0"/>
      <c r="R3609" s="0"/>
      <c r="S3609" s="0"/>
      <c r="T3609" s="0"/>
      <c r="U3609" s="0"/>
    </row>
    <row r="3610" s="6" customFormat="true" ht="12.75" hidden="true" customHeight="true" outlineLevel="0" collapsed="false">
      <c r="A3610" s="65" t="n">
        <v>38635.6250925926</v>
      </c>
      <c r="B3610" s="66" t="n">
        <f aca="false">CONCATENATE(LEFT(A3610,5))+0</f>
        <v>38635</v>
      </c>
      <c r="C3610" s="55" t="n">
        <v>14.8</v>
      </c>
      <c r="D3610" s="0" t="str">
        <f aca="false">IF(B3610=B3611," ",MAX(C3563:C3610))</f>
        <v> </v>
      </c>
      <c r="E3610" s="0" t="str">
        <f aca="false">IF(B3610=B3611," ",AVERAGE(D3610:D3898))</f>
        <v> </v>
      </c>
      <c r="F3610" s="55" t="str">
        <f aca="false">IF(B3610=B3611," ",AVERAGE(D3322:D3610))</f>
        <v> </v>
      </c>
      <c r="G3610" s="0" t="n">
        <v>16</v>
      </c>
      <c r="H3610" s="0" t="n">
        <v>18</v>
      </c>
      <c r="I3610" s="0"/>
      <c r="J3610" s="0"/>
      <c r="K3610" s="0"/>
      <c r="L3610" s="0"/>
      <c r="M3610" s="0"/>
      <c r="N3610" s="0"/>
      <c r="O3610" s="0"/>
      <c r="P3610" s="0"/>
      <c r="Q3610" s="0"/>
      <c r="R3610" s="0"/>
      <c r="S3610" s="0"/>
      <c r="T3610" s="0"/>
      <c r="U3610" s="0"/>
    </row>
    <row r="3611" s="6" customFormat="true" ht="12.75" hidden="true" customHeight="true" outlineLevel="0" collapsed="false">
      <c r="A3611" s="65" t="n">
        <v>38635.6459259259</v>
      </c>
      <c r="B3611" s="66" t="n">
        <f aca="false">CONCATENATE(LEFT(A3611,5))+0</f>
        <v>38635</v>
      </c>
      <c r="C3611" s="55" t="n">
        <v>14.8</v>
      </c>
      <c r="D3611" s="0" t="str">
        <f aca="false">IF(B3611=B3612," ",MAX(C3564:C3611))</f>
        <v> </v>
      </c>
      <c r="E3611" s="0" t="str">
        <f aca="false">IF(B3611=B3612," ",AVERAGE(D3611:D3899))</f>
        <v> </v>
      </c>
      <c r="F3611" s="55" t="str">
        <f aca="false">IF(B3611=B3612," ",AVERAGE(D3323:D3611))</f>
        <v> </v>
      </c>
      <c r="G3611" s="0" t="n">
        <v>16</v>
      </c>
      <c r="H3611" s="0" t="n">
        <v>18</v>
      </c>
      <c r="I3611" s="0"/>
      <c r="J3611" s="0"/>
      <c r="K3611" s="0"/>
      <c r="L3611" s="0"/>
      <c r="M3611" s="0"/>
      <c r="N3611" s="0"/>
      <c r="O3611" s="0"/>
      <c r="P3611" s="0"/>
      <c r="Q3611" s="0"/>
      <c r="R3611" s="0"/>
      <c r="S3611" s="0"/>
      <c r="T3611" s="0"/>
      <c r="U3611" s="0"/>
    </row>
    <row r="3612" s="6" customFormat="true" ht="12.75" hidden="true" customHeight="true" outlineLevel="0" collapsed="false">
      <c r="A3612" s="65" t="n">
        <v>38635.6667592593</v>
      </c>
      <c r="B3612" s="66" t="n">
        <f aca="false">CONCATENATE(LEFT(A3612,5))+0</f>
        <v>38635</v>
      </c>
      <c r="C3612" s="55" t="n">
        <v>14.8</v>
      </c>
      <c r="D3612" s="0" t="str">
        <f aca="false">IF(B3612=B3613," ",MAX(C3565:C3612))</f>
        <v> </v>
      </c>
      <c r="E3612" s="0" t="str">
        <f aca="false">IF(B3612=B3613," ",AVERAGE(D3612:D3900))</f>
        <v> </v>
      </c>
      <c r="F3612" s="55" t="str">
        <f aca="false">IF(B3612=B3613," ",AVERAGE(D3324:D3612))</f>
        <v> </v>
      </c>
      <c r="G3612" s="0" t="n">
        <v>16</v>
      </c>
      <c r="H3612" s="0" t="n">
        <v>18</v>
      </c>
      <c r="I3612" s="0"/>
      <c r="J3612" s="0"/>
      <c r="K3612" s="0"/>
      <c r="L3612" s="0"/>
      <c r="M3612" s="0"/>
      <c r="N3612" s="0"/>
      <c r="O3612" s="0"/>
      <c r="P3612" s="0"/>
      <c r="Q3612" s="0"/>
      <c r="R3612" s="0"/>
      <c r="S3612" s="0"/>
      <c r="T3612" s="0"/>
      <c r="U3612" s="0"/>
    </row>
    <row r="3613" s="6" customFormat="true" ht="12.75" hidden="true" customHeight="true" outlineLevel="0" collapsed="false">
      <c r="A3613" s="65" t="n">
        <v>38635.6875925926</v>
      </c>
      <c r="B3613" s="66" t="n">
        <f aca="false">CONCATENATE(LEFT(A3613,5))+0</f>
        <v>38635</v>
      </c>
      <c r="C3613" s="55" t="n">
        <v>14.8</v>
      </c>
      <c r="D3613" s="0" t="str">
        <f aca="false">IF(B3613=B3614," ",MAX(C3566:C3613))</f>
        <v> </v>
      </c>
      <c r="E3613" s="0" t="str">
        <f aca="false">IF(B3613=B3614," ",AVERAGE(D3613:D3901))</f>
        <v> </v>
      </c>
      <c r="F3613" s="55" t="str">
        <f aca="false">IF(B3613=B3614," ",AVERAGE(D3325:D3613))</f>
        <v> </v>
      </c>
      <c r="G3613" s="0" t="n">
        <v>16</v>
      </c>
      <c r="H3613" s="0" t="n">
        <v>18</v>
      </c>
      <c r="I3613" s="0"/>
      <c r="J3613" s="0"/>
      <c r="K3613" s="0"/>
      <c r="L3613" s="0"/>
      <c r="M3613" s="0"/>
      <c r="N3613" s="0"/>
      <c r="O3613" s="0"/>
      <c r="P3613" s="0"/>
      <c r="Q3613" s="0"/>
      <c r="R3613" s="0"/>
      <c r="S3613" s="0"/>
      <c r="T3613" s="0"/>
      <c r="U3613" s="0"/>
    </row>
    <row r="3614" s="6" customFormat="true" ht="12.75" hidden="true" customHeight="true" outlineLevel="0" collapsed="false">
      <c r="A3614" s="65" t="n">
        <v>38635.7084259259</v>
      </c>
      <c r="B3614" s="66" t="n">
        <f aca="false">CONCATENATE(LEFT(A3614,5))+0</f>
        <v>38635</v>
      </c>
      <c r="C3614" s="55" t="n">
        <v>14.8</v>
      </c>
      <c r="D3614" s="0" t="str">
        <f aca="false">IF(B3614=B3615," ",MAX(C3567:C3614))</f>
        <v> </v>
      </c>
      <c r="E3614" s="0" t="str">
        <f aca="false">IF(B3614=B3615," ",AVERAGE(D3614:D3902))</f>
        <v> </v>
      </c>
      <c r="F3614" s="55" t="str">
        <f aca="false">IF(B3614=B3615," ",AVERAGE(D3326:D3614))</f>
        <v> </v>
      </c>
      <c r="G3614" s="0" t="n">
        <v>16</v>
      </c>
      <c r="H3614" s="0" t="n">
        <v>18</v>
      </c>
      <c r="I3614" s="0"/>
      <c r="J3614" s="0"/>
      <c r="K3614" s="0"/>
      <c r="L3614" s="0"/>
      <c r="M3614" s="0"/>
      <c r="N3614" s="0"/>
      <c r="O3614" s="0"/>
      <c r="P3614" s="0"/>
      <c r="Q3614" s="0"/>
      <c r="R3614" s="0"/>
      <c r="S3614" s="0"/>
      <c r="T3614" s="0"/>
      <c r="U3614" s="0"/>
    </row>
    <row r="3615" s="6" customFormat="true" ht="12.75" hidden="true" customHeight="true" outlineLevel="0" collapsed="false">
      <c r="A3615" s="65" t="n">
        <v>38635.7292592593</v>
      </c>
      <c r="B3615" s="66" t="n">
        <f aca="false">CONCATENATE(LEFT(A3615,5))+0</f>
        <v>38635</v>
      </c>
      <c r="C3615" s="55" t="n">
        <v>14.4</v>
      </c>
      <c r="D3615" s="0" t="str">
        <f aca="false">IF(B3615=B3616," ",MAX(C3568:C3615))</f>
        <v> </v>
      </c>
      <c r="E3615" s="0" t="str">
        <f aca="false">IF(B3615=B3616," ",AVERAGE(D3615:D3903))</f>
        <v> </v>
      </c>
      <c r="F3615" s="55" t="str">
        <f aca="false">IF(B3615=B3616," ",AVERAGE(D3327:D3615))</f>
        <v> </v>
      </c>
      <c r="G3615" s="0" t="n">
        <v>16</v>
      </c>
      <c r="H3615" s="0" t="n">
        <v>18</v>
      </c>
      <c r="I3615" s="0"/>
      <c r="J3615" s="0"/>
      <c r="K3615" s="0"/>
      <c r="L3615" s="0"/>
      <c r="M3615" s="0"/>
      <c r="N3615" s="0"/>
      <c r="O3615" s="0"/>
      <c r="P3615" s="0"/>
      <c r="Q3615" s="0"/>
      <c r="R3615" s="0"/>
      <c r="S3615" s="0"/>
      <c r="T3615" s="0"/>
      <c r="U3615" s="0"/>
    </row>
    <row r="3616" s="6" customFormat="true" ht="12.75" hidden="true" customHeight="true" outlineLevel="0" collapsed="false">
      <c r="A3616" s="65" t="n">
        <v>38635.7500925926</v>
      </c>
      <c r="B3616" s="66" t="n">
        <f aca="false">CONCATENATE(LEFT(A3616,5))+0</f>
        <v>38635</v>
      </c>
      <c r="C3616" s="55" t="n">
        <v>14.4</v>
      </c>
      <c r="D3616" s="0" t="str">
        <f aca="false">IF(B3616=B3617," ",MAX(C3569:C3616))</f>
        <v> </v>
      </c>
      <c r="E3616" s="0" t="str">
        <f aca="false">IF(B3616=B3617," ",AVERAGE(D3616:D3904))</f>
        <v> </v>
      </c>
      <c r="F3616" s="55" t="str">
        <f aca="false">IF(B3616=B3617," ",AVERAGE(D3328:D3616))</f>
        <v> </v>
      </c>
      <c r="G3616" s="0" t="n">
        <v>16</v>
      </c>
      <c r="H3616" s="0" t="n">
        <v>18</v>
      </c>
      <c r="I3616" s="0"/>
      <c r="J3616" s="0"/>
      <c r="K3616" s="0"/>
      <c r="L3616" s="0"/>
      <c r="M3616" s="0"/>
      <c r="N3616" s="0"/>
      <c r="O3616" s="0"/>
      <c r="P3616" s="0"/>
      <c r="Q3616" s="0"/>
      <c r="R3616" s="0"/>
      <c r="S3616" s="0"/>
      <c r="T3616" s="0"/>
      <c r="U3616" s="0"/>
    </row>
    <row r="3617" s="6" customFormat="true" ht="12.75" hidden="true" customHeight="true" outlineLevel="0" collapsed="false">
      <c r="A3617" s="65" t="n">
        <v>38635.7709259259</v>
      </c>
      <c r="B3617" s="66" t="n">
        <f aca="false">CONCATENATE(LEFT(A3617,5))+0</f>
        <v>38635</v>
      </c>
      <c r="C3617" s="55" t="n">
        <v>14.4</v>
      </c>
      <c r="D3617" s="0" t="str">
        <f aca="false">IF(B3617=B3618," ",MAX(C3570:C3617))</f>
        <v> </v>
      </c>
      <c r="E3617" s="0" t="str">
        <f aca="false">IF(B3617=B3618," ",AVERAGE(D3617:D3905))</f>
        <v> </v>
      </c>
      <c r="F3617" s="55" t="str">
        <f aca="false">IF(B3617=B3618," ",AVERAGE(D3329:D3617))</f>
        <v> </v>
      </c>
      <c r="G3617" s="0" t="n">
        <v>16</v>
      </c>
      <c r="H3617" s="0" t="n">
        <v>18</v>
      </c>
      <c r="I3617" s="0"/>
      <c r="J3617" s="0"/>
      <c r="K3617" s="0"/>
      <c r="L3617" s="0"/>
      <c r="M3617" s="0"/>
      <c r="N3617" s="0"/>
      <c r="O3617" s="0"/>
      <c r="P3617" s="0"/>
      <c r="Q3617" s="0"/>
      <c r="R3617" s="0"/>
      <c r="S3617" s="0"/>
      <c r="T3617" s="0"/>
      <c r="U3617" s="0"/>
    </row>
    <row r="3618" s="6" customFormat="true" ht="12.75" hidden="true" customHeight="true" outlineLevel="0" collapsed="false">
      <c r="A3618" s="65" t="n">
        <v>38635.7917592593</v>
      </c>
      <c r="B3618" s="66" t="n">
        <f aca="false">CONCATENATE(LEFT(A3618,5))+0</f>
        <v>38635</v>
      </c>
      <c r="C3618" s="55" t="n">
        <v>14.4</v>
      </c>
      <c r="D3618" s="0" t="str">
        <f aca="false">IF(B3618=B3619," ",MAX(C3571:C3618))</f>
        <v> </v>
      </c>
      <c r="E3618" s="0" t="str">
        <f aca="false">IF(B3618=B3619," ",AVERAGE(D3618:D3906))</f>
        <v> </v>
      </c>
      <c r="F3618" s="55" t="str">
        <f aca="false">IF(B3618=B3619," ",AVERAGE(D3330:D3618))</f>
        <v> </v>
      </c>
      <c r="G3618" s="0" t="n">
        <v>16</v>
      </c>
      <c r="H3618" s="0" t="n">
        <v>18</v>
      </c>
      <c r="I3618" s="0"/>
      <c r="J3618" s="0"/>
      <c r="K3618" s="0"/>
      <c r="L3618" s="0"/>
      <c r="M3618" s="0"/>
      <c r="N3618" s="0"/>
      <c r="O3618" s="0"/>
      <c r="P3618" s="0"/>
      <c r="Q3618" s="0"/>
      <c r="R3618" s="0"/>
      <c r="S3618" s="0"/>
      <c r="T3618" s="0"/>
      <c r="U3618" s="0"/>
    </row>
    <row r="3619" s="6" customFormat="true" ht="12.75" hidden="true" customHeight="true" outlineLevel="0" collapsed="false">
      <c r="A3619" s="65" t="n">
        <v>38635.8125925926</v>
      </c>
      <c r="B3619" s="66" t="n">
        <f aca="false">CONCATENATE(LEFT(A3619,5))+0</f>
        <v>38635</v>
      </c>
      <c r="C3619" s="55" t="n">
        <v>14.4</v>
      </c>
      <c r="D3619" s="0" t="str">
        <f aca="false">IF(B3619=B3620," ",MAX(C3572:C3619))</f>
        <v> </v>
      </c>
      <c r="E3619" s="0" t="str">
        <f aca="false">IF(B3619=B3620," ",AVERAGE(D3619:D3907))</f>
        <v> </v>
      </c>
      <c r="F3619" s="55" t="str">
        <f aca="false">IF(B3619=B3620," ",AVERAGE(D3331:D3619))</f>
        <v> </v>
      </c>
      <c r="G3619" s="0" t="n">
        <v>16</v>
      </c>
      <c r="H3619" s="0" t="n">
        <v>18</v>
      </c>
      <c r="I3619" s="0"/>
      <c r="J3619" s="0"/>
      <c r="K3619" s="0"/>
      <c r="L3619" s="0"/>
      <c r="M3619" s="0"/>
      <c r="N3619" s="0"/>
      <c r="O3619" s="0"/>
      <c r="P3619" s="0"/>
      <c r="Q3619" s="0"/>
      <c r="R3619" s="0"/>
      <c r="S3619" s="0"/>
      <c r="T3619" s="0"/>
      <c r="U3619" s="0"/>
    </row>
    <row r="3620" s="6" customFormat="true" ht="12.75" hidden="true" customHeight="true" outlineLevel="0" collapsed="false">
      <c r="A3620" s="65" t="n">
        <v>38635.8334259259</v>
      </c>
      <c r="B3620" s="66" t="n">
        <f aca="false">CONCATENATE(LEFT(A3620,5))+0</f>
        <v>38635</v>
      </c>
      <c r="C3620" s="55" t="n">
        <v>14.4</v>
      </c>
      <c r="D3620" s="0" t="str">
        <f aca="false">IF(B3620=B3621," ",MAX(C3573:C3620))</f>
        <v> </v>
      </c>
      <c r="E3620" s="0" t="str">
        <f aca="false">IF(B3620=B3621," ",AVERAGE(D3620:D3908))</f>
        <v> </v>
      </c>
      <c r="F3620" s="55" t="str">
        <f aca="false">IF(B3620=B3621," ",AVERAGE(D3332:D3620))</f>
        <v> </v>
      </c>
      <c r="G3620" s="0" t="n">
        <v>16</v>
      </c>
      <c r="H3620" s="0" t="n">
        <v>18</v>
      </c>
      <c r="I3620" s="0"/>
      <c r="J3620" s="0"/>
      <c r="K3620" s="0"/>
      <c r="L3620" s="0"/>
      <c r="M3620" s="0"/>
      <c r="N3620" s="0"/>
      <c r="O3620" s="0"/>
      <c r="P3620" s="0"/>
      <c r="Q3620" s="0"/>
      <c r="R3620" s="0"/>
      <c r="S3620" s="0"/>
      <c r="T3620" s="0"/>
      <c r="U3620" s="0"/>
    </row>
    <row r="3621" s="6" customFormat="true" ht="12.75" hidden="true" customHeight="true" outlineLevel="0" collapsed="false">
      <c r="A3621" s="65" t="n">
        <v>38635.8542592593</v>
      </c>
      <c r="B3621" s="66" t="n">
        <f aca="false">CONCATENATE(LEFT(A3621,5))+0</f>
        <v>38635</v>
      </c>
      <c r="C3621" s="55" t="n">
        <v>14.4</v>
      </c>
      <c r="D3621" s="0" t="str">
        <f aca="false">IF(B3621=B3622," ",MAX(C3574:C3621))</f>
        <v> </v>
      </c>
      <c r="E3621" s="0" t="str">
        <f aca="false">IF(B3621=B3622," ",AVERAGE(D3621:D3909))</f>
        <v> </v>
      </c>
      <c r="F3621" s="55" t="str">
        <f aca="false">IF(B3621=B3622," ",AVERAGE(D3333:D3621))</f>
        <v> </v>
      </c>
      <c r="G3621" s="0" t="n">
        <v>16</v>
      </c>
      <c r="H3621" s="0" t="n">
        <v>18</v>
      </c>
      <c r="I3621" s="0"/>
      <c r="J3621" s="0"/>
      <c r="K3621" s="0"/>
      <c r="L3621" s="0"/>
      <c r="M3621" s="0"/>
      <c r="N3621" s="0"/>
      <c r="O3621" s="0"/>
      <c r="P3621" s="0"/>
      <c r="Q3621" s="0"/>
      <c r="R3621" s="0"/>
      <c r="S3621" s="0"/>
      <c r="T3621" s="0"/>
      <c r="U3621" s="0"/>
    </row>
    <row r="3622" s="6" customFormat="true" ht="12.75" hidden="true" customHeight="true" outlineLevel="0" collapsed="false">
      <c r="A3622" s="65" t="n">
        <v>38635.8750925926</v>
      </c>
      <c r="B3622" s="66" t="n">
        <f aca="false">CONCATENATE(LEFT(A3622,5))+0</f>
        <v>38635</v>
      </c>
      <c r="C3622" s="55" t="n">
        <v>14.4</v>
      </c>
      <c r="D3622" s="0" t="str">
        <f aca="false">IF(B3622=B3623," ",MAX(C3575:C3622))</f>
        <v> </v>
      </c>
      <c r="E3622" s="0" t="str">
        <f aca="false">IF(B3622=B3623," ",AVERAGE(D3622:D3910))</f>
        <v> </v>
      </c>
      <c r="F3622" s="55" t="str">
        <f aca="false">IF(B3622=B3623," ",AVERAGE(D3334:D3622))</f>
        <v> </v>
      </c>
      <c r="G3622" s="0" t="n">
        <v>16</v>
      </c>
      <c r="H3622" s="0" t="n">
        <v>18</v>
      </c>
      <c r="I3622" s="0"/>
      <c r="J3622" s="0"/>
      <c r="K3622" s="0"/>
      <c r="L3622" s="0"/>
      <c r="M3622" s="0"/>
      <c r="N3622" s="0"/>
      <c r="O3622" s="0"/>
      <c r="P3622" s="0"/>
      <c r="Q3622" s="0"/>
      <c r="R3622" s="0"/>
      <c r="S3622" s="0"/>
      <c r="T3622" s="0"/>
      <c r="U3622" s="0"/>
    </row>
    <row r="3623" s="6" customFormat="true" ht="12.75" hidden="true" customHeight="true" outlineLevel="0" collapsed="false">
      <c r="A3623" s="65" t="n">
        <v>38635.8959259259</v>
      </c>
      <c r="B3623" s="66" t="n">
        <f aca="false">CONCATENATE(LEFT(A3623,5))+0</f>
        <v>38635</v>
      </c>
      <c r="C3623" s="55" t="n">
        <v>14.4</v>
      </c>
      <c r="D3623" s="0" t="str">
        <f aca="false">IF(B3623=B3624," ",MAX(C3576:C3623))</f>
        <v> </v>
      </c>
      <c r="E3623" s="0" t="str">
        <f aca="false">IF(B3623=B3624," ",AVERAGE(D3623:D3911))</f>
        <v> </v>
      </c>
      <c r="F3623" s="55" t="str">
        <f aca="false">IF(B3623=B3624," ",AVERAGE(D3335:D3623))</f>
        <v> </v>
      </c>
      <c r="G3623" s="0" t="n">
        <v>16</v>
      </c>
      <c r="H3623" s="0" t="n">
        <v>18</v>
      </c>
      <c r="I3623" s="0"/>
      <c r="J3623" s="0"/>
      <c r="K3623" s="0"/>
      <c r="L3623" s="0"/>
      <c r="M3623" s="0"/>
      <c r="N3623" s="0"/>
      <c r="O3623" s="0"/>
      <c r="P3623" s="0"/>
      <c r="Q3623" s="0"/>
      <c r="R3623" s="0"/>
      <c r="S3623" s="0"/>
      <c r="T3623" s="0"/>
      <c r="U3623" s="0"/>
    </row>
    <row r="3624" s="6" customFormat="true" ht="12.75" hidden="true" customHeight="true" outlineLevel="0" collapsed="false">
      <c r="A3624" s="65" t="n">
        <v>38635.9167592593</v>
      </c>
      <c r="B3624" s="66" t="n">
        <f aca="false">CONCATENATE(LEFT(A3624,5))+0</f>
        <v>38635</v>
      </c>
      <c r="C3624" s="55" t="n">
        <v>14.4</v>
      </c>
      <c r="D3624" s="0" t="str">
        <f aca="false">IF(B3624=B3625," ",MAX(C3577:C3624))</f>
        <v> </v>
      </c>
      <c r="E3624" s="0" t="str">
        <f aca="false">IF(B3624=B3625," ",AVERAGE(D3624:D3912))</f>
        <v> </v>
      </c>
      <c r="F3624" s="55" t="str">
        <f aca="false">IF(B3624=B3625," ",AVERAGE(D3336:D3624))</f>
        <v> </v>
      </c>
      <c r="G3624" s="0" t="n">
        <v>16</v>
      </c>
      <c r="H3624" s="0" t="n">
        <v>18</v>
      </c>
      <c r="I3624" s="0"/>
      <c r="J3624" s="0"/>
      <c r="K3624" s="0"/>
      <c r="L3624" s="0"/>
      <c r="M3624" s="0"/>
      <c r="N3624" s="0"/>
      <c r="O3624" s="0"/>
      <c r="P3624" s="0"/>
      <c r="Q3624" s="0"/>
      <c r="R3624" s="0"/>
      <c r="S3624" s="0"/>
      <c r="T3624" s="0"/>
      <c r="U3624" s="0"/>
    </row>
    <row r="3625" s="6" customFormat="true" ht="12.75" hidden="true" customHeight="true" outlineLevel="0" collapsed="false">
      <c r="A3625" s="65" t="n">
        <v>38635.9375925926</v>
      </c>
      <c r="B3625" s="66" t="n">
        <f aca="false">CONCATENATE(LEFT(A3625,5))+0</f>
        <v>38635</v>
      </c>
      <c r="C3625" s="55" t="n">
        <v>14.4</v>
      </c>
      <c r="D3625" s="0" t="str">
        <f aca="false">IF(B3625=B3626," ",MAX(C3578:C3625))</f>
        <v> </v>
      </c>
      <c r="E3625" s="0" t="str">
        <f aca="false">IF(B3625=B3626," ",AVERAGE(D3625:D3913))</f>
        <v> </v>
      </c>
      <c r="F3625" s="55" t="str">
        <f aca="false">IF(B3625=B3626," ",AVERAGE(D3337:D3625))</f>
        <v> </v>
      </c>
      <c r="G3625" s="0" t="n">
        <v>16</v>
      </c>
      <c r="H3625" s="0" t="n">
        <v>18</v>
      </c>
      <c r="I3625" s="0"/>
      <c r="J3625" s="0"/>
      <c r="K3625" s="0"/>
      <c r="L3625" s="0"/>
      <c r="M3625" s="0"/>
      <c r="N3625" s="0"/>
      <c r="O3625" s="0"/>
      <c r="P3625" s="0"/>
      <c r="Q3625" s="0"/>
      <c r="R3625" s="0"/>
      <c r="S3625" s="0"/>
      <c r="T3625" s="0"/>
      <c r="U3625" s="0"/>
    </row>
    <row r="3626" s="6" customFormat="true" ht="12.75" hidden="true" customHeight="true" outlineLevel="0" collapsed="false">
      <c r="A3626" s="65" t="n">
        <v>38635.9584259259</v>
      </c>
      <c r="B3626" s="66" t="n">
        <f aca="false">CONCATENATE(LEFT(A3626,5))+0</f>
        <v>38635</v>
      </c>
      <c r="C3626" s="55" t="n">
        <v>14.4</v>
      </c>
      <c r="D3626" s="0" t="str">
        <f aca="false">IF(B3626=B3627," ",MAX(C3579:C3626))</f>
        <v> </v>
      </c>
      <c r="E3626" s="0" t="str">
        <f aca="false">IF(B3626=B3627," ",AVERAGE(D3626:D3914))</f>
        <v> </v>
      </c>
      <c r="F3626" s="55" t="str">
        <f aca="false">IF(B3626=B3627," ",AVERAGE(D3338:D3626))</f>
        <v> </v>
      </c>
      <c r="G3626" s="0" t="n">
        <v>16</v>
      </c>
      <c r="H3626" s="0" t="n">
        <v>18</v>
      </c>
      <c r="I3626" s="0"/>
      <c r="J3626" s="0"/>
      <c r="K3626" s="0"/>
      <c r="L3626" s="0"/>
      <c r="M3626" s="0"/>
      <c r="N3626" s="0"/>
      <c r="O3626" s="0"/>
      <c r="P3626" s="0"/>
      <c r="Q3626" s="0"/>
      <c r="R3626" s="0"/>
      <c r="S3626" s="0"/>
      <c r="T3626" s="0"/>
      <c r="U3626" s="0"/>
    </row>
    <row r="3627" s="6" customFormat="true" ht="12.75" hidden="false" customHeight="false" outlineLevel="0" collapsed="false">
      <c r="A3627" s="65" t="n">
        <v>38635.9792592593</v>
      </c>
      <c r="B3627" s="66" t="n">
        <f aca="false">CONCATENATE(LEFT(A3627,5))+0</f>
        <v>38635</v>
      </c>
      <c r="C3627" s="55" t="n">
        <v>14.4</v>
      </c>
      <c r="D3627" s="0" t="n">
        <f aca="false">IF(B3627=B3628," ",MAX(C3580:C3627))</f>
        <v>14.8</v>
      </c>
      <c r="E3627" s="0" t="n">
        <f aca="false">IF(B3627=B3628," ",AVERAGE(D3627:D3915))</f>
        <v>14.9714285714286</v>
      </c>
      <c r="F3627" s="55" t="n">
        <f aca="false">IF(B3627=B3628," ",AVERAGE(D3339:D3627))</f>
        <v>15.1428571428571</v>
      </c>
      <c r="G3627" s="0" t="n">
        <v>16</v>
      </c>
      <c r="H3627" s="0" t="n">
        <v>18</v>
      </c>
      <c r="I3627" s="0"/>
      <c r="J3627" s="0"/>
      <c r="K3627" s="0"/>
      <c r="L3627" s="0"/>
      <c r="M3627" s="0"/>
      <c r="N3627" s="0"/>
      <c r="O3627" s="0"/>
      <c r="P3627" s="0"/>
      <c r="Q3627" s="0"/>
      <c r="R3627" s="0"/>
      <c r="S3627" s="0"/>
      <c r="T3627" s="0"/>
      <c r="U3627" s="0"/>
    </row>
    <row r="3628" s="6" customFormat="true" ht="12.75" hidden="true" customHeight="true" outlineLevel="0" collapsed="false">
      <c r="A3628" s="65" t="n">
        <v>38636.0000925926</v>
      </c>
      <c r="B3628" s="66" t="n">
        <f aca="false">CONCATENATE(LEFT(A3628,5))+0</f>
        <v>38636</v>
      </c>
      <c r="C3628" s="55" t="n">
        <v>14.1</v>
      </c>
      <c r="D3628" s="0" t="str">
        <f aca="false">IF(B3628=B3629," ",MAX(C3581:C3628))</f>
        <v> </v>
      </c>
      <c r="E3628" s="0" t="str">
        <f aca="false">IF(B3628=B3629," ",AVERAGE(D3628:D3916))</f>
        <v> </v>
      </c>
      <c r="F3628" s="55" t="str">
        <f aca="false">IF(B3628=B3629," ",AVERAGE(D3340:D3628))</f>
        <v> </v>
      </c>
      <c r="G3628" s="0" t="n">
        <v>16</v>
      </c>
      <c r="H3628" s="0" t="n">
        <v>18</v>
      </c>
      <c r="I3628" s="0"/>
      <c r="J3628" s="0"/>
      <c r="K3628" s="0"/>
      <c r="L3628" s="0"/>
      <c r="M3628" s="0"/>
      <c r="N3628" s="0"/>
      <c r="O3628" s="0"/>
      <c r="P3628" s="0"/>
      <c r="Q3628" s="0"/>
      <c r="R3628" s="0"/>
      <c r="S3628" s="0"/>
      <c r="T3628" s="0"/>
      <c r="U3628" s="0"/>
    </row>
    <row r="3629" s="6" customFormat="true" ht="12.75" hidden="true" customHeight="true" outlineLevel="0" collapsed="false">
      <c r="A3629" s="65" t="n">
        <v>38636.0209259259</v>
      </c>
      <c r="B3629" s="66" t="n">
        <f aca="false">CONCATENATE(LEFT(A3629,5))+0</f>
        <v>38636</v>
      </c>
      <c r="C3629" s="55" t="n">
        <v>14.1</v>
      </c>
      <c r="D3629" s="0" t="str">
        <f aca="false">IF(B3629=B3630," ",MAX(C3582:C3629))</f>
        <v> </v>
      </c>
      <c r="E3629" s="0" t="str">
        <f aca="false">IF(B3629=B3630," ",AVERAGE(D3629:D3917))</f>
        <v> </v>
      </c>
      <c r="F3629" s="55" t="str">
        <f aca="false">IF(B3629=B3630," ",AVERAGE(D3341:D3629))</f>
        <v> </v>
      </c>
      <c r="G3629" s="0" t="n">
        <v>16</v>
      </c>
      <c r="H3629" s="0" t="n">
        <v>18</v>
      </c>
      <c r="I3629" s="0"/>
      <c r="J3629" s="0"/>
      <c r="K3629" s="0"/>
      <c r="L3629" s="0"/>
      <c r="M3629" s="0"/>
      <c r="N3629" s="0"/>
      <c r="O3629" s="0"/>
      <c r="P3629" s="0"/>
      <c r="Q3629" s="0"/>
      <c r="R3629" s="0"/>
      <c r="S3629" s="0"/>
      <c r="T3629" s="0"/>
      <c r="U3629" s="0"/>
    </row>
    <row r="3630" s="6" customFormat="true" ht="12.75" hidden="true" customHeight="true" outlineLevel="0" collapsed="false">
      <c r="A3630" s="65" t="n">
        <v>38636.0417592593</v>
      </c>
      <c r="B3630" s="66" t="n">
        <f aca="false">CONCATENATE(LEFT(A3630,5))+0</f>
        <v>38636</v>
      </c>
      <c r="C3630" s="55" t="n">
        <v>14.1</v>
      </c>
      <c r="D3630" s="0" t="str">
        <f aca="false">IF(B3630=B3631," ",MAX(C3583:C3630))</f>
        <v> </v>
      </c>
      <c r="E3630" s="0" t="str">
        <f aca="false">IF(B3630=B3631," ",AVERAGE(D3630:D3918))</f>
        <v> </v>
      </c>
      <c r="F3630" s="55" t="str">
        <f aca="false">IF(B3630=B3631," ",AVERAGE(D3342:D3630))</f>
        <v> </v>
      </c>
      <c r="G3630" s="0" t="n">
        <v>16</v>
      </c>
      <c r="H3630" s="0" t="n">
        <v>18</v>
      </c>
      <c r="I3630" s="0"/>
      <c r="J3630" s="0"/>
      <c r="K3630" s="0"/>
      <c r="L3630" s="0"/>
      <c r="M3630" s="0"/>
      <c r="N3630" s="0"/>
      <c r="O3630" s="0"/>
      <c r="P3630" s="0"/>
      <c r="Q3630" s="0"/>
      <c r="R3630" s="0"/>
      <c r="S3630" s="0"/>
      <c r="T3630" s="0"/>
      <c r="U3630" s="0"/>
    </row>
    <row r="3631" s="6" customFormat="true" ht="12.75" hidden="true" customHeight="true" outlineLevel="0" collapsed="false">
      <c r="A3631" s="65" t="n">
        <v>38636.0625925926</v>
      </c>
      <c r="B3631" s="66" t="n">
        <f aca="false">CONCATENATE(LEFT(A3631,5))+0</f>
        <v>38636</v>
      </c>
      <c r="C3631" s="55" t="n">
        <v>13.7</v>
      </c>
      <c r="D3631" s="0" t="str">
        <f aca="false">IF(B3631=B3632," ",MAX(C3584:C3631))</f>
        <v> </v>
      </c>
      <c r="E3631" s="0" t="str">
        <f aca="false">IF(B3631=B3632," ",AVERAGE(D3631:D3919))</f>
        <v> </v>
      </c>
      <c r="F3631" s="55" t="str">
        <f aca="false">IF(B3631=B3632," ",AVERAGE(D3343:D3631))</f>
        <v> </v>
      </c>
      <c r="G3631" s="0" t="n">
        <v>16</v>
      </c>
      <c r="H3631" s="0" t="n">
        <v>18</v>
      </c>
      <c r="I3631" s="0"/>
      <c r="J3631" s="0"/>
      <c r="K3631" s="0"/>
      <c r="L3631" s="0"/>
      <c r="M3631" s="0"/>
      <c r="N3631" s="0"/>
      <c r="O3631" s="0"/>
      <c r="P3631" s="0"/>
      <c r="Q3631" s="0"/>
      <c r="R3631" s="0"/>
      <c r="S3631" s="0"/>
      <c r="T3631" s="0"/>
      <c r="U3631" s="0"/>
    </row>
    <row r="3632" s="6" customFormat="true" ht="12.75" hidden="true" customHeight="true" outlineLevel="0" collapsed="false">
      <c r="A3632" s="65" t="n">
        <v>38636.0834259259</v>
      </c>
      <c r="B3632" s="66" t="n">
        <f aca="false">CONCATENATE(LEFT(A3632,5))+0</f>
        <v>38636</v>
      </c>
      <c r="C3632" s="55" t="n">
        <v>13.7</v>
      </c>
      <c r="D3632" s="0" t="str">
        <f aca="false">IF(B3632=B3633," ",MAX(C3585:C3632))</f>
        <v> </v>
      </c>
      <c r="E3632" s="0" t="str">
        <f aca="false">IF(B3632=B3633," ",AVERAGE(D3632:D3920))</f>
        <v> </v>
      </c>
      <c r="F3632" s="55" t="str">
        <f aca="false">IF(B3632=B3633," ",AVERAGE(D3344:D3632))</f>
        <v> </v>
      </c>
      <c r="G3632" s="0" t="n">
        <v>16</v>
      </c>
      <c r="H3632" s="0" t="n">
        <v>18</v>
      </c>
      <c r="I3632" s="0"/>
      <c r="J3632" s="0"/>
      <c r="K3632" s="0"/>
      <c r="L3632" s="0"/>
      <c r="M3632" s="0"/>
      <c r="N3632" s="0"/>
      <c r="O3632" s="0"/>
      <c r="P3632" s="0"/>
      <c r="Q3632" s="0"/>
      <c r="R3632" s="0"/>
      <c r="S3632" s="0"/>
      <c r="T3632" s="0"/>
      <c r="U3632" s="0"/>
    </row>
    <row r="3633" s="6" customFormat="true" ht="12.75" hidden="true" customHeight="true" outlineLevel="0" collapsed="false">
      <c r="A3633" s="65" t="n">
        <v>38636.1042592593</v>
      </c>
      <c r="B3633" s="66" t="n">
        <f aca="false">CONCATENATE(LEFT(A3633,5))+0</f>
        <v>38636</v>
      </c>
      <c r="C3633" s="55" t="n">
        <v>13.7</v>
      </c>
      <c r="D3633" s="0" t="str">
        <f aca="false">IF(B3633=B3634," ",MAX(C3586:C3633))</f>
        <v> </v>
      </c>
      <c r="E3633" s="0" t="str">
        <f aca="false">IF(B3633=B3634," ",AVERAGE(D3633:D3921))</f>
        <v> </v>
      </c>
      <c r="F3633" s="55" t="str">
        <f aca="false">IF(B3633=B3634," ",AVERAGE(D3345:D3633))</f>
        <v> </v>
      </c>
      <c r="G3633" s="0" t="n">
        <v>16</v>
      </c>
      <c r="H3633" s="0" t="n">
        <v>18</v>
      </c>
      <c r="I3633" s="0"/>
      <c r="J3633" s="0"/>
      <c r="K3633" s="0"/>
      <c r="L3633" s="0"/>
      <c r="M3633" s="0"/>
      <c r="N3633" s="0"/>
      <c r="O3633" s="0"/>
      <c r="P3633" s="0"/>
      <c r="Q3633" s="0"/>
      <c r="R3633" s="0"/>
      <c r="S3633" s="0"/>
      <c r="T3633" s="0"/>
      <c r="U3633" s="0"/>
    </row>
    <row r="3634" s="6" customFormat="true" ht="12.75" hidden="true" customHeight="true" outlineLevel="0" collapsed="false">
      <c r="A3634" s="65" t="n">
        <v>38636.1250925926</v>
      </c>
      <c r="B3634" s="66" t="n">
        <f aca="false">CONCATENATE(LEFT(A3634,5))+0</f>
        <v>38636</v>
      </c>
      <c r="C3634" s="55" t="n">
        <v>13.3</v>
      </c>
      <c r="D3634" s="0" t="str">
        <f aca="false">IF(B3634=B3635," ",MAX(C3587:C3634))</f>
        <v> </v>
      </c>
      <c r="E3634" s="0" t="str">
        <f aca="false">IF(B3634=B3635," ",AVERAGE(D3634:D3922))</f>
        <v> </v>
      </c>
      <c r="F3634" s="55" t="str">
        <f aca="false">IF(B3634=B3635," ",AVERAGE(D3346:D3634))</f>
        <v> </v>
      </c>
      <c r="G3634" s="0" t="n">
        <v>16</v>
      </c>
      <c r="H3634" s="0" t="n">
        <v>18</v>
      </c>
      <c r="I3634" s="0"/>
      <c r="J3634" s="0"/>
      <c r="K3634" s="0"/>
      <c r="L3634" s="0"/>
      <c r="M3634" s="0"/>
      <c r="N3634" s="0"/>
      <c r="O3634" s="0"/>
      <c r="P3634" s="0"/>
      <c r="Q3634" s="0"/>
      <c r="R3634" s="0"/>
      <c r="S3634" s="0"/>
      <c r="T3634" s="0"/>
      <c r="U3634" s="0"/>
    </row>
    <row r="3635" s="6" customFormat="true" ht="12.75" hidden="true" customHeight="true" outlineLevel="0" collapsed="false">
      <c r="A3635" s="65" t="n">
        <v>38636.1459259259</v>
      </c>
      <c r="B3635" s="66" t="n">
        <f aca="false">CONCATENATE(LEFT(A3635,5))+0</f>
        <v>38636</v>
      </c>
      <c r="C3635" s="55" t="n">
        <v>13.3</v>
      </c>
      <c r="D3635" s="0" t="str">
        <f aca="false">IF(B3635=B3636," ",MAX(C3588:C3635))</f>
        <v> </v>
      </c>
      <c r="E3635" s="0" t="str">
        <f aca="false">IF(B3635=B3636," ",AVERAGE(D3635:D3923))</f>
        <v> </v>
      </c>
      <c r="F3635" s="55" t="str">
        <f aca="false">IF(B3635=B3636," ",AVERAGE(D3347:D3635))</f>
        <v> </v>
      </c>
      <c r="G3635" s="0" t="n">
        <v>16</v>
      </c>
      <c r="H3635" s="0" t="n">
        <v>18</v>
      </c>
      <c r="I3635" s="0"/>
      <c r="J3635" s="0"/>
      <c r="K3635" s="0"/>
      <c r="L3635" s="0"/>
      <c r="M3635" s="0"/>
      <c r="N3635" s="0"/>
      <c r="O3635" s="0"/>
      <c r="P3635" s="0"/>
      <c r="Q3635" s="0"/>
      <c r="R3635" s="0"/>
      <c r="S3635" s="0"/>
      <c r="T3635" s="0"/>
      <c r="U3635" s="0"/>
    </row>
    <row r="3636" s="6" customFormat="true" ht="12.75" hidden="true" customHeight="true" outlineLevel="0" collapsed="false">
      <c r="A3636" s="65" t="n">
        <v>38636.1667592593</v>
      </c>
      <c r="B3636" s="66" t="n">
        <f aca="false">CONCATENATE(LEFT(A3636,5))+0</f>
        <v>38636</v>
      </c>
      <c r="C3636" s="55" t="n">
        <v>13.3</v>
      </c>
      <c r="D3636" s="0" t="str">
        <f aca="false">IF(B3636=B3637," ",MAX(C3589:C3636))</f>
        <v> </v>
      </c>
      <c r="E3636" s="0" t="str">
        <f aca="false">IF(B3636=B3637," ",AVERAGE(D3636:D3924))</f>
        <v> </v>
      </c>
      <c r="F3636" s="55" t="str">
        <f aca="false">IF(B3636=B3637," ",AVERAGE(D3348:D3636))</f>
        <v> </v>
      </c>
      <c r="G3636" s="0" t="n">
        <v>16</v>
      </c>
      <c r="H3636" s="0" t="n">
        <v>18</v>
      </c>
      <c r="I3636" s="0"/>
      <c r="J3636" s="0"/>
      <c r="K3636" s="0"/>
      <c r="L3636" s="0"/>
      <c r="M3636" s="0"/>
      <c r="N3636" s="0"/>
      <c r="O3636" s="0"/>
      <c r="P3636" s="0"/>
      <c r="Q3636" s="0"/>
      <c r="R3636" s="0"/>
      <c r="S3636" s="0"/>
      <c r="T3636" s="0"/>
      <c r="U3636" s="0"/>
    </row>
    <row r="3637" s="6" customFormat="true" ht="12.75" hidden="true" customHeight="true" outlineLevel="0" collapsed="false">
      <c r="A3637" s="65" t="n">
        <v>38636.1875925926</v>
      </c>
      <c r="B3637" s="66" t="n">
        <f aca="false">CONCATENATE(LEFT(A3637,5))+0</f>
        <v>38636</v>
      </c>
      <c r="C3637" s="55" t="n">
        <v>13.3</v>
      </c>
      <c r="D3637" s="0" t="str">
        <f aca="false">IF(B3637=B3638," ",MAX(C3590:C3637))</f>
        <v> </v>
      </c>
      <c r="E3637" s="0" t="str">
        <f aca="false">IF(B3637=B3638," ",AVERAGE(D3637:D3925))</f>
        <v> </v>
      </c>
      <c r="F3637" s="55" t="str">
        <f aca="false">IF(B3637=B3638," ",AVERAGE(D3349:D3637))</f>
        <v> </v>
      </c>
      <c r="G3637" s="0" t="n">
        <v>16</v>
      </c>
      <c r="H3637" s="0" t="n">
        <v>18</v>
      </c>
      <c r="I3637" s="0"/>
      <c r="J3637" s="0"/>
      <c r="K3637" s="0"/>
      <c r="L3637" s="0"/>
      <c r="M3637" s="0"/>
      <c r="N3637" s="0"/>
      <c r="O3637" s="0"/>
      <c r="P3637" s="0"/>
      <c r="Q3637" s="0"/>
      <c r="R3637" s="0"/>
      <c r="S3637" s="0"/>
      <c r="T3637" s="0"/>
      <c r="U3637" s="0"/>
    </row>
    <row r="3638" s="6" customFormat="true" ht="12.75" hidden="true" customHeight="true" outlineLevel="0" collapsed="false">
      <c r="A3638" s="65" t="n">
        <v>38636.2084259259</v>
      </c>
      <c r="B3638" s="66" t="n">
        <f aca="false">CONCATENATE(LEFT(A3638,5))+0</f>
        <v>38636</v>
      </c>
      <c r="C3638" s="55" t="n">
        <v>12.9</v>
      </c>
      <c r="D3638" s="0" t="str">
        <f aca="false">IF(B3638=B3639," ",MAX(C3591:C3638))</f>
        <v> </v>
      </c>
      <c r="E3638" s="0" t="str">
        <f aca="false">IF(B3638=B3639," ",AVERAGE(D3638:D3926))</f>
        <v> </v>
      </c>
      <c r="F3638" s="55" t="str">
        <f aca="false">IF(B3638=B3639," ",AVERAGE(D3350:D3638))</f>
        <v> </v>
      </c>
      <c r="G3638" s="0" t="n">
        <v>16</v>
      </c>
      <c r="H3638" s="0" t="n">
        <v>18</v>
      </c>
      <c r="I3638" s="0"/>
      <c r="J3638" s="0"/>
      <c r="K3638" s="0"/>
      <c r="L3638" s="0"/>
      <c r="M3638" s="0"/>
      <c r="N3638" s="0"/>
      <c r="O3638" s="0"/>
      <c r="P3638" s="0"/>
      <c r="Q3638" s="0"/>
      <c r="R3638" s="0"/>
      <c r="S3638" s="0"/>
      <c r="T3638" s="0"/>
      <c r="U3638" s="0"/>
    </row>
    <row r="3639" s="6" customFormat="true" ht="12.75" hidden="true" customHeight="true" outlineLevel="0" collapsed="false">
      <c r="A3639" s="65" t="n">
        <v>38636.2292592593</v>
      </c>
      <c r="B3639" s="66" t="n">
        <f aca="false">CONCATENATE(LEFT(A3639,5))+0</f>
        <v>38636</v>
      </c>
      <c r="C3639" s="55" t="n">
        <v>12.9</v>
      </c>
      <c r="D3639" s="0" t="str">
        <f aca="false">IF(B3639=B3640," ",MAX(C3592:C3639))</f>
        <v> </v>
      </c>
      <c r="E3639" s="0" t="str">
        <f aca="false">IF(B3639=B3640," ",AVERAGE(D3639:D3927))</f>
        <v> </v>
      </c>
      <c r="F3639" s="55" t="str">
        <f aca="false">IF(B3639=B3640," ",AVERAGE(D3351:D3639))</f>
        <v> </v>
      </c>
      <c r="G3639" s="0" t="n">
        <v>16</v>
      </c>
      <c r="H3639" s="0" t="n">
        <v>18</v>
      </c>
      <c r="I3639" s="0"/>
      <c r="J3639" s="0"/>
      <c r="K3639" s="0"/>
      <c r="L3639" s="0"/>
      <c r="M3639" s="0"/>
      <c r="N3639" s="0"/>
      <c r="O3639" s="0"/>
      <c r="P3639" s="0"/>
      <c r="Q3639" s="0"/>
      <c r="R3639" s="0"/>
      <c r="S3639" s="0"/>
      <c r="T3639" s="0"/>
      <c r="U3639" s="0"/>
    </row>
    <row r="3640" s="6" customFormat="true" ht="12.75" hidden="true" customHeight="true" outlineLevel="0" collapsed="false">
      <c r="A3640" s="65" t="n">
        <v>38636.2500925926</v>
      </c>
      <c r="B3640" s="66" t="n">
        <f aca="false">CONCATENATE(LEFT(A3640,5))+0</f>
        <v>38636</v>
      </c>
      <c r="C3640" s="55" t="n">
        <v>12.9</v>
      </c>
      <c r="D3640" s="0" t="str">
        <f aca="false">IF(B3640=B3641," ",MAX(C3593:C3640))</f>
        <v> </v>
      </c>
      <c r="E3640" s="0" t="str">
        <f aca="false">IF(B3640=B3641," ",AVERAGE(D3640:D3928))</f>
        <v> </v>
      </c>
      <c r="F3640" s="55" t="str">
        <f aca="false">IF(B3640=B3641," ",AVERAGE(D3352:D3640))</f>
        <v> </v>
      </c>
      <c r="G3640" s="0" t="n">
        <v>16</v>
      </c>
      <c r="H3640" s="0" t="n">
        <v>18</v>
      </c>
      <c r="I3640" s="0"/>
      <c r="J3640" s="0"/>
      <c r="K3640" s="0"/>
      <c r="L3640" s="0"/>
      <c r="M3640" s="0"/>
      <c r="N3640" s="0"/>
      <c r="O3640" s="0"/>
      <c r="P3640" s="0"/>
      <c r="Q3640" s="0"/>
      <c r="R3640" s="0"/>
      <c r="S3640" s="0"/>
      <c r="T3640" s="0"/>
      <c r="U3640" s="0"/>
    </row>
    <row r="3641" s="6" customFormat="true" ht="12.75" hidden="true" customHeight="true" outlineLevel="0" collapsed="false">
      <c r="A3641" s="65" t="n">
        <v>38636.2709259259</v>
      </c>
      <c r="B3641" s="66" t="n">
        <f aca="false">CONCATENATE(LEFT(A3641,5))+0</f>
        <v>38636</v>
      </c>
      <c r="C3641" s="55" t="n">
        <v>12.5</v>
      </c>
      <c r="D3641" s="0" t="str">
        <f aca="false">IF(B3641=B3642," ",MAX(C3594:C3641))</f>
        <v> </v>
      </c>
      <c r="E3641" s="0" t="str">
        <f aca="false">IF(B3641=B3642," ",AVERAGE(D3641:D3929))</f>
        <v> </v>
      </c>
      <c r="F3641" s="55" t="str">
        <f aca="false">IF(B3641=B3642," ",AVERAGE(D3353:D3641))</f>
        <v> </v>
      </c>
      <c r="G3641" s="0" t="n">
        <v>16</v>
      </c>
      <c r="H3641" s="0" t="n">
        <v>18</v>
      </c>
      <c r="I3641" s="0"/>
      <c r="J3641" s="0"/>
      <c r="K3641" s="0"/>
      <c r="L3641" s="0"/>
      <c r="M3641" s="0"/>
      <c r="N3641" s="0"/>
      <c r="O3641" s="0"/>
      <c r="P3641" s="0"/>
      <c r="Q3641" s="0"/>
      <c r="R3641" s="0"/>
      <c r="S3641" s="0"/>
      <c r="T3641" s="0"/>
      <c r="U3641" s="0"/>
    </row>
    <row r="3642" s="6" customFormat="true" ht="12.75" hidden="true" customHeight="true" outlineLevel="0" collapsed="false">
      <c r="A3642" s="65" t="n">
        <v>38636.2917592593</v>
      </c>
      <c r="B3642" s="66" t="n">
        <f aca="false">CONCATENATE(LEFT(A3642,5))+0</f>
        <v>38636</v>
      </c>
      <c r="C3642" s="55" t="n">
        <v>12.5</v>
      </c>
      <c r="D3642" s="0" t="str">
        <f aca="false">IF(B3642=B3643," ",MAX(C3595:C3642))</f>
        <v> </v>
      </c>
      <c r="E3642" s="0" t="str">
        <f aca="false">IF(B3642=B3643," ",AVERAGE(D3642:D3930))</f>
        <v> </v>
      </c>
      <c r="F3642" s="55" t="str">
        <f aca="false">IF(B3642=B3643," ",AVERAGE(D3354:D3642))</f>
        <v> </v>
      </c>
      <c r="G3642" s="0" t="n">
        <v>16</v>
      </c>
      <c r="H3642" s="0" t="n">
        <v>18</v>
      </c>
      <c r="I3642" s="0"/>
      <c r="J3642" s="0"/>
      <c r="K3642" s="0"/>
      <c r="L3642" s="0"/>
      <c r="M3642" s="0"/>
      <c r="N3642" s="0"/>
      <c r="O3642" s="0"/>
      <c r="P3642" s="0"/>
      <c r="Q3642" s="0"/>
      <c r="R3642" s="0"/>
      <c r="S3642" s="0"/>
      <c r="T3642" s="0"/>
      <c r="U3642" s="0"/>
    </row>
    <row r="3643" s="6" customFormat="true" ht="12.75" hidden="true" customHeight="true" outlineLevel="0" collapsed="false">
      <c r="A3643" s="65" t="n">
        <v>38636.3125925926</v>
      </c>
      <c r="B3643" s="66" t="n">
        <f aca="false">CONCATENATE(LEFT(A3643,5))+0</f>
        <v>38636</v>
      </c>
      <c r="C3643" s="55" t="n">
        <v>12.5</v>
      </c>
      <c r="D3643" s="0" t="str">
        <f aca="false">IF(B3643=B3644," ",MAX(C3596:C3643))</f>
        <v> </v>
      </c>
      <c r="E3643" s="0" t="str">
        <f aca="false">IF(B3643=B3644," ",AVERAGE(D3643:D3931))</f>
        <v> </v>
      </c>
      <c r="F3643" s="55" t="str">
        <f aca="false">IF(B3643=B3644," ",AVERAGE(D3355:D3643))</f>
        <v> </v>
      </c>
      <c r="G3643" s="0" t="n">
        <v>16</v>
      </c>
      <c r="H3643" s="0" t="n">
        <v>18</v>
      </c>
      <c r="I3643" s="0"/>
      <c r="J3643" s="0"/>
      <c r="K3643" s="0"/>
      <c r="L3643" s="0"/>
      <c r="M3643" s="0"/>
      <c r="N3643" s="0"/>
      <c r="O3643" s="0"/>
      <c r="P3643" s="0"/>
      <c r="Q3643" s="0"/>
      <c r="R3643" s="0"/>
      <c r="S3643" s="0"/>
      <c r="T3643" s="0"/>
      <c r="U3643" s="0"/>
    </row>
    <row r="3644" s="6" customFormat="true" ht="12.75" hidden="true" customHeight="true" outlineLevel="0" collapsed="false">
      <c r="A3644" s="65" t="n">
        <v>38636.3334259259</v>
      </c>
      <c r="B3644" s="66" t="n">
        <f aca="false">CONCATENATE(LEFT(A3644,5))+0</f>
        <v>38636</v>
      </c>
      <c r="C3644" s="55" t="n">
        <v>12.5</v>
      </c>
      <c r="D3644" s="0" t="str">
        <f aca="false">IF(B3644=B3645," ",MAX(C3597:C3644))</f>
        <v> </v>
      </c>
      <c r="E3644" s="0" t="str">
        <f aca="false">IF(B3644=B3645," ",AVERAGE(D3644:D3932))</f>
        <v> </v>
      </c>
      <c r="F3644" s="55" t="str">
        <f aca="false">IF(B3644=B3645," ",AVERAGE(D3356:D3644))</f>
        <v> </v>
      </c>
      <c r="G3644" s="0" t="n">
        <v>16</v>
      </c>
      <c r="H3644" s="0" t="n">
        <v>18</v>
      </c>
      <c r="I3644" s="0"/>
      <c r="J3644" s="0"/>
      <c r="K3644" s="0"/>
      <c r="L3644" s="0"/>
      <c r="M3644" s="0"/>
      <c r="N3644" s="0"/>
      <c r="O3644" s="0"/>
      <c r="P3644" s="0"/>
      <c r="Q3644" s="0"/>
      <c r="R3644" s="0"/>
      <c r="S3644" s="0"/>
      <c r="T3644" s="0"/>
      <c r="U3644" s="0"/>
    </row>
    <row r="3645" s="6" customFormat="true" ht="12.75" hidden="true" customHeight="true" outlineLevel="0" collapsed="false">
      <c r="A3645" s="65" t="n">
        <v>38636.3542592593</v>
      </c>
      <c r="B3645" s="66" t="n">
        <f aca="false">CONCATENATE(LEFT(A3645,5))+0</f>
        <v>38636</v>
      </c>
      <c r="C3645" s="55" t="n">
        <v>12.5</v>
      </c>
      <c r="D3645" s="0" t="str">
        <f aca="false">IF(B3645=B3646," ",MAX(C3598:C3645))</f>
        <v> </v>
      </c>
      <c r="E3645" s="0" t="str">
        <f aca="false">IF(B3645=B3646," ",AVERAGE(D3645:D3933))</f>
        <v> </v>
      </c>
      <c r="F3645" s="55" t="str">
        <f aca="false">IF(B3645=B3646," ",AVERAGE(D3357:D3645))</f>
        <v> </v>
      </c>
      <c r="G3645" s="0" t="n">
        <v>16</v>
      </c>
      <c r="H3645" s="0" t="n">
        <v>18</v>
      </c>
      <c r="I3645" s="0"/>
      <c r="J3645" s="0"/>
      <c r="K3645" s="0"/>
      <c r="L3645" s="0"/>
      <c r="M3645" s="0"/>
      <c r="N3645" s="0"/>
      <c r="O3645" s="0"/>
      <c r="P3645" s="0"/>
      <c r="Q3645" s="0"/>
      <c r="R3645" s="0"/>
      <c r="S3645" s="0"/>
      <c r="T3645" s="0"/>
      <c r="U3645" s="0"/>
    </row>
    <row r="3646" s="6" customFormat="true" ht="12.75" hidden="true" customHeight="true" outlineLevel="0" collapsed="false">
      <c r="A3646" s="65" t="n">
        <v>38636.3750925926</v>
      </c>
      <c r="B3646" s="66" t="n">
        <f aca="false">CONCATENATE(LEFT(A3646,5))+0</f>
        <v>38636</v>
      </c>
      <c r="C3646" s="55" t="n">
        <v>12.5</v>
      </c>
      <c r="D3646" s="0" t="str">
        <f aca="false">IF(B3646=B3647," ",MAX(C3599:C3646))</f>
        <v> </v>
      </c>
      <c r="E3646" s="0" t="str">
        <f aca="false">IF(B3646=B3647," ",AVERAGE(D3646:D3934))</f>
        <v> </v>
      </c>
      <c r="F3646" s="55" t="str">
        <f aca="false">IF(B3646=B3647," ",AVERAGE(D3358:D3646))</f>
        <v> </v>
      </c>
      <c r="G3646" s="0" t="n">
        <v>16</v>
      </c>
      <c r="H3646" s="0" t="n">
        <v>18</v>
      </c>
      <c r="I3646" s="0"/>
      <c r="J3646" s="0"/>
      <c r="K3646" s="0"/>
      <c r="L3646" s="0"/>
      <c r="M3646" s="0"/>
      <c r="N3646" s="0"/>
      <c r="O3646" s="0"/>
      <c r="P3646" s="0"/>
      <c r="Q3646" s="0"/>
      <c r="R3646" s="0"/>
      <c r="S3646" s="0"/>
      <c r="T3646" s="0"/>
      <c r="U3646" s="0"/>
    </row>
    <row r="3647" s="6" customFormat="true" ht="12.75" hidden="true" customHeight="true" outlineLevel="0" collapsed="false">
      <c r="A3647" s="65" t="n">
        <v>38636.3959259259</v>
      </c>
      <c r="B3647" s="66" t="n">
        <f aca="false">CONCATENATE(LEFT(A3647,5))+0</f>
        <v>38636</v>
      </c>
      <c r="C3647" s="55" t="n">
        <v>12.5</v>
      </c>
      <c r="D3647" s="0" t="str">
        <f aca="false">IF(B3647=B3648," ",MAX(C3600:C3647))</f>
        <v> </v>
      </c>
      <c r="E3647" s="0" t="str">
        <f aca="false">IF(B3647=B3648," ",AVERAGE(D3647:D3935))</f>
        <v> </v>
      </c>
      <c r="F3647" s="55" t="str">
        <f aca="false">IF(B3647=B3648," ",AVERAGE(D3359:D3647))</f>
        <v> </v>
      </c>
      <c r="G3647" s="0" t="n">
        <v>16</v>
      </c>
      <c r="H3647" s="0" t="n">
        <v>18</v>
      </c>
      <c r="I3647" s="0"/>
      <c r="J3647" s="0"/>
      <c r="K3647" s="0"/>
      <c r="L3647" s="0"/>
      <c r="M3647" s="0"/>
      <c r="N3647" s="0"/>
      <c r="O3647" s="0"/>
      <c r="P3647" s="0"/>
      <c r="Q3647" s="0"/>
      <c r="R3647" s="0"/>
      <c r="S3647" s="0"/>
      <c r="T3647" s="0"/>
      <c r="U3647" s="0"/>
    </row>
    <row r="3648" s="6" customFormat="true" ht="12.75" hidden="true" customHeight="true" outlineLevel="0" collapsed="false">
      <c r="A3648" s="65" t="n">
        <v>38636.4167592593</v>
      </c>
      <c r="B3648" s="66" t="n">
        <f aca="false">CONCATENATE(LEFT(A3648,5))+0</f>
        <v>38636</v>
      </c>
      <c r="C3648" s="55" t="n">
        <v>12.5</v>
      </c>
      <c r="D3648" s="0" t="str">
        <f aca="false">IF(B3648=B3649," ",MAX(C3601:C3648))</f>
        <v> </v>
      </c>
      <c r="E3648" s="0" t="str">
        <f aca="false">IF(B3648=B3649," ",AVERAGE(D3648:D3936))</f>
        <v> </v>
      </c>
      <c r="F3648" s="55" t="str">
        <f aca="false">IF(B3648=B3649," ",AVERAGE(D3360:D3648))</f>
        <v> </v>
      </c>
      <c r="G3648" s="0" t="n">
        <v>16</v>
      </c>
      <c r="H3648" s="0" t="n">
        <v>18</v>
      </c>
      <c r="I3648" s="0"/>
      <c r="J3648" s="0"/>
      <c r="K3648" s="0"/>
      <c r="L3648" s="0"/>
      <c r="M3648" s="0"/>
      <c r="N3648" s="0"/>
      <c r="O3648" s="0"/>
      <c r="P3648" s="0"/>
      <c r="Q3648" s="0"/>
      <c r="R3648" s="0"/>
      <c r="S3648" s="0"/>
      <c r="T3648" s="0"/>
      <c r="U3648" s="0"/>
    </row>
    <row r="3649" s="6" customFormat="true" ht="12.75" hidden="true" customHeight="true" outlineLevel="0" collapsed="false">
      <c r="A3649" s="65" t="n">
        <v>38636.4375925926</v>
      </c>
      <c r="B3649" s="66" t="n">
        <f aca="false">CONCATENATE(LEFT(A3649,5))+0</f>
        <v>38636</v>
      </c>
      <c r="C3649" s="55" t="n">
        <v>12.5</v>
      </c>
      <c r="D3649" s="0" t="str">
        <f aca="false">IF(B3649=B3650," ",MAX(C3602:C3649))</f>
        <v> </v>
      </c>
      <c r="E3649" s="0" t="str">
        <f aca="false">IF(B3649=B3650," ",AVERAGE(D3649:D3937))</f>
        <v> </v>
      </c>
      <c r="F3649" s="55" t="str">
        <f aca="false">IF(B3649=B3650," ",AVERAGE(D3361:D3649))</f>
        <v> </v>
      </c>
      <c r="G3649" s="0" t="n">
        <v>16</v>
      </c>
      <c r="H3649" s="0" t="n">
        <v>18</v>
      </c>
      <c r="I3649" s="0"/>
      <c r="J3649" s="0"/>
      <c r="K3649" s="0"/>
      <c r="L3649" s="0"/>
      <c r="M3649" s="0"/>
      <c r="N3649" s="0"/>
      <c r="O3649" s="0"/>
      <c r="P3649" s="0"/>
      <c r="Q3649" s="0"/>
      <c r="R3649" s="0"/>
      <c r="S3649" s="0"/>
      <c r="T3649" s="0"/>
      <c r="U3649" s="0"/>
    </row>
    <row r="3650" s="6" customFormat="true" ht="12.75" hidden="true" customHeight="true" outlineLevel="0" collapsed="false">
      <c r="A3650" s="65" t="n">
        <v>38636.4584259259</v>
      </c>
      <c r="B3650" s="66" t="n">
        <f aca="false">CONCATENATE(LEFT(A3650,5))+0</f>
        <v>38636</v>
      </c>
      <c r="C3650" s="55" t="n">
        <v>12.9</v>
      </c>
      <c r="D3650" s="0" t="str">
        <f aca="false">IF(B3650=B3651," ",MAX(C3603:C3650))</f>
        <v> </v>
      </c>
      <c r="E3650" s="0" t="str">
        <f aca="false">IF(B3650=B3651," ",AVERAGE(D3650:D3938))</f>
        <v> </v>
      </c>
      <c r="F3650" s="55" t="str">
        <f aca="false">IF(B3650=B3651," ",AVERAGE(D3362:D3650))</f>
        <v> </v>
      </c>
      <c r="G3650" s="0" t="n">
        <v>16</v>
      </c>
      <c r="H3650" s="0" t="n">
        <v>18</v>
      </c>
      <c r="I3650" s="0"/>
      <c r="J3650" s="0"/>
      <c r="K3650" s="0"/>
      <c r="L3650" s="0"/>
      <c r="M3650" s="0"/>
      <c r="N3650" s="0"/>
      <c r="O3650" s="0"/>
      <c r="P3650" s="0"/>
      <c r="Q3650" s="0"/>
      <c r="R3650" s="0"/>
      <c r="S3650" s="0"/>
      <c r="T3650" s="0"/>
      <c r="U3650" s="0"/>
    </row>
    <row r="3651" s="6" customFormat="true" ht="12.75" hidden="true" customHeight="true" outlineLevel="0" collapsed="false">
      <c r="A3651" s="65" t="n">
        <v>38636.4792592593</v>
      </c>
      <c r="B3651" s="66" t="n">
        <f aca="false">CONCATENATE(LEFT(A3651,5))+0</f>
        <v>38636</v>
      </c>
      <c r="C3651" s="55" t="n">
        <v>12.9</v>
      </c>
      <c r="D3651" s="0" t="str">
        <f aca="false">IF(B3651=B3652," ",MAX(C3604:C3651))</f>
        <v> </v>
      </c>
      <c r="E3651" s="0" t="str">
        <f aca="false">IF(B3651=B3652," ",AVERAGE(D3651:D3939))</f>
        <v> </v>
      </c>
      <c r="F3651" s="55" t="str">
        <f aca="false">IF(B3651=B3652," ",AVERAGE(D3363:D3651))</f>
        <v> </v>
      </c>
      <c r="G3651" s="0" t="n">
        <v>16</v>
      </c>
      <c r="H3651" s="0" t="n">
        <v>18</v>
      </c>
      <c r="I3651" s="0"/>
      <c r="J3651" s="0"/>
      <c r="K3651" s="0"/>
      <c r="L3651" s="0"/>
      <c r="M3651" s="0"/>
      <c r="N3651" s="0"/>
      <c r="O3651" s="0"/>
      <c r="P3651" s="0"/>
      <c r="Q3651" s="0"/>
      <c r="R3651" s="0"/>
      <c r="S3651" s="0"/>
      <c r="T3651" s="0"/>
      <c r="U3651" s="0"/>
    </row>
    <row r="3652" s="6" customFormat="true" ht="12.75" hidden="true" customHeight="true" outlineLevel="0" collapsed="false">
      <c r="A3652" s="65" t="n">
        <v>38636.5000925926</v>
      </c>
      <c r="B3652" s="66" t="n">
        <f aca="false">CONCATENATE(LEFT(A3652,5))+0</f>
        <v>38636</v>
      </c>
      <c r="C3652" s="55" t="n">
        <v>13.3</v>
      </c>
      <c r="D3652" s="0" t="str">
        <f aca="false">IF(B3652=B3653," ",MAX(C3605:C3652))</f>
        <v> </v>
      </c>
      <c r="E3652" s="0" t="str">
        <f aca="false">IF(B3652=B3653," ",AVERAGE(D3652:D3940))</f>
        <v> </v>
      </c>
      <c r="F3652" s="55" t="str">
        <f aca="false">IF(B3652=B3653," ",AVERAGE(D3364:D3652))</f>
        <v> </v>
      </c>
      <c r="G3652" s="0" t="n">
        <v>16</v>
      </c>
      <c r="H3652" s="0" t="n">
        <v>18</v>
      </c>
      <c r="I3652" s="0"/>
      <c r="J3652" s="0"/>
      <c r="K3652" s="0"/>
      <c r="L3652" s="0"/>
      <c r="M3652" s="0"/>
      <c r="N3652" s="0"/>
      <c r="O3652" s="0"/>
      <c r="P3652" s="0"/>
      <c r="Q3652" s="0"/>
      <c r="R3652" s="0"/>
      <c r="S3652" s="0"/>
      <c r="T3652" s="0"/>
      <c r="U3652" s="0"/>
    </row>
    <row r="3653" s="6" customFormat="true" ht="12.75" hidden="true" customHeight="true" outlineLevel="0" collapsed="false">
      <c r="A3653" s="65" t="n">
        <v>38636.5209259259</v>
      </c>
      <c r="B3653" s="66" t="n">
        <f aca="false">CONCATENATE(LEFT(A3653,5))+0</f>
        <v>38636</v>
      </c>
      <c r="C3653" s="55" t="n">
        <v>13.7</v>
      </c>
      <c r="D3653" s="0" t="str">
        <f aca="false">IF(B3653=B3654," ",MAX(C3606:C3653))</f>
        <v> </v>
      </c>
      <c r="E3653" s="0" t="str">
        <f aca="false">IF(B3653=B3654," ",AVERAGE(D3653:D3941))</f>
        <v> </v>
      </c>
      <c r="F3653" s="55" t="str">
        <f aca="false">IF(B3653=B3654," ",AVERAGE(D3365:D3653))</f>
        <v> </v>
      </c>
      <c r="G3653" s="0" t="n">
        <v>16</v>
      </c>
      <c r="H3653" s="0" t="n">
        <v>18</v>
      </c>
      <c r="I3653" s="0"/>
      <c r="J3653" s="0"/>
      <c r="K3653" s="0"/>
      <c r="L3653" s="0"/>
      <c r="M3653" s="0"/>
      <c r="N3653" s="0"/>
      <c r="O3653" s="0"/>
      <c r="P3653" s="0"/>
      <c r="Q3653" s="0"/>
      <c r="R3653" s="0"/>
      <c r="S3653" s="0"/>
      <c r="T3653" s="0"/>
      <c r="U3653" s="0"/>
    </row>
    <row r="3654" s="6" customFormat="true" ht="12.75" hidden="true" customHeight="true" outlineLevel="0" collapsed="false">
      <c r="A3654" s="65" t="n">
        <v>38636.5417592593</v>
      </c>
      <c r="B3654" s="66" t="n">
        <f aca="false">CONCATENATE(LEFT(A3654,5))+0</f>
        <v>38636</v>
      </c>
      <c r="C3654" s="55" t="n">
        <v>14.1</v>
      </c>
      <c r="D3654" s="0" t="str">
        <f aca="false">IF(B3654=B3655," ",MAX(C3607:C3654))</f>
        <v> </v>
      </c>
      <c r="E3654" s="0" t="str">
        <f aca="false">IF(B3654=B3655," ",AVERAGE(D3654:D3942))</f>
        <v> </v>
      </c>
      <c r="F3654" s="55" t="str">
        <f aca="false">IF(B3654=B3655," ",AVERAGE(D3366:D3654))</f>
        <v> </v>
      </c>
      <c r="G3654" s="0" t="n">
        <v>16</v>
      </c>
      <c r="H3654" s="0" t="n">
        <v>18</v>
      </c>
      <c r="I3654" s="0"/>
      <c r="J3654" s="0"/>
      <c r="K3654" s="0"/>
      <c r="L3654" s="0"/>
      <c r="M3654" s="0"/>
      <c r="N3654" s="0"/>
      <c r="O3654" s="0"/>
      <c r="P3654" s="0"/>
      <c r="Q3654" s="0"/>
      <c r="R3654" s="0"/>
      <c r="S3654" s="0"/>
      <c r="T3654" s="0"/>
      <c r="U3654" s="0"/>
    </row>
    <row r="3655" s="6" customFormat="true" ht="12.75" hidden="true" customHeight="true" outlineLevel="0" collapsed="false">
      <c r="A3655" s="65" t="n">
        <v>38636.5625925926</v>
      </c>
      <c r="B3655" s="66" t="n">
        <f aca="false">CONCATENATE(LEFT(A3655,5))+0</f>
        <v>38636</v>
      </c>
      <c r="C3655" s="55" t="n">
        <v>14.1</v>
      </c>
      <c r="D3655" s="0" t="str">
        <f aca="false">IF(B3655=B3656," ",MAX(C3608:C3655))</f>
        <v> </v>
      </c>
      <c r="E3655" s="0" t="str">
        <f aca="false">IF(B3655=B3656," ",AVERAGE(D3655:D3943))</f>
        <v> </v>
      </c>
      <c r="F3655" s="55" t="str">
        <f aca="false">IF(B3655=B3656," ",AVERAGE(D3367:D3655))</f>
        <v> </v>
      </c>
      <c r="G3655" s="0" t="n">
        <v>16</v>
      </c>
      <c r="H3655" s="0" t="n">
        <v>18</v>
      </c>
      <c r="I3655" s="0"/>
      <c r="J3655" s="0"/>
      <c r="K3655" s="0"/>
      <c r="L3655" s="0"/>
      <c r="M3655" s="0"/>
      <c r="N3655" s="0"/>
      <c r="O3655" s="0"/>
      <c r="P3655" s="0"/>
      <c r="Q3655" s="0"/>
      <c r="R3655" s="0"/>
      <c r="S3655" s="0"/>
      <c r="T3655" s="0"/>
      <c r="U3655" s="0"/>
    </row>
    <row r="3656" s="6" customFormat="true" ht="12.75" hidden="true" customHeight="true" outlineLevel="0" collapsed="false">
      <c r="A3656" s="65" t="n">
        <v>38636.5834259259</v>
      </c>
      <c r="B3656" s="66" t="n">
        <f aca="false">CONCATENATE(LEFT(A3656,5))+0</f>
        <v>38636</v>
      </c>
      <c r="C3656" s="55" t="n">
        <v>14.4</v>
      </c>
      <c r="D3656" s="0" t="str">
        <f aca="false">IF(B3656=B3657," ",MAX(C3609:C3656))</f>
        <v> </v>
      </c>
      <c r="E3656" s="0" t="str">
        <f aca="false">IF(B3656=B3657," ",AVERAGE(D3656:D3944))</f>
        <v> </v>
      </c>
      <c r="F3656" s="55" t="str">
        <f aca="false">IF(B3656=B3657," ",AVERAGE(D3368:D3656))</f>
        <v> </v>
      </c>
      <c r="G3656" s="0" t="n">
        <v>16</v>
      </c>
      <c r="H3656" s="0" t="n">
        <v>18</v>
      </c>
      <c r="I3656" s="0"/>
      <c r="J3656" s="0"/>
      <c r="K3656" s="0"/>
      <c r="L3656" s="0"/>
      <c r="M3656" s="0"/>
      <c r="N3656" s="0"/>
      <c r="O3656" s="0"/>
      <c r="P3656" s="0"/>
      <c r="Q3656" s="0"/>
      <c r="R3656" s="0"/>
      <c r="S3656" s="0"/>
      <c r="T3656" s="0"/>
      <c r="U3656" s="0"/>
    </row>
    <row r="3657" s="6" customFormat="true" ht="12.75" hidden="true" customHeight="true" outlineLevel="0" collapsed="false">
      <c r="A3657" s="65" t="n">
        <v>38636.6042592593</v>
      </c>
      <c r="B3657" s="66" t="n">
        <f aca="false">CONCATENATE(LEFT(A3657,5))+0</f>
        <v>38636</v>
      </c>
      <c r="C3657" s="55" t="n">
        <v>14.8</v>
      </c>
      <c r="D3657" s="0" t="str">
        <f aca="false">IF(B3657=B3658," ",MAX(C3610:C3657))</f>
        <v> </v>
      </c>
      <c r="E3657" s="0" t="str">
        <f aca="false">IF(B3657=B3658," ",AVERAGE(D3657:D3945))</f>
        <v> </v>
      </c>
      <c r="F3657" s="55" t="str">
        <f aca="false">IF(B3657=B3658," ",AVERAGE(D3369:D3657))</f>
        <v> </v>
      </c>
      <c r="G3657" s="0" t="n">
        <v>16</v>
      </c>
      <c r="H3657" s="0" t="n">
        <v>18</v>
      </c>
      <c r="I3657" s="0"/>
      <c r="J3657" s="0"/>
      <c r="K3657" s="0"/>
      <c r="L3657" s="0"/>
      <c r="M3657" s="0"/>
      <c r="N3657" s="0"/>
      <c r="O3657" s="0"/>
      <c r="P3657" s="0"/>
      <c r="Q3657" s="0"/>
      <c r="R3657" s="0"/>
      <c r="S3657" s="0"/>
      <c r="T3657" s="0"/>
      <c r="U3657" s="0"/>
    </row>
    <row r="3658" s="6" customFormat="true" ht="12.75" hidden="true" customHeight="true" outlineLevel="0" collapsed="false">
      <c r="A3658" s="65" t="n">
        <v>38636.6250925926</v>
      </c>
      <c r="B3658" s="66" t="n">
        <f aca="false">CONCATENATE(LEFT(A3658,5))+0</f>
        <v>38636</v>
      </c>
      <c r="C3658" s="55" t="n">
        <v>14.8</v>
      </c>
      <c r="D3658" s="0" t="str">
        <f aca="false">IF(B3658=B3659," ",MAX(C3611:C3658))</f>
        <v> </v>
      </c>
      <c r="E3658" s="0" t="str">
        <f aca="false">IF(B3658=B3659," ",AVERAGE(D3658:D3946))</f>
        <v> </v>
      </c>
      <c r="F3658" s="55" t="str">
        <f aca="false">IF(B3658=B3659," ",AVERAGE(D3370:D3658))</f>
        <v> </v>
      </c>
      <c r="G3658" s="0" t="n">
        <v>16</v>
      </c>
      <c r="H3658" s="0" t="n">
        <v>18</v>
      </c>
      <c r="I3658" s="0"/>
      <c r="J3658" s="0"/>
      <c r="K3658" s="0"/>
      <c r="L3658" s="0"/>
      <c r="M3658" s="0"/>
      <c r="N3658" s="0"/>
      <c r="O3658" s="0"/>
      <c r="P3658" s="0"/>
      <c r="Q3658" s="0"/>
      <c r="R3658" s="0"/>
      <c r="S3658" s="0"/>
      <c r="T3658" s="0"/>
      <c r="U3658" s="0"/>
    </row>
    <row r="3659" s="6" customFormat="true" ht="12.75" hidden="true" customHeight="true" outlineLevel="0" collapsed="false">
      <c r="A3659" s="65" t="n">
        <v>38636.6459259259</v>
      </c>
      <c r="B3659" s="66" t="n">
        <f aca="false">CONCATENATE(LEFT(A3659,5))+0</f>
        <v>38636</v>
      </c>
      <c r="C3659" s="55" t="n">
        <v>14.8</v>
      </c>
      <c r="D3659" s="0" t="str">
        <f aca="false">IF(B3659=B3660," ",MAX(C3612:C3659))</f>
        <v> </v>
      </c>
      <c r="E3659" s="0" t="str">
        <f aca="false">IF(B3659=B3660," ",AVERAGE(D3659:D3947))</f>
        <v> </v>
      </c>
      <c r="F3659" s="55" t="str">
        <f aca="false">IF(B3659=B3660," ",AVERAGE(D3371:D3659))</f>
        <v> </v>
      </c>
      <c r="G3659" s="0" t="n">
        <v>16</v>
      </c>
      <c r="H3659" s="0" t="n">
        <v>18</v>
      </c>
      <c r="I3659" s="0"/>
      <c r="J3659" s="0"/>
      <c r="K3659" s="0"/>
      <c r="L3659" s="0"/>
      <c r="M3659" s="0"/>
      <c r="N3659" s="0"/>
      <c r="O3659" s="0"/>
      <c r="P3659" s="0"/>
      <c r="Q3659" s="0"/>
      <c r="R3659" s="0"/>
      <c r="S3659" s="0"/>
      <c r="T3659" s="0"/>
      <c r="U3659" s="0"/>
    </row>
    <row r="3660" s="6" customFormat="true" ht="12.75" hidden="true" customHeight="true" outlineLevel="0" collapsed="false">
      <c r="A3660" s="65" t="n">
        <v>38636.6667592593</v>
      </c>
      <c r="B3660" s="66" t="n">
        <f aca="false">CONCATENATE(LEFT(A3660,5))+0</f>
        <v>38636</v>
      </c>
      <c r="C3660" s="55" t="n">
        <v>14.8</v>
      </c>
      <c r="D3660" s="0" t="str">
        <f aca="false">IF(B3660=B3661," ",MAX(C3613:C3660))</f>
        <v> </v>
      </c>
      <c r="E3660" s="0" t="str">
        <f aca="false">IF(B3660=B3661," ",AVERAGE(D3660:D3948))</f>
        <v> </v>
      </c>
      <c r="F3660" s="55" t="str">
        <f aca="false">IF(B3660=B3661," ",AVERAGE(D3372:D3660))</f>
        <v> </v>
      </c>
      <c r="G3660" s="0" t="n">
        <v>16</v>
      </c>
      <c r="H3660" s="0" t="n">
        <v>18</v>
      </c>
      <c r="I3660" s="0"/>
      <c r="J3660" s="0"/>
      <c r="K3660" s="0"/>
      <c r="L3660" s="0"/>
      <c r="M3660" s="0"/>
      <c r="N3660" s="0"/>
      <c r="O3660" s="0"/>
      <c r="P3660" s="0"/>
      <c r="Q3660" s="0"/>
      <c r="R3660" s="0"/>
      <c r="S3660" s="0"/>
      <c r="T3660" s="0"/>
      <c r="U3660" s="0"/>
    </row>
    <row r="3661" s="6" customFormat="true" ht="12.75" hidden="true" customHeight="true" outlineLevel="0" collapsed="false">
      <c r="A3661" s="65" t="n">
        <v>38636.6875925926</v>
      </c>
      <c r="B3661" s="66" t="n">
        <f aca="false">CONCATENATE(LEFT(A3661,5))+0</f>
        <v>38636</v>
      </c>
      <c r="C3661" s="55" t="n">
        <v>14.8</v>
      </c>
      <c r="D3661" s="0" t="str">
        <f aca="false">IF(B3661=B3662," ",MAX(C3614:C3661))</f>
        <v> </v>
      </c>
      <c r="E3661" s="0" t="str">
        <f aca="false">IF(B3661=B3662," ",AVERAGE(D3661:D3949))</f>
        <v> </v>
      </c>
      <c r="F3661" s="55" t="str">
        <f aca="false">IF(B3661=B3662," ",AVERAGE(D3373:D3661))</f>
        <v> </v>
      </c>
      <c r="G3661" s="0" t="n">
        <v>16</v>
      </c>
      <c r="H3661" s="0" t="n">
        <v>18</v>
      </c>
      <c r="I3661" s="0"/>
      <c r="J3661" s="0"/>
      <c r="K3661" s="0"/>
      <c r="L3661" s="0"/>
      <c r="M3661" s="0"/>
      <c r="N3661" s="0"/>
      <c r="O3661" s="0"/>
      <c r="P3661" s="0"/>
      <c r="Q3661" s="0"/>
      <c r="R3661" s="0"/>
      <c r="S3661" s="0"/>
      <c r="T3661" s="0"/>
      <c r="U3661" s="0"/>
    </row>
    <row r="3662" s="6" customFormat="true" ht="12.75" hidden="true" customHeight="true" outlineLevel="0" collapsed="false">
      <c r="A3662" s="65" t="n">
        <v>38636.7084259259</v>
      </c>
      <c r="B3662" s="66" t="n">
        <f aca="false">CONCATENATE(LEFT(A3662,5))+0</f>
        <v>38636</v>
      </c>
      <c r="C3662" s="55" t="n">
        <v>14.4</v>
      </c>
      <c r="D3662" s="0" t="str">
        <f aca="false">IF(B3662=B3663," ",MAX(C3615:C3662))</f>
        <v> </v>
      </c>
      <c r="E3662" s="0" t="str">
        <f aca="false">IF(B3662=B3663," ",AVERAGE(D3662:D3950))</f>
        <v> </v>
      </c>
      <c r="F3662" s="55" t="str">
        <f aca="false">IF(B3662=B3663," ",AVERAGE(D3374:D3662))</f>
        <v> </v>
      </c>
      <c r="G3662" s="0" t="n">
        <v>16</v>
      </c>
      <c r="H3662" s="0" t="n">
        <v>18</v>
      </c>
      <c r="I3662" s="0"/>
      <c r="J3662" s="0"/>
      <c r="K3662" s="0"/>
      <c r="L3662" s="0"/>
      <c r="M3662" s="0"/>
      <c r="N3662" s="0"/>
      <c r="O3662" s="0"/>
      <c r="P3662" s="0"/>
      <c r="Q3662" s="0"/>
      <c r="R3662" s="0"/>
      <c r="S3662" s="0"/>
      <c r="T3662" s="0"/>
      <c r="U3662" s="0"/>
    </row>
    <row r="3663" s="6" customFormat="true" ht="12.75" hidden="true" customHeight="true" outlineLevel="0" collapsed="false">
      <c r="A3663" s="65" t="n">
        <v>38636.7292592593</v>
      </c>
      <c r="B3663" s="66" t="n">
        <f aca="false">CONCATENATE(LEFT(A3663,5))+0</f>
        <v>38636</v>
      </c>
      <c r="C3663" s="55" t="n">
        <v>14.4</v>
      </c>
      <c r="D3663" s="0" t="str">
        <f aca="false">IF(B3663=B3664," ",MAX(C3616:C3663))</f>
        <v> </v>
      </c>
      <c r="E3663" s="0" t="str">
        <f aca="false">IF(B3663=B3664," ",AVERAGE(D3663:D3951))</f>
        <v> </v>
      </c>
      <c r="F3663" s="55" t="str">
        <f aca="false">IF(B3663=B3664," ",AVERAGE(D3375:D3663))</f>
        <v> </v>
      </c>
      <c r="G3663" s="0" t="n">
        <v>16</v>
      </c>
      <c r="H3663" s="0" t="n">
        <v>18</v>
      </c>
      <c r="I3663" s="0"/>
      <c r="J3663" s="0"/>
      <c r="K3663" s="0"/>
      <c r="L3663" s="0"/>
      <c r="M3663" s="0"/>
      <c r="N3663" s="0"/>
      <c r="O3663" s="0"/>
      <c r="P3663" s="0"/>
      <c r="Q3663" s="0"/>
      <c r="R3663" s="0"/>
      <c r="S3663" s="0"/>
      <c r="T3663" s="0"/>
      <c r="U3663" s="0"/>
    </row>
    <row r="3664" s="6" customFormat="true" ht="12.75" hidden="true" customHeight="true" outlineLevel="0" collapsed="false">
      <c r="A3664" s="65" t="n">
        <v>38636.7500925926</v>
      </c>
      <c r="B3664" s="66" t="n">
        <f aca="false">CONCATENATE(LEFT(A3664,5))+0</f>
        <v>38636</v>
      </c>
      <c r="C3664" s="55" t="n">
        <v>14.4</v>
      </c>
      <c r="D3664" s="0" t="str">
        <f aca="false">IF(B3664=B3665," ",MAX(C3617:C3664))</f>
        <v> </v>
      </c>
      <c r="E3664" s="0" t="str">
        <f aca="false">IF(B3664=B3665," ",AVERAGE(D3664:D3952))</f>
        <v> </v>
      </c>
      <c r="F3664" s="55" t="str">
        <f aca="false">IF(B3664=B3665," ",AVERAGE(D3376:D3664))</f>
        <v> </v>
      </c>
      <c r="G3664" s="0" t="n">
        <v>16</v>
      </c>
      <c r="H3664" s="0" t="n">
        <v>18</v>
      </c>
      <c r="I3664" s="0"/>
      <c r="J3664" s="0"/>
      <c r="K3664" s="0"/>
      <c r="L3664" s="0"/>
      <c r="M3664" s="0"/>
      <c r="N3664" s="0"/>
      <c r="O3664" s="0"/>
      <c r="P3664" s="0"/>
      <c r="Q3664" s="0"/>
      <c r="R3664" s="0"/>
      <c r="S3664" s="0"/>
      <c r="T3664" s="0"/>
      <c r="U3664" s="0"/>
    </row>
    <row r="3665" s="6" customFormat="true" ht="12.75" hidden="true" customHeight="true" outlineLevel="0" collapsed="false">
      <c r="A3665" s="65" t="n">
        <v>38636.7709259259</v>
      </c>
      <c r="B3665" s="66" t="n">
        <f aca="false">CONCATENATE(LEFT(A3665,5))+0</f>
        <v>38636</v>
      </c>
      <c r="C3665" s="55" t="n">
        <v>14.1</v>
      </c>
      <c r="D3665" s="0" t="str">
        <f aca="false">IF(B3665=B3666," ",MAX(C3618:C3665))</f>
        <v> </v>
      </c>
      <c r="E3665" s="0" t="str">
        <f aca="false">IF(B3665=B3666," ",AVERAGE(D3665:D3953))</f>
        <v> </v>
      </c>
      <c r="F3665" s="55" t="str">
        <f aca="false">IF(B3665=B3666," ",AVERAGE(D3377:D3665))</f>
        <v> </v>
      </c>
      <c r="G3665" s="0" t="n">
        <v>16</v>
      </c>
      <c r="H3665" s="0" t="n">
        <v>18</v>
      </c>
      <c r="I3665" s="0"/>
      <c r="J3665" s="0"/>
      <c r="K3665" s="0"/>
      <c r="L3665" s="0"/>
      <c r="M3665" s="0"/>
      <c r="N3665" s="0"/>
      <c r="O3665" s="0"/>
      <c r="P3665" s="0"/>
      <c r="Q3665" s="0"/>
      <c r="R3665" s="0"/>
      <c r="S3665" s="0"/>
      <c r="T3665" s="0"/>
      <c r="U3665" s="0"/>
    </row>
    <row r="3666" s="6" customFormat="true" ht="12.75" hidden="true" customHeight="true" outlineLevel="0" collapsed="false">
      <c r="A3666" s="65" t="n">
        <v>38636.7917592593</v>
      </c>
      <c r="B3666" s="66" t="n">
        <f aca="false">CONCATENATE(LEFT(A3666,5))+0</f>
        <v>38636</v>
      </c>
      <c r="C3666" s="55" t="n">
        <v>14.1</v>
      </c>
      <c r="D3666" s="0" t="str">
        <f aca="false">IF(B3666=B3667," ",MAX(C3619:C3666))</f>
        <v> </v>
      </c>
      <c r="E3666" s="0" t="str">
        <f aca="false">IF(B3666=B3667," ",AVERAGE(D3666:D3954))</f>
        <v> </v>
      </c>
      <c r="F3666" s="55" t="str">
        <f aca="false">IF(B3666=B3667," ",AVERAGE(D3378:D3666))</f>
        <v> </v>
      </c>
      <c r="G3666" s="0" t="n">
        <v>16</v>
      </c>
      <c r="H3666" s="0" t="n">
        <v>18</v>
      </c>
      <c r="I3666" s="0"/>
      <c r="J3666" s="0"/>
      <c r="K3666" s="0"/>
      <c r="L3666" s="0"/>
      <c r="M3666" s="0"/>
      <c r="N3666" s="0"/>
      <c r="O3666" s="0"/>
      <c r="P3666" s="0"/>
      <c r="Q3666" s="0"/>
      <c r="R3666" s="0"/>
      <c r="S3666" s="0"/>
      <c r="T3666" s="0"/>
      <c r="U3666" s="0"/>
    </row>
    <row r="3667" s="6" customFormat="true" ht="12.75" hidden="true" customHeight="true" outlineLevel="0" collapsed="false">
      <c r="A3667" s="65" t="n">
        <v>38636.8125925926</v>
      </c>
      <c r="B3667" s="66" t="n">
        <f aca="false">CONCATENATE(LEFT(A3667,5))+0</f>
        <v>38636</v>
      </c>
      <c r="C3667" s="55" t="n">
        <v>14.1</v>
      </c>
      <c r="D3667" s="0" t="str">
        <f aca="false">IF(B3667=B3668," ",MAX(C3620:C3667))</f>
        <v> </v>
      </c>
      <c r="E3667" s="0" t="str">
        <f aca="false">IF(B3667=B3668," ",AVERAGE(D3667:D3955))</f>
        <v> </v>
      </c>
      <c r="F3667" s="55" t="str">
        <f aca="false">IF(B3667=B3668," ",AVERAGE(D3379:D3667))</f>
        <v> </v>
      </c>
      <c r="G3667" s="0" t="n">
        <v>16</v>
      </c>
      <c r="H3667" s="0" t="n">
        <v>18</v>
      </c>
      <c r="I3667" s="0"/>
      <c r="J3667" s="0"/>
      <c r="K3667" s="0"/>
      <c r="L3667" s="0"/>
      <c r="M3667" s="0"/>
      <c r="N3667" s="0"/>
      <c r="O3667" s="0"/>
      <c r="P3667" s="0"/>
      <c r="Q3667" s="0"/>
      <c r="R3667" s="0"/>
      <c r="S3667" s="0"/>
      <c r="T3667" s="0"/>
      <c r="U3667" s="0"/>
    </row>
    <row r="3668" s="6" customFormat="true" ht="12.75" hidden="true" customHeight="true" outlineLevel="0" collapsed="false">
      <c r="A3668" s="65" t="n">
        <v>38636.8334259259</v>
      </c>
      <c r="B3668" s="66" t="n">
        <f aca="false">CONCATENATE(LEFT(A3668,5))+0</f>
        <v>38636</v>
      </c>
      <c r="C3668" s="55" t="n">
        <v>14.1</v>
      </c>
      <c r="D3668" s="0" t="str">
        <f aca="false">IF(B3668=B3669," ",MAX(C3621:C3668))</f>
        <v> </v>
      </c>
      <c r="E3668" s="0" t="str">
        <f aca="false">IF(B3668=B3669," ",AVERAGE(D3668:D3956))</f>
        <v> </v>
      </c>
      <c r="F3668" s="55" t="str">
        <f aca="false">IF(B3668=B3669," ",AVERAGE(D3380:D3668))</f>
        <v> </v>
      </c>
      <c r="G3668" s="0" t="n">
        <v>16</v>
      </c>
      <c r="H3668" s="0" t="n">
        <v>18</v>
      </c>
      <c r="I3668" s="0"/>
      <c r="J3668" s="0"/>
      <c r="K3668" s="0"/>
      <c r="L3668" s="0"/>
      <c r="M3668" s="0"/>
      <c r="N3668" s="0"/>
      <c r="O3668" s="0"/>
      <c r="P3668" s="0"/>
      <c r="Q3668" s="0"/>
      <c r="R3668" s="0"/>
      <c r="S3668" s="0"/>
      <c r="T3668" s="0"/>
      <c r="U3668" s="0"/>
    </row>
    <row r="3669" s="6" customFormat="true" ht="12.75" hidden="true" customHeight="true" outlineLevel="0" collapsed="false">
      <c r="A3669" s="65" t="n">
        <v>38636.8542592593</v>
      </c>
      <c r="B3669" s="66" t="n">
        <f aca="false">CONCATENATE(LEFT(A3669,5))+0</f>
        <v>38636</v>
      </c>
      <c r="C3669" s="55" t="n">
        <v>14.1</v>
      </c>
      <c r="D3669" s="0" t="str">
        <f aca="false">IF(B3669=B3670," ",MAX(C3622:C3669))</f>
        <v> </v>
      </c>
      <c r="E3669" s="0" t="str">
        <f aca="false">IF(B3669=B3670," ",AVERAGE(D3669:D3957))</f>
        <v> </v>
      </c>
      <c r="F3669" s="55" t="str">
        <f aca="false">IF(B3669=B3670," ",AVERAGE(D3381:D3669))</f>
        <v> </v>
      </c>
      <c r="G3669" s="0" t="n">
        <v>16</v>
      </c>
      <c r="H3669" s="0" t="n">
        <v>18</v>
      </c>
      <c r="I3669" s="0"/>
      <c r="J3669" s="0"/>
      <c r="K3669" s="0"/>
      <c r="L3669" s="0"/>
      <c r="M3669" s="0"/>
      <c r="N3669" s="0"/>
      <c r="O3669" s="0"/>
      <c r="P3669" s="0"/>
      <c r="Q3669" s="0"/>
      <c r="R3669" s="0"/>
      <c r="S3669" s="0"/>
      <c r="T3669" s="0"/>
      <c r="U3669" s="0"/>
    </row>
    <row r="3670" s="6" customFormat="true" ht="12.75" hidden="true" customHeight="true" outlineLevel="0" collapsed="false">
      <c r="A3670" s="65" t="n">
        <v>38636.8750925926</v>
      </c>
      <c r="B3670" s="66" t="n">
        <f aca="false">CONCATENATE(LEFT(A3670,5))+0</f>
        <v>38636</v>
      </c>
      <c r="C3670" s="55" t="n">
        <v>14.4</v>
      </c>
      <c r="D3670" s="0" t="str">
        <f aca="false">IF(B3670=B3671," ",MAX(C3623:C3670))</f>
        <v> </v>
      </c>
      <c r="E3670" s="0" t="str">
        <f aca="false">IF(B3670=B3671," ",AVERAGE(D3670:D3958))</f>
        <v> </v>
      </c>
      <c r="F3670" s="55" t="str">
        <f aca="false">IF(B3670=B3671," ",AVERAGE(D3382:D3670))</f>
        <v> </v>
      </c>
      <c r="G3670" s="0" t="n">
        <v>16</v>
      </c>
      <c r="H3670" s="0" t="n">
        <v>18</v>
      </c>
      <c r="I3670" s="0"/>
      <c r="J3670" s="0"/>
      <c r="K3670" s="0"/>
      <c r="L3670" s="0"/>
      <c r="M3670" s="0"/>
      <c r="N3670" s="0"/>
      <c r="O3670" s="0"/>
      <c r="P3670" s="0"/>
      <c r="Q3670" s="0"/>
      <c r="R3670" s="0"/>
      <c r="S3670" s="0"/>
      <c r="T3670" s="0"/>
      <c r="U3670" s="0"/>
    </row>
    <row r="3671" s="6" customFormat="true" ht="12.75" hidden="true" customHeight="true" outlineLevel="0" collapsed="false">
      <c r="A3671" s="65" t="n">
        <v>38636.8959259259</v>
      </c>
      <c r="B3671" s="66" t="n">
        <f aca="false">CONCATENATE(LEFT(A3671,5))+0</f>
        <v>38636</v>
      </c>
      <c r="C3671" s="55" t="n">
        <v>14.4</v>
      </c>
      <c r="D3671" s="0" t="str">
        <f aca="false">IF(B3671=B3672," ",MAX(C3624:C3671))</f>
        <v> </v>
      </c>
      <c r="E3671" s="0" t="str">
        <f aca="false">IF(B3671=B3672," ",AVERAGE(D3671:D3959))</f>
        <v> </v>
      </c>
      <c r="F3671" s="55" t="str">
        <f aca="false">IF(B3671=B3672," ",AVERAGE(D3383:D3671))</f>
        <v> </v>
      </c>
      <c r="G3671" s="0" t="n">
        <v>16</v>
      </c>
      <c r="H3671" s="0" t="n">
        <v>18</v>
      </c>
      <c r="I3671" s="0"/>
      <c r="J3671" s="0"/>
      <c r="K3671" s="0"/>
      <c r="L3671" s="0"/>
      <c r="M3671" s="0"/>
      <c r="N3671" s="0"/>
      <c r="O3671" s="0"/>
      <c r="P3671" s="0"/>
      <c r="Q3671" s="0"/>
      <c r="R3671" s="0"/>
      <c r="S3671" s="0"/>
      <c r="T3671" s="0"/>
      <c r="U3671" s="0"/>
    </row>
    <row r="3672" s="6" customFormat="true" ht="12.75" hidden="true" customHeight="true" outlineLevel="0" collapsed="false">
      <c r="A3672" s="65" t="n">
        <v>38636.9167592593</v>
      </c>
      <c r="B3672" s="66" t="n">
        <f aca="false">CONCATENATE(LEFT(A3672,5))+0</f>
        <v>38636</v>
      </c>
      <c r="C3672" s="55" t="n">
        <v>14.4</v>
      </c>
      <c r="D3672" s="0" t="str">
        <f aca="false">IF(B3672=B3673," ",MAX(C3625:C3672))</f>
        <v> </v>
      </c>
      <c r="E3672" s="0" t="str">
        <f aca="false">IF(B3672=B3673," ",AVERAGE(D3672:D3960))</f>
        <v> </v>
      </c>
      <c r="F3672" s="55" t="str">
        <f aca="false">IF(B3672=B3673," ",AVERAGE(D3384:D3672))</f>
        <v> </v>
      </c>
      <c r="G3672" s="0" t="n">
        <v>16</v>
      </c>
      <c r="H3672" s="0" t="n">
        <v>18</v>
      </c>
      <c r="I3672" s="0"/>
      <c r="J3672" s="0"/>
      <c r="K3672" s="0"/>
      <c r="L3672" s="0"/>
      <c r="M3672" s="0"/>
      <c r="N3672" s="0"/>
      <c r="O3672" s="0"/>
      <c r="P3672" s="0"/>
      <c r="Q3672" s="0"/>
      <c r="R3672" s="0"/>
      <c r="S3672" s="0"/>
      <c r="T3672" s="0"/>
      <c r="U3672" s="0"/>
    </row>
    <row r="3673" s="6" customFormat="true" ht="12.75" hidden="true" customHeight="true" outlineLevel="0" collapsed="false">
      <c r="A3673" s="65" t="n">
        <v>38636.9375925926</v>
      </c>
      <c r="B3673" s="66" t="n">
        <f aca="false">CONCATENATE(LEFT(A3673,5))+0</f>
        <v>38636</v>
      </c>
      <c r="C3673" s="55" t="n">
        <v>14.4</v>
      </c>
      <c r="D3673" s="0" t="str">
        <f aca="false">IF(B3673=B3674," ",MAX(C3626:C3673))</f>
        <v> </v>
      </c>
      <c r="E3673" s="0" t="str">
        <f aca="false">IF(B3673=B3674," ",AVERAGE(D3673:D3961))</f>
        <v> </v>
      </c>
      <c r="F3673" s="55" t="str">
        <f aca="false">IF(B3673=B3674," ",AVERAGE(D3385:D3673))</f>
        <v> </v>
      </c>
      <c r="G3673" s="0" t="n">
        <v>16</v>
      </c>
      <c r="H3673" s="0" t="n">
        <v>18</v>
      </c>
      <c r="I3673" s="0"/>
      <c r="J3673" s="0"/>
      <c r="K3673" s="0"/>
      <c r="L3673" s="0"/>
      <c r="M3673" s="0"/>
      <c r="N3673" s="0"/>
      <c r="O3673" s="0"/>
      <c r="P3673" s="0"/>
      <c r="Q3673" s="0"/>
      <c r="R3673" s="0"/>
      <c r="S3673" s="0"/>
      <c r="T3673" s="0"/>
      <c r="U3673" s="0"/>
    </row>
    <row r="3674" s="6" customFormat="true" ht="12.75" hidden="true" customHeight="true" outlineLevel="0" collapsed="false">
      <c r="A3674" s="65" t="n">
        <v>38636.9584259259</v>
      </c>
      <c r="B3674" s="66" t="n">
        <f aca="false">CONCATENATE(LEFT(A3674,5))+0</f>
        <v>38636</v>
      </c>
      <c r="C3674" s="55" t="n">
        <v>14.1</v>
      </c>
      <c r="D3674" s="0" t="str">
        <f aca="false">IF(B3674=B3675," ",MAX(C3627:C3674))</f>
        <v> </v>
      </c>
      <c r="E3674" s="0" t="str">
        <f aca="false">IF(B3674=B3675," ",AVERAGE(D3674:D3962))</f>
        <v> </v>
      </c>
      <c r="F3674" s="55" t="str">
        <f aca="false">IF(B3674=B3675," ",AVERAGE(D3386:D3674))</f>
        <v> </v>
      </c>
      <c r="G3674" s="0" t="n">
        <v>16</v>
      </c>
      <c r="H3674" s="0" t="n">
        <v>18</v>
      </c>
      <c r="I3674" s="0"/>
      <c r="J3674" s="0"/>
      <c r="K3674" s="0"/>
      <c r="L3674" s="0"/>
      <c r="M3674" s="0"/>
      <c r="N3674" s="0"/>
      <c r="O3674" s="0"/>
      <c r="P3674" s="0"/>
      <c r="Q3674" s="0"/>
      <c r="R3674" s="0"/>
      <c r="S3674" s="0"/>
      <c r="T3674" s="0"/>
      <c r="U3674" s="0"/>
    </row>
    <row r="3675" s="6" customFormat="true" ht="12.75" hidden="false" customHeight="false" outlineLevel="0" collapsed="false">
      <c r="A3675" s="65" t="n">
        <v>38636.9792592593</v>
      </c>
      <c r="B3675" s="66" t="n">
        <f aca="false">CONCATENATE(LEFT(A3675,5))+0</f>
        <v>38636</v>
      </c>
      <c r="C3675" s="55" t="n">
        <v>14.1</v>
      </c>
      <c r="D3675" s="0" t="n">
        <f aca="false">IF(B3675=B3676," ",MAX(C3628:C3675))</f>
        <v>14.8</v>
      </c>
      <c r="E3675" s="0" t="n">
        <f aca="false">IF(B3675=B3676," ",AVERAGE(D3675:D3963))</f>
        <v>14.9714285714286</v>
      </c>
      <c r="F3675" s="55" t="n">
        <f aca="false">IF(B3675=B3676," ",AVERAGE(D3387:D3675))</f>
        <v>15.0285714285714</v>
      </c>
      <c r="G3675" s="0" t="n">
        <v>16</v>
      </c>
      <c r="H3675" s="0" t="n">
        <v>18</v>
      </c>
      <c r="I3675" s="0"/>
      <c r="J3675" s="0"/>
      <c r="K3675" s="0"/>
      <c r="L3675" s="0"/>
      <c r="M3675" s="0"/>
      <c r="N3675" s="0"/>
      <c r="O3675" s="0"/>
      <c r="P3675" s="0"/>
      <c r="Q3675" s="0"/>
      <c r="R3675" s="0"/>
      <c r="S3675" s="0"/>
      <c r="T3675" s="0"/>
      <c r="U3675" s="0"/>
    </row>
    <row r="3676" s="6" customFormat="true" ht="12.75" hidden="true" customHeight="true" outlineLevel="0" collapsed="false">
      <c r="A3676" s="65" t="n">
        <v>38637.0000925926</v>
      </c>
      <c r="B3676" s="66" t="n">
        <f aca="false">CONCATENATE(LEFT(A3676,5))+0</f>
        <v>38637</v>
      </c>
      <c r="C3676" s="55" t="n">
        <v>14.1</v>
      </c>
      <c r="D3676" s="0" t="str">
        <f aca="false">IF(B3676=B3677," ",MAX(C3629:C3676))</f>
        <v> </v>
      </c>
      <c r="E3676" s="0" t="str">
        <f aca="false">IF(B3676=B3677," ",AVERAGE(D3676:D3964))</f>
        <v> </v>
      </c>
      <c r="F3676" s="55" t="str">
        <f aca="false">IF(B3676=B3677," ",AVERAGE(D3388:D3676))</f>
        <v> </v>
      </c>
      <c r="G3676" s="0" t="n">
        <v>16</v>
      </c>
      <c r="H3676" s="0" t="n">
        <v>18</v>
      </c>
      <c r="I3676" s="0"/>
      <c r="J3676" s="0"/>
      <c r="K3676" s="0"/>
      <c r="L3676" s="0"/>
      <c r="M3676" s="0"/>
      <c r="N3676" s="0"/>
      <c r="O3676" s="0"/>
      <c r="P3676" s="0"/>
      <c r="Q3676" s="0"/>
      <c r="R3676" s="0"/>
      <c r="S3676" s="0"/>
      <c r="T3676" s="0"/>
      <c r="U3676" s="0"/>
    </row>
    <row r="3677" s="6" customFormat="true" ht="12.75" hidden="true" customHeight="true" outlineLevel="0" collapsed="false">
      <c r="A3677" s="65" t="n">
        <v>38637.0209259259</v>
      </c>
      <c r="B3677" s="66" t="n">
        <f aca="false">CONCATENATE(LEFT(A3677,5))+0</f>
        <v>38637</v>
      </c>
      <c r="C3677" s="55" t="n">
        <v>14.1</v>
      </c>
      <c r="D3677" s="0" t="str">
        <f aca="false">IF(B3677=B3678," ",MAX(C3630:C3677))</f>
        <v> </v>
      </c>
      <c r="E3677" s="0" t="str">
        <f aca="false">IF(B3677=B3678," ",AVERAGE(D3677:D3965))</f>
        <v> </v>
      </c>
      <c r="F3677" s="55" t="str">
        <f aca="false">IF(B3677=B3678," ",AVERAGE(D3389:D3677))</f>
        <v> </v>
      </c>
      <c r="G3677" s="0" t="n">
        <v>16</v>
      </c>
      <c r="H3677" s="0" t="n">
        <v>18</v>
      </c>
      <c r="I3677" s="0"/>
      <c r="J3677" s="0"/>
      <c r="K3677" s="0"/>
      <c r="L3677" s="0"/>
      <c r="M3677" s="0"/>
      <c r="N3677" s="0"/>
      <c r="O3677" s="0"/>
      <c r="P3677" s="0"/>
      <c r="Q3677" s="0"/>
      <c r="R3677" s="0"/>
      <c r="S3677" s="0"/>
      <c r="T3677" s="0"/>
      <c r="U3677" s="0"/>
    </row>
    <row r="3678" s="6" customFormat="true" ht="12.75" hidden="true" customHeight="true" outlineLevel="0" collapsed="false">
      <c r="A3678" s="65" t="n">
        <v>38637.0417592593</v>
      </c>
      <c r="B3678" s="66" t="n">
        <f aca="false">CONCATENATE(LEFT(A3678,5))+0</f>
        <v>38637</v>
      </c>
      <c r="C3678" s="55" t="n">
        <v>14.1</v>
      </c>
      <c r="D3678" s="0" t="str">
        <f aca="false">IF(B3678=B3679," ",MAX(C3631:C3678))</f>
        <v> </v>
      </c>
      <c r="E3678" s="0" t="str">
        <f aca="false">IF(B3678=B3679," ",AVERAGE(D3678:D3966))</f>
        <v> </v>
      </c>
      <c r="F3678" s="55" t="str">
        <f aca="false">IF(B3678=B3679," ",AVERAGE(D3390:D3678))</f>
        <v> </v>
      </c>
      <c r="G3678" s="0" t="n">
        <v>16</v>
      </c>
      <c r="H3678" s="0" t="n">
        <v>18</v>
      </c>
      <c r="I3678" s="0"/>
      <c r="J3678" s="0"/>
      <c r="K3678" s="0"/>
      <c r="L3678" s="0"/>
      <c r="M3678" s="0"/>
      <c r="N3678" s="0"/>
      <c r="O3678" s="0"/>
      <c r="P3678" s="0"/>
      <c r="Q3678" s="0"/>
      <c r="R3678" s="0"/>
      <c r="S3678" s="0"/>
      <c r="T3678" s="0"/>
      <c r="U3678" s="0"/>
    </row>
    <row r="3679" s="6" customFormat="true" ht="12.75" hidden="true" customHeight="true" outlineLevel="0" collapsed="false">
      <c r="A3679" s="65" t="n">
        <v>38637.0625925926</v>
      </c>
      <c r="B3679" s="66" t="n">
        <f aca="false">CONCATENATE(LEFT(A3679,5))+0</f>
        <v>38637</v>
      </c>
      <c r="C3679" s="55" t="n">
        <v>13.7</v>
      </c>
      <c r="D3679" s="0" t="str">
        <f aca="false">IF(B3679=B3680," ",MAX(C3632:C3679))</f>
        <v> </v>
      </c>
      <c r="E3679" s="0" t="str">
        <f aca="false">IF(B3679=B3680," ",AVERAGE(D3679:D3967))</f>
        <v> </v>
      </c>
      <c r="F3679" s="55" t="str">
        <f aca="false">IF(B3679=B3680," ",AVERAGE(D3391:D3679))</f>
        <v> </v>
      </c>
      <c r="G3679" s="0" t="n">
        <v>16</v>
      </c>
      <c r="H3679" s="0" t="n">
        <v>18</v>
      </c>
      <c r="I3679" s="0"/>
      <c r="J3679" s="0"/>
      <c r="K3679" s="0"/>
      <c r="L3679" s="0"/>
      <c r="M3679" s="0"/>
      <c r="N3679" s="0"/>
      <c r="O3679" s="0"/>
      <c r="P3679" s="0"/>
      <c r="Q3679" s="0"/>
      <c r="R3679" s="0"/>
      <c r="S3679" s="0"/>
      <c r="T3679" s="0"/>
      <c r="U3679" s="0"/>
    </row>
    <row r="3680" s="6" customFormat="true" ht="12.75" hidden="true" customHeight="true" outlineLevel="0" collapsed="false">
      <c r="A3680" s="65" t="n">
        <v>38637.0834259259</v>
      </c>
      <c r="B3680" s="66" t="n">
        <f aca="false">CONCATENATE(LEFT(A3680,5))+0</f>
        <v>38637</v>
      </c>
      <c r="C3680" s="55" t="n">
        <v>13.7</v>
      </c>
      <c r="D3680" s="0" t="str">
        <f aca="false">IF(B3680=B3681," ",MAX(C3633:C3680))</f>
        <v> </v>
      </c>
      <c r="E3680" s="0" t="str">
        <f aca="false">IF(B3680=B3681," ",AVERAGE(D3680:D3968))</f>
        <v> </v>
      </c>
      <c r="F3680" s="55" t="str">
        <f aca="false">IF(B3680=B3681," ",AVERAGE(D3392:D3680))</f>
        <v> </v>
      </c>
      <c r="G3680" s="0" t="n">
        <v>16</v>
      </c>
      <c r="H3680" s="0" t="n">
        <v>18</v>
      </c>
      <c r="I3680" s="0"/>
      <c r="J3680" s="0"/>
      <c r="K3680" s="0"/>
      <c r="L3680" s="0"/>
      <c r="M3680" s="0"/>
      <c r="N3680" s="0"/>
      <c r="O3680" s="0"/>
      <c r="P3680" s="0"/>
      <c r="Q3680" s="0"/>
      <c r="R3680" s="0"/>
      <c r="S3680" s="0"/>
      <c r="T3680" s="0"/>
      <c r="U3680" s="0"/>
    </row>
    <row r="3681" s="6" customFormat="true" ht="12.75" hidden="true" customHeight="true" outlineLevel="0" collapsed="false">
      <c r="A3681" s="65" t="n">
        <v>38637.1042592593</v>
      </c>
      <c r="B3681" s="66" t="n">
        <f aca="false">CONCATENATE(LEFT(A3681,5))+0</f>
        <v>38637</v>
      </c>
      <c r="C3681" s="55" t="n">
        <v>13.7</v>
      </c>
      <c r="D3681" s="0" t="str">
        <f aca="false">IF(B3681=B3682," ",MAX(C3634:C3681))</f>
        <v> </v>
      </c>
      <c r="E3681" s="0" t="str">
        <f aca="false">IF(B3681=B3682," ",AVERAGE(D3681:D3969))</f>
        <v> </v>
      </c>
      <c r="F3681" s="55" t="str">
        <f aca="false">IF(B3681=B3682," ",AVERAGE(D3393:D3681))</f>
        <v> </v>
      </c>
      <c r="G3681" s="0" t="n">
        <v>16</v>
      </c>
      <c r="H3681" s="0" t="n">
        <v>18</v>
      </c>
      <c r="I3681" s="0"/>
      <c r="J3681" s="0"/>
      <c r="K3681" s="0"/>
      <c r="L3681" s="0"/>
      <c r="M3681" s="0"/>
      <c r="N3681" s="0"/>
      <c r="O3681" s="0"/>
      <c r="P3681" s="0"/>
      <c r="Q3681" s="0"/>
      <c r="R3681" s="0"/>
      <c r="S3681" s="0"/>
      <c r="T3681" s="0"/>
      <c r="U3681" s="0"/>
    </row>
    <row r="3682" s="6" customFormat="true" ht="12.75" hidden="true" customHeight="true" outlineLevel="0" collapsed="false">
      <c r="A3682" s="65" t="n">
        <v>38637.1250925926</v>
      </c>
      <c r="B3682" s="66" t="n">
        <f aca="false">CONCATENATE(LEFT(A3682,5))+0</f>
        <v>38637</v>
      </c>
      <c r="C3682" s="55" t="n">
        <v>13.3</v>
      </c>
      <c r="D3682" s="0" t="str">
        <f aca="false">IF(B3682=B3683," ",MAX(C3635:C3682))</f>
        <v> </v>
      </c>
      <c r="E3682" s="0" t="str">
        <f aca="false">IF(B3682=B3683," ",AVERAGE(D3682:D3970))</f>
        <v> </v>
      </c>
      <c r="F3682" s="55" t="str">
        <f aca="false">IF(B3682=B3683," ",AVERAGE(D3394:D3682))</f>
        <v> </v>
      </c>
      <c r="G3682" s="0" t="n">
        <v>16</v>
      </c>
      <c r="H3682" s="0" t="n">
        <v>18</v>
      </c>
      <c r="I3682" s="0"/>
      <c r="J3682" s="0"/>
      <c r="K3682" s="0"/>
      <c r="L3682" s="0"/>
      <c r="M3682" s="0"/>
      <c r="N3682" s="0"/>
      <c r="O3682" s="0"/>
      <c r="P3682" s="0"/>
      <c r="Q3682" s="0"/>
      <c r="R3682" s="0"/>
      <c r="S3682" s="0"/>
      <c r="T3682" s="0"/>
      <c r="U3682" s="0"/>
    </row>
    <row r="3683" s="6" customFormat="true" ht="12.75" hidden="true" customHeight="true" outlineLevel="0" collapsed="false">
      <c r="A3683" s="65" t="n">
        <v>38637.1459259259</v>
      </c>
      <c r="B3683" s="66" t="n">
        <f aca="false">CONCATENATE(LEFT(A3683,5))+0</f>
        <v>38637</v>
      </c>
      <c r="C3683" s="55" t="n">
        <v>13.3</v>
      </c>
      <c r="D3683" s="0" t="str">
        <f aca="false">IF(B3683=B3684," ",MAX(C3636:C3683))</f>
        <v> </v>
      </c>
      <c r="E3683" s="0" t="str">
        <f aca="false">IF(B3683=B3684," ",AVERAGE(D3683:D3971))</f>
        <v> </v>
      </c>
      <c r="F3683" s="55" t="str">
        <f aca="false">IF(B3683=B3684," ",AVERAGE(D3395:D3683))</f>
        <v> </v>
      </c>
      <c r="G3683" s="0" t="n">
        <v>16</v>
      </c>
      <c r="H3683" s="0" t="n">
        <v>18</v>
      </c>
      <c r="I3683" s="0"/>
      <c r="J3683" s="0"/>
      <c r="K3683" s="0"/>
      <c r="L3683" s="0"/>
      <c r="M3683" s="0"/>
      <c r="N3683" s="0"/>
      <c r="O3683" s="0"/>
      <c r="P3683" s="0"/>
      <c r="Q3683" s="0"/>
      <c r="R3683" s="0"/>
      <c r="S3683" s="0"/>
      <c r="T3683" s="0"/>
      <c r="U3683" s="0"/>
    </row>
    <row r="3684" s="6" customFormat="true" ht="12.75" hidden="true" customHeight="true" outlineLevel="0" collapsed="false">
      <c r="A3684" s="65" t="n">
        <v>38637.1667592593</v>
      </c>
      <c r="B3684" s="66" t="n">
        <f aca="false">CONCATENATE(LEFT(A3684,5))+0</f>
        <v>38637</v>
      </c>
      <c r="C3684" s="55" t="n">
        <v>13.3</v>
      </c>
      <c r="D3684" s="0" t="str">
        <f aca="false">IF(B3684=B3685," ",MAX(C3637:C3684))</f>
        <v> </v>
      </c>
      <c r="E3684" s="0" t="str">
        <f aca="false">IF(B3684=B3685," ",AVERAGE(D3684:D3972))</f>
        <v> </v>
      </c>
      <c r="F3684" s="55" t="str">
        <f aca="false">IF(B3684=B3685," ",AVERAGE(D3396:D3684))</f>
        <v> </v>
      </c>
      <c r="G3684" s="0" t="n">
        <v>16</v>
      </c>
      <c r="H3684" s="0" t="n">
        <v>18</v>
      </c>
      <c r="I3684" s="0"/>
      <c r="J3684" s="0"/>
      <c r="K3684" s="0"/>
      <c r="L3684" s="0"/>
      <c r="M3684" s="0"/>
      <c r="N3684" s="0"/>
      <c r="O3684" s="0"/>
      <c r="P3684" s="0"/>
      <c r="Q3684" s="0"/>
      <c r="R3684" s="0"/>
      <c r="S3684" s="0"/>
      <c r="T3684" s="0"/>
      <c r="U3684" s="0"/>
    </row>
    <row r="3685" s="6" customFormat="true" ht="12.75" hidden="true" customHeight="true" outlineLevel="0" collapsed="false">
      <c r="A3685" s="65" t="n">
        <v>38637.1875925926</v>
      </c>
      <c r="B3685" s="66" t="n">
        <f aca="false">CONCATENATE(LEFT(A3685,5))+0</f>
        <v>38637</v>
      </c>
      <c r="C3685" s="55" t="n">
        <v>13.3</v>
      </c>
      <c r="D3685" s="0" t="str">
        <f aca="false">IF(B3685=B3686," ",MAX(C3638:C3685))</f>
        <v> </v>
      </c>
      <c r="E3685" s="0" t="str">
        <f aca="false">IF(B3685=B3686," ",AVERAGE(D3685:D3973))</f>
        <v> </v>
      </c>
      <c r="F3685" s="55" t="str">
        <f aca="false">IF(B3685=B3686," ",AVERAGE(D3397:D3685))</f>
        <v> </v>
      </c>
      <c r="G3685" s="0" t="n">
        <v>16</v>
      </c>
      <c r="H3685" s="0" t="n">
        <v>18</v>
      </c>
      <c r="I3685" s="0"/>
      <c r="J3685" s="0"/>
      <c r="K3685" s="0"/>
      <c r="L3685" s="0"/>
      <c r="M3685" s="0"/>
      <c r="N3685" s="0"/>
      <c r="O3685" s="0"/>
      <c r="P3685" s="0"/>
      <c r="Q3685" s="0"/>
      <c r="R3685" s="0"/>
      <c r="S3685" s="0"/>
      <c r="T3685" s="0"/>
      <c r="U3685" s="0"/>
    </row>
    <row r="3686" s="6" customFormat="true" ht="12.75" hidden="true" customHeight="true" outlineLevel="0" collapsed="false">
      <c r="A3686" s="65" t="n">
        <v>38637.2084259259</v>
      </c>
      <c r="B3686" s="66" t="n">
        <f aca="false">CONCATENATE(LEFT(A3686,5))+0</f>
        <v>38637</v>
      </c>
      <c r="C3686" s="55" t="n">
        <v>12.9</v>
      </c>
      <c r="D3686" s="0" t="str">
        <f aca="false">IF(B3686=B3687," ",MAX(C3639:C3686))</f>
        <v> </v>
      </c>
      <c r="E3686" s="0" t="str">
        <f aca="false">IF(B3686=B3687," ",AVERAGE(D3686:D3974))</f>
        <v> </v>
      </c>
      <c r="F3686" s="55" t="str">
        <f aca="false">IF(B3686=B3687," ",AVERAGE(D3398:D3686))</f>
        <v> </v>
      </c>
      <c r="G3686" s="0" t="n">
        <v>16</v>
      </c>
      <c r="H3686" s="0" t="n">
        <v>18</v>
      </c>
      <c r="I3686" s="0"/>
      <c r="J3686" s="0"/>
      <c r="K3686" s="0"/>
      <c r="L3686" s="0"/>
      <c r="M3686" s="0"/>
      <c r="N3686" s="0"/>
      <c r="O3686" s="0"/>
      <c r="P3686" s="0"/>
      <c r="Q3686" s="0"/>
      <c r="R3686" s="0"/>
      <c r="S3686" s="0"/>
      <c r="T3686" s="0"/>
      <c r="U3686" s="0"/>
    </row>
    <row r="3687" s="6" customFormat="true" ht="12.75" hidden="true" customHeight="true" outlineLevel="0" collapsed="false">
      <c r="A3687" s="65" t="n">
        <v>38637.2292592593</v>
      </c>
      <c r="B3687" s="66" t="n">
        <f aca="false">CONCATENATE(LEFT(A3687,5))+0</f>
        <v>38637</v>
      </c>
      <c r="C3687" s="55" t="n">
        <v>12.9</v>
      </c>
      <c r="D3687" s="0" t="str">
        <f aca="false">IF(B3687=B3688," ",MAX(C3640:C3687))</f>
        <v> </v>
      </c>
      <c r="E3687" s="0" t="str">
        <f aca="false">IF(B3687=B3688," ",AVERAGE(D3687:D3975))</f>
        <v> </v>
      </c>
      <c r="F3687" s="55" t="str">
        <f aca="false">IF(B3687=B3688," ",AVERAGE(D3399:D3687))</f>
        <v> </v>
      </c>
      <c r="G3687" s="0" t="n">
        <v>16</v>
      </c>
      <c r="H3687" s="0" t="n">
        <v>18</v>
      </c>
      <c r="I3687" s="0"/>
      <c r="J3687" s="0"/>
      <c r="K3687" s="0"/>
      <c r="L3687" s="0"/>
      <c r="M3687" s="0"/>
      <c r="N3687" s="0"/>
      <c r="O3687" s="0"/>
      <c r="P3687" s="0"/>
      <c r="Q3687" s="0"/>
      <c r="R3687" s="0"/>
      <c r="S3687" s="0"/>
      <c r="T3687" s="0"/>
      <c r="U3687" s="0"/>
    </row>
    <row r="3688" s="6" customFormat="true" ht="12.75" hidden="true" customHeight="true" outlineLevel="0" collapsed="false">
      <c r="A3688" s="65" t="n">
        <v>38637.2500925926</v>
      </c>
      <c r="B3688" s="66" t="n">
        <f aca="false">CONCATENATE(LEFT(A3688,5))+0</f>
        <v>38637</v>
      </c>
      <c r="C3688" s="55" t="n">
        <v>12.9</v>
      </c>
      <c r="D3688" s="0" t="str">
        <f aca="false">IF(B3688=B3689," ",MAX(C3641:C3688))</f>
        <v> </v>
      </c>
      <c r="E3688" s="0" t="str">
        <f aca="false">IF(B3688=B3689," ",AVERAGE(D3688:D3976))</f>
        <v> </v>
      </c>
      <c r="F3688" s="55" t="str">
        <f aca="false">IF(B3688=B3689," ",AVERAGE(D3400:D3688))</f>
        <v> </v>
      </c>
      <c r="G3688" s="0" t="n">
        <v>16</v>
      </c>
      <c r="H3688" s="0" t="n">
        <v>18</v>
      </c>
      <c r="I3688" s="0"/>
      <c r="J3688" s="0"/>
      <c r="K3688" s="0"/>
      <c r="L3688" s="0"/>
      <c r="M3688" s="0"/>
      <c r="N3688" s="0"/>
      <c r="O3688" s="0"/>
      <c r="P3688" s="0"/>
      <c r="Q3688" s="0"/>
      <c r="R3688" s="0"/>
      <c r="S3688" s="0"/>
      <c r="T3688" s="0"/>
      <c r="U3688" s="0"/>
    </row>
    <row r="3689" s="6" customFormat="true" ht="12.75" hidden="true" customHeight="true" outlineLevel="0" collapsed="false">
      <c r="A3689" s="65" t="n">
        <v>38637.2709259259</v>
      </c>
      <c r="B3689" s="66" t="n">
        <f aca="false">CONCATENATE(LEFT(A3689,5))+0</f>
        <v>38637</v>
      </c>
      <c r="C3689" s="55" t="n">
        <v>12.9</v>
      </c>
      <c r="D3689" s="0" t="str">
        <f aca="false">IF(B3689=B3690," ",MAX(C3642:C3689))</f>
        <v> </v>
      </c>
      <c r="E3689" s="0" t="str">
        <f aca="false">IF(B3689=B3690," ",AVERAGE(D3689:D3977))</f>
        <v> </v>
      </c>
      <c r="F3689" s="55" t="str">
        <f aca="false">IF(B3689=B3690," ",AVERAGE(D3401:D3689))</f>
        <v> </v>
      </c>
      <c r="G3689" s="0" t="n">
        <v>16</v>
      </c>
      <c r="H3689" s="0" t="n">
        <v>18</v>
      </c>
      <c r="I3689" s="0"/>
      <c r="J3689" s="0"/>
      <c r="K3689" s="0"/>
      <c r="L3689" s="0"/>
      <c r="M3689" s="0"/>
      <c r="N3689" s="0"/>
      <c r="O3689" s="0"/>
      <c r="P3689" s="0"/>
      <c r="Q3689" s="0"/>
      <c r="R3689" s="0"/>
      <c r="S3689" s="0"/>
      <c r="T3689" s="0"/>
      <c r="U3689" s="0"/>
    </row>
    <row r="3690" s="6" customFormat="true" ht="12.75" hidden="true" customHeight="true" outlineLevel="0" collapsed="false">
      <c r="A3690" s="65" t="n">
        <v>38637.2917592593</v>
      </c>
      <c r="B3690" s="66" t="n">
        <f aca="false">CONCATENATE(LEFT(A3690,5))+0</f>
        <v>38637</v>
      </c>
      <c r="C3690" s="55" t="n">
        <v>12.5</v>
      </c>
      <c r="D3690" s="0" t="str">
        <f aca="false">IF(B3690=B3691," ",MAX(C3643:C3690))</f>
        <v> </v>
      </c>
      <c r="E3690" s="0" t="str">
        <f aca="false">IF(B3690=B3691," ",AVERAGE(D3690:D3978))</f>
        <v> </v>
      </c>
      <c r="F3690" s="55" t="str">
        <f aca="false">IF(B3690=B3691," ",AVERAGE(D3402:D3690))</f>
        <v> </v>
      </c>
      <c r="G3690" s="0" t="n">
        <v>16</v>
      </c>
      <c r="H3690" s="0" t="n">
        <v>18</v>
      </c>
      <c r="I3690" s="0"/>
      <c r="J3690" s="0"/>
      <c r="K3690" s="0"/>
      <c r="L3690" s="0"/>
      <c r="M3690" s="0"/>
      <c r="N3690" s="0"/>
      <c r="O3690" s="0"/>
      <c r="P3690" s="0"/>
      <c r="Q3690" s="0"/>
      <c r="R3690" s="0"/>
      <c r="S3690" s="0"/>
      <c r="T3690" s="0"/>
      <c r="U3690" s="0"/>
    </row>
    <row r="3691" s="6" customFormat="true" ht="12.75" hidden="true" customHeight="true" outlineLevel="0" collapsed="false">
      <c r="A3691" s="65" t="n">
        <v>38637.3125925926</v>
      </c>
      <c r="B3691" s="66" t="n">
        <f aca="false">CONCATENATE(LEFT(A3691,5))+0</f>
        <v>38637</v>
      </c>
      <c r="C3691" s="55" t="n">
        <v>12.5</v>
      </c>
      <c r="D3691" s="0" t="str">
        <f aca="false">IF(B3691=B3692," ",MAX(C3644:C3691))</f>
        <v> </v>
      </c>
      <c r="E3691" s="0" t="str">
        <f aca="false">IF(B3691=B3692," ",AVERAGE(D3691:D3979))</f>
        <v> </v>
      </c>
      <c r="F3691" s="55" t="str">
        <f aca="false">IF(B3691=B3692," ",AVERAGE(D3403:D3691))</f>
        <v> </v>
      </c>
      <c r="G3691" s="0" t="n">
        <v>16</v>
      </c>
      <c r="H3691" s="0" t="n">
        <v>18</v>
      </c>
      <c r="I3691" s="0"/>
      <c r="J3691" s="0"/>
      <c r="K3691" s="0"/>
      <c r="L3691" s="0"/>
      <c r="M3691" s="0"/>
      <c r="N3691" s="0"/>
      <c r="O3691" s="0"/>
      <c r="P3691" s="0"/>
      <c r="Q3691" s="0"/>
      <c r="R3691" s="0"/>
      <c r="S3691" s="0"/>
      <c r="T3691" s="0"/>
      <c r="U3691" s="0"/>
    </row>
    <row r="3692" s="6" customFormat="true" ht="12.75" hidden="true" customHeight="true" outlineLevel="0" collapsed="false">
      <c r="A3692" s="65" t="n">
        <v>38637.3334259259</v>
      </c>
      <c r="B3692" s="66" t="n">
        <f aca="false">CONCATENATE(LEFT(A3692,5))+0</f>
        <v>38637</v>
      </c>
      <c r="C3692" s="55" t="n">
        <v>12.5</v>
      </c>
      <c r="D3692" s="0" t="str">
        <f aca="false">IF(B3692=B3693," ",MAX(C3645:C3692))</f>
        <v> </v>
      </c>
      <c r="E3692" s="0" t="str">
        <f aca="false">IF(B3692=B3693," ",AVERAGE(D3692:D3980))</f>
        <v> </v>
      </c>
      <c r="F3692" s="55" t="str">
        <f aca="false">IF(B3692=B3693," ",AVERAGE(D3404:D3692))</f>
        <v> </v>
      </c>
      <c r="G3692" s="0" t="n">
        <v>16</v>
      </c>
      <c r="H3692" s="0" t="n">
        <v>18</v>
      </c>
      <c r="I3692" s="0"/>
      <c r="J3692" s="0"/>
      <c r="K3692" s="0"/>
      <c r="L3692" s="0"/>
      <c r="M3692" s="0"/>
      <c r="N3692" s="0"/>
      <c r="O3692" s="0"/>
      <c r="P3692" s="0"/>
      <c r="Q3692" s="0"/>
      <c r="R3692" s="0"/>
      <c r="S3692" s="0"/>
      <c r="T3692" s="0"/>
      <c r="U3692" s="0"/>
    </row>
    <row r="3693" s="6" customFormat="true" ht="12.75" hidden="true" customHeight="true" outlineLevel="0" collapsed="false">
      <c r="A3693" s="65" t="n">
        <v>38637.3542592593</v>
      </c>
      <c r="B3693" s="66" t="n">
        <f aca="false">CONCATENATE(LEFT(A3693,5))+0</f>
        <v>38637</v>
      </c>
      <c r="C3693" s="55" t="n">
        <v>12.5</v>
      </c>
      <c r="D3693" s="0" t="str">
        <f aca="false">IF(B3693=B3694," ",MAX(C3646:C3693))</f>
        <v> </v>
      </c>
      <c r="E3693" s="0" t="str">
        <f aca="false">IF(B3693=B3694," ",AVERAGE(D3693:D3981))</f>
        <v> </v>
      </c>
      <c r="F3693" s="55" t="str">
        <f aca="false">IF(B3693=B3694," ",AVERAGE(D3405:D3693))</f>
        <v> </v>
      </c>
      <c r="G3693" s="0" t="n">
        <v>16</v>
      </c>
      <c r="H3693" s="0" t="n">
        <v>18</v>
      </c>
      <c r="I3693" s="0"/>
      <c r="J3693" s="0"/>
      <c r="K3693" s="0"/>
      <c r="L3693" s="0"/>
      <c r="M3693" s="0"/>
      <c r="N3693" s="0"/>
      <c r="O3693" s="0"/>
      <c r="P3693" s="0"/>
      <c r="Q3693" s="0"/>
      <c r="R3693" s="0"/>
      <c r="S3693" s="0"/>
      <c r="T3693" s="0"/>
      <c r="U3693" s="0"/>
    </row>
    <row r="3694" s="6" customFormat="true" ht="12.75" hidden="true" customHeight="true" outlineLevel="0" collapsed="false">
      <c r="A3694" s="65" t="n">
        <v>38637.3750925926</v>
      </c>
      <c r="B3694" s="66" t="n">
        <f aca="false">CONCATENATE(LEFT(A3694,5))+0</f>
        <v>38637</v>
      </c>
      <c r="C3694" s="55" t="n">
        <v>12.5</v>
      </c>
      <c r="D3694" s="0" t="str">
        <f aca="false">IF(B3694=B3695," ",MAX(C3647:C3694))</f>
        <v> </v>
      </c>
      <c r="E3694" s="0" t="str">
        <f aca="false">IF(B3694=B3695," ",AVERAGE(D3694:D3982))</f>
        <v> </v>
      </c>
      <c r="F3694" s="55" t="str">
        <f aca="false">IF(B3694=B3695," ",AVERAGE(D3406:D3694))</f>
        <v> </v>
      </c>
      <c r="G3694" s="0" t="n">
        <v>16</v>
      </c>
      <c r="H3694" s="0" t="n">
        <v>18</v>
      </c>
      <c r="I3694" s="0"/>
      <c r="J3694" s="0"/>
      <c r="K3694" s="0"/>
      <c r="L3694" s="0"/>
      <c r="M3694" s="0"/>
      <c r="N3694" s="0"/>
      <c r="O3694" s="0"/>
      <c r="P3694" s="0"/>
      <c r="Q3694" s="0"/>
      <c r="R3694" s="0"/>
      <c r="S3694" s="0"/>
      <c r="T3694" s="0"/>
      <c r="U3694" s="0"/>
    </row>
    <row r="3695" s="6" customFormat="true" ht="12.75" hidden="true" customHeight="true" outlineLevel="0" collapsed="false">
      <c r="A3695" s="65" t="n">
        <v>38637.3959259259</v>
      </c>
      <c r="B3695" s="66" t="n">
        <f aca="false">CONCATENATE(LEFT(A3695,5))+0</f>
        <v>38637</v>
      </c>
      <c r="C3695" s="55" t="n">
        <v>12.5</v>
      </c>
      <c r="D3695" s="0" t="str">
        <f aca="false">IF(B3695=B3696," ",MAX(C3648:C3695))</f>
        <v> </v>
      </c>
      <c r="E3695" s="0" t="str">
        <f aca="false">IF(B3695=B3696," ",AVERAGE(D3695:D3983))</f>
        <v> </v>
      </c>
      <c r="F3695" s="55" t="str">
        <f aca="false">IF(B3695=B3696," ",AVERAGE(D3407:D3695))</f>
        <v> </v>
      </c>
      <c r="G3695" s="0" t="n">
        <v>16</v>
      </c>
      <c r="H3695" s="0" t="n">
        <v>18</v>
      </c>
      <c r="I3695" s="0"/>
      <c r="J3695" s="0"/>
      <c r="K3695" s="0"/>
      <c r="L3695" s="0"/>
      <c r="M3695" s="0"/>
      <c r="N3695" s="0"/>
      <c r="O3695" s="0"/>
      <c r="P3695" s="0"/>
      <c r="Q3695" s="0"/>
      <c r="R3695" s="0"/>
      <c r="S3695" s="0"/>
      <c r="T3695" s="0"/>
      <c r="U3695" s="0"/>
    </row>
    <row r="3696" s="6" customFormat="true" ht="12.75" hidden="true" customHeight="true" outlineLevel="0" collapsed="false">
      <c r="A3696" s="65" t="n">
        <v>38637.4167592593</v>
      </c>
      <c r="B3696" s="66" t="n">
        <f aca="false">CONCATENATE(LEFT(A3696,5))+0</f>
        <v>38637</v>
      </c>
      <c r="C3696" s="55" t="n">
        <v>12.5</v>
      </c>
      <c r="D3696" s="0" t="str">
        <f aca="false">IF(B3696=B3697," ",MAX(C3649:C3696))</f>
        <v> </v>
      </c>
      <c r="E3696" s="0" t="str">
        <f aca="false">IF(B3696=B3697," ",AVERAGE(D3696:D3984))</f>
        <v> </v>
      </c>
      <c r="F3696" s="55" t="str">
        <f aca="false">IF(B3696=B3697," ",AVERAGE(D3408:D3696))</f>
        <v> </v>
      </c>
      <c r="G3696" s="0" t="n">
        <v>16</v>
      </c>
      <c r="H3696" s="0" t="n">
        <v>18</v>
      </c>
      <c r="I3696" s="0"/>
      <c r="J3696" s="0"/>
      <c r="K3696" s="0"/>
      <c r="L3696" s="0"/>
      <c r="M3696" s="0"/>
      <c r="N3696" s="0"/>
      <c r="O3696" s="0"/>
      <c r="P3696" s="0"/>
      <c r="Q3696" s="0"/>
      <c r="R3696" s="0"/>
      <c r="S3696" s="0"/>
      <c r="T3696" s="0"/>
      <c r="U3696" s="0"/>
    </row>
    <row r="3697" s="6" customFormat="true" ht="12.75" hidden="true" customHeight="true" outlineLevel="0" collapsed="false">
      <c r="A3697" s="65" t="n">
        <v>38637.4375925926</v>
      </c>
      <c r="B3697" s="66" t="n">
        <f aca="false">CONCATENATE(LEFT(A3697,5))+0</f>
        <v>38637</v>
      </c>
      <c r="C3697" s="55" t="n">
        <v>12.9</v>
      </c>
      <c r="D3697" s="0" t="str">
        <f aca="false">IF(B3697=B3698," ",MAX(C3650:C3697))</f>
        <v> </v>
      </c>
      <c r="E3697" s="0" t="str">
        <f aca="false">IF(B3697=B3698," ",AVERAGE(D3697:D3985))</f>
        <v> </v>
      </c>
      <c r="F3697" s="55" t="str">
        <f aca="false">IF(B3697=B3698," ",AVERAGE(D3409:D3697))</f>
        <v> </v>
      </c>
      <c r="G3697" s="0" t="n">
        <v>16</v>
      </c>
      <c r="H3697" s="0" t="n">
        <v>18</v>
      </c>
      <c r="I3697" s="0"/>
      <c r="J3697" s="0"/>
      <c r="K3697" s="0"/>
      <c r="L3697" s="0"/>
      <c r="M3697" s="0"/>
      <c r="N3697" s="0"/>
      <c r="O3697" s="0"/>
      <c r="P3697" s="0"/>
      <c r="Q3697" s="0"/>
      <c r="R3697" s="0"/>
      <c r="S3697" s="0"/>
      <c r="T3697" s="0"/>
      <c r="U3697" s="0"/>
    </row>
    <row r="3698" s="6" customFormat="true" ht="12.75" hidden="true" customHeight="true" outlineLevel="0" collapsed="false">
      <c r="A3698" s="65" t="n">
        <v>38637.4584259259</v>
      </c>
      <c r="B3698" s="66" t="n">
        <f aca="false">CONCATENATE(LEFT(A3698,5))+0</f>
        <v>38637</v>
      </c>
      <c r="C3698" s="55" t="n">
        <v>12.9</v>
      </c>
      <c r="D3698" s="0" t="str">
        <f aca="false">IF(B3698=B3699," ",MAX(C3651:C3698))</f>
        <v> </v>
      </c>
      <c r="E3698" s="0" t="str">
        <f aca="false">IF(B3698=B3699," ",AVERAGE(D3698:D3986))</f>
        <v> </v>
      </c>
      <c r="F3698" s="55" t="str">
        <f aca="false">IF(B3698=B3699," ",AVERAGE(D3410:D3698))</f>
        <v> </v>
      </c>
      <c r="G3698" s="0" t="n">
        <v>16</v>
      </c>
      <c r="H3698" s="0" t="n">
        <v>18</v>
      </c>
      <c r="I3698" s="0"/>
      <c r="J3698" s="0"/>
      <c r="K3698" s="0"/>
      <c r="L3698" s="0"/>
      <c r="M3698" s="0"/>
      <c r="N3698" s="0"/>
      <c r="O3698" s="0"/>
      <c r="P3698" s="0"/>
      <c r="Q3698" s="0"/>
      <c r="R3698" s="0"/>
      <c r="S3698" s="0"/>
      <c r="T3698" s="0"/>
      <c r="U3698" s="0"/>
    </row>
    <row r="3699" s="6" customFormat="true" ht="12.75" hidden="true" customHeight="true" outlineLevel="0" collapsed="false">
      <c r="A3699" s="65" t="n">
        <v>38637.4792592593</v>
      </c>
      <c r="B3699" s="66" t="n">
        <f aca="false">CONCATENATE(LEFT(A3699,5))+0</f>
        <v>38637</v>
      </c>
      <c r="C3699" s="55" t="n">
        <v>13.3</v>
      </c>
      <c r="D3699" s="0" t="str">
        <f aca="false">IF(B3699=B3700," ",MAX(C3652:C3699))</f>
        <v> </v>
      </c>
      <c r="E3699" s="0" t="str">
        <f aca="false">IF(B3699=B3700," ",AVERAGE(D3699:D3987))</f>
        <v> </v>
      </c>
      <c r="F3699" s="55" t="str">
        <f aca="false">IF(B3699=B3700," ",AVERAGE(D3411:D3699))</f>
        <v> </v>
      </c>
      <c r="G3699" s="0" t="n">
        <v>16</v>
      </c>
      <c r="H3699" s="0" t="n">
        <v>18</v>
      </c>
      <c r="I3699" s="0"/>
      <c r="J3699" s="0"/>
      <c r="K3699" s="0"/>
      <c r="L3699" s="0"/>
      <c r="M3699" s="0"/>
      <c r="N3699" s="0"/>
      <c r="O3699" s="0"/>
      <c r="P3699" s="0"/>
      <c r="Q3699" s="0"/>
      <c r="R3699" s="0"/>
      <c r="S3699" s="0"/>
      <c r="T3699" s="0"/>
      <c r="U3699" s="0"/>
    </row>
    <row r="3700" s="6" customFormat="true" ht="12.75" hidden="true" customHeight="true" outlineLevel="0" collapsed="false">
      <c r="A3700" s="65" t="n">
        <v>38637.5000925926</v>
      </c>
      <c r="B3700" s="66" t="n">
        <f aca="false">CONCATENATE(LEFT(A3700,5))+0</f>
        <v>38637</v>
      </c>
      <c r="C3700" s="55" t="n">
        <v>13.3</v>
      </c>
      <c r="D3700" s="0" t="str">
        <f aca="false">IF(B3700=B3701," ",MAX(C3653:C3700))</f>
        <v> </v>
      </c>
      <c r="E3700" s="0" t="str">
        <f aca="false">IF(B3700=B3701," ",AVERAGE(D3700:D3988))</f>
        <v> </v>
      </c>
      <c r="F3700" s="55" t="str">
        <f aca="false">IF(B3700=B3701," ",AVERAGE(D3412:D3700))</f>
        <v> </v>
      </c>
      <c r="G3700" s="0" t="n">
        <v>16</v>
      </c>
      <c r="H3700" s="0" t="n">
        <v>18</v>
      </c>
      <c r="I3700" s="0"/>
      <c r="J3700" s="0"/>
      <c r="K3700" s="0"/>
      <c r="L3700" s="0"/>
      <c r="M3700" s="0"/>
      <c r="N3700" s="0"/>
      <c r="O3700" s="0"/>
      <c r="P3700" s="0"/>
      <c r="Q3700" s="0"/>
      <c r="R3700" s="0"/>
      <c r="S3700" s="0"/>
      <c r="T3700" s="0"/>
      <c r="U3700" s="0"/>
    </row>
    <row r="3701" s="6" customFormat="true" ht="12.75" hidden="true" customHeight="true" outlineLevel="0" collapsed="false">
      <c r="A3701" s="65" t="n">
        <v>38637.5209259259</v>
      </c>
      <c r="B3701" s="66" t="n">
        <f aca="false">CONCATENATE(LEFT(A3701,5))+0</f>
        <v>38637</v>
      </c>
      <c r="C3701" s="55" t="n">
        <v>13.7</v>
      </c>
      <c r="D3701" s="0" t="str">
        <f aca="false">IF(B3701=B3702," ",MAX(C3654:C3701))</f>
        <v> </v>
      </c>
      <c r="E3701" s="0" t="str">
        <f aca="false">IF(B3701=B3702," ",AVERAGE(D3701:D3989))</f>
        <v> </v>
      </c>
      <c r="F3701" s="55" t="str">
        <f aca="false">IF(B3701=B3702," ",AVERAGE(D3413:D3701))</f>
        <v> </v>
      </c>
      <c r="G3701" s="0" t="n">
        <v>16</v>
      </c>
      <c r="H3701" s="0" t="n">
        <v>18</v>
      </c>
      <c r="I3701" s="0"/>
      <c r="J3701" s="0"/>
      <c r="K3701" s="0"/>
      <c r="L3701" s="0"/>
      <c r="M3701" s="0"/>
      <c r="N3701" s="0"/>
      <c r="O3701" s="0"/>
      <c r="P3701" s="0"/>
      <c r="Q3701" s="0"/>
      <c r="R3701" s="0"/>
      <c r="S3701" s="0"/>
      <c r="T3701" s="0"/>
      <c r="U3701" s="0"/>
    </row>
    <row r="3702" s="6" customFormat="true" ht="12.75" hidden="true" customHeight="true" outlineLevel="0" collapsed="false">
      <c r="A3702" s="65" t="n">
        <v>38637.5417592593</v>
      </c>
      <c r="B3702" s="66" t="n">
        <f aca="false">CONCATENATE(LEFT(A3702,5))+0</f>
        <v>38637</v>
      </c>
      <c r="C3702" s="55" t="n">
        <v>14.1</v>
      </c>
      <c r="D3702" s="0" t="str">
        <f aca="false">IF(B3702=B3703," ",MAX(C3655:C3702))</f>
        <v> </v>
      </c>
      <c r="E3702" s="0" t="str">
        <f aca="false">IF(B3702=B3703," ",AVERAGE(D3702:D3990))</f>
        <v> </v>
      </c>
      <c r="F3702" s="55" t="str">
        <f aca="false">IF(B3702=B3703," ",AVERAGE(D3414:D3702))</f>
        <v> </v>
      </c>
      <c r="G3702" s="0" t="n">
        <v>16</v>
      </c>
      <c r="H3702" s="0" t="n">
        <v>18</v>
      </c>
      <c r="I3702" s="0"/>
      <c r="J3702" s="0"/>
      <c r="K3702" s="0"/>
      <c r="L3702" s="0"/>
      <c r="M3702" s="0"/>
      <c r="N3702" s="0"/>
      <c r="O3702" s="0"/>
      <c r="P3702" s="0"/>
      <c r="Q3702" s="0"/>
      <c r="R3702" s="0"/>
      <c r="S3702" s="0"/>
      <c r="T3702" s="0"/>
      <c r="U3702" s="0"/>
    </row>
    <row r="3703" s="6" customFormat="true" ht="12.75" hidden="true" customHeight="true" outlineLevel="0" collapsed="false">
      <c r="A3703" s="65" t="n">
        <v>38637.5625925926</v>
      </c>
      <c r="B3703" s="66" t="n">
        <f aca="false">CONCATENATE(LEFT(A3703,5))+0</f>
        <v>38637</v>
      </c>
      <c r="C3703" s="55" t="n">
        <v>14.1</v>
      </c>
      <c r="D3703" s="0" t="str">
        <f aca="false">IF(B3703=B3704," ",MAX(C3656:C3703))</f>
        <v> </v>
      </c>
      <c r="E3703" s="0" t="str">
        <f aca="false">IF(B3703=B3704," ",AVERAGE(D3703:D3991))</f>
        <v> </v>
      </c>
      <c r="F3703" s="55" t="str">
        <f aca="false">IF(B3703=B3704," ",AVERAGE(D3415:D3703))</f>
        <v> </v>
      </c>
      <c r="G3703" s="0" t="n">
        <v>16</v>
      </c>
      <c r="H3703" s="0" t="n">
        <v>18</v>
      </c>
      <c r="I3703" s="0"/>
      <c r="J3703" s="0"/>
      <c r="K3703" s="0"/>
      <c r="L3703" s="0"/>
      <c r="M3703" s="0"/>
      <c r="N3703" s="0"/>
      <c r="O3703" s="0"/>
      <c r="P3703" s="0"/>
      <c r="Q3703" s="0"/>
      <c r="R3703" s="0"/>
      <c r="S3703" s="0"/>
      <c r="T3703" s="0"/>
      <c r="U3703" s="0"/>
    </row>
    <row r="3704" s="6" customFormat="true" ht="12.75" hidden="true" customHeight="true" outlineLevel="0" collapsed="false">
      <c r="A3704" s="65" t="n">
        <v>38637.5834259259</v>
      </c>
      <c r="B3704" s="66" t="n">
        <f aca="false">CONCATENATE(LEFT(A3704,5))+0</f>
        <v>38637</v>
      </c>
      <c r="C3704" s="55" t="n">
        <v>14.4</v>
      </c>
      <c r="D3704" s="0" t="str">
        <f aca="false">IF(B3704=B3705," ",MAX(C3657:C3704))</f>
        <v> </v>
      </c>
      <c r="E3704" s="0" t="str">
        <f aca="false">IF(B3704=B3705," ",AVERAGE(D3704:D3992))</f>
        <v> </v>
      </c>
      <c r="F3704" s="55" t="str">
        <f aca="false">IF(B3704=B3705," ",AVERAGE(D3416:D3704))</f>
        <v> </v>
      </c>
      <c r="G3704" s="0" t="n">
        <v>16</v>
      </c>
      <c r="H3704" s="0" t="n">
        <v>18</v>
      </c>
      <c r="I3704" s="0"/>
      <c r="J3704" s="0"/>
      <c r="K3704" s="0"/>
      <c r="L3704" s="0"/>
      <c r="M3704" s="0"/>
      <c r="N3704" s="0"/>
      <c r="O3704" s="0"/>
      <c r="P3704" s="0"/>
      <c r="Q3704" s="0"/>
      <c r="R3704" s="0"/>
      <c r="S3704" s="0"/>
      <c r="T3704" s="0"/>
      <c r="U3704" s="0"/>
    </row>
    <row r="3705" s="6" customFormat="true" ht="12.75" hidden="true" customHeight="true" outlineLevel="0" collapsed="false">
      <c r="A3705" s="65" t="n">
        <v>38637.6042592593</v>
      </c>
      <c r="B3705" s="66" t="n">
        <f aca="false">CONCATENATE(LEFT(A3705,5))+0</f>
        <v>38637</v>
      </c>
      <c r="C3705" s="55" t="n">
        <v>14.8</v>
      </c>
      <c r="D3705" s="0" t="str">
        <f aca="false">IF(B3705=B3706," ",MAX(C3658:C3705))</f>
        <v> </v>
      </c>
      <c r="E3705" s="0" t="str">
        <f aca="false">IF(B3705=B3706," ",AVERAGE(D3705:D3993))</f>
        <v> </v>
      </c>
      <c r="F3705" s="55" t="str">
        <f aca="false">IF(B3705=B3706," ",AVERAGE(D3417:D3705))</f>
        <v> </v>
      </c>
      <c r="G3705" s="0" t="n">
        <v>16</v>
      </c>
      <c r="H3705" s="0" t="n">
        <v>18</v>
      </c>
      <c r="I3705" s="0"/>
      <c r="J3705" s="0"/>
      <c r="K3705" s="0"/>
      <c r="L3705" s="0"/>
      <c r="M3705" s="0"/>
      <c r="N3705" s="0"/>
      <c r="O3705" s="0"/>
      <c r="P3705" s="0"/>
      <c r="Q3705" s="0"/>
      <c r="R3705" s="0"/>
      <c r="S3705" s="0"/>
      <c r="T3705" s="0"/>
      <c r="U3705" s="0"/>
    </row>
    <row r="3706" s="6" customFormat="true" ht="12.75" hidden="true" customHeight="true" outlineLevel="0" collapsed="false">
      <c r="A3706" s="65" t="n">
        <v>38637.6250925926</v>
      </c>
      <c r="B3706" s="66" t="n">
        <f aca="false">CONCATENATE(LEFT(A3706,5))+0</f>
        <v>38637</v>
      </c>
      <c r="C3706" s="55" t="n">
        <v>14.8</v>
      </c>
      <c r="D3706" s="0" t="str">
        <f aca="false">IF(B3706=B3707," ",MAX(C3659:C3706))</f>
        <v> </v>
      </c>
      <c r="E3706" s="0" t="str">
        <f aca="false">IF(B3706=B3707," ",AVERAGE(D3706:D3994))</f>
        <v> </v>
      </c>
      <c r="F3706" s="55" t="str">
        <f aca="false">IF(B3706=B3707," ",AVERAGE(D3418:D3706))</f>
        <v> </v>
      </c>
      <c r="G3706" s="0" t="n">
        <v>16</v>
      </c>
      <c r="H3706" s="0" t="n">
        <v>18</v>
      </c>
      <c r="I3706" s="0"/>
      <c r="J3706" s="0"/>
      <c r="K3706" s="0"/>
      <c r="L3706" s="0"/>
      <c r="M3706" s="0"/>
      <c r="N3706" s="0"/>
      <c r="O3706" s="0"/>
      <c r="P3706" s="0"/>
      <c r="Q3706" s="0"/>
      <c r="R3706" s="0"/>
      <c r="S3706" s="0"/>
      <c r="T3706" s="0"/>
      <c r="U3706" s="0"/>
    </row>
    <row r="3707" s="6" customFormat="true" ht="12.75" hidden="true" customHeight="true" outlineLevel="0" collapsed="false">
      <c r="A3707" s="65" t="n">
        <v>38637.6459259259</v>
      </c>
      <c r="B3707" s="66" t="n">
        <f aca="false">CONCATENATE(LEFT(A3707,5))+0</f>
        <v>38637</v>
      </c>
      <c r="C3707" s="55" t="n">
        <v>14.8</v>
      </c>
      <c r="D3707" s="0" t="str">
        <f aca="false">IF(B3707=B3708," ",MAX(C3660:C3707))</f>
        <v> </v>
      </c>
      <c r="E3707" s="0" t="str">
        <f aca="false">IF(B3707=B3708," ",AVERAGE(D3707:D3995))</f>
        <v> </v>
      </c>
      <c r="F3707" s="55" t="str">
        <f aca="false">IF(B3707=B3708," ",AVERAGE(D3419:D3707))</f>
        <v> </v>
      </c>
      <c r="G3707" s="0" t="n">
        <v>16</v>
      </c>
      <c r="H3707" s="0" t="n">
        <v>18</v>
      </c>
      <c r="I3707" s="0"/>
      <c r="J3707" s="0"/>
      <c r="K3707" s="0"/>
      <c r="L3707" s="0"/>
      <c r="M3707" s="0"/>
      <c r="N3707" s="0"/>
      <c r="O3707" s="0"/>
      <c r="P3707" s="0"/>
      <c r="Q3707" s="0"/>
      <c r="R3707" s="0"/>
      <c r="S3707" s="0"/>
      <c r="T3707" s="0"/>
      <c r="U3707" s="0"/>
    </row>
    <row r="3708" s="6" customFormat="true" ht="12.75" hidden="true" customHeight="true" outlineLevel="0" collapsed="false">
      <c r="A3708" s="65" t="n">
        <v>38637.6667592593</v>
      </c>
      <c r="B3708" s="66" t="n">
        <f aca="false">CONCATENATE(LEFT(A3708,5))+0</f>
        <v>38637</v>
      </c>
      <c r="C3708" s="55" t="n">
        <v>14.8</v>
      </c>
      <c r="D3708" s="0" t="str">
        <f aca="false">IF(B3708=B3709," ",MAX(C3661:C3708))</f>
        <v> </v>
      </c>
      <c r="E3708" s="0" t="str">
        <f aca="false">IF(B3708=B3709," ",AVERAGE(D3708:D3996))</f>
        <v> </v>
      </c>
      <c r="F3708" s="55" t="str">
        <f aca="false">IF(B3708=B3709," ",AVERAGE(D3420:D3708))</f>
        <v> </v>
      </c>
      <c r="G3708" s="0" t="n">
        <v>16</v>
      </c>
      <c r="H3708" s="0" t="n">
        <v>18</v>
      </c>
      <c r="I3708" s="0"/>
      <c r="J3708" s="0"/>
      <c r="K3708" s="0"/>
      <c r="L3708" s="0"/>
      <c r="M3708" s="0"/>
      <c r="N3708" s="0"/>
      <c r="O3708" s="0"/>
      <c r="P3708" s="0"/>
      <c r="Q3708" s="0"/>
      <c r="R3708" s="0"/>
      <c r="S3708" s="0"/>
      <c r="T3708" s="0"/>
      <c r="U3708" s="0"/>
    </row>
    <row r="3709" s="6" customFormat="true" ht="12.75" hidden="true" customHeight="true" outlineLevel="0" collapsed="false">
      <c r="A3709" s="65" t="n">
        <v>38637.6875925926</v>
      </c>
      <c r="B3709" s="66" t="n">
        <f aca="false">CONCATENATE(LEFT(A3709,5))+0</f>
        <v>38637</v>
      </c>
      <c r="C3709" s="55" t="n">
        <v>14.8</v>
      </c>
      <c r="D3709" s="0" t="str">
        <f aca="false">IF(B3709=B3710," ",MAX(C3662:C3709))</f>
        <v> </v>
      </c>
      <c r="E3709" s="0" t="str">
        <f aca="false">IF(B3709=B3710," ",AVERAGE(D3709:D3997))</f>
        <v> </v>
      </c>
      <c r="F3709" s="55" t="str">
        <f aca="false">IF(B3709=B3710," ",AVERAGE(D3421:D3709))</f>
        <v> </v>
      </c>
      <c r="G3709" s="0" t="n">
        <v>16</v>
      </c>
      <c r="H3709" s="0" t="n">
        <v>18</v>
      </c>
      <c r="I3709" s="0"/>
      <c r="J3709" s="0"/>
      <c r="K3709" s="0"/>
      <c r="L3709" s="0"/>
      <c r="M3709" s="0"/>
      <c r="N3709" s="0"/>
      <c r="O3709" s="0"/>
      <c r="P3709" s="0"/>
      <c r="Q3709" s="0"/>
      <c r="R3709" s="0"/>
      <c r="S3709" s="0"/>
      <c r="T3709" s="0"/>
      <c r="U3709" s="0"/>
    </row>
    <row r="3710" s="6" customFormat="true" ht="12.75" hidden="true" customHeight="true" outlineLevel="0" collapsed="false">
      <c r="A3710" s="65" t="n">
        <v>38637.7084259259</v>
      </c>
      <c r="B3710" s="66" t="n">
        <f aca="false">CONCATENATE(LEFT(A3710,5))+0</f>
        <v>38637</v>
      </c>
      <c r="C3710" s="55" t="n">
        <v>14.4</v>
      </c>
      <c r="D3710" s="0" t="str">
        <f aca="false">IF(B3710=B3711," ",MAX(C3663:C3710))</f>
        <v> </v>
      </c>
      <c r="E3710" s="0" t="str">
        <f aca="false">IF(B3710=B3711," ",AVERAGE(D3710:D3998))</f>
        <v> </v>
      </c>
      <c r="F3710" s="55" t="str">
        <f aca="false">IF(B3710=B3711," ",AVERAGE(D3422:D3710))</f>
        <v> </v>
      </c>
      <c r="G3710" s="0" t="n">
        <v>16</v>
      </c>
      <c r="H3710" s="0" t="n">
        <v>18</v>
      </c>
      <c r="I3710" s="0"/>
      <c r="J3710" s="0"/>
      <c r="K3710" s="0"/>
      <c r="L3710" s="0"/>
      <c r="M3710" s="0"/>
      <c r="N3710" s="0"/>
      <c r="O3710" s="0"/>
      <c r="P3710" s="0"/>
      <c r="Q3710" s="0"/>
      <c r="R3710" s="0"/>
      <c r="S3710" s="0"/>
      <c r="T3710" s="0"/>
      <c r="U3710" s="0"/>
    </row>
    <row r="3711" s="6" customFormat="true" ht="12.75" hidden="true" customHeight="true" outlineLevel="0" collapsed="false">
      <c r="A3711" s="65" t="n">
        <v>38637.7292592593</v>
      </c>
      <c r="B3711" s="66" t="n">
        <f aca="false">CONCATENATE(LEFT(A3711,5))+0</f>
        <v>38637</v>
      </c>
      <c r="C3711" s="55" t="n">
        <v>14.4</v>
      </c>
      <c r="D3711" s="0" t="str">
        <f aca="false">IF(B3711=B3712," ",MAX(C3664:C3711))</f>
        <v> </v>
      </c>
      <c r="E3711" s="0" t="str">
        <f aca="false">IF(B3711=B3712," ",AVERAGE(D3711:D3999))</f>
        <v> </v>
      </c>
      <c r="F3711" s="55" t="str">
        <f aca="false">IF(B3711=B3712," ",AVERAGE(D3423:D3711))</f>
        <v> </v>
      </c>
      <c r="G3711" s="0" t="n">
        <v>16</v>
      </c>
      <c r="H3711" s="0" t="n">
        <v>18</v>
      </c>
      <c r="I3711" s="0"/>
      <c r="J3711" s="0"/>
      <c r="K3711" s="0"/>
      <c r="L3711" s="0"/>
      <c r="M3711" s="0"/>
      <c r="N3711" s="0"/>
      <c r="O3711" s="0"/>
      <c r="P3711" s="0"/>
      <c r="Q3711" s="0"/>
      <c r="R3711" s="0"/>
      <c r="S3711" s="0"/>
      <c r="T3711" s="0"/>
      <c r="U3711" s="0"/>
    </row>
    <row r="3712" s="6" customFormat="true" ht="12.75" hidden="true" customHeight="true" outlineLevel="0" collapsed="false">
      <c r="A3712" s="65" t="n">
        <v>38637.7500925926</v>
      </c>
      <c r="B3712" s="66" t="n">
        <f aca="false">CONCATENATE(LEFT(A3712,5))+0</f>
        <v>38637</v>
      </c>
      <c r="C3712" s="55" t="n">
        <v>14.4</v>
      </c>
      <c r="D3712" s="0" t="str">
        <f aca="false">IF(B3712=B3713," ",MAX(C3665:C3712))</f>
        <v> </v>
      </c>
      <c r="E3712" s="0" t="str">
        <f aca="false">IF(B3712=B3713," ",AVERAGE(D3712:D4000))</f>
        <v> </v>
      </c>
      <c r="F3712" s="55" t="str">
        <f aca="false">IF(B3712=B3713," ",AVERAGE(D3424:D3712))</f>
        <v> </v>
      </c>
      <c r="G3712" s="0" t="n">
        <v>16</v>
      </c>
      <c r="H3712" s="0" t="n">
        <v>18</v>
      </c>
      <c r="I3712" s="0"/>
      <c r="J3712" s="0"/>
      <c r="K3712" s="0"/>
      <c r="L3712" s="0"/>
      <c r="M3712" s="0"/>
      <c r="N3712" s="0"/>
      <c r="O3712" s="0"/>
      <c r="P3712" s="0"/>
      <c r="Q3712" s="0"/>
      <c r="R3712" s="0"/>
      <c r="S3712" s="0"/>
      <c r="T3712" s="0"/>
      <c r="U3712" s="0"/>
    </row>
    <row r="3713" s="6" customFormat="true" ht="12.75" hidden="true" customHeight="true" outlineLevel="0" collapsed="false">
      <c r="A3713" s="65" t="n">
        <v>38637.7709259259</v>
      </c>
      <c r="B3713" s="66" t="n">
        <f aca="false">CONCATENATE(LEFT(A3713,5))+0</f>
        <v>38637</v>
      </c>
      <c r="C3713" s="55" t="n">
        <v>14.1</v>
      </c>
      <c r="D3713" s="0" t="str">
        <f aca="false">IF(B3713=B3714," ",MAX(C3666:C3713))</f>
        <v> </v>
      </c>
      <c r="E3713" s="0" t="str">
        <f aca="false">IF(B3713=B3714," ",AVERAGE(D3713:D4001))</f>
        <v> </v>
      </c>
      <c r="F3713" s="55" t="str">
        <f aca="false">IF(B3713=B3714," ",AVERAGE(D3425:D3713))</f>
        <v> </v>
      </c>
      <c r="G3713" s="0" t="n">
        <v>16</v>
      </c>
      <c r="H3713" s="0" t="n">
        <v>18</v>
      </c>
      <c r="I3713" s="0"/>
      <c r="J3713" s="0"/>
      <c r="K3713" s="0"/>
      <c r="L3713" s="0"/>
      <c r="M3713" s="0"/>
      <c r="N3713" s="0"/>
      <c r="O3713" s="0"/>
      <c r="P3713" s="0"/>
      <c r="Q3713" s="0"/>
      <c r="R3713" s="0"/>
      <c r="S3713" s="0"/>
      <c r="T3713" s="0"/>
      <c r="U3713" s="0"/>
    </row>
    <row r="3714" s="6" customFormat="true" ht="12.75" hidden="true" customHeight="true" outlineLevel="0" collapsed="false">
      <c r="A3714" s="65" t="n">
        <v>38637.7917592593</v>
      </c>
      <c r="B3714" s="66" t="n">
        <f aca="false">CONCATENATE(LEFT(A3714,5))+0</f>
        <v>38637</v>
      </c>
      <c r="C3714" s="55" t="n">
        <v>14.1</v>
      </c>
      <c r="D3714" s="0" t="str">
        <f aca="false">IF(B3714=B3715," ",MAX(C3667:C3714))</f>
        <v> </v>
      </c>
      <c r="E3714" s="0" t="str">
        <f aca="false">IF(B3714=B3715," ",AVERAGE(D3714:D4002))</f>
        <v> </v>
      </c>
      <c r="F3714" s="55" t="str">
        <f aca="false">IF(B3714=B3715," ",AVERAGE(D3426:D3714))</f>
        <v> </v>
      </c>
      <c r="G3714" s="0" t="n">
        <v>16</v>
      </c>
      <c r="H3714" s="0" t="n">
        <v>18</v>
      </c>
      <c r="I3714" s="0"/>
      <c r="J3714" s="0"/>
      <c r="K3714" s="0"/>
      <c r="L3714" s="0"/>
      <c r="M3714" s="0"/>
      <c r="N3714" s="0"/>
      <c r="O3714" s="0"/>
      <c r="P3714" s="0"/>
      <c r="Q3714" s="0"/>
      <c r="R3714" s="0"/>
      <c r="S3714" s="0"/>
      <c r="T3714" s="0"/>
      <c r="U3714" s="0"/>
    </row>
    <row r="3715" s="6" customFormat="true" ht="12.75" hidden="true" customHeight="true" outlineLevel="0" collapsed="false">
      <c r="A3715" s="65" t="n">
        <v>38637.8125925926</v>
      </c>
      <c r="B3715" s="66" t="n">
        <f aca="false">CONCATENATE(LEFT(A3715,5))+0</f>
        <v>38637</v>
      </c>
      <c r="C3715" s="55" t="n">
        <v>14.4</v>
      </c>
      <c r="D3715" s="0" t="str">
        <f aca="false">IF(B3715=B3716," ",MAX(C3668:C3715))</f>
        <v> </v>
      </c>
      <c r="E3715" s="0" t="str">
        <f aca="false">IF(B3715=B3716," ",AVERAGE(D3715:D4003))</f>
        <v> </v>
      </c>
      <c r="F3715" s="55" t="str">
        <f aca="false">IF(B3715=B3716," ",AVERAGE(D3427:D3715))</f>
        <v> </v>
      </c>
      <c r="G3715" s="0" t="n">
        <v>16</v>
      </c>
      <c r="H3715" s="0" t="n">
        <v>18</v>
      </c>
      <c r="I3715" s="0"/>
      <c r="J3715" s="0"/>
      <c r="K3715" s="0"/>
      <c r="L3715" s="0"/>
      <c r="M3715" s="0"/>
      <c r="N3715" s="0"/>
      <c r="O3715" s="0"/>
      <c r="P3715" s="0"/>
      <c r="Q3715" s="0"/>
      <c r="R3715" s="0"/>
      <c r="S3715" s="0"/>
      <c r="T3715" s="0"/>
      <c r="U3715" s="0"/>
    </row>
    <row r="3716" s="6" customFormat="true" ht="12.75" hidden="true" customHeight="true" outlineLevel="0" collapsed="false">
      <c r="A3716" s="65" t="n">
        <v>38637.8334259259</v>
      </c>
      <c r="B3716" s="66" t="n">
        <f aca="false">CONCATENATE(LEFT(A3716,5))+0</f>
        <v>38637</v>
      </c>
      <c r="C3716" s="55" t="n">
        <v>14.4</v>
      </c>
      <c r="D3716" s="0" t="str">
        <f aca="false">IF(B3716=B3717," ",MAX(C3669:C3716))</f>
        <v> </v>
      </c>
      <c r="E3716" s="0" t="str">
        <f aca="false">IF(B3716=B3717," ",AVERAGE(D3716:D4004))</f>
        <v> </v>
      </c>
      <c r="F3716" s="55" t="str">
        <f aca="false">IF(B3716=B3717," ",AVERAGE(D3428:D3716))</f>
        <v> </v>
      </c>
      <c r="G3716" s="0" t="n">
        <v>16</v>
      </c>
      <c r="H3716" s="0" t="n">
        <v>18</v>
      </c>
      <c r="I3716" s="0"/>
      <c r="J3716" s="0"/>
      <c r="K3716" s="0"/>
      <c r="L3716" s="0"/>
      <c r="M3716" s="0"/>
      <c r="N3716" s="0"/>
      <c r="O3716" s="0"/>
      <c r="P3716" s="0"/>
      <c r="Q3716" s="0"/>
      <c r="R3716" s="0"/>
      <c r="S3716" s="0"/>
      <c r="T3716" s="0"/>
      <c r="U3716" s="0"/>
    </row>
    <row r="3717" s="6" customFormat="true" ht="12.75" hidden="true" customHeight="true" outlineLevel="0" collapsed="false">
      <c r="A3717" s="65" t="n">
        <v>38637.8542592593</v>
      </c>
      <c r="B3717" s="66" t="n">
        <f aca="false">CONCATENATE(LEFT(A3717,5))+0</f>
        <v>38637</v>
      </c>
      <c r="C3717" s="55" t="n">
        <v>14.4</v>
      </c>
      <c r="D3717" s="0" t="str">
        <f aca="false">IF(B3717=B3718," ",MAX(C3670:C3717))</f>
        <v> </v>
      </c>
      <c r="E3717" s="0" t="str">
        <f aca="false">IF(B3717=B3718," ",AVERAGE(D3717:D4005))</f>
        <v> </v>
      </c>
      <c r="F3717" s="55" t="str">
        <f aca="false">IF(B3717=B3718," ",AVERAGE(D3429:D3717))</f>
        <v> </v>
      </c>
      <c r="G3717" s="0" t="n">
        <v>16</v>
      </c>
      <c r="H3717" s="0" t="n">
        <v>18</v>
      </c>
      <c r="I3717" s="0"/>
      <c r="J3717" s="0"/>
      <c r="K3717" s="0"/>
      <c r="L3717" s="0"/>
      <c r="M3717" s="0"/>
      <c r="N3717" s="0"/>
      <c r="O3717" s="0"/>
      <c r="P3717" s="0"/>
      <c r="Q3717" s="0"/>
      <c r="R3717" s="0"/>
      <c r="S3717" s="0"/>
      <c r="T3717" s="0"/>
      <c r="U3717" s="0"/>
    </row>
    <row r="3718" s="6" customFormat="true" ht="12.75" hidden="true" customHeight="true" outlineLevel="0" collapsed="false">
      <c r="A3718" s="65" t="n">
        <v>38637.8750925926</v>
      </c>
      <c r="B3718" s="66" t="n">
        <f aca="false">CONCATENATE(LEFT(A3718,5))+0</f>
        <v>38637</v>
      </c>
      <c r="C3718" s="55" t="n">
        <v>14.4</v>
      </c>
      <c r="D3718" s="0" t="str">
        <f aca="false">IF(B3718=B3719," ",MAX(C3671:C3718))</f>
        <v> </v>
      </c>
      <c r="E3718" s="0" t="str">
        <f aca="false">IF(B3718=B3719," ",AVERAGE(D3718:D4006))</f>
        <v> </v>
      </c>
      <c r="F3718" s="55" t="str">
        <f aca="false">IF(B3718=B3719," ",AVERAGE(D3430:D3718))</f>
        <v> </v>
      </c>
      <c r="G3718" s="0" t="n">
        <v>16</v>
      </c>
      <c r="H3718" s="0" t="n">
        <v>18</v>
      </c>
      <c r="I3718" s="0"/>
      <c r="J3718" s="0"/>
      <c r="K3718" s="0"/>
      <c r="L3718" s="0"/>
      <c r="M3718" s="0"/>
      <c r="N3718" s="0"/>
      <c r="O3718" s="0"/>
      <c r="P3718" s="0"/>
      <c r="Q3718" s="0"/>
      <c r="R3718" s="0"/>
      <c r="S3718" s="0"/>
      <c r="T3718" s="0"/>
      <c r="U3718" s="0"/>
    </row>
    <row r="3719" s="6" customFormat="true" ht="12.75" hidden="true" customHeight="true" outlineLevel="0" collapsed="false">
      <c r="A3719" s="65" t="n">
        <v>38637.8959259259</v>
      </c>
      <c r="B3719" s="66" t="n">
        <f aca="false">CONCATENATE(LEFT(A3719,5))+0</f>
        <v>38637</v>
      </c>
      <c r="C3719" s="55" t="n">
        <v>14.4</v>
      </c>
      <c r="D3719" s="0" t="str">
        <f aca="false">IF(B3719=B3720," ",MAX(C3672:C3719))</f>
        <v> </v>
      </c>
      <c r="E3719" s="0" t="str">
        <f aca="false">IF(B3719=B3720," ",AVERAGE(D3719:D4007))</f>
        <v> </v>
      </c>
      <c r="F3719" s="55" t="str">
        <f aca="false">IF(B3719=B3720," ",AVERAGE(D3431:D3719))</f>
        <v> </v>
      </c>
      <c r="G3719" s="0" t="n">
        <v>16</v>
      </c>
      <c r="H3719" s="0" t="n">
        <v>18</v>
      </c>
      <c r="I3719" s="0"/>
      <c r="J3719" s="0"/>
      <c r="K3719" s="0"/>
      <c r="L3719" s="0"/>
      <c r="M3719" s="0"/>
      <c r="N3719" s="0"/>
      <c r="O3719" s="0"/>
      <c r="P3719" s="0"/>
      <c r="Q3719" s="0"/>
      <c r="R3719" s="0"/>
      <c r="S3719" s="0"/>
      <c r="T3719" s="0"/>
      <c r="U3719" s="0"/>
    </row>
    <row r="3720" s="6" customFormat="true" ht="12.75" hidden="true" customHeight="true" outlineLevel="0" collapsed="false">
      <c r="A3720" s="65" t="n">
        <v>38637.9167592593</v>
      </c>
      <c r="B3720" s="66" t="n">
        <f aca="false">CONCATENATE(LEFT(A3720,5))+0</f>
        <v>38637</v>
      </c>
      <c r="C3720" s="55" t="n">
        <v>14.4</v>
      </c>
      <c r="D3720" s="0" t="str">
        <f aca="false">IF(B3720=B3721," ",MAX(C3673:C3720))</f>
        <v> </v>
      </c>
      <c r="E3720" s="0" t="str">
        <f aca="false">IF(B3720=B3721," ",AVERAGE(D3720:D4008))</f>
        <v> </v>
      </c>
      <c r="F3720" s="55" t="str">
        <f aca="false">IF(B3720=B3721," ",AVERAGE(D3432:D3720))</f>
        <v> </v>
      </c>
      <c r="G3720" s="0" t="n">
        <v>16</v>
      </c>
      <c r="H3720" s="0" t="n">
        <v>18</v>
      </c>
      <c r="I3720" s="0"/>
      <c r="J3720" s="0"/>
      <c r="K3720" s="0"/>
      <c r="L3720" s="0"/>
      <c r="M3720" s="0"/>
      <c r="N3720" s="0"/>
      <c r="O3720" s="0"/>
      <c r="P3720" s="0"/>
      <c r="Q3720" s="0"/>
      <c r="R3720" s="0"/>
      <c r="S3720" s="0"/>
      <c r="T3720" s="0"/>
      <c r="U3720" s="0"/>
    </row>
    <row r="3721" s="6" customFormat="true" ht="12.75" hidden="true" customHeight="true" outlineLevel="0" collapsed="false">
      <c r="A3721" s="65" t="n">
        <v>38637.9375925926</v>
      </c>
      <c r="B3721" s="66" t="n">
        <f aca="false">CONCATENATE(LEFT(A3721,5))+0</f>
        <v>38637</v>
      </c>
      <c r="C3721" s="55" t="n">
        <v>14.4</v>
      </c>
      <c r="D3721" s="0" t="str">
        <f aca="false">IF(B3721=B3722," ",MAX(C3674:C3721))</f>
        <v> </v>
      </c>
      <c r="E3721" s="0" t="str">
        <f aca="false">IF(B3721=B3722," ",AVERAGE(D3721:D4009))</f>
        <v> </v>
      </c>
      <c r="F3721" s="55" t="str">
        <f aca="false">IF(B3721=B3722," ",AVERAGE(D3433:D3721))</f>
        <v> </v>
      </c>
      <c r="G3721" s="0" t="n">
        <v>16</v>
      </c>
      <c r="H3721" s="0" t="n">
        <v>18</v>
      </c>
      <c r="I3721" s="0"/>
      <c r="J3721" s="0"/>
      <c r="K3721" s="0"/>
      <c r="L3721" s="0"/>
      <c r="M3721" s="0"/>
      <c r="N3721" s="0"/>
      <c r="O3721" s="0"/>
      <c r="P3721" s="0"/>
      <c r="Q3721" s="0"/>
      <c r="R3721" s="0"/>
      <c r="S3721" s="0"/>
      <c r="T3721" s="0"/>
      <c r="U3721" s="0"/>
    </row>
    <row r="3722" s="6" customFormat="true" ht="12.75" hidden="true" customHeight="true" outlineLevel="0" collapsed="false">
      <c r="A3722" s="65" t="n">
        <v>38637.9584259259</v>
      </c>
      <c r="B3722" s="66" t="n">
        <f aca="false">CONCATENATE(LEFT(A3722,5))+0</f>
        <v>38637</v>
      </c>
      <c r="C3722" s="55" t="n">
        <v>14.1</v>
      </c>
      <c r="D3722" s="0" t="str">
        <f aca="false">IF(B3722=B3723," ",MAX(C3675:C3722))</f>
        <v> </v>
      </c>
      <c r="E3722" s="0" t="str">
        <f aca="false">IF(B3722=B3723," ",AVERAGE(D3722:D4010))</f>
        <v> </v>
      </c>
      <c r="F3722" s="55" t="str">
        <f aca="false">IF(B3722=B3723," ",AVERAGE(D3434:D3722))</f>
        <v> </v>
      </c>
      <c r="G3722" s="0" t="n">
        <v>16</v>
      </c>
      <c r="H3722" s="0" t="n">
        <v>18</v>
      </c>
      <c r="I3722" s="0"/>
      <c r="J3722" s="0"/>
      <c r="K3722" s="0"/>
      <c r="L3722" s="0"/>
      <c r="M3722" s="0"/>
      <c r="N3722" s="0"/>
      <c r="O3722" s="0"/>
      <c r="P3722" s="0"/>
      <c r="Q3722" s="0"/>
      <c r="R3722" s="0"/>
      <c r="S3722" s="0"/>
      <c r="T3722" s="0"/>
      <c r="U3722" s="0"/>
    </row>
    <row r="3723" s="6" customFormat="true" ht="12.75" hidden="false" customHeight="false" outlineLevel="0" collapsed="false">
      <c r="A3723" s="65" t="n">
        <v>38637.9792592593</v>
      </c>
      <c r="B3723" s="66" t="n">
        <f aca="false">CONCATENATE(LEFT(A3723,5))+0</f>
        <v>38637</v>
      </c>
      <c r="C3723" s="55" t="n">
        <v>14.1</v>
      </c>
      <c r="D3723" s="0" t="n">
        <f aca="false">IF(B3723=B3724," ",MAX(C3676:C3723))</f>
        <v>14.8</v>
      </c>
      <c r="E3723" s="0" t="n">
        <f aca="false">IF(B3723=B3724," ",AVERAGE(D3723:D4011))</f>
        <v>14.9142857142857</v>
      </c>
      <c r="F3723" s="55" t="n">
        <f aca="false">IF(B3723=B3724," ",AVERAGE(D3435:D3723))</f>
        <v>15.0285714285714</v>
      </c>
      <c r="G3723" s="0" t="n">
        <v>16</v>
      </c>
      <c r="H3723" s="0" t="n">
        <v>18</v>
      </c>
      <c r="I3723" s="0"/>
      <c r="J3723" s="0"/>
      <c r="K3723" s="0"/>
      <c r="L3723" s="0"/>
      <c r="M3723" s="0"/>
      <c r="N3723" s="0"/>
      <c r="O3723" s="0"/>
      <c r="P3723" s="0"/>
      <c r="Q3723" s="0"/>
      <c r="R3723" s="0"/>
      <c r="S3723" s="0"/>
      <c r="T3723" s="0"/>
      <c r="U3723" s="0"/>
    </row>
    <row r="3724" s="6" customFormat="true" ht="12.75" hidden="true" customHeight="true" outlineLevel="0" collapsed="false">
      <c r="A3724" s="65" t="n">
        <v>38638.0000925926</v>
      </c>
      <c r="B3724" s="66" t="n">
        <f aca="false">CONCATENATE(LEFT(A3724,5))+0</f>
        <v>38638</v>
      </c>
      <c r="C3724" s="55" t="n">
        <v>14.1</v>
      </c>
      <c r="D3724" s="0" t="str">
        <f aca="false">IF(B3724=B3725," ",MAX(C3677:C3724))</f>
        <v> </v>
      </c>
      <c r="E3724" s="0" t="str">
        <f aca="false">IF(B3724=B3725," ",AVERAGE(D3724:D4012))</f>
        <v> </v>
      </c>
      <c r="F3724" s="55" t="str">
        <f aca="false">IF(B3724=B3725," ",AVERAGE(D3436:D3724))</f>
        <v> </v>
      </c>
      <c r="G3724" s="0" t="n">
        <v>16</v>
      </c>
      <c r="H3724" s="0" t="n">
        <v>18</v>
      </c>
      <c r="I3724" s="0"/>
      <c r="J3724" s="0"/>
      <c r="K3724" s="0"/>
      <c r="L3724" s="0"/>
      <c r="M3724" s="0"/>
      <c r="N3724" s="0"/>
      <c r="O3724" s="0"/>
      <c r="P3724" s="0"/>
      <c r="Q3724" s="0"/>
      <c r="R3724" s="0"/>
      <c r="S3724" s="0"/>
      <c r="T3724" s="0"/>
      <c r="U3724" s="0"/>
    </row>
    <row r="3725" s="6" customFormat="true" ht="12.75" hidden="true" customHeight="true" outlineLevel="0" collapsed="false">
      <c r="A3725" s="65" t="n">
        <v>38638.0209259259</v>
      </c>
      <c r="B3725" s="66" t="n">
        <f aca="false">CONCATENATE(LEFT(A3725,5))+0</f>
        <v>38638</v>
      </c>
      <c r="C3725" s="55" t="n">
        <v>13.7</v>
      </c>
      <c r="D3725" s="0" t="str">
        <f aca="false">IF(B3725=B3726," ",MAX(C3678:C3725))</f>
        <v> </v>
      </c>
      <c r="E3725" s="0" t="str">
        <f aca="false">IF(B3725=B3726," ",AVERAGE(D3725:D4013))</f>
        <v> </v>
      </c>
      <c r="F3725" s="55" t="str">
        <f aca="false">IF(B3725=B3726," ",AVERAGE(D3437:D3725))</f>
        <v> </v>
      </c>
      <c r="G3725" s="0" t="n">
        <v>16</v>
      </c>
      <c r="H3725" s="0" t="n">
        <v>18</v>
      </c>
      <c r="I3725" s="0"/>
      <c r="J3725" s="0"/>
      <c r="K3725" s="0"/>
      <c r="L3725" s="0"/>
      <c r="M3725" s="0"/>
      <c r="N3725" s="0"/>
      <c r="O3725" s="0"/>
      <c r="P3725" s="0"/>
      <c r="Q3725" s="0"/>
      <c r="R3725" s="0"/>
      <c r="S3725" s="0"/>
      <c r="T3725" s="0"/>
      <c r="U3725" s="0"/>
    </row>
    <row r="3726" s="6" customFormat="true" ht="12.75" hidden="true" customHeight="true" outlineLevel="0" collapsed="false">
      <c r="A3726" s="65" t="n">
        <v>38638.0417592593</v>
      </c>
      <c r="B3726" s="66" t="n">
        <f aca="false">CONCATENATE(LEFT(A3726,5))+0</f>
        <v>38638</v>
      </c>
      <c r="C3726" s="55" t="n">
        <v>13.7</v>
      </c>
      <c r="D3726" s="0" t="str">
        <f aca="false">IF(B3726=B3727," ",MAX(C3679:C3726))</f>
        <v> </v>
      </c>
      <c r="E3726" s="0" t="str">
        <f aca="false">IF(B3726=B3727," ",AVERAGE(D3726:D4014))</f>
        <v> </v>
      </c>
      <c r="F3726" s="55" t="str">
        <f aca="false">IF(B3726=B3727," ",AVERAGE(D3438:D3726))</f>
        <v> </v>
      </c>
      <c r="G3726" s="0" t="n">
        <v>16</v>
      </c>
      <c r="H3726" s="0" t="n">
        <v>18</v>
      </c>
      <c r="I3726" s="0"/>
      <c r="J3726" s="0"/>
      <c r="K3726" s="0"/>
      <c r="L3726" s="0"/>
      <c r="M3726" s="0"/>
      <c r="N3726" s="0"/>
      <c r="O3726" s="0"/>
      <c r="P3726" s="0"/>
      <c r="Q3726" s="0"/>
      <c r="R3726" s="0"/>
      <c r="S3726" s="0"/>
      <c r="T3726" s="0"/>
      <c r="U3726" s="0"/>
    </row>
    <row r="3727" s="6" customFormat="true" ht="12.75" hidden="true" customHeight="true" outlineLevel="0" collapsed="false">
      <c r="A3727" s="65" t="n">
        <v>38638.0625925926</v>
      </c>
      <c r="B3727" s="66" t="n">
        <f aca="false">CONCATENATE(LEFT(A3727,5))+0</f>
        <v>38638</v>
      </c>
      <c r="C3727" s="55" t="n">
        <v>13.7</v>
      </c>
      <c r="D3727" s="0" t="str">
        <f aca="false">IF(B3727=B3728," ",MAX(C3680:C3727))</f>
        <v> </v>
      </c>
      <c r="E3727" s="0" t="str">
        <f aca="false">IF(B3727=B3728," ",AVERAGE(D3727:D4015))</f>
        <v> </v>
      </c>
      <c r="F3727" s="55" t="str">
        <f aca="false">IF(B3727=B3728," ",AVERAGE(D3439:D3727))</f>
        <v> </v>
      </c>
      <c r="G3727" s="0" t="n">
        <v>16</v>
      </c>
      <c r="H3727" s="0" t="n">
        <v>18</v>
      </c>
      <c r="I3727" s="0"/>
      <c r="J3727" s="0"/>
      <c r="K3727" s="0"/>
      <c r="L3727" s="0"/>
      <c r="M3727" s="0"/>
      <c r="N3727" s="0"/>
      <c r="O3727" s="0"/>
      <c r="P3727" s="0"/>
      <c r="Q3727" s="0"/>
      <c r="R3727" s="0"/>
      <c r="S3727" s="0"/>
      <c r="T3727" s="0"/>
      <c r="U3727" s="0"/>
    </row>
    <row r="3728" s="6" customFormat="true" ht="12.75" hidden="true" customHeight="true" outlineLevel="0" collapsed="false">
      <c r="A3728" s="65" t="n">
        <v>38638.0834259259</v>
      </c>
      <c r="B3728" s="66" t="n">
        <f aca="false">CONCATENATE(LEFT(A3728,5))+0</f>
        <v>38638</v>
      </c>
      <c r="C3728" s="55" t="n">
        <v>13.3</v>
      </c>
      <c r="D3728" s="0" t="str">
        <f aca="false">IF(B3728=B3729," ",MAX(C3681:C3728))</f>
        <v> </v>
      </c>
      <c r="E3728" s="0" t="str">
        <f aca="false">IF(B3728=B3729," ",AVERAGE(D3728:D4016))</f>
        <v> </v>
      </c>
      <c r="F3728" s="55" t="str">
        <f aca="false">IF(B3728=B3729," ",AVERAGE(D3440:D3728))</f>
        <v> </v>
      </c>
      <c r="G3728" s="0" t="n">
        <v>16</v>
      </c>
      <c r="H3728" s="0" t="n">
        <v>18</v>
      </c>
      <c r="I3728" s="0"/>
      <c r="J3728" s="0"/>
      <c r="K3728" s="0"/>
      <c r="L3728" s="0"/>
      <c r="M3728" s="0"/>
      <c r="N3728" s="0"/>
      <c r="O3728" s="0"/>
      <c r="P3728" s="0"/>
      <c r="Q3728" s="0"/>
      <c r="R3728" s="0"/>
      <c r="S3728" s="0"/>
      <c r="T3728" s="0"/>
      <c r="U3728" s="0"/>
    </row>
    <row r="3729" s="6" customFormat="true" ht="12.75" hidden="true" customHeight="true" outlineLevel="0" collapsed="false">
      <c r="A3729" s="65" t="n">
        <v>38638.1042592593</v>
      </c>
      <c r="B3729" s="66" t="n">
        <f aca="false">CONCATENATE(LEFT(A3729,5))+0</f>
        <v>38638</v>
      </c>
      <c r="C3729" s="55" t="n">
        <v>13.3</v>
      </c>
      <c r="D3729" s="0" t="str">
        <f aca="false">IF(B3729=B3730," ",MAX(C3682:C3729))</f>
        <v> </v>
      </c>
      <c r="E3729" s="0" t="str">
        <f aca="false">IF(B3729=B3730," ",AVERAGE(D3729:D4017))</f>
        <v> </v>
      </c>
      <c r="F3729" s="55" t="str">
        <f aca="false">IF(B3729=B3730," ",AVERAGE(D3441:D3729))</f>
        <v> </v>
      </c>
      <c r="G3729" s="0" t="n">
        <v>16</v>
      </c>
      <c r="H3729" s="0" t="n">
        <v>18</v>
      </c>
      <c r="I3729" s="0"/>
      <c r="J3729" s="0"/>
      <c r="K3729" s="0"/>
      <c r="L3729" s="0"/>
      <c r="M3729" s="0"/>
      <c r="N3729" s="0"/>
      <c r="O3729" s="0"/>
      <c r="P3729" s="0"/>
      <c r="Q3729" s="0"/>
      <c r="R3729" s="0"/>
      <c r="S3729" s="0"/>
      <c r="T3729" s="0"/>
      <c r="U3729" s="0"/>
    </row>
    <row r="3730" s="6" customFormat="true" ht="12.75" hidden="true" customHeight="true" outlineLevel="0" collapsed="false">
      <c r="A3730" s="65" t="n">
        <v>38638.1250925926</v>
      </c>
      <c r="B3730" s="66" t="n">
        <f aca="false">CONCATENATE(LEFT(A3730,5))+0</f>
        <v>38638</v>
      </c>
      <c r="C3730" s="55" t="n">
        <v>13.3</v>
      </c>
      <c r="D3730" s="0" t="str">
        <f aca="false">IF(B3730=B3731," ",MAX(C3683:C3730))</f>
        <v> </v>
      </c>
      <c r="E3730" s="0" t="str">
        <f aca="false">IF(B3730=B3731," ",AVERAGE(D3730:D4018))</f>
        <v> </v>
      </c>
      <c r="F3730" s="55" t="str">
        <f aca="false">IF(B3730=B3731," ",AVERAGE(D3442:D3730))</f>
        <v> </v>
      </c>
      <c r="G3730" s="0" t="n">
        <v>16</v>
      </c>
      <c r="H3730" s="0" t="n">
        <v>18</v>
      </c>
      <c r="I3730" s="0"/>
      <c r="J3730" s="0"/>
      <c r="K3730" s="0"/>
      <c r="L3730" s="0"/>
      <c r="M3730" s="0"/>
      <c r="N3730" s="0"/>
      <c r="O3730" s="0"/>
      <c r="P3730" s="0"/>
      <c r="Q3730" s="0"/>
      <c r="R3730" s="0"/>
      <c r="S3730" s="0"/>
      <c r="T3730" s="0"/>
      <c r="U3730" s="0"/>
    </row>
    <row r="3731" s="6" customFormat="true" ht="12.75" hidden="true" customHeight="true" outlineLevel="0" collapsed="false">
      <c r="A3731" s="65" t="n">
        <v>38638.1459259259</v>
      </c>
      <c r="B3731" s="66" t="n">
        <f aca="false">CONCATENATE(LEFT(A3731,5))+0</f>
        <v>38638</v>
      </c>
      <c r="C3731" s="55" t="n">
        <v>12.9</v>
      </c>
      <c r="D3731" s="0" t="str">
        <f aca="false">IF(B3731=B3732," ",MAX(C3684:C3731))</f>
        <v> </v>
      </c>
      <c r="E3731" s="0" t="str">
        <f aca="false">IF(B3731=B3732," ",AVERAGE(D3731:D4019))</f>
        <v> </v>
      </c>
      <c r="F3731" s="55" t="str">
        <f aca="false">IF(B3731=B3732," ",AVERAGE(D3443:D3731))</f>
        <v> </v>
      </c>
      <c r="G3731" s="0" t="n">
        <v>16</v>
      </c>
      <c r="H3731" s="0" t="n">
        <v>18</v>
      </c>
      <c r="I3731" s="0"/>
      <c r="J3731" s="0"/>
      <c r="K3731" s="0"/>
      <c r="L3731" s="0"/>
      <c r="M3731" s="0"/>
      <c r="N3731" s="0"/>
      <c r="O3731" s="0"/>
      <c r="P3731" s="0"/>
      <c r="Q3731" s="0"/>
      <c r="R3731" s="0"/>
      <c r="S3731" s="0"/>
      <c r="T3731" s="0"/>
      <c r="U3731" s="0"/>
    </row>
    <row r="3732" s="6" customFormat="true" ht="12.75" hidden="true" customHeight="true" outlineLevel="0" collapsed="false">
      <c r="A3732" s="65" t="n">
        <v>38638.1667592593</v>
      </c>
      <c r="B3732" s="66" t="n">
        <f aca="false">CONCATENATE(LEFT(A3732,5))+0</f>
        <v>38638</v>
      </c>
      <c r="C3732" s="55" t="n">
        <v>12.9</v>
      </c>
      <c r="D3732" s="0" t="str">
        <f aca="false">IF(B3732=B3733," ",MAX(C3685:C3732))</f>
        <v> </v>
      </c>
      <c r="E3732" s="0" t="str">
        <f aca="false">IF(B3732=B3733," ",AVERAGE(D3732:D4020))</f>
        <v> </v>
      </c>
      <c r="F3732" s="55" t="str">
        <f aca="false">IF(B3732=B3733," ",AVERAGE(D3444:D3732))</f>
        <v> </v>
      </c>
      <c r="G3732" s="0" t="n">
        <v>16</v>
      </c>
      <c r="H3732" s="0" t="n">
        <v>18</v>
      </c>
      <c r="I3732" s="0"/>
      <c r="J3732" s="0"/>
      <c r="K3732" s="0"/>
      <c r="L3732" s="0"/>
      <c r="M3732" s="0"/>
      <c r="N3732" s="0"/>
      <c r="O3732" s="0"/>
      <c r="P3732" s="0"/>
      <c r="Q3732" s="0"/>
      <c r="R3732" s="0"/>
      <c r="S3732" s="0"/>
      <c r="T3732" s="0"/>
      <c r="U3732" s="0"/>
    </row>
    <row r="3733" s="6" customFormat="true" ht="12.75" hidden="true" customHeight="true" outlineLevel="0" collapsed="false">
      <c r="A3733" s="65" t="n">
        <v>38638.1875925926</v>
      </c>
      <c r="B3733" s="66" t="n">
        <f aca="false">CONCATENATE(LEFT(A3733,5))+0</f>
        <v>38638</v>
      </c>
      <c r="C3733" s="55" t="n">
        <v>12.9</v>
      </c>
      <c r="D3733" s="0" t="str">
        <f aca="false">IF(B3733=B3734," ",MAX(C3686:C3733))</f>
        <v> </v>
      </c>
      <c r="E3733" s="0" t="str">
        <f aca="false">IF(B3733=B3734," ",AVERAGE(D3733:D4021))</f>
        <v> </v>
      </c>
      <c r="F3733" s="55" t="str">
        <f aca="false">IF(B3733=B3734," ",AVERAGE(D3445:D3733))</f>
        <v> </v>
      </c>
      <c r="G3733" s="0" t="n">
        <v>16</v>
      </c>
      <c r="H3733" s="0" t="n">
        <v>18</v>
      </c>
      <c r="I3733" s="0"/>
      <c r="J3733" s="0"/>
      <c r="K3733" s="0"/>
      <c r="L3733" s="0"/>
      <c r="M3733" s="0"/>
      <c r="N3733" s="0"/>
      <c r="O3733" s="0"/>
      <c r="P3733" s="0"/>
      <c r="Q3733" s="0"/>
      <c r="R3733" s="0"/>
      <c r="S3733" s="0"/>
      <c r="T3733" s="0"/>
      <c r="U3733" s="0"/>
    </row>
    <row r="3734" s="6" customFormat="true" ht="12.75" hidden="true" customHeight="true" outlineLevel="0" collapsed="false">
      <c r="A3734" s="65" t="n">
        <v>38638.2084259259</v>
      </c>
      <c r="B3734" s="66" t="n">
        <f aca="false">CONCATENATE(LEFT(A3734,5))+0</f>
        <v>38638</v>
      </c>
      <c r="C3734" s="55" t="n">
        <v>12.9</v>
      </c>
      <c r="D3734" s="0" t="str">
        <f aca="false">IF(B3734=B3735," ",MAX(C3687:C3734))</f>
        <v> </v>
      </c>
      <c r="E3734" s="0" t="str">
        <f aca="false">IF(B3734=B3735," ",AVERAGE(D3734:D4022))</f>
        <v> </v>
      </c>
      <c r="F3734" s="55" t="str">
        <f aca="false">IF(B3734=B3735," ",AVERAGE(D3446:D3734))</f>
        <v> </v>
      </c>
      <c r="G3734" s="0" t="n">
        <v>16</v>
      </c>
      <c r="H3734" s="0" t="n">
        <v>18</v>
      </c>
      <c r="I3734" s="0"/>
      <c r="J3734" s="0"/>
      <c r="K3734" s="0"/>
      <c r="L3734" s="0"/>
      <c r="M3734" s="0"/>
      <c r="N3734" s="0"/>
      <c r="O3734" s="0"/>
      <c r="P3734" s="0"/>
      <c r="Q3734" s="0"/>
      <c r="R3734" s="0"/>
      <c r="S3734" s="0"/>
      <c r="T3734" s="0"/>
      <c r="U3734" s="0"/>
    </row>
    <row r="3735" s="6" customFormat="true" ht="12.75" hidden="true" customHeight="true" outlineLevel="0" collapsed="false">
      <c r="A3735" s="65" t="n">
        <v>38638.2292592593</v>
      </c>
      <c r="B3735" s="66" t="n">
        <f aca="false">CONCATENATE(LEFT(A3735,5))+0</f>
        <v>38638</v>
      </c>
      <c r="C3735" s="55" t="n">
        <v>12.5</v>
      </c>
      <c r="D3735" s="0" t="str">
        <f aca="false">IF(B3735=B3736," ",MAX(C3688:C3735))</f>
        <v> </v>
      </c>
      <c r="E3735" s="0" t="str">
        <f aca="false">IF(B3735=B3736," ",AVERAGE(D3735:D4023))</f>
        <v> </v>
      </c>
      <c r="F3735" s="55" t="str">
        <f aca="false">IF(B3735=B3736," ",AVERAGE(D3447:D3735))</f>
        <v> </v>
      </c>
      <c r="G3735" s="0" t="n">
        <v>16</v>
      </c>
      <c r="H3735" s="0" t="n">
        <v>18</v>
      </c>
      <c r="I3735" s="0"/>
      <c r="J3735" s="0"/>
      <c r="K3735" s="0"/>
      <c r="L3735" s="0"/>
      <c r="M3735" s="0"/>
      <c r="N3735" s="0"/>
      <c r="O3735" s="0"/>
      <c r="P3735" s="0"/>
      <c r="Q3735" s="0"/>
      <c r="R3735" s="0"/>
      <c r="S3735" s="0"/>
      <c r="T3735" s="0"/>
      <c r="U3735" s="0"/>
    </row>
    <row r="3736" s="6" customFormat="true" ht="12.75" hidden="true" customHeight="true" outlineLevel="0" collapsed="false">
      <c r="A3736" s="65" t="n">
        <v>38638.2500925926</v>
      </c>
      <c r="B3736" s="66" t="n">
        <f aca="false">CONCATENATE(LEFT(A3736,5))+0</f>
        <v>38638</v>
      </c>
      <c r="C3736" s="55" t="n">
        <v>12.5</v>
      </c>
      <c r="D3736" s="0" t="str">
        <f aca="false">IF(B3736=B3737," ",MAX(C3689:C3736))</f>
        <v> </v>
      </c>
      <c r="E3736" s="0" t="str">
        <f aca="false">IF(B3736=B3737," ",AVERAGE(D3736:D4024))</f>
        <v> </v>
      </c>
      <c r="F3736" s="55" t="str">
        <f aca="false">IF(B3736=B3737," ",AVERAGE(D3448:D3736))</f>
        <v> </v>
      </c>
      <c r="G3736" s="0" t="n">
        <v>16</v>
      </c>
      <c r="H3736" s="0" t="n">
        <v>18</v>
      </c>
      <c r="I3736" s="0"/>
      <c r="J3736" s="0"/>
      <c r="K3736" s="0"/>
      <c r="L3736" s="0"/>
      <c r="M3736" s="0"/>
      <c r="N3736" s="0"/>
      <c r="O3736" s="0"/>
      <c r="P3736" s="0"/>
      <c r="Q3736" s="0"/>
      <c r="R3736" s="0"/>
      <c r="S3736" s="0"/>
      <c r="T3736" s="0"/>
      <c r="U3736" s="0"/>
    </row>
    <row r="3737" s="6" customFormat="true" ht="12.75" hidden="true" customHeight="true" outlineLevel="0" collapsed="false">
      <c r="A3737" s="65" t="n">
        <v>38638.2709259259</v>
      </c>
      <c r="B3737" s="66" t="n">
        <f aca="false">CONCATENATE(LEFT(A3737,5))+0</f>
        <v>38638</v>
      </c>
      <c r="C3737" s="55" t="n">
        <v>12.5</v>
      </c>
      <c r="D3737" s="0" t="str">
        <f aca="false">IF(B3737=B3738," ",MAX(C3690:C3737))</f>
        <v> </v>
      </c>
      <c r="E3737" s="0" t="str">
        <f aca="false">IF(B3737=B3738," ",AVERAGE(D3737:D4025))</f>
        <v> </v>
      </c>
      <c r="F3737" s="55" t="str">
        <f aca="false">IF(B3737=B3738," ",AVERAGE(D3449:D3737))</f>
        <v> </v>
      </c>
      <c r="G3737" s="0" t="n">
        <v>16</v>
      </c>
      <c r="H3737" s="0" t="n">
        <v>18</v>
      </c>
      <c r="I3737" s="0"/>
      <c r="J3737" s="0"/>
      <c r="K3737" s="0"/>
      <c r="L3737" s="0"/>
      <c r="M3737" s="0"/>
      <c r="N3737" s="0"/>
      <c r="O3737" s="0"/>
      <c r="P3737" s="0"/>
      <c r="Q3737" s="0"/>
      <c r="R3737" s="0"/>
      <c r="S3737" s="0"/>
      <c r="T3737" s="0"/>
      <c r="U3737" s="0"/>
    </row>
    <row r="3738" s="6" customFormat="true" ht="12.75" hidden="true" customHeight="true" outlineLevel="0" collapsed="false">
      <c r="A3738" s="65" t="n">
        <v>38638.2917592593</v>
      </c>
      <c r="B3738" s="66" t="n">
        <f aca="false">CONCATENATE(LEFT(A3738,5))+0</f>
        <v>38638</v>
      </c>
      <c r="C3738" s="55" t="n">
        <v>12.5</v>
      </c>
      <c r="D3738" s="0" t="str">
        <f aca="false">IF(B3738=B3739," ",MAX(C3691:C3738))</f>
        <v> </v>
      </c>
      <c r="E3738" s="0" t="str">
        <f aca="false">IF(B3738=B3739," ",AVERAGE(D3738:D4026))</f>
        <v> </v>
      </c>
      <c r="F3738" s="55" t="str">
        <f aca="false">IF(B3738=B3739," ",AVERAGE(D3450:D3738))</f>
        <v> </v>
      </c>
      <c r="G3738" s="0" t="n">
        <v>16</v>
      </c>
      <c r="H3738" s="0" t="n">
        <v>18</v>
      </c>
      <c r="I3738" s="0"/>
      <c r="J3738" s="0"/>
      <c r="K3738" s="0"/>
      <c r="L3738" s="0"/>
      <c r="M3738" s="0"/>
      <c r="N3738" s="0"/>
      <c r="O3738" s="0"/>
      <c r="P3738" s="0"/>
      <c r="Q3738" s="0"/>
      <c r="R3738" s="0"/>
      <c r="S3738" s="0"/>
      <c r="T3738" s="0"/>
      <c r="U3738" s="0"/>
    </row>
    <row r="3739" s="6" customFormat="true" ht="12.75" hidden="true" customHeight="true" outlineLevel="0" collapsed="false">
      <c r="A3739" s="65" t="n">
        <v>38638.3125925926</v>
      </c>
      <c r="B3739" s="66" t="n">
        <f aca="false">CONCATENATE(LEFT(A3739,5))+0</f>
        <v>38638</v>
      </c>
      <c r="C3739" s="55" t="n">
        <v>12.5</v>
      </c>
      <c r="D3739" s="0" t="str">
        <f aca="false">IF(B3739=B3740," ",MAX(C3692:C3739))</f>
        <v> </v>
      </c>
      <c r="E3739" s="0" t="str">
        <f aca="false">IF(B3739=B3740," ",AVERAGE(D3739:D4027))</f>
        <v> </v>
      </c>
      <c r="F3739" s="55" t="str">
        <f aca="false">IF(B3739=B3740," ",AVERAGE(D3451:D3739))</f>
        <v> </v>
      </c>
      <c r="G3739" s="0" t="n">
        <v>16</v>
      </c>
      <c r="H3739" s="0" t="n">
        <v>18</v>
      </c>
      <c r="I3739" s="0"/>
      <c r="J3739" s="0"/>
      <c r="K3739" s="0"/>
      <c r="L3739" s="0"/>
      <c r="M3739" s="0"/>
      <c r="N3739" s="0"/>
      <c r="O3739" s="0"/>
      <c r="P3739" s="0"/>
      <c r="Q3739" s="0"/>
      <c r="R3739" s="0"/>
      <c r="S3739" s="0"/>
      <c r="T3739" s="0"/>
      <c r="U3739" s="0"/>
    </row>
    <row r="3740" s="6" customFormat="true" ht="12.75" hidden="true" customHeight="true" outlineLevel="0" collapsed="false">
      <c r="A3740" s="65" t="n">
        <v>38638.3334259259</v>
      </c>
      <c r="B3740" s="66" t="n">
        <f aca="false">CONCATENATE(LEFT(A3740,5))+0</f>
        <v>38638</v>
      </c>
      <c r="C3740" s="55" t="n">
        <v>12.5</v>
      </c>
      <c r="D3740" s="0" t="str">
        <f aca="false">IF(B3740=B3741," ",MAX(C3693:C3740))</f>
        <v> </v>
      </c>
      <c r="E3740" s="0" t="str">
        <f aca="false">IF(B3740=B3741," ",AVERAGE(D3740:D4028))</f>
        <v> </v>
      </c>
      <c r="F3740" s="55" t="str">
        <f aca="false">IF(B3740=B3741," ",AVERAGE(D3452:D3740))</f>
        <v> </v>
      </c>
      <c r="G3740" s="0" t="n">
        <v>16</v>
      </c>
      <c r="H3740" s="0" t="n">
        <v>18</v>
      </c>
      <c r="I3740" s="0"/>
      <c r="J3740" s="0"/>
      <c r="K3740" s="0"/>
      <c r="L3740" s="0"/>
      <c r="M3740" s="0"/>
      <c r="N3740" s="0"/>
      <c r="O3740" s="0"/>
      <c r="P3740" s="0"/>
      <c r="Q3740" s="0"/>
      <c r="R3740" s="0"/>
      <c r="S3740" s="0"/>
      <c r="T3740" s="0"/>
      <c r="U3740" s="0"/>
    </row>
    <row r="3741" s="6" customFormat="true" ht="12.75" hidden="true" customHeight="true" outlineLevel="0" collapsed="false">
      <c r="A3741" s="65" t="n">
        <v>38638.3542592593</v>
      </c>
      <c r="B3741" s="66" t="n">
        <f aca="false">CONCATENATE(LEFT(A3741,5))+0</f>
        <v>38638</v>
      </c>
      <c r="C3741" s="55" t="n">
        <v>12.5</v>
      </c>
      <c r="D3741" s="0" t="str">
        <f aca="false">IF(B3741=B3742," ",MAX(C3694:C3741))</f>
        <v> </v>
      </c>
      <c r="E3741" s="0" t="str">
        <f aca="false">IF(B3741=B3742," ",AVERAGE(D3741:D4029))</f>
        <v> </v>
      </c>
      <c r="F3741" s="55" t="str">
        <f aca="false">IF(B3741=B3742," ",AVERAGE(D3453:D3741))</f>
        <v> </v>
      </c>
      <c r="G3741" s="0" t="n">
        <v>16</v>
      </c>
      <c r="H3741" s="0" t="n">
        <v>18</v>
      </c>
      <c r="I3741" s="0"/>
      <c r="J3741" s="0"/>
      <c r="K3741" s="0"/>
      <c r="L3741" s="0"/>
      <c r="M3741" s="0"/>
      <c r="N3741" s="0"/>
      <c r="O3741" s="0"/>
      <c r="P3741" s="0"/>
      <c r="Q3741" s="0"/>
      <c r="R3741" s="0"/>
      <c r="S3741" s="0"/>
      <c r="T3741" s="0"/>
      <c r="U3741" s="0"/>
    </row>
    <row r="3742" s="6" customFormat="true" ht="12.75" hidden="true" customHeight="true" outlineLevel="0" collapsed="false">
      <c r="A3742" s="65" t="n">
        <v>38638.3750925926</v>
      </c>
      <c r="B3742" s="66" t="n">
        <f aca="false">CONCATENATE(LEFT(A3742,5))+0</f>
        <v>38638</v>
      </c>
      <c r="C3742" s="55" t="n">
        <v>12.5</v>
      </c>
      <c r="D3742" s="0" t="str">
        <f aca="false">IF(B3742=B3743," ",MAX(C3695:C3742))</f>
        <v> </v>
      </c>
      <c r="E3742" s="0" t="str">
        <f aca="false">IF(B3742=B3743," ",AVERAGE(D3742:D4030))</f>
        <v> </v>
      </c>
      <c r="F3742" s="55" t="str">
        <f aca="false">IF(B3742=B3743," ",AVERAGE(D3454:D3742))</f>
        <v> </v>
      </c>
      <c r="G3742" s="0" t="n">
        <v>16</v>
      </c>
      <c r="H3742" s="0" t="n">
        <v>18</v>
      </c>
      <c r="I3742" s="0"/>
      <c r="J3742" s="0"/>
      <c r="K3742" s="0"/>
      <c r="L3742" s="0"/>
      <c r="M3742" s="0"/>
      <c r="N3742" s="0"/>
      <c r="O3742" s="0"/>
      <c r="P3742" s="0"/>
      <c r="Q3742" s="0"/>
      <c r="R3742" s="0"/>
      <c r="S3742" s="0"/>
      <c r="T3742" s="0"/>
      <c r="U3742" s="0"/>
    </row>
    <row r="3743" s="6" customFormat="true" ht="12.75" hidden="true" customHeight="true" outlineLevel="0" collapsed="false">
      <c r="A3743" s="65" t="n">
        <v>38638.3959259259</v>
      </c>
      <c r="B3743" s="66" t="n">
        <f aca="false">CONCATENATE(LEFT(A3743,5))+0</f>
        <v>38638</v>
      </c>
      <c r="C3743" s="55" t="n">
        <v>12.5</v>
      </c>
      <c r="D3743" s="0" t="str">
        <f aca="false">IF(B3743=B3744," ",MAX(C3696:C3743))</f>
        <v> </v>
      </c>
      <c r="E3743" s="0" t="str">
        <f aca="false">IF(B3743=B3744," ",AVERAGE(D3743:D4031))</f>
        <v> </v>
      </c>
      <c r="F3743" s="55" t="str">
        <f aca="false">IF(B3743=B3744," ",AVERAGE(D3455:D3743))</f>
        <v> </v>
      </c>
      <c r="G3743" s="0" t="n">
        <v>16</v>
      </c>
      <c r="H3743" s="0" t="n">
        <v>18</v>
      </c>
      <c r="I3743" s="0"/>
      <c r="J3743" s="0"/>
      <c r="K3743" s="0"/>
      <c r="L3743" s="0"/>
      <c r="M3743" s="0"/>
      <c r="N3743" s="0"/>
      <c r="O3743" s="0"/>
      <c r="P3743" s="0"/>
      <c r="Q3743" s="0"/>
      <c r="R3743" s="0"/>
      <c r="S3743" s="0"/>
      <c r="T3743" s="0"/>
      <c r="U3743" s="0"/>
    </row>
    <row r="3744" s="6" customFormat="true" ht="12.75" hidden="true" customHeight="true" outlineLevel="0" collapsed="false">
      <c r="A3744" s="65" t="n">
        <v>38638.4167592593</v>
      </c>
      <c r="B3744" s="66" t="n">
        <f aca="false">CONCATENATE(LEFT(A3744,5))+0</f>
        <v>38638</v>
      </c>
      <c r="C3744" s="55" t="n">
        <v>12.5</v>
      </c>
      <c r="D3744" s="0" t="str">
        <f aca="false">IF(B3744=B3745," ",MAX(C3697:C3744))</f>
        <v> </v>
      </c>
      <c r="E3744" s="0" t="str">
        <f aca="false">IF(B3744=B3745," ",AVERAGE(D3744:D4032))</f>
        <v> </v>
      </c>
      <c r="F3744" s="55" t="str">
        <f aca="false">IF(B3744=B3745," ",AVERAGE(D3456:D3744))</f>
        <v> </v>
      </c>
      <c r="G3744" s="0" t="n">
        <v>16</v>
      </c>
      <c r="H3744" s="0" t="n">
        <v>18</v>
      </c>
      <c r="I3744" s="0"/>
      <c r="J3744" s="0"/>
      <c r="K3744" s="0"/>
      <c r="L3744" s="0"/>
      <c r="M3744" s="0"/>
      <c r="N3744" s="0"/>
      <c r="O3744" s="0"/>
      <c r="P3744" s="0"/>
      <c r="Q3744" s="0"/>
      <c r="R3744" s="0"/>
      <c r="S3744" s="0"/>
      <c r="T3744" s="0"/>
      <c r="U3744" s="0"/>
    </row>
    <row r="3745" s="6" customFormat="true" ht="12.75" hidden="true" customHeight="true" outlineLevel="0" collapsed="false">
      <c r="A3745" s="65" t="n">
        <v>38638.4375925926</v>
      </c>
      <c r="B3745" s="66" t="n">
        <f aca="false">CONCATENATE(LEFT(A3745,5))+0</f>
        <v>38638</v>
      </c>
      <c r="C3745" s="55" t="n">
        <v>12.5</v>
      </c>
      <c r="D3745" s="0" t="str">
        <f aca="false">IF(B3745=B3746," ",MAX(C3698:C3745))</f>
        <v> </v>
      </c>
      <c r="E3745" s="0" t="str">
        <f aca="false">IF(B3745=B3746," ",AVERAGE(D3745:D4033))</f>
        <v> </v>
      </c>
      <c r="F3745" s="55" t="str">
        <f aca="false">IF(B3745=B3746," ",AVERAGE(D3457:D3745))</f>
        <v> </v>
      </c>
      <c r="G3745" s="0" t="n">
        <v>16</v>
      </c>
      <c r="H3745" s="0" t="n">
        <v>18</v>
      </c>
      <c r="I3745" s="0"/>
      <c r="J3745" s="0"/>
      <c r="K3745" s="0"/>
      <c r="L3745" s="0"/>
      <c r="M3745" s="0"/>
      <c r="N3745" s="0"/>
      <c r="O3745" s="0"/>
      <c r="P3745" s="0"/>
      <c r="Q3745" s="0"/>
      <c r="R3745" s="0"/>
      <c r="S3745" s="0"/>
      <c r="T3745" s="0"/>
      <c r="U3745" s="0"/>
    </row>
    <row r="3746" s="6" customFormat="true" ht="12.75" hidden="true" customHeight="true" outlineLevel="0" collapsed="false">
      <c r="A3746" s="65" t="n">
        <v>38638.4584259259</v>
      </c>
      <c r="B3746" s="66" t="n">
        <f aca="false">CONCATENATE(LEFT(A3746,5))+0</f>
        <v>38638</v>
      </c>
      <c r="C3746" s="55" t="n">
        <v>12.9</v>
      </c>
      <c r="D3746" s="0" t="str">
        <f aca="false">IF(B3746=B3747," ",MAX(C3699:C3746))</f>
        <v> </v>
      </c>
      <c r="E3746" s="0" t="str">
        <f aca="false">IF(B3746=B3747," ",AVERAGE(D3746:D4034))</f>
        <v> </v>
      </c>
      <c r="F3746" s="55" t="str">
        <f aca="false">IF(B3746=B3747," ",AVERAGE(D3458:D3746))</f>
        <v> </v>
      </c>
      <c r="G3746" s="0" t="n">
        <v>16</v>
      </c>
      <c r="H3746" s="0" t="n">
        <v>18</v>
      </c>
      <c r="I3746" s="0"/>
      <c r="J3746" s="0"/>
      <c r="K3746" s="0"/>
      <c r="L3746" s="0"/>
      <c r="M3746" s="0"/>
      <c r="N3746" s="0"/>
      <c r="O3746" s="0"/>
      <c r="P3746" s="0"/>
      <c r="Q3746" s="0"/>
      <c r="R3746" s="0"/>
      <c r="S3746" s="0"/>
      <c r="T3746" s="0"/>
      <c r="U3746" s="0"/>
    </row>
    <row r="3747" s="6" customFormat="true" ht="12.75" hidden="true" customHeight="true" outlineLevel="0" collapsed="false">
      <c r="A3747" s="65" t="n">
        <v>38638.4792592593</v>
      </c>
      <c r="B3747" s="66" t="n">
        <f aca="false">CONCATENATE(LEFT(A3747,5))+0</f>
        <v>38638</v>
      </c>
      <c r="C3747" s="55" t="n">
        <v>13.3</v>
      </c>
      <c r="D3747" s="0" t="str">
        <f aca="false">IF(B3747=B3748," ",MAX(C3700:C3747))</f>
        <v> </v>
      </c>
      <c r="E3747" s="0" t="str">
        <f aca="false">IF(B3747=B3748," ",AVERAGE(D3747:D4035))</f>
        <v> </v>
      </c>
      <c r="F3747" s="55" t="str">
        <f aca="false">IF(B3747=B3748," ",AVERAGE(D3459:D3747))</f>
        <v> </v>
      </c>
      <c r="G3747" s="0" t="n">
        <v>16</v>
      </c>
      <c r="H3747" s="0" t="n">
        <v>18</v>
      </c>
      <c r="I3747" s="0"/>
      <c r="J3747" s="0"/>
      <c r="K3747" s="0"/>
      <c r="L3747" s="0"/>
      <c r="M3747" s="0"/>
      <c r="N3747" s="0"/>
      <c r="O3747" s="0"/>
      <c r="P3747" s="0"/>
      <c r="Q3747" s="0"/>
      <c r="R3747" s="0"/>
      <c r="S3747" s="0"/>
      <c r="T3747" s="0"/>
      <c r="U3747" s="0"/>
    </row>
    <row r="3748" s="6" customFormat="true" ht="12.75" hidden="true" customHeight="true" outlineLevel="0" collapsed="false">
      <c r="A3748" s="65" t="n">
        <v>38638.5000925926</v>
      </c>
      <c r="B3748" s="66" t="n">
        <f aca="false">CONCATENATE(LEFT(A3748,5))+0</f>
        <v>38638</v>
      </c>
      <c r="C3748" s="55" t="n">
        <v>13.3</v>
      </c>
      <c r="D3748" s="0" t="str">
        <f aca="false">IF(B3748=B3749," ",MAX(C3701:C3748))</f>
        <v> </v>
      </c>
      <c r="E3748" s="0" t="str">
        <f aca="false">IF(B3748=B3749," ",AVERAGE(D3748:D4036))</f>
        <v> </v>
      </c>
      <c r="F3748" s="55" t="str">
        <f aca="false">IF(B3748=B3749," ",AVERAGE(D3460:D3748))</f>
        <v> </v>
      </c>
      <c r="G3748" s="0" t="n">
        <v>16</v>
      </c>
      <c r="H3748" s="0" t="n">
        <v>18</v>
      </c>
      <c r="I3748" s="0"/>
      <c r="J3748" s="0"/>
      <c r="K3748" s="0"/>
      <c r="L3748" s="0"/>
      <c r="M3748" s="0"/>
      <c r="N3748" s="0"/>
      <c r="O3748" s="0"/>
      <c r="P3748" s="0"/>
      <c r="Q3748" s="0"/>
      <c r="R3748" s="0"/>
      <c r="S3748" s="0"/>
      <c r="T3748" s="0"/>
      <c r="U3748" s="0"/>
    </row>
    <row r="3749" s="6" customFormat="true" ht="12.75" hidden="true" customHeight="true" outlineLevel="0" collapsed="false">
      <c r="A3749" s="65" t="n">
        <v>38638.5209259259</v>
      </c>
      <c r="B3749" s="66" t="n">
        <f aca="false">CONCATENATE(LEFT(A3749,5))+0</f>
        <v>38638</v>
      </c>
      <c r="C3749" s="55" t="n">
        <v>13.7</v>
      </c>
      <c r="D3749" s="0" t="str">
        <f aca="false">IF(B3749=B3750," ",MAX(C3702:C3749))</f>
        <v> </v>
      </c>
      <c r="E3749" s="0" t="str">
        <f aca="false">IF(B3749=B3750," ",AVERAGE(D3749:D4037))</f>
        <v> </v>
      </c>
      <c r="F3749" s="55" t="str">
        <f aca="false">IF(B3749=B3750," ",AVERAGE(D3461:D3749))</f>
        <v> </v>
      </c>
      <c r="G3749" s="0" t="n">
        <v>16</v>
      </c>
      <c r="H3749" s="0" t="n">
        <v>18</v>
      </c>
      <c r="I3749" s="0"/>
      <c r="J3749" s="0"/>
      <c r="K3749" s="0"/>
      <c r="L3749" s="0"/>
      <c r="M3749" s="0"/>
      <c r="N3749" s="0"/>
      <c r="O3749" s="0"/>
      <c r="P3749" s="0"/>
      <c r="Q3749" s="0"/>
      <c r="R3749" s="0"/>
      <c r="S3749" s="0"/>
      <c r="T3749" s="0"/>
      <c r="U3749" s="0"/>
    </row>
    <row r="3750" s="6" customFormat="true" ht="12.75" hidden="true" customHeight="true" outlineLevel="0" collapsed="false">
      <c r="A3750" s="65" t="n">
        <v>38638.5417592593</v>
      </c>
      <c r="B3750" s="66" t="n">
        <f aca="false">CONCATENATE(LEFT(A3750,5))+0</f>
        <v>38638</v>
      </c>
      <c r="C3750" s="55" t="n">
        <v>14.1</v>
      </c>
      <c r="D3750" s="0" t="str">
        <f aca="false">IF(B3750=B3751," ",MAX(C3703:C3750))</f>
        <v> </v>
      </c>
      <c r="E3750" s="0" t="str">
        <f aca="false">IF(B3750=B3751," ",AVERAGE(D3750:D4038))</f>
        <v> </v>
      </c>
      <c r="F3750" s="55" t="str">
        <f aca="false">IF(B3750=B3751," ",AVERAGE(D3462:D3750))</f>
        <v> </v>
      </c>
      <c r="G3750" s="0" t="n">
        <v>16</v>
      </c>
      <c r="H3750" s="0" t="n">
        <v>18</v>
      </c>
      <c r="I3750" s="0"/>
      <c r="J3750" s="0"/>
      <c r="K3750" s="0"/>
      <c r="L3750" s="0"/>
      <c r="M3750" s="0"/>
      <c r="N3750" s="0"/>
      <c r="O3750" s="0"/>
      <c r="P3750" s="0"/>
      <c r="Q3750" s="0"/>
      <c r="R3750" s="0"/>
      <c r="S3750" s="0"/>
      <c r="T3750" s="0"/>
      <c r="U3750" s="0"/>
    </row>
    <row r="3751" s="6" customFormat="true" ht="12.75" hidden="true" customHeight="true" outlineLevel="0" collapsed="false">
      <c r="A3751" s="65" t="n">
        <v>38638.5625925926</v>
      </c>
      <c r="B3751" s="66" t="n">
        <f aca="false">CONCATENATE(LEFT(A3751,5))+0</f>
        <v>38638</v>
      </c>
      <c r="C3751" s="55" t="n">
        <v>14.4</v>
      </c>
      <c r="D3751" s="0" t="str">
        <f aca="false">IF(B3751=B3752," ",MAX(C3704:C3751))</f>
        <v> </v>
      </c>
      <c r="E3751" s="0" t="str">
        <f aca="false">IF(B3751=B3752," ",AVERAGE(D3751:D4039))</f>
        <v> </v>
      </c>
      <c r="F3751" s="55" t="str">
        <f aca="false">IF(B3751=B3752," ",AVERAGE(D3463:D3751))</f>
        <v> </v>
      </c>
      <c r="G3751" s="0" t="n">
        <v>16</v>
      </c>
      <c r="H3751" s="0" t="n">
        <v>18</v>
      </c>
      <c r="I3751" s="0"/>
      <c r="J3751" s="0"/>
      <c r="K3751" s="0"/>
      <c r="L3751" s="0"/>
      <c r="M3751" s="0"/>
      <c r="N3751" s="0"/>
      <c r="O3751" s="0"/>
      <c r="P3751" s="0"/>
      <c r="Q3751" s="0"/>
      <c r="R3751" s="0"/>
      <c r="S3751" s="0"/>
      <c r="T3751" s="0"/>
      <c r="U3751" s="0"/>
    </row>
    <row r="3752" s="6" customFormat="true" ht="12.75" hidden="true" customHeight="true" outlineLevel="0" collapsed="false">
      <c r="A3752" s="65" t="n">
        <v>38638.5834259259</v>
      </c>
      <c r="B3752" s="66" t="n">
        <f aca="false">CONCATENATE(LEFT(A3752,5))+0</f>
        <v>38638</v>
      </c>
      <c r="C3752" s="55" t="n">
        <v>14.8</v>
      </c>
      <c r="D3752" s="0" t="str">
        <f aca="false">IF(B3752=B3753," ",MAX(C3705:C3752))</f>
        <v> </v>
      </c>
      <c r="E3752" s="0" t="str">
        <f aca="false">IF(B3752=B3753," ",AVERAGE(D3752:D4040))</f>
        <v> </v>
      </c>
      <c r="F3752" s="55" t="str">
        <f aca="false">IF(B3752=B3753," ",AVERAGE(D3464:D3752))</f>
        <v> </v>
      </c>
      <c r="G3752" s="0" t="n">
        <v>16</v>
      </c>
      <c r="H3752" s="0" t="n">
        <v>18</v>
      </c>
      <c r="I3752" s="0"/>
      <c r="J3752" s="0"/>
      <c r="K3752" s="0"/>
      <c r="L3752" s="0"/>
      <c r="M3752" s="0"/>
      <c r="N3752" s="0"/>
      <c r="O3752" s="0"/>
      <c r="P3752" s="0"/>
      <c r="Q3752" s="0"/>
      <c r="R3752" s="0"/>
      <c r="S3752" s="0"/>
      <c r="T3752" s="0"/>
      <c r="U3752" s="0"/>
    </row>
    <row r="3753" s="6" customFormat="true" ht="12.75" hidden="true" customHeight="true" outlineLevel="0" collapsed="false">
      <c r="A3753" s="65" t="n">
        <v>38638.6042592593</v>
      </c>
      <c r="B3753" s="66" t="n">
        <f aca="false">CONCATENATE(LEFT(A3753,5))+0</f>
        <v>38638</v>
      </c>
      <c r="C3753" s="55" t="n">
        <v>14.8</v>
      </c>
      <c r="D3753" s="0" t="str">
        <f aca="false">IF(B3753=B3754," ",MAX(C3706:C3753))</f>
        <v> </v>
      </c>
      <c r="E3753" s="0" t="str">
        <f aca="false">IF(B3753=B3754," ",AVERAGE(D3753:D4041))</f>
        <v> </v>
      </c>
      <c r="F3753" s="55" t="str">
        <f aca="false">IF(B3753=B3754," ",AVERAGE(D3465:D3753))</f>
        <v> </v>
      </c>
      <c r="G3753" s="0" t="n">
        <v>16</v>
      </c>
      <c r="H3753" s="0" t="n">
        <v>18</v>
      </c>
      <c r="I3753" s="0"/>
      <c r="J3753" s="0"/>
      <c r="K3753" s="0"/>
      <c r="L3753" s="0"/>
      <c r="M3753" s="0"/>
      <c r="N3753" s="0"/>
      <c r="O3753" s="0"/>
      <c r="P3753" s="0"/>
      <c r="Q3753" s="0"/>
      <c r="R3753" s="0"/>
      <c r="S3753" s="0"/>
      <c r="T3753" s="0"/>
      <c r="U3753" s="0"/>
    </row>
    <row r="3754" s="6" customFormat="true" ht="12.75" hidden="true" customHeight="true" outlineLevel="0" collapsed="false">
      <c r="A3754" s="65" t="n">
        <v>38638.6250925926</v>
      </c>
      <c r="B3754" s="66" t="n">
        <f aca="false">CONCATENATE(LEFT(A3754,5))+0</f>
        <v>38638</v>
      </c>
      <c r="C3754" s="55" t="n">
        <v>14.8</v>
      </c>
      <c r="D3754" s="0" t="str">
        <f aca="false">IF(B3754=B3755," ",MAX(C3707:C3754))</f>
        <v> </v>
      </c>
      <c r="E3754" s="0" t="str">
        <f aca="false">IF(B3754=B3755," ",AVERAGE(D3754:D4042))</f>
        <v> </v>
      </c>
      <c r="F3754" s="55" t="str">
        <f aca="false">IF(B3754=B3755," ",AVERAGE(D3466:D3754))</f>
        <v> </v>
      </c>
      <c r="G3754" s="0" t="n">
        <v>16</v>
      </c>
      <c r="H3754" s="0" t="n">
        <v>18</v>
      </c>
      <c r="I3754" s="0"/>
      <c r="J3754" s="0"/>
      <c r="K3754" s="0"/>
      <c r="L3754" s="0"/>
      <c r="M3754" s="0"/>
      <c r="N3754" s="0"/>
      <c r="O3754" s="0"/>
      <c r="P3754" s="0"/>
      <c r="Q3754" s="0"/>
      <c r="R3754" s="0"/>
      <c r="S3754" s="0"/>
      <c r="T3754" s="0"/>
      <c r="U3754" s="0"/>
    </row>
    <row r="3755" s="6" customFormat="true" ht="12.75" hidden="true" customHeight="true" outlineLevel="0" collapsed="false">
      <c r="A3755" s="65" t="n">
        <v>38638.6459259259</v>
      </c>
      <c r="B3755" s="66" t="n">
        <f aca="false">CONCATENATE(LEFT(A3755,5))+0</f>
        <v>38638</v>
      </c>
      <c r="C3755" s="55" t="n">
        <v>15.2</v>
      </c>
      <c r="D3755" s="0" t="str">
        <f aca="false">IF(B3755=B3756," ",MAX(C3708:C3755))</f>
        <v> </v>
      </c>
      <c r="E3755" s="0" t="str">
        <f aca="false">IF(B3755=B3756," ",AVERAGE(D3755:D4043))</f>
        <v> </v>
      </c>
      <c r="F3755" s="55" t="str">
        <f aca="false">IF(B3755=B3756," ",AVERAGE(D3467:D3755))</f>
        <v> </v>
      </c>
      <c r="G3755" s="0" t="n">
        <v>16</v>
      </c>
      <c r="H3755" s="0" t="n">
        <v>18</v>
      </c>
      <c r="I3755" s="0"/>
      <c r="J3755" s="0"/>
      <c r="K3755" s="0"/>
      <c r="L3755" s="0"/>
      <c r="M3755" s="0"/>
      <c r="N3755" s="0"/>
      <c r="O3755" s="0"/>
      <c r="P3755" s="0"/>
      <c r="Q3755" s="0"/>
      <c r="R3755" s="0"/>
      <c r="S3755" s="0"/>
      <c r="T3755" s="0"/>
      <c r="U3755" s="0"/>
    </row>
    <row r="3756" s="6" customFormat="true" ht="12.75" hidden="true" customHeight="true" outlineLevel="0" collapsed="false">
      <c r="A3756" s="65" t="n">
        <v>38638.6667592593</v>
      </c>
      <c r="B3756" s="66" t="n">
        <f aca="false">CONCATENATE(LEFT(A3756,5))+0</f>
        <v>38638</v>
      </c>
      <c r="C3756" s="55" t="n">
        <v>15.2</v>
      </c>
      <c r="D3756" s="0" t="str">
        <f aca="false">IF(B3756=B3757," ",MAX(C3709:C3756))</f>
        <v> </v>
      </c>
      <c r="E3756" s="0" t="str">
        <f aca="false">IF(B3756=B3757," ",AVERAGE(D3756:D4044))</f>
        <v> </v>
      </c>
      <c r="F3756" s="55" t="str">
        <f aca="false">IF(B3756=B3757," ",AVERAGE(D3468:D3756))</f>
        <v> </v>
      </c>
      <c r="G3756" s="0" t="n">
        <v>16</v>
      </c>
      <c r="H3756" s="0" t="n">
        <v>18</v>
      </c>
      <c r="I3756" s="0"/>
      <c r="J3756" s="0"/>
      <c r="K3756" s="0"/>
      <c r="L3756" s="0"/>
      <c r="M3756" s="0"/>
      <c r="N3756" s="0"/>
      <c r="O3756" s="0"/>
      <c r="P3756" s="0"/>
      <c r="Q3756" s="0"/>
      <c r="R3756" s="0"/>
      <c r="S3756" s="0"/>
      <c r="T3756" s="0"/>
      <c r="U3756" s="0"/>
    </row>
    <row r="3757" s="6" customFormat="true" ht="12.75" hidden="true" customHeight="true" outlineLevel="0" collapsed="false">
      <c r="A3757" s="65" t="n">
        <v>38638.6875925926</v>
      </c>
      <c r="B3757" s="66" t="n">
        <f aca="false">CONCATENATE(LEFT(A3757,5))+0</f>
        <v>38638</v>
      </c>
      <c r="C3757" s="55" t="n">
        <v>14.8</v>
      </c>
      <c r="D3757" s="0" t="str">
        <f aca="false">IF(B3757=B3758," ",MAX(C3710:C3757))</f>
        <v> </v>
      </c>
      <c r="E3757" s="0" t="str">
        <f aca="false">IF(B3757=B3758," ",AVERAGE(D3757:D4045))</f>
        <v> </v>
      </c>
      <c r="F3757" s="55" t="str">
        <f aca="false">IF(B3757=B3758," ",AVERAGE(D3469:D3757))</f>
        <v> </v>
      </c>
      <c r="G3757" s="0" t="n">
        <v>16</v>
      </c>
      <c r="H3757" s="0" t="n">
        <v>18</v>
      </c>
      <c r="I3757" s="0"/>
      <c r="J3757" s="0"/>
      <c r="K3757" s="0"/>
      <c r="L3757" s="0"/>
      <c r="M3757" s="0"/>
      <c r="N3757" s="0"/>
      <c r="O3757" s="0"/>
      <c r="P3757" s="0"/>
      <c r="Q3757" s="0"/>
      <c r="R3757" s="0"/>
      <c r="S3757" s="0"/>
      <c r="T3757" s="0"/>
      <c r="U3757" s="0"/>
    </row>
    <row r="3758" s="6" customFormat="true" ht="12.75" hidden="true" customHeight="true" outlineLevel="0" collapsed="false">
      <c r="A3758" s="65" t="n">
        <v>38638.7084259259</v>
      </c>
      <c r="B3758" s="66" t="n">
        <f aca="false">CONCATENATE(LEFT(A3758,5))+0</f>
        <v>38638</v>
      </c>
      <c r="C3758" s="55" t="n">
        <v>14.8</v>
      </c>
      <c r="D3758" s="0" t="str">
        <f aca="false">IF(B3758=B3759," ",MAX(C3711:C3758))</f>
        <v> </v>
      </c>
      <c r="E3758" s="0" t="str">
        <f aca="false">IF(B3758=B3759," ",AVERAGE(D3758:D4046))</f>
        <v> </v>
      </c>
      <c r="F3758" s="55" t="str">
        <f aca="false">IF(B3758=B3759," ",AVERAGE(D3470:D3758))</f>
        <v> </v>
      </c>
      <c r="G3758" s="0" t="n">
        <v>16</v>
      </c>
      <c r="H3758" s="0" t="n">
        <v>18</v>
      </c>
      <c r="I3758" s="0"/>
      <c r="J3758" s="0"/>
      <c r="K3758" s="0"/>
      <c r="L3758" s="0"/>
      <c r="M3758" s="0"/>
      <c r="N3758" s="0"/>
      <c r="O3758" s="0"/>
      <c r="P3758" s="0"/>
      <c r="Q3758" s="0"/>
      <c r="R3758" s="0"/>
      <c r="S3758" s="0"/>
      <c r="T3758" s="0"/>
      <c r="U3758" s="0"/>
    </row>
    <row r="3759" s="6" customFormat="true" ht="12.75" hidden="true" customHeight="true" outlineLevel="0" collapsed="false">
      <c r="A3759" s="65" t="n">
        <v>38638.7292592593</v>
      </c>
      <c r="B3759" s="66" t="n">
        <f aca="false">CONCATENATE(LEFT(A3759,5))+0</f>
        <v>38638</v>
      </c>
      <c r="C3759" s="55" t="n">
        <v>14.8</v>
      </c>
      <c r="D3759" s="0" t="str">
        <f aca="false">IF(B3759=B3760," ",MAX(C3712:C3759))</f>
        <v> </v>
      </c>
      <c r="E3759" s="0" t="str">
        <f aca="false">IF(B3759=B3760," ",AVERAGE(D3759:D4047))</f>
        <v> </v>
      </c>
      <c r="F3759" s="55" t="str">
        <f aca="false">IF(B3759=B3760," ",AVERAGE(D3471:D3759))</f>
        <v> </v>
      </c>
      <c r="G3759" s="0" t="n">
        <v>16</v>
      </c>
      <c r="H3759" s="0" t="n">
        <v>18</v>
      </c>
      <c r="I3759" s="0"/>
      <c r="J3759" s="0"/>
      <c r="K3759" s="0"/>
      <c r="L3759" s="0"/>
      <c r="M3759" s="0"/>
      <c r="N3759" s="0"/>
      <c r="O3759" s="0"/>
      <c r="P3759" s="0"/>
      <c r="Q3759" s="0"/>
      <c r="R3759" s="0"/>
      <c r="S3759" s="0"/>
      <c r="T3759" s="0"/>
      <c r="U3759" s="0"/>
    </row>
    <row r="3760" s="6" customFormat="true" ht="12.75" hidden="true" customHeight="true" outlineLevel="0" collapsed="false">
      <c r="A3760" s="65" t="n">
        <v>38638.7500925926</v>
      </c>
      <c r="B3760" s="66" t="n">
        <f aca="false">CONCATENATE(LEFT(A3760,5))+0</f>
        <v>38638</v>
      </c>
      <c r="C3760" s="55" t="n">
        <v>14.4</v>
      </c>
      <c r="D3760" s="0" t="str">
        <f aca="false">IF(B3760=B3761," ",MAX(C3713:C3760))</f>
        <v> </v>
      </c>
      <c r="E3760" s="0" t="str">
        <f aca="false">IF(B3760=B3761," ",AVERAGE(D3760:D4048))</f>
        <v> </v>
      </c>
      <c r="F3760" s="55" t="str">
        <f aca="false">IF(B3760=B3761," ",AVERAGE(D3472:D3760))</f>
        <v> </v>
      </c>
      <c r="G3760" s="0" t="n">
        <v>16</v>
      </c>
      <c r="H3760" s="0" t="n">
        <v>18</v>
      </c>
      <c r="I3760" s="0"/>
      <c r="J3760" s="0"/>
      <c r="K3760" s="0"/>
      <c r="L3760" s="0"/>
      <c r="M3760" s="0"/>
      <c r="N3760" s="0"/>
      <c r="O3760" s="0"/>
      <c r="P3760" s="0"/>
      <c r="Q3760" s="0"/>
      <c r="R3760" s="0"/>
      <c r="S3760" s="0"/>
      <c r="T3760" s="0"/>
      <c r="U3760" s="0"/>
    </row>
    <row r="3761" s="6" customFormat="true" ht="12.75" hidden="true" customHeight="true" outlineLevel="0" collapsed="false">
      <c r="A3761" s="65" t="n">
        <v>38638.7709259259</v>
      </c>
      <c r="B3761" s="66" t="n">
        <f aca="false">CONCATENATE(LEFT(A3761,5))+0</f>
        <v>38638</v>
      </c>
      <c r="C3761" s="55" t="n">
        <v>14.4</v>
      </c>
      <c r="D3761" s="0" t="str">
        <f aca="false">IF(B3761=B3762," ",MAX(C3714:C3761))</f>
        <v> </v>
      </c>
      <c r="E3761" s="0" t="str">
        <f aca="false">IF(B3761=B3762," ",AVERAGE(D3761:D4049))</f>
        <v> </v>
      </c>
      <c r="F3761" s="55" t="str">
        <f aca="false">IF(B3761=B3762," ",AVERAGE(D3473:D3761))</f>
        <v> </v>
      </c>
      <c r="G3761" s="0" t="n">
        <v>16</v>
      </c>
      <c r="H3761" s="0" t="n">
        <v>18</v>
      </c>
      <c r="I3761" s="0"/>
      <c r="J3761" s="0"/>
      <c r="K3761" s="0"/>
      <c r="L3761" s="0"/>
      <c r="M3761" s="0"/>
      <c r="N3761" s="0"/>
      <c r="O3761" s="0"/>
      <c r="P3761" s="0"/>
      <c r="Q3761" s="0"/>
      <c r="R3761" s="0"/>
      <c r="S3761" s="0"/>
      <c r="T3761" s="0"/>
      <c r="U3761" s="0"/>
    </row>
    <row r="3762" s="6" customFormat="true" ht="12.75" hidden="true" customHeight="true" outlineLevel="0" collapsed="false">
      <c r="A3762" s="65" t="n">
        <v>38638.7917592593</v>
      </c>
      <c r="B3762" s="66" t="n">
        <f aca="false">CONCATENATE(LEFT(A3762,5))+0</f>
        <v>38638</v>
      </c>
      <c r="C3762" s="55" t="n">
        <v>14.4</v>
      </c>
      <c r="D3762" s="0" t="str">
        <f aca="false">IF(B3762=B3763," ",MAX(C3715:C3762))</f>
        <v> </v>
      </c>
      <c r="E3762" s="0" t="str">
        <f aca="false">IF(B3762=B3763," ",AVERAGE(D3762:D4050))</f>
        <v> </v>
      </c>
      <c r="F3762" s="55" t="str">
        <f aca="false">IF(B3762=B3763," ",AVERAGE(D3474:D3762))</f>
        <v> </v>
      </c>
      <c r="G3762" s="0" t="n">
        <v>16</v>
      </c>
      <c r="H3762" s="0" t="n">
        <v>18</v>
      </c>
      <c r="I3762" s="0"/>
      <c r="J3762" s="0"/>
      <c r="K3762" s="0"/>
      <c r="L3762" s="0"/>
      <c r="M3762" s="0"/>
      <c r="N3762" s="0"/>
      <c r="O3762" s="0"/>
      <c r="P3762" s="0"/>
      <c r="Q3762" s="0"/>
      <c r="R3762" s="0"/>
      <c r="S3762" s="0"/>
      <c r="T3762" s="0"/>
      <c r="U3762" s="0"/>
    </row>
    <row r="3763" s="6" customFormat="true" ht="12.75" hidden="true" customHeight="true" outlineLevel="0" collapsed="false">
      <c r="A3763" s="65" t="n">
        <v>38638.8125925926</v>
      </c>
      <c r="B3763" s="66" t="n">
        <f aca="false">CONCATENATE(LEFT(A3763,5))+0</f>
        <v>38638</v>
      </c>
      <c r="C3763" s="55" t="n">
        <v>14.4</v>
      </c>
      <c r="D3763" s="0" t="str">
        <f aca="false">IF(B3763=B3764," ",MAX(C3716:C3763))</f>
        <v> </v>
      </c>
      <c r="E3763" s="0" t="str">
        <f aca="false">IF(B3763=B3764," ",AVERAGE(D3763:D4051))</f>
        <v> </v>
      </c>
      <c r="F3763" s="55" t="str">
        <f aca="false">IF(B3763=B3764," ",AVERAGE(D3475:D3763))</f>
        <v> </v>
      </c>
      <c r="G3763" s="0" t="n">
        <v>16</v>
      </c>
      <c r="H3763" s="0" t="n">
        <v>18</v>
      </c>
      <c r="I3763" s="0"/>
      <c r="J3763" s="0"/>
      <c r="K3763" s="0"/>
      <c r="L3763" s="0"/>
      <c r="M3763" s="0"/>
      <c r="N3763" s="0"/>
      <c r="O3763" s="0"/>
      <c r="P3763" s="0"/>
      <c r="Q3763" s="0"/>
      <c r="R3763" s="0"/>
      <c r="S3763" s="0"/>
      <c r="T3763" s="0"/>
      <c r="U3763" s="0"/>
    </row>
    <row r="3764" s="6" customFormat="true" ht="12.75" hidden="true" customHeight="true" outlineLevel="0" collapsed="false">
      <c r="A3764" s="65" t="n">
        <v>38638.8334259259</v>
      </c>
      <c r="B3764" s="66" t="n">
        <f aca="false">CONCATENATE(LEFT(A3764,5))+0</f>
        <v>38638</v>
      </c>
      <c r="C3764" s="55" t="n">
        <v>14.8</v>
      </c>
      <c r="D3764" s="0" t="str">
        <f aca="false">IF(B3764=B3765," ",MAX(C3717:C3764))</f>
        <v> </v>
      </c>
      <c r="E3764" s="0" t="str">
        <f aca="false">IF(B3764=B3765," ",AVERAGE(D3764:D4052))</f>
        <v> </v>
      </c>
      <c r="F3764" s="55" t="str">
        <f aca="false">IF(B3764=B3765," ",AVERAGE(D3476:D3764))</f>
        <v> </v>
      </c>
      <c r="G3764" s="0" t="n">
        <v>16</v>
      </c>
      <c r="H3764" s="0" t="n">
        <v>18</v>
      </c>
      <c r="I3764" s="0"/>
      <c r="J3764" s="0"/>
      <c r="K3764" s="0"/>
      <c r="L3764" s="0"/>
      <c r="M3764" s="0"/>
      <c r="N3764" s="0"/>
      <c r="O3764" s="0"/>
      <c r="P3764" s="0"/>
      <c r="Q3764" s="0"/>
      <c r="R3764" s="0"/>
      <c r="S3764" s="0"/>
      <c r="T3764" s="0"/>
      <c r="U3764" s="0"/>
    </row>
    <row r="3765" s="6" customFormat="true" ht="12.75" hidden="true" customHeight="true" outlineLevel="0" collapsed="false">
      <c r="A3765" s="65" t="n">
        <v>38638.8542592593</v>
      </c>
      <c r="B3765" s="66" t="n">
        <f aca="false">CONCATENATE(LEFT(A3765,5))+0</f>
        <v>38638</v>
      </c>
      <c r="C3765" s="55" t="n">
        <v>14.8</v>
      </c>
      <c r="D3765" s="0" t="str">
        <f aca="false">IF(B3765=B3766," ",MAX(C3718:C3765))</f>
        <v> </v>
      </c>
      <c r="E3765" s="0" t="str">
        <f aca="false">IF(B3765=B3766," ",AVERAGE(D3765:D4053))</f>
        <v> </v>
      </c>
      <c r="F3765" s="55" t="str">
        <f aca="false">IF(B3765=B3766," ",AVERAGE(D3477:D3765))</f>
        <v> </v>
      </c>
      <c r="G3765" s="0" t="n">
        <v>16</v>
      </c>
      <c r="H3765" s="0" t="n">
        <v>18</v>
      </c>
      <c r="I3765" s="0"/>
      <c r="J3765" s="0"/>
      <c r="K3765" s="0"/>
      <c r="L3765" s="0"/>
      <c r="M3765" s="0"/>
      <c r="N3765" s="0"/>
      <c r="O3765" s="0"/>
      <c r="P3765" s="0"/>
      <c r="Q3765" s="0"/>
      <c r="R3765" s="0"/>
      <c r="S3765" s="0"/>
      <c r="T3765" s="0"/>
      <c r="U3765" s="0"/>
    </row>
    <row r="3766" s="6" customFormat="true" ht="12.75" hidden="true" customHeight="true" outlineLevel="0" collapsed="false">
      <c r="A3766" s="65" t="n">
        <v>38638.8750925926</v>
      </c>
      <c r="B3766" s="66" t="n">
        <f aca="false">CONCATENATE(LEFT(A3766,5))+0</f>
        <v>38638</v>
      </c>
      <c r="C3766" s="55" t="n">
        <v>14.8</v>
      </c>
      <c r="D3766" s="0" t="str">
        <f aca="false">IF(B3766=B3767," ",MAX(C3719:C3766))</f>
        <v> </v>
      </c>
      <c r="E3766" s="0" t="str">
        <f aca="false">IF(B3766=B3767," ",AVERAGE(D3766:D4054))</f>
        <v> </v>
      </c>
      <c r="F3766" s="55" t="str">
        <f aca="false">IF(B3766=B3767," ",AVERAGE(D3478:D3766))</f>
        <v> </v>
      </c>
      <c r="G3766" s="0" t="n">
        <v>16</v>
      </c>
      <c r="H3766" s="0" t="n">
        <v>18</v>
      </c>
      <c r="I3766" s="0"/>
      <c r="J3766" s="0"/>
      <c r="K3766" s="0"/>
      <c r="L3766" s="0"/>
      <c r="M3766" s="0"/>
      <c r="N3766" s="0"/>
      <c r="O3766" s="0"/>
      <c r="P3766" s="0"/>
      <c r="Q3766" s="0"/>
      <c r="R3766" s="0"/>
      <c r="S3766" s="0"/>
      <c r="T3766" s="0"/>
      <c r="U3766" s="0"/>
    </row>
    <row r="3767" s="6" customFormat="true" ht="12.75" hidden="true" customHeight="true" outlineLevel="0" collapsed="false">
      <c r="A3767" s="65" t="n">
        <v>38638.8959259259</v>
      </c>
      <c r="B3767" s="66" t="n">
        <f aca="false">CONCATENATE(LEFT(A3767,5))+0</f>
        <v>38638</v>
      </c>
      <c r="C3767" s="55" t="n">
        <v>14.8</v>
      </c>
      <c r="D3767" s="0" t="str">
        <f aca="false">IF(B3767=B3768," ",MAX(C3720:C3767))</f>
        <v> </v>
      </c>
      <c r="E3767" s="0" t="str">
        <f aca="false">IF(B3767=B3768," ",AVERAGE(D3767:D4055))</f>
        <v> </v>
      </c>
      <c r="F3767" s="55" t="str">
        <f aca="false">IF(B3767=B3768," ",AVERAGE(D3479:D3767))</f>
        <v> </v>
      </c>
      <c r="G3767" s="0" t="n">
        <v>16</v>
      </c>
      <c r="H3767" s="0" t="n">
        <v>18</v>
      </c>
      <c r="I3767" s="0"/>
      <c r="J3767" s="0"/>
      <c r="K3767" s="0"/>
      <c r="L3767" s="0"/>
      <c r="M3767" s="0"/>
      <c r="N3767" s="0"/>
      <c r="O3767" s="0"/>
      <c r="P3767" s="0"/>
      <c r="Q3767" s="0"/>
      <c r="R3767" s="0"/>
      <c r="S3767" s="0"/>
      <c r="T3767" s="0"/>
      <c r="U3767" s="0"/>
    </row>
    <row r="3768" s="6" customFormat="true" ht="12.75" hidden="true" customHeight="true" outlineLevel="0" collapsed="false">
      <c r="A3768" s="65" t="n">
        <v>38638.9167592593</v>
      </c>
      <c r="B3768" s="66" t="n">
        <f aca="false">CONCATENATE(LEFT(A3768,5))+0</f>
        <v>38638</v>
      </c>
      <c r="C3768" s="55" t="n">
        <v>14.8</v>
      </c>
      <c r="D3768" s="0" t="str">
        <f aca="false">IF(B3768=B3769," ",MAX(C3721:C3768))</f>
        <v> </v>
      </c>
      <c r="E3768" s="0" t="str">
        <f aca="false">IF(B3768=B3769," ",AVERAGE(D3768:D4056))</f>
        <v> </v>
      </c>
      <c r="F3768" s="55" t="str">
        <f aca="false">IF(B3768=B3769," ",AVERAGE(D3480:D3768))</f>
        <v> </v>
      </c>
      <c r="G3768" s="0" t="n">
        <v>16</v>
      </c>
      <c r="H3768" s="0" t="n">
        <v>18</v>
      </c>
      <c r="I3768" s="0"/>
      <c r="J3768" s="0"/>
      <c r="K3768" s="0"/>
      <c r="L3768" s="0"/>
      <c r="M3768" s="0"/>
      <c r="N3768" s="0"/>
      <c r="O3768" s="0"/>
      <c r="P3768" s="0"/>
      <c r="Q3768" s="0"/>
      <c r="R3768" s="0"/>
      <c r="S3768" s="0"/>
      <c r="T3768" s="0"/>
      <c r="U3768" s="0"/>
    </row>
    <row r="3769" s="6" customFormat="true" ht="12.75" hidden="true" customHeight="true" outlineLevel="0" collapsed="false">
      <c r="A3769" s="65" t="n">
        <v>38638.9375925926</v>
      </c>
      <c r="B3769" s="66" t="n">
        <f aca="false">CONCATENATE(LEFT(A3769,5))+0</f>
        <v>38638</v>
      </c>
      <c r="C3769" s="55" t="n">
        <v>14.4</v>
      </c>
      <c r="D3769" s="0" t="str">
        <f aca="false">IF(B3769=B3770," ",MAX(C3722:C3769))</f>
        <v> </v>
      </c>
      <c r="E3769" s="0" t="str">
        <f aca="false">IF(B3769=B3770," ",AVERAGE(D3769:D4057))</f>
        <v> </v>
      </c>
      <c r="F3769" s="55" t="str">
        <f aca="false">IF(B3769=B3770," ",AVERAGE(D3481:D3769))</f>
        <v> </v>
      </c>
      <c r="G3769" s="0" t="n">
        <v>16</v>
      </c>
      <c r="H3769" s="0" t="n">
        <v>18</v>
      </c>
      <c r="I3769" s="0"/>
      <c r="J3769" s="0"/>
      <c r="K3769" s="0"/>
      <c r="L3769" s="0"/>
      <c r="M3769" s="0"/>
      <c r="N3769" s="0"/>
      <c r="O3769" s="0"/>
      <c r="P3769" s="0"/>
      <c r="Q3769" s="0"/>
      <c r="R3769" s="0"/>
      <c r="S3769" s="0"/>
      <c r="T3769" s="0"/>
      <c r="U3769" s="0"/>
    </row>
    <row r="3770" s="6" customFormat="true" ht="12.75" hidden="true" customHeight="true" outlineLevel="0" collapsed="false">
      <c r="A3770" s="65" t="n">
        <v>38638.9584259259</v>
      </c>
      <c r="B3770" s="66" t="n">
        <f aca="false">CONCATENATE(LEFT(A3770,5))+0</f>
        <v>38638</v>
      </c>
      <c r="C3770" s="55" t="n">
        <v>14.4</v>
      </c>
      <c r="D3770" s="0" t="str">
        <f aca="false">IF(B3770=B3771," ",MAX(C3723:C3770))</f>
        <v> </v>
      </c>
      <c r="E3770" s="0" t="str">
        <f aca="false">IF(B3770=B3771," ",AVERAGE(D3770:D4058))</f>
        <v> </v>
      </c>
      <c r="F3770" s="55" t="str">
        <f aca="false">IF(B3770=B3771," ",AVERAGE(D3482:D3770))</f>
        <v> </v>
      </c>
      <c r="G3770" s="0" t="n">
        <v>16</v>
      </c>
      <c r="H3770" s="0" t="n">
        <v>18</v>
      </c>
      <c r="I3770" s="0"/>
      <c r="J3770" s="0"/>
      <c r="K3770" s="0"/>
      <c r="L3770" s="0"/>
      <c r="M3770" s="0"/>
      <c r="N3770" s="0"/>
      <c r="O3770" s="0"/>
      <c r="P3770" s="0"/>
      <c r="Q3770" s="0"/>
      <c r="R3770" s="0"/>
      <c r="S3770" s="0"/>
      <c r="T3770" s="0"/>
      <c r="U3770" s="0"/>
    </row>
    <row r="3771" s="6" customFormat="true" ht="12.75" hidden="false" customHeight="false" outlineLevel="0" collapsed="false">
      <c r="A3771" s="65" t="n">
        <v>38638.9792592593</v>
      </c>
      <c r="B3771" s="66" t="n">
        <f aca="false">CONCATENATE(LEFT(A3771,5))+0</f>
        <v>38638</v>
      </c>
      <c r="C3771" s="55" t="n">
        <v>14.4</v>
      </c>
      <c r="D3771" s="0" t="n">
        <f aca="false">IF(B3771=B3772," ",MAX(C3724:C3771))</f>
        <v>15.2</v>
      </c>
      <c r="E3771" s="0" t="n">
        <f aca="false">IF(B3771=B3772," ",AVERAGE(D3771:D4059))</f>
        <v>14.9714285714286</v>
      </c>
      <c r="F3771" s="55" t="n">
        <f aca="false">IF(B3771=B3772," ",AVERAGE(D3483:D3771))</f>
        <v>15.0285714285714</v>
      </c>
      <c r="G3771" s="0" t="n">
        <v>16</v>
      </c>
      <c r="H3771" s="0" t="n">
        <v>18</v>
      </c>
      <c r="I3771" s="0"/>
      <c r="J3771" s="0"/>
      <c r="K3771" s="0"/>
      <c r="L3771" s="0"/>
      <c r="M3771" s="0"/>
      <c r="N3771" s="0"/>
      <c r="O3771" s="0"/>
      <c r="P3771" s="0"/>
      <c r="Q3771" s="0"/>
      <c r="R3771" s="0"/>
      <c r="S3771" s="0"/>
      <c r="T3771" s="0"/>
      <c r="U3771" s="0"/>
    </row>
    <row r="3772" s="6" customFormat="true" ht="12.75" hidden="true" customHeight="true" outlineLevel="0" collapsed="false">
      <c r="A3772" s="65" t="n">
        <v>38639.0000925926</v>
      </c>
      <c r="B3772" s="66" t="n">
        <f aca="false">CONCATENATE(LEFT(A3772,5))+0</f>
        <v>38639</v>
      </c>
      <c r="C3772" s="55" t="n">
        <v>14.4</v>
      </c>
      <c r="D3772" s="0" t="str">
        <f aca="false">IF(B3772=B3773," ",MAX(C3725:C3772))</f>
        <v> </v>
      </c>
      <c r="E3772" s="0" t="str">
        <f aca="false">IF(B3772=B3773," ",AVERAGE(D3772:D4060))</f>
        <v> </v>
      </c>
      <c r="F3772" s="55" t="str">
        <f aca="false">IF(B3772=B3773," ",AVERAGE(D3484:D3772))</f>
        <v> </v>
      </c>
      <c r="G3772" s="0" t="n">
        <v>16</v>
      </c>
      <c r="H3772" s="0" t="n">
        <v>18</v>
      </c>
      <c r="I3772" s="0"/>
      <c r="J3772" s="0"/>
      <c r="K3772" s="0"/>
      <c r="L3772" s="0"/>
      <c r="M3772" s="0"/>
      <c r="N3772" s="0"/>
      <c r="O3772" s="0"/>
      <c r="P3772" s="0"/>
      <c r="Q3772" s="0"/>
      <c r="R3772" s="0"/>
      <c r="S3772" s="0"/>
      <c r="T3772" s="0"/>
      <c r="U3772" s="0"/>
    </row>
    <row r="3773" s="6" customFormat="true" ht="12.75" hidden="true" customHeight="true" outlineLevel="0" collapsed="false">
      <c r="A3773" s="65" t="n">
        <v>38639.0209259259</v>
      </c>
      <c r="B3773" s="66" t="n">
        <f aca="false">CONCATENATE(LEFT(A3773,5))+0</f>
        <v>38639</v>
      </c>
      <c r="C3773" s="55" t="n">
        <v>14.1</v>
      </c>
      <c r="D3773" s="0" t="str">
        <f aca="false">IF(B3773=B3774," ",MAX(C3726:C3773))</f>
        <v> </v>
      </c>
      <c r="E3773" s="0" t="str">
        <f aca="false">IF(B3773=B3774," ",AVERAGE(D3773:D4061))</f>
        <v> </v>
      </c>
      <c r="F3773" s="55" t="str">
        <f aca="false">IF(B3773=B3774," ",AVERAGE(D3485:D3773))</f>
        <v> </v>
      </c>
      <c r="G3773" s="0" t="n">
        <v>16</v>
      </c>
      <c r="H3773" s="0" t="n">
        <v>18</v>
      </c>
      <c r="I3773" s="0"/>
      <c r="J3773" s="0"/>
      <c r="K3773" s="0"/>
      <c r="L3773" s="0"/>
      <c r="M3773" s="0"/>
      <c r="N3773" s="0"/>
      <c r="O3773" s="0"/>
      <c r="P3773" s="0"/>
      <c r="Q3773" s="0"/>
      <c r="R3773" s="0"/>
      <c r="S3773" s="0"/>
      <c r="T3773" s="0"/>
      <c r="U3773" s="0"/>
    </row>
    <row r="3774" s="6" customFormat="true" ht="12.75" hidden="true" customHeight="true" outlineLevel="0" collapsed="false">
      <c r="A3774" s="65" t="n">
        <v>38639.0417592593</v>
      </c>
      <c r="B3774" s="66" t="n">
        <f aca="false">CONCATENATE(LEFT(A3774,5))+0</f>
        <v>38639</v>
      </c>
      <c r="C3774" s="55" t="n">
        <v>14.1</v>
      </c>
      <c r="D3774" s="0" t="str">
        <f aca="false">IF(B3774=B3775," ",MAX(C3727:C3774))</f>
        <v> </v>
      </c>
      <c r="E3774" s="0" t="str">
        <f aca="false">IF(B3774=B3775," ",AVERAGE(D3774:D4062))</f>
        <v> </v>
      </c>
      <c r="F3774" s="55" t="str">
        <f aca="false">IF(B3774=B3775," ",AVERAGE(D3486:D3774))</f>
        <v> </v>
      </c>
      <c r="G3774" s="0" t="n">
        <v>16</v>
      </c>
      <c r="H3774" s="0" t="n">
        <v>18</v>
      </c>
      <c r="I3774" s="0"/>
      <c r="J3774" s="0"/>
      <c r="K3774" s="0"/>
      <c r="L3774" s="0"/>
      <c r="M3774" s="0"/>
      <c r="N3774" s="0"/>
      <c r="O3774" s="0"/>
      <c r="P3774" s="0"/>
      <c r="Q3774" s="0"/>
      <c r="R3774" s="0"/>
      <c r="S3774" s="0"/>
      <c r="T3774" s="0"/>
      <c r="U3774" s="0"/>
    </row>
    <row r="3775" s="6" customFormat="true" ht="12.75" hidden="true" customHeight="true" outlineLevel="0" collapsed="false">
      <c r="A3775" s="65" t="n">
        <v>38639.0625925926</v>
      </c>
      <c r="B3775" s="66" t="n">
        <f aca="false">CONCATENATE(LEFT(A3775,5))+0</f>
        <v>38639</v>
      </c>
      <c r="C3775" s="55" t="n">
        <v>14.1</v>
      </c>
      <c r="D3775" s="0" t="str">
        <f aca="false">IF(B3775=B3776," ",MAX(C3728:C3775))</f>
        <v> </v>
      </c>
      <c r="E3775" s="0" t="str">
        <f aca="false">IF(B3775=B3776," ",AVERAGE(D3775:D4063))</f>
        <v> </v>
      </c>
      <c r="F3775" s="55" t="str">
        <f aca="false">IF(B3775=B3776," ",AVERAGE(D3487:D3775))</f>
        <v> </v>
      </c>
      <c r="G3775" s="0" t="n">
        <v>16</v>
      </c>
      <c r="H3775" s="0" t="n">
        <v>18</v>
      </c>
      <c r="I3775" s="0"/>
      <c r="J3775" s="0"/>
      <c r="K3775" s="0"/>
      <c r="L3775" s="0"/>
      <c r="M3775" s="0"/>
      <c r="N3775" s="0"/>
      <c r="O3775" s="0"/>
      <c r="P3775" s="0"/>
      <c r="Q3775" s="0"/>
      <c r="R3775" s="0"/>
      <c r="S3775" s="0"/>
      <c r="T3775" s="0"/>
      <c r="U3775" s="0"/>
    </row>
    <row r="3776" s="6" customFormat="true" ht="12.75" hidden="true" customHeight="true" outlineLevel="0" collapsed="false">
      <c r="A3776" s="65" t="n">
        <v>38639.0834259259</v>
      </c>
      <c r="B3776" s="66" t="n">
        <f aca="false">CONCATENATE(LEFT(A3776,5))+0</f>
        <v>38639</v>
      </c>
      <c r="C3776" s="55" t="n">
        <v>13.7</v>
      </c>
      <c r="D3776" s="0" t="str">
        <f aca="false">IF(B3776=B3777," ",MAX(C3729:C3776))</f>
        <v> </v>
      </c>
      <c r="E3776" s="0" t="str">
        <f aca="false">IF(B3776=B3777," ",AVERAGE(D3776:D4064))</f>
        <v> </v>
      </c>
      <c r="F3776" s="55" t="str">
        <f aca="false">IF(B3776=B3777," ",AVERAGE(D3488:D3776))</f>
        <v> </v>
      </c>
      <c r="G3776" s="0" t="n">
        <v>16</v>
      </c>
      <c r="H3776" s="0" t="n">
        <v>18</v>
      </c>
      <c r="I3776" s="0"/>
      <c r="J3776" s="0"/>
      <c r="K3776" s="0"/>
      <c r="L3776" s="0"/>
      <c r="M3776" s="0"/>
      <c r="N3776" s="0"/>
      <c r="O3776" s="0"/>
      <c r="P3776" s="0"/>
      <c r="Q3776" s="0"/>
      <c r="R3776" s="0"/>
      <c r="S3776" s="0"/>
      <c r="T3776" s="0"/>
      <c r="U3776" s="0"/>
    </row>
    <row r="3777" s="6" customFormat="true" ht="12.75" hidden="true" customHeight="true" outlineLevel="0" collapsed="false">
      <c r="A3777" s="65" t="n">
        <v>38639.1042592593</v>
      </c>
      <c r="B3777" s="66" t="n">
        <f aca="false">CONCATENATE(LEFT(A3777,5))+0</f>
        <v>38639</v>
      </c>
      <c r="C3777" s="55" t="n">
        <v>13.7</v>
      </c>
      <c r="D3777" s="0" t="str">
        <f aca="false">IF(B3777=B3778," ",MAX(C3730:C3777))</f>
        <v> </v>
      </c>
      <c r="E3777" s="0" t="str">
        <f aca="false">IF(B3777=B3778," ",AVERAGE(D3777:D4065))</f>
        <v> </v>
      </c>
      <c r="F3777" s="55" t="str">
        <f aca="false">IF(B3777=B3778," ",AVERAGE(D3489:D3777))</f>
        <v> </v>
      </c>
      <c r="G3777" s="0" t="n">
        <v>16</v>
      </c>
      <c r="H3777" s="0" t="n">
        <v>18</v>
      </c>
      <c r="I3777" s="0"/>
      <c r="J3777" s="0"/>
      <c r="K3777" s="0"/>
      <c r="L3777" s="0"/>
      <c r="M3777" s="0"/>
      <c r="N3777" s="0"/>
      <c r="O3777" s="0"/>
      <c r="P3777" s="0"/>
      <c r="Q3777" s="0"/>
      <c r="R3777" s="0"/>
      <c r="S3777" s="0"/>
      <c r="T3777" s="0"/>
      <c r="U3777" s="0"/>
    </row>
    <row r="3778" s="6" customFormat="true" ht="12.75" hidden="true" customHeight="true" outlineLevel="0" collapsed="false">
      <c r="A3778" s="65" t="n">
        <v>38639.1250925926</v>
      </c>
      <c r="B3778" s="66" t="n">
        <f aca="false">CONCATENATE(LEFT(A3778,5))+0</f>
        <v>38639</v>
      </c>
      <c r="C3778" s="55" t="n">
        <v>13.7</v>
      </c>
      <c r="D3778" s="0" t="str">
        <f aca="false">IF(B3778=B3779," ",MAX(C3731:C3778))</f>
        <v> </v>
      </c>
      <c r="E3778" s="0" t="str">
        <f aca="false">IF(B3778=B3779," ",AVERAGE(D3778:D4066))</f>
        <v> </v>
      </c>
      <c r="F3778" s="55" t="str">
        <f aca="false">IF(B3778=B3779," ",AVERAGE(D3490:D3778))</f>
        <v> </v>
      </c>
      <c r="G3778" s="0" t="n">
        <v>16</v>
      </c>
      <c r="H3778" s="0" t="n">
        <v>18</v>
      </c>
      <c r="I3778" s="0"/>
      <c r="J3778" s="0"/>
      <c r="K3778" s="0"/>
      <c r="L3778" s="0"/>
      <c r="M3778" s="0"/>
      <c r="N3778" s="0"/>
      <c r="O3778" s="0"/>
      <c r="P3778" s="0"/>
      <c r="Q3778" s="0"/>
      <c r="R3778" s="0"/>
      <c r="S3778" s="0"/>
      <c r="T3778" s="0"/>
      <c r="U3778" s="0"/>
    </row>
    <row r="3779" s="6" customFormat="true" ht="12.75" hidden="true" customHeight="true" outlineLevel="0" collapsed="false">
      <c r="A3779" s="65" t="n">
        <v>38639.1459259259</v>
      </c>
      <c r="B3779" s="66" t="n">
        <f aca="false">CONCATENATE(LEFT(A3779,5))+0</f>
        <v>38639</v>
      </c>
      <c r="C3779" s="55" t="n">
        <v>13.3</v>
      </c>
      <c r="D3779" s="0" t="str">
        <f aca="false">IF(B3779=B3780," ",MAX(C3732:C3779))</f>
        <v> </v>
      </c>
      <c r="E3779" s="0" t="str">
        <f aca="false">IF(B3779=B3780," ",AVERAGE(D3779:D4067))</f>
        <v> </v>
      </c>
      <c r="F3779" s="55" t="str">
        <f aca="false">IF(B3779=B3780," ",AVERAGE(D3491:D3779))</f>
        <v> </v>
      </c>
      <c r="G3779" s="0" t="n">
        <v>16</v>
      </c>
      <c r="H3779" s="0" t="n">
        <v>18</v>
      </c>
      <c r="I3779" s="0"/>
      <c r="J3779" s="0"/>
      <c r="K3779" s="0"/>
      <c r="L3779" s="0"/>
      <c r="M3779" s="0"/>
      <c r="N3779" s="0"/>
      <c r="O3779" s="0"/>
      <c r="P3779" s="0"/>
      <c r="Q3779" s="0"/>
      <c r="R3779" s="0"/>
      <c r="S3779" s="0"/>
      <c r="T3779" s="0"/>
      <c r="U3779" s="0"/>
    </row>
    <row r="3780" s="6" customFormat="true" ht="12.75" hidden="true" customHeight="true" outlineLevel="0" collapsed="false">
      <c r="A3780" s="65" t="n">
        <v>38639.1667592593</v>
      </c>
      <c r="B3780" s="66" t="n">
        <f aca="false">CONCATENATE(LEFT(A3780,5))+0</f>
        <v>38639</v>
      </c>
      <c r="C3780" s="55" t="n">
        <v>13.3</v>
      </c>
      <c r="D3780" s="0" t="str">
        <f aca="false">IF(B3780=B3781," ",MAX(C3733:C3780))</f>
        <v> </v>
      </c>
      <c r="E3780" s="0" t="str">
        <f aca="false">IF(B3780=B3781," ",AVERAGE(D3780:D4068))</f>
        <v> </v>
      </c>
      <c r="F3780" s="55" t="str">
        <f aca="false">IF(B3780=B3781," ",AVERAGE(D3492:D3780))</f>
        <v> </v>
      </c>
      <c r="G3780" s="0" t="n">
        <v>16</v>
      </c>
      <c r="H3780" s="0" t="n">
        <v>18</v>
      </c>
      <c r="I3780" s="0"/>
      <c r="J3780" s="0"/>
      <c r="K3780" s="0"/>
      <c r="L3780" s="0"/>
      <c r="M3780" s="0"/>
      <c r="N3780" s="0"/>
      <c r="O3780" s="0"/>
      <c r="P3780" s="0"/>
      <c r="Q3780" s="0"/>
      <c r="R3780" s="0"/>
      <c r="S3780" s="0"/>
      <c r="T3780" s="0"/>
      <c r="U3780" s="0"/>
    </row>
    <row r="3781" s="6" customFormat="true" ht="12.75" hidden="true" customHeight="true" outlineLevel="0" collapsed="false">
      <c r="A3781" s="65" t="n">
        <v>38639.1875925926</v>
      </c>
      <c r="B3781" s="66" t="n">
        <f aca="false">CONCATENATE(LEFT(A3781,5))+0</f>
        <v>38639</v>
      </c>
      <c r="C3781" s="55" t="n">
        <v>13.3</v>
      </c>
      <c r="D3781" s="0" t="str">
        <f aca="false">IF(B3781=B3782," ",MAX(C3734:C3781))</f>
        <v> </v>
      </c>
      <c r="E3781" s="0" t="str">
        <f aca="false">IF(B3781=B3782," ",AVERAGE(D3781:D4069))</f>
        <v> </v>
      </c>
      <c r="F3781" s="55" t="str">
        <f aca="false">IF(B3781=B3782," ",AVERAGE(D3493:D3781))</f>
        <v> </v>
      </c>
      <c r="G3781" s="0" t="n">
        <v>16</v>
      </c>
      <c r="H3781" s="0" t="n">
        <v>18</v>
      </c>
      <c r="I3781" s="0"/>
      <c r="J3781" s="0"/>
      <c r="K3781" s="0"/>
      <c r="L3781" s="0"/>
      <c r="M3781" s="0"/>
      <c r="N3781" s="0"/>
      <c r="O3781" s="0"/>
      <c r="P3781" s="0"/>
      <c r="Q3781" s="0"/>
      <c r="R3781" s="0"/>
      <c r="S3781" s="0"/>
      <c r="T3781" s="0"/>
      <c r="U3781" s="0"/>
    </row>
    <row r="3782" s="6" customFormat="true" ht="12.75" hidden="true" customHeight="true" outlineLevel="0" collapsed="false">
      <c r="A3782" s="65" t="n">
        <v>38639.2084259259</v>
      </c>
      <c r="B3782" s="66" t="n">
        <f aca="false">CONCATENATE(LEFT(A3782,5))+0</f>
        <v>38639</v>
      </c>
      <c r="C3782" s="55" t="n">
        <v>13.3</v>
      </c>
      <c r="D3782" s="0" t="str">
        <f aca="false">IF(B3782=B3783," ",MAX(C3735:C3782))</f>
        <v> </v>
      </c>
      <c r="E3782" s="0" t="str">
        <f aca="false">IF(B3782=B3783," ",AVERAGE(D3782:D4070))</f>
        <v> </v>
      </c>
      <c r="F3782" s="55" t="str">
        <f aca="false">IF(B3782=B3783," ",AVERAGE(D3494:D3782))</f>
        <v> </v>
      </c>
      <c r="G3782" s="0" t="n">
        <v>16</v>
      </c>
      <c r="H3782" s="0" t="n">
        <v>18</v>
      </c>
      <c r="I3782" s="0"/>
      <c r="J3782" s="0"/>
      <c r="K3782" s="0"/>
      <c r="L3782" s="0"/>
      <c r="M3782" s="0"/>
      <c r="N3782" s="0"/>
      <c r="O3782" s="0"/>
      <c r="P3782" s="0"/>
      <c r="Q3782" s="0"/>
      <c r="R3782" s="0"/>
      <c r="S3782" s="0"/>
      <c r="T3782" s="0"/>
      <c r="U3782" s="0"/>
    </row>
    <row r="3783" s="6" customFormat="true" ht="12.75" hidden="true" customHeight="true" outlineLevel="0" collapsed="false">
      <c r="A3783" s="65" t="n">
        <v>38639.2292592593</v>
      </c>
      <c r="B3783" s="66" t="n">
        <f aca="false">CONCATENATE(LEFT(A3783,5))+0</f>
        <v>38639</v>
      </c>
      <c r="C3783" s="55" t="n">
        <v>13.3</v>
      </c>
      <c r="D3783" s="0" t="str">
        <f aca="false">IF(B3783=B3784," ",MAX(C3736:C3783))</f>
        <v> </v>
      </c>
      <c r="E3783" s="0" t="str">
        <f aca="false">IF(B3783=B3784," ",AVERAGE(D3783:D4071))</f>
        <v> </v>
      </c>
      <c r="F3783" s="55" t="str">
        <f aca="false">IF(B3783=B3784," ",AVERAGE(D3495:D3783))</f>
        <v> </v>
      </c>
      <c r="G3783" s="0" t="n">
        <v>16</v>
      </c>
      <c r="H3783" s="0" t="n">
        <v>18</v>
      </c>
      <c r="I3783" s="0"/>
      <c r="J3783" s="0"/>
      <c r="K3783" s="0"/>
      <c r="L3783" s="0"/>
      <c r="M3783" s="0"/>
      <c r="N3783" s="0"/>
      <c r="O3783" s="0"/>
      <c r="P3783" s="0"/>
      <c r="Q3783" s="0"/>
      <c r="R3783" s="0"/>
      <c r="S3783" s="0"/>
      <c r="T3783" s="0"/>
      <c r="U3783" s="0"/>
    </row>
    <row r="3784" s="6" customFormat="true" ht="12.75" hidden="true" customHeight="true" outlineLevel="0" collapsed="false">
      <c r="A3784" s="65" t="n">
        <v>38639.2500925926</v>
      </c>
      <c r="B3784" s="66" t="n">
        <f aca="false">CONCATENATE(LEFT(A3784,5))+0</f>
        <v>38639</v>
      </c>
      <c r="C3784" s="55" t="n">
        <v>13.3</v>
      </c>
      <c r="D3784" s="0" t="str">
        <f aca="false">IF(B3784=B3785," ",MAX(C3737:C3784))</f>
        <v> </v>
      </c>
      <c r="E3784" s="0" t="str">
        <f aca="false">IF(B3784=B3785," ",AVERAGE(D3784:D4072))</f>
        <v> </v>
      </c>
      <c r="F3784" s="55" t="str">
        <f aca="false">IF(B3784=B3785," ",AVERAGE(D3496:D3784))</f>
        <v> </v>
      </c>
      <c r="G3784" s="0" t="n">
        <v>16</v>
      </c>
      <c r="H3784" s="0" t="n">
        <v>18</v>
      </c>
      <c r="I3784" s="0"/>
      <c r="J3784" s="0"/>
      <c r="K3784" s="0"/>
      <c r="L3784" s="0"/>
      <c r="M3784" s="0"/>
      <c r="N3784" s="0"/>
      <c r="O3784" s="0"/>
      <c r="P3784" s="0"/>
      <c r="Q3784" s="0"/>
      <c r="R3784" s="0"/>
      <c r="S3784" s="0"/>
      <c r="T3784" s="0"/>
      <c r="U3784" s="0"/>
    </row>
    <row r="3785" s="6" customFormat="true" ht="12.75" hidden="true" customHeight="true" outlineLevel="0" collapsed="false">
      <c r="A3785" s="65" t="n">
        <v>38639.2709259259</v>
      </c>
      <c r="B3785" s="66" t="n">
        <f aca="false">CONCATENATE(LEFT(A3785,5))+0</f>
        <v>38639</v>
      </c>
      <c r="C3785" s="55" t="n">
        <v>12.9</v>
      </c>
      <c r="D3785" s="0" t="str">
        <f aca="false">IF(B3785=B3786," ",MAX(C3738:C3785))</f>
        <v> </v>
      </c>
      <c r="E3785" s="0" t="str">
        <f aca="false">IF(B3785=B3786," ",AVERAGE(D3785:D4073))</f>
        <v> </v>
      </c>
      <c r="F3785" s="55" t="str">
        <f aca="false">IF(B3785=B3786," ",AVERAGE(D3497:D3785))</f>
        <v> </v>
      </c>
      <c r="G3785" s="0" t="n">
        <v>16</v>
      </c>
      <c r="H3785" s="0" t="n">
        <v>18</v>
      </c>
      <c r="I3785" s="0"/>
      <c r="J3785" s="0"/>
      <c r="K3785" s="0"/>
      <c r="L3785" s="0"/>
      <c r="M3785" s="0"/>
      <c r="N3785" s="0"/>
      <c r="O3785" s="0"/>
      <c r="P3785" s="0"/>
      <c r="Q3785" s="0"/>
      <c r="R3785" s="0"/>
      <c r="S3785" s="0"/>
      <c r="T3785" s="0"/>
      <c r="U3785" s="0"/>
    </row>
    <row r="3786" s="6" customFormat="true" ht="12.75" hidden="true" customHeight="true" outlineLevel="0" collapsed="false">
      <c r="A3786" s="65" t="n">
        <v>38639.2917592593</v>
      </c>
      <c r="B3786" s="66" t="n">
        <f aca="false">CONCATENATE(LEFT(A3786,5))+0</f>
        <v>38639</v>
      </c>
      <c r="C3786" s="55" t="n">
        <v>12.9</v>
      </c>
      <c r="D3786" s="0" t="str">
        <f aca="false">IF(B3786=B3787," ",MAX(C3739:C3786))</f>
        <v> </v>
      </c>
      <c r="E3786" s="0" t="str">
        <f aca="false">IF(B3786=B3787," ",AVERAGE(D3786:D4074))</f>
        <v> </v>
      </c>
      <c r="F3786" s="55" t="str">
        <f aca="false">IF(B3786=B3787," ",AVERAGE(D3498:D3786))</f>
        <v> </v>
      </c>
      <c r="G3786" s="0" t="n">
        <v>16</v>
      </c>
      <c r="H3786" s="0" t="n">
        <v>18</v>
      </c>
      <c r="I3786" s="0"/>
      <c r="J3786" s="0"/>
      <c r="K3786" s="0"/>
      <c r="L3786" s="0"/>
      <c r="M3786" s="0"/>
      <c r="N3786" s="0"/>
      <c r="O3786" s="0"/>
      <c r="P3786" s="0"/>
      <c r="Q3786" s="0"/>
      <c r="R3786" s="0"/>
      <c r="S3786" s="0"/>
      <c r="T3786" s="0"/>
      <c r="U3786" s="0"/>
    </row>
    <row r="3787" s="6" customFormat="true" ht="12.75" hidden="true" customHeight="true" outlineLevel="0" collapsed="false">
      <c r="A3787" s="65" t="n">
        <v>38639.3125925926</v>
      </c>
      <c r="B3787" s="66" t="n">
        <f aca="false">CONCATENATE(LEFT(A3787,5))+0</f>
        <v>38639</v>
      </c>
      <c r="C3787" s="55" t="n">
        <v>12.9</v>
      </c>
      <c r="D3787" s="0" t="str">
        <f aca="false">IF(B3787=B3788," ",MAX(C3740:C3787))</f>
        <v> </v>
      </c>
      <c r="E3787" s="0" t="str">
        <f aca="false">IF(B3787=B3788," ",AVERAGE(D3787:D4075))</f>
        <v> </v>
      </c>
      <c r="F3787" s="55" t="str">
        <f aca="false">IF(B3787=B3788," ",AVERAGE(D3499:D3787))</f>
        <v> </v>
      </c>
      <c r="G3787" s="0" t="n">
        <v>16</v>
      </c>
      <c r="H3787" s="0" t="n">
        <v>18</v>
      </c>
      <c r="I3787" s="0"/>
      <c r="J3787" s="0"/>
      <c r="K3787" s="0"/>
      <c r="L3787" s="0"/>
      <c r="M3787" s="0"/>
      <c r="N3787" s="0"/>
      <c r="O3787" s="0"/>
      <c r="P3787" s="0"/>
      <c r="Q3787" s="0"/>
      <c r="R3787" s="0"/>
      <c r="S3787" s="0"/>
      <c r="T3787" s="0"/>
      <c r="U3787" s="0"/>
    </row>
    <row r="3788" s="6" customFormat="true" ht="12.75" hidden="true" customHeight="true" outlineLevel="0" collapsed="false">
      <c r="A3788" s="65" t="n">
        <v>38639.3334259259</v>
      </c>
      <c r="B3788" s="66" t="n">
        <f aca="false">CONCATENATE(LEFT(A3788,5))+0</f>
        <v>38639</v>
      </c>
      <c r="C3788" s="55" t="n">
        <v>12.9</v>
      </c>
      <c r="D3788" s="0" t="str">
        <f aca="false">IF(B3788=B3789," ",MAX(C3741:C3788))</f>
        <v> </v>
      </c>
      <c r="E3788" s="0" t="str">
        <f aca="false">IF(B3788=B3789," ",AVERAGE(D3788:D4076))</f>
        <v> </v>
      </c>
      <c r="F3788" s="55" t="str">
        <f aca="false">IF(B3788=B3789," ",AVERAGE(D3500:D3788))</f>
        <v> </v>
      </c>
      <c r="G3788" s="0" t="n">
        <v>16</v>
      </c>
      <c r="H3788" s="0" t="n">
        <v>18</v>
      </c>
      <c r="I3788" s="0"/>
      <c r="J3788" s="0"/>
      <c r="K3788" s="0"/>
      <c r="L3788" s="0"/>
      <c r="M3788" s="0"/>
      <c r="N3788" s="0"/>
      <c r="O3788" s="0"/>
      <c r="P3788" s="0"/>
      <c r="Q3788" s="0"/>
      <c r="R3788" s="0"/>
      <c r="S3788" s="0"/>
      <c r="T3788" s="0"/>
      <c r="U3788" s="0"/>
    </row>
    <row r="3789" s="6" customFormat="true" ht="12.75" hidden="true" customHeight="true" outlineLevel="0" collapsed="false">
      <c r="A3789" s="65" t="n">
        <v>38639.3542592593</v>
      </c>
      <c r="B3789" s="66" t="n">
        <f aca="false">CONCATENATE(LEFT(A3789,5))+0</f>
        <v>38639</v>
      </c>
      <c r="C3789" s="55" t="n">
        <v>12.9</v>
      </c>
      <c r="D3789" s="0" t="str">
        <f aca="false">IF(B3789=B3790," ",MAX(C3742:C3789))</f>
        <v> </v>
      </c>
      <c r="E3789" s="0" t="str">
        <f aca="false">IF(B3789=B3790," ",AVERAGE(D3789:D4077))</f>
        <v> </v>
      </c>
      <c r="F3789" s="55" t="str">
        <f aca="false">IF(B3789=B3790," ",AVERAGE(D3501:D3789))</f>
        <v> </v>
      </c>
      <c r="G3789" s="0" t="n">
        <v>16</v>
      </c>
      <c r="H3789" s="0" t="n">
        <v>18</v>
      </c>
      <c r="I3789" s="0"/>
      <c r="J3789" s="0"/>
      <c r="K3789" s="0"/>
      <c r="L3789" s="0"/>
      <c r="M3789" s="0"/>
      <c r="N3789" s="0"/>
      <c r="O3789" s="0"/>
      <c r="P3789" s="0"/>
      <c r="Q3789" s="0"/>
      <c r="R3789" s="0"/>
      <c r="S3789" s="0"/>
      <c r="T3789" s="0"/>
      <c r="U3789" s="0"/>
    </row>
    <row r="3790" s="6" customFormat="true" ht="12.75" hidden="true" customHeight="true" outlineLevel="0" collapsed="false">
      <c r="A3790" s="65" t="n">
        <v>38639.3750925926</v>
      </c>
      <c r="B3790" s="66" t="n">
        <f aca="false">CONCATENATE(LEFT(A3790,5))+0</f>
        <v>38639</v>
      </c>
      <c r="C3790" s="55" t="n">
        <v>12.9</v>
      </c>
      <c r="D3790" s="0" t="str">
        <f aca="false">IF(B3790=B3791," ",MAX(C3743:C3790))</f>
        <v> </v>
      </c>
      <c r="E3790" s="0" t="str">
        <f aca="false">IF(B3790=B3791," ",AVERAGE(D3790:D4078))</f>
        <v> </v>
      </c>
      <c r="F3790" s="55" t="str">
        <f aca="false">IF(B3790=B3791," ",AVERAGE(D3502:D3790))</f>
        <v> </v>
      </c>
      <c r="G3790" s="0" t="n">
        <v>16</v>
      </c>
      <c r="H3790" s="0" t="n">
        <v>18</v>
      </c>
      <c r="I3790" s="0"/>
      <c r="J3790" s="0"/>
      <c r="K3790" s="0"/>
      <c r="L3790" s="0"/>
      <c r="M3790" s="0"/>
      <c r="N3790" s="0"/>
      <c r="O3790" s="0"/>
      <c r="P3790" s="0"/>
      <c r="Q3790" s="0"/>
      <c r="R3790" s="0"/>
      <c r="S3790" s="0"/>
      <c r="T3790" s="0"/>
      <c r="U3790" s="0"/>
    </row>
    <row r="3791" s="6" customFormat="true" ht="12.75" hidden="true" customHeight="true" outlineLevel="0" collapsed="false">
      <c r="A3791" s="65" t="n">
        <v>38639.3959259259</v>
      </c>
      <c r="B3791" s="66" t="n">
        <f aca="false">CONCATENATE(LEFT(A3791,5))+0</f>
        <v>38639</v>
      </c>
      <c r="C3791" s="55" t="n">
        <v>12.9</v>
      </c>
      <c r="D3791" s="0" t="str">
        <f aca="false">IF(B3791=B3792," ",MAX(C3744:C3791))</f>
        <v> </v>
      </c>
      <c r="E3791" s="0" t="str">
        <f aca="false">IF(B3791=B3792," ",AVERAGE(D3791:D4079))</f>
        <v> </v>
      </c>
      <c r="F3791" s="55" t="str">
        <f aca="false">IF(B3791=B3792," ",AVERAGE(D3503:D3791))</f>
        <v> </v>
      </c>
      <c r="G3791" s="0" t="n">
        <v>16</v>
      </c>
      <c r="H3791" s="0" t="n">
        <v>18</v>
      </c>
      <c r="I3791" s="0"/>
      <c r="J3791" s="0"/>
      <c r="K3791" s="0"/>
      <c r="L3791" s="0"/>
      <c r="M3791" s="0"/>
      <c r="N3791" s="0"/>
      <c r="O3791" s="0"/>
      <c r="P3791" s="0"/>
      <c r="Q3791" s="0"/>
      <c r="R3791" s="0"/>
      <c r="S3791" s="0"/>
      <c r="T3791" s="0"/>
      <c r="U3791" s="0"/>
    </row>
    <row r="3792" s="6" customFormat="true" ht="12.75" hidden="true" customHeight="true" outlineLevel="0" collapsed="false">
      <c r="A3792" s="65" t="n">
        <v>38639.4167592593</v>
      </c>
      <c r="B3792" s="66" t="n">
        <f aca="false">CONCATENATE(LEFT(A3792,5))+0</f>
        <v>38639</v>
      </c>
      <c r="C3792" s="55" t="n">
        <v>12.9</v>
      </c>
      <c r="D3792" s="0" t="str">
        <f aca="false">IF(B3792=B3793," ",MAX(C3745:C3792))</f>
        <v> </v>
      </c>
      <c r="E3792" s="0" t="str">
        <f aca="false">IF(B3792=B3793," ",AVERAGE(D3792:D4080))</f>
        <v> </v>
      </c>
      <c r="F3792" s="55" t="str">
        <f aca="false">IF(B3792=B3793," ",AVERAGE(D3504:D3792))</f>
        <v> </v>
      </c>
      <c r="G3792" s="0" t="n">
        <v>16</v>
      </c>
      <c r="H3792" s="0" t="n">
        <v>18</v>
      </c>
      <c r="I3792" s="0"/>
      <c r="J3792" s="0"/>
      <c r="K3792" s="0"/>
      <c r="L3792" s="0"/>
      <c r="M3792" s="0"/>
      <c r="N3792" s="0"/>
      <c r="O3792" s="0"/>
      <c r="P3792" s="0"/>
      <c r="Q3792" s="0"/>
      <c r="R3792" s="0"/>
      <c r="S3792" s="0"/>
      <c r="T3792" s="0"/>
      <c r="U3792" s="0"/>
    </row>
    <row r="3793" s="6" customFormat="true" ht="12.75" hidden="true" customHeight="true" outlineLevel="0" collapsed="false">
      <c r="A3793" s="65" t="n">
        <v>38639.4375925926</v>
      </c>
      <c r="B3793" s="66" t="n">
        <f aca="false">CONCATENATE(LEFT(A3793,5))+0</f>
        <v>38639</v>
      </c>
      <c r="C3793" s="55" t="n">
        <v>12.9</v>
      </c>
      <c r="D3793" s="0" t="str">
        <f aca="false">IF(B3793=B3794," ",MAX(C3746:C3793))</f>
        <v> </v>
      </c>
      <c r="E3793" s="0" t="str">
        <f aca="false">IF(B3793=B3794," ",AVERAGE(D3793:D4081))</f>
        <v> </v>
      </c>
      <c r="F3793" s="55" t="str">
        <f aca="false">IF(B3793=B3794," ",AVERAGE(D3505:D3793))</f>
        <v> </v>
      </c>
      <c r="G3793" s="0" t="n">
        <v>16</v>
      </c>
      <c r="H3793" s="0" t="n">
        <v>18</v>
      </c>
      <c r="I3793" s="0"/>
      <c r="J3793" s="0"/>
      <c r="K3793" s="0"/>
      <c r="L3793" s="0"/>
      <c r="M3793" s="0"/>
      <c r="N3793" s="0"/>
      <c r="O3793" s="0"/>
      <c r="P3793" s="0"/>
      <c r="Q3793" s="0"/>
      <c r="R3793" s="0"/>
      <c r="S3793" s="0"/>
      <c r="T3793" s="0"/>
      <c r="U3793" s="0"/>
    </row>
    <row r="3794" s="6" customFormat="true" ht="12.75" hidden="true" customHeight="true" outlineLevel="0" collapsed="false">
      <c r="A3794" s="65" t="n">
        <v>38639.4584259259</v>
      </c>
      <c r="B3794" s="66" t="n">
        <f aca="false">CONCATENATE(LEFT(A3794,5))+0</f>
        <v>38639</v>
      </c>
      <c r="C3794" s="55" t="n">
        <v>13.3</v>
      </c>
      <c r="D3794" s="0" t="str">
        <f aca="false">IF(B3794=B3795," ",MAX(C3747:C3794))</f>
        <v> </v>
      </c>
      <c r="E3794" s="0" t="str">
        <f aca="false">IF(B3794=B3795," ",AVERAGE(D3794:D4082))</f>
        <v> </v>
      </c>
      <c r="F3794" s="55" t="str">
        <f aca="false">IF(B3794=B3795," ",AVERAGE(D3506:D3794))</f>
        <v> </v>
      </c>
      <c r="G3794" s="0" t="n">
        <v>16</v>
      </c>
      <c r="H3794" s="0" t="n">
        <v>18</v>
      </c>
      <c r="I3794" s="0"/>
      <c r="J3794" s="0"/>
      <c r="K3794" s="0"/>
      <c r="L3794" s="0"/>
      <c r="M3794" s="0"/>
      <c r="N3794" s="0"/>
      <c r="O3794" s="0"/>
      <c r="P3794" s="0"/>
      <c r="Q3794" s="0"/>
      <c r="R3794" s="0"/>
      <c r="S3794" s="0"/>
      <c r="T3794" s="0"/>
      <c r="U3794" s="0"/>
    </row>
    <row r="3795" s="6" customFormat="true" ht="12.75" hidden="true" customHeight="true" outlineLevel="0" collapsed="false">
      <c r="A3795" s="65" t="n">
        <v>38639.4792592593</v>
      </c>
      <c r="B3795" s="66" t="n">
        <f aca="false">CONCATENATE(LEFT(A3795,5))+0</f>
        <v>38639</v>
      </c>
      <c r="C3795" s="55" t="n">
        <v>13.3</v>
      </c>
      <c r="D3795" s="0" t="str">
        <f aca="false">IF(B3795=B3796," ",MAX(C3748:C3795))</f>
        <v> </v>
      </c>
      <c r="E3795" s="0" t="str">
        <f aca="false">IF(B3795=B3796," ",AVERAGE(D3795:D4083))</f>
        <v> </v>
      </c>
      <c r="F3795" s="55" t="str">
        <f aca="false">IF(B3795=B3796," ",AVERAGE(D3507:D3795))</f>
        <v> </v>
      </c>
      <c r="G3795" s="0" t="n">
        <v>16</v>
      </c>
      <c r="H3795" s="0" t="n">
        <v>18</v>
      </c>
      <c r="I3795" s="0"/>
      <c r="J3795" s="0"/>
      <c r="K3795" s="0"/>
      <c r="L3795" s="0"/>
      <c r="M3795" s="0"/>
      <c r="N3795" s="0"/>
      <c r="O3795" s="0"/>
      <c r="P3795" s="0"/>
      <c r="Q3795" s="0"/>
      <c r="R3795" s="0"/>
      <c r="S3795" s="0"/>
      <c r="T3795" s="0"/>
      <c r="U3795" s="0"/>
    </row>
    <row r="3796" s="6" customFormat="true" ht="12.75" hidden="true" customHeight="true" outlineLevel="0" collapsed="false">
      <c r="A3796" s="65" t="n">
        <v>38639.5000925926</v>
      </c>
      <c r="B3796" s="66" t="n">
        <f aca="false">CONCATENATE(LEFT(A3796,5))+0</f>
        <v>38639</v>
      </c>
      <c r="C3796" s="55" t="n">
        <v>13.7</v>
      </c>
      <c r="D3796" s="0" t="str">
        <f aca="false">IF(B3796=B3797," ",MAX(C3749:C3796))</f>
        <v> </v>
      </c>
      <c r="E3796" s="0" t="str">
        <f aca="false">IF(B3796=B3797," ",AVERAGE(D3796:D4084))</f>
        <v> </v>
      </c>
      <c r="F3796" s="55" t="str">
        <f aca="false">IF(B3796=B3797," ",AVERAGE(D3508:D3796))</f>
        <v> </v>
      </c>
      <c r="G3796" s="0" t="n">
        <v>16</v>
      </c>
      <c r="H3796" s="0" t="n">
        <v>18</v>
      </c>
      <c r="I3796" s="0"/>
      <c r="J3796" s="0"/>
      <c r="K3796" s="0"/>
      <c r="L3796" s="0"/>
      <c r="M3796" s="0"/>
      <c r="N3796" s="0"/>
      <c r="O3796" s="0"/>
      <c r="P3796" s="0"/>
      <c r="Q3796" s="0"/>
      <c r="R3796" s="0"/>
      <c r="S3796" s="0"/>
      <c r="T3796" s="0"/>
      <c r="U3796" s="0"/>
    </row>
    <row r="3797" s="6" customFormat="true" ht="12.75" hidden="true" customHeight="true" outlineLevel="0" collapsed="false">
      <c r="A3797" s="65" t="n">
        <v>38639.5209259259</v>
      </c>
      <c r="B3797" s="66" t="n">
        <f aca="false">CONCATENATE(LEFT(A3797,5))+0</f>
        <v>38639</v>
      </c>
      <c r="C3797" s="55" t="n">
        <v>14.1</v>
      </c>
      <c r="D3797" s="0" t="str">
        <f aca="false">IF(B3797=B3798," ",MAX(C3750:C3797))</f>
        <v> </v>
      </c>
      <c r="E3797" s="0" t="str">
        <f aca="false">IF(B3797=B3798," ",AVERAGE(D3797:D4085))</f>
        <v> </v>
      </c>
      <c r="F3797" s="55" t="str">
        <f aca="false">IF(B3797=B3798," ",AVERAGE(D3509:D3797))</f>
        <v> </v>
      </c>
      <c r="G3797" s="0" t="n">
        <v>16</v>
      </c>
      <c r="H3797" s="0" t="n">
        <v>18</v>
      </c>
      <c r="I3797" s="0"/>
      <c r="J3797" s="0"/>
      <c r="K3797" s="0"/>
      <c r="L3797" s="0"/>
      <c r="M3797" s="0"/>
      <c r="N3797" s="0"/>
      <c r="O3797" s="0"/>
      <c r="P3797" s="0"/>
      <c r="Q3797" s="0"/>
      <c r="R3797" s="0"/>
      <c r="S3797" s="0"/>
      <c r="T3797" s="0"/>
      <c r="U3797" s="0"/>
    </row>
    <row r="3798" s="6" customFormat="true" ht="12.75" hidden="true" customHeight="true" outlineLevel="0" collapsed="false">
      <c r="A3798" s="65" t="n">
        <v>38639.5417592593</v>
      </c>
      <c r="B3798" s="66" t="n">
        <f aca="false">CONCATENATE(LEFT(A3798,5))+0</f>
        <v>38639</v>
      </c>
      <c r="C3798" s="55" t="n">
        <v>14.1</v>
      </c>
      <c r="D3798" s="0" t="str">
        <f aca="false">IF(B3798=B3799," ",MAX(C3751:C3798))</f>
        <v> </v>
      </c>
      <c r="E3798" s="0" t="str">
        <f aca="false">IF(B3798=B3799," ",AVERAGE(D3798:D4086))</f>
        <v> </v>
      </c>
      <c r="F3798" s="55" t="str">
        <f aca="false">IF(B3798=B3799," ",AVERAGE(D3510:D3798))</f>
        <v> </v>
      </c>
      <c r="G3798" s="0" t="n">
        <v>16</v>
      </c>
      <c r="H3798" s="0" t="n">
        <v>18</v>
      </c>
      <c r="I3798" s="0"/>
      <c r="J3798" s="0"/>
      <c r="K3798" s="0"/>
      <c r="L3798" s="0"/>
      <c r="M3798" s="0"/>
      <c r="N3798" s="0"/>
      <c r="O3798" s="0"/>
      <c r="P3798" s="0"/>
      <c r="Q3798" s="0"/>
      <c r="R3798" s="0"/>
      <c r="S3798" s="0"/>
      <c r="T3798" s="0"/>
      <c r="U3798" s="0"/>
    </row>
    <row r="3799" s="6" customFormat="true" ht="12.75" hidden="true" customHeight="true" outlineLevel="0" collapsed="false">
      <c r="A3799" s="65" t="n">
        <v>38639.5625925926</v>
      </c>
      <c r="B3799" s="66" t="n">
        <f aca="false">CONCATENATE(LEFT(A3799,5))+0</f>
        <v>38639</v>
      </c>
      <c r="C3799" s="55" t="n">
        <v>14.4</v>
      </c>
      <c r="D3799" s="0" t="str">
        <f aca="false">IF(B3799=B3800," ",MAX(C3752:C3799))</f>
        <v> </v>
      </c>
      <c r="E3799" s="0" t="str">
        <f aca="false">IF(B3799=B3800," ",AVERAGE(D3799:D4087))</f>
        <v> </v>
      </c>
      <c r="F3799" s="55" t="str">
        <f aca="false">IF(B3799=B3800," ",AVERAGE(D3511:D3799))</f>
        <v> </v>
      </c>
      <c r="G3799" s="0" t="n">
        <v>16</v>
      </c>
      <c r="H3799" s="0" t="n">
        <v>18</v>
      </c>
      <c r="I3799" s="0"/>
      <c r="J3799" s="0"/>
      <c r="K3799" s="0"/>
      <c r="L3799" s="0"/>
      <c r="M3799" s="0"/>
      <c r="N3799" s="0"/>
      <c r="O3799" s="0"/>
      <c r="P3799" s="0"/>
      <c r="Q3799" s="0"/>
      <c r="R3799" s="0"/>
      <c r="S3799" s="0"/>
      <c r="T3799" s="0"/>
      <c r="U3799" s="0"/>
    </row>
    <row r="3800" s="6" customFormat="true" ht="12.75" hidden="true" customHeight="true" outlineLevel="0" collapsed="false">
      <c r="A3800" s="65" t="n">
        <v>38639.5834259259</v>
      </c>
      <c r="B3800" s="66" t="n">
        <f aca="false">CONCATENATE(LEFT(A3800,5))+0</f>
        <v>38639</v>
      </c>
      <c r="C3800" s="55" t="n">
        <v>14.8</v>
      </c>
      <c r="D3800" s="0" t="str">
        <f aca="false">IF(B3800=B3801," ",MAX(C3753:C3800))</f>
        <v> </v>
      </c>
      <c r="E3800" s="0" t="str">
        <f aca="false">IF(B3800=B3801," ",AVERAGE(D3800:D4088))</f>
        <v> </v>
      </c>
      <c r="F3800" s="55" t="str">
        <f aca="false">IF(B3800=B3801," ",AVERAGE(D3512:D3800))</f>
        <v> </v>
      </c>
      <c r="G3800" s="0" t="n">
        <v>16</v>
      </c>
      <c r="H3800" s="0" t="n">
        <v>18</v>
      </c>
      <c r="I3800" s="0"/>
      <c r="J3800" s="0"/>
      <c r="K3800" s="0"/>
      <c r="L3800" s="0"/>
      <c r="M3800" s="0"/>
      <c r="N3800" s="0"/>
      <c r="O3800" s="0"/>
      <c r="P3800" s="0"/>
      <c r="Q3800" s="0"/>
      <c r="R3800" s="0"/>
      <c r="S3800" s="0"/>
      <c r="T3800" s="0"/>
      <c r="U3800" s="0"/>
    </row>
    <row r="3801" s="6" customFormat="true" ht="12.75" hidden="true" customHeight="true" outlineLevel="0" collapsed="false">
      <c r="A3801" s="65" t="n">
        <v>38639.6042592593</v>
      </c>
      <c r="B3801" s="66" t="n">
        <f aca="false">CONCATENATE(LEFT(A3801,5))+0</f>
        <v>38639</v>
      </c>
      <c r="C3801" s="55" t="n">
        <v>14.8</v>
      </c>
      <c r="D3801" s="0" t="str">
        <f aca="false">IF(B3801=B3802," ",MAX(C3754:C3801))</f>
        <v> </v>
      </c>
      <c r="E3801" s="0" t="str">
        <f aca="false">IF(B3801=B3802," ",AVERAGE(D3801:D4089))</f>
        <v> </v>
      </c>
      <c r="F3801" s="55" t="str">
        <f aca="false">IF(B3801=B3802," ",AVERAGE(D3513:D3801))</f>
        <v> </v>
      </c>
      <c r="G3801" s="0" t="n">
        <v>16</v>
      </c>
      <c r="H3801" s="0" t="n">
        <v>18</v>
      </c>
      <c r="I3801" s="0"/>
      <c r="J3801" s="0"/>
      <c r="K3801" s="0"/>
      <c r="L3801" s="0"/>
      <c r="M3801" s="0"/>
      <c r="N3801" s="0"/>
      <c r="O3801" s="0"/>
      <c r="P3801" s="0"/>
      <c r="Q3801" s="0"/>
      <c r="R3801" s="0"/>
      <c r="S3801" s="0"/>
      <c r="T3801" s="0"/>
      <c r="U3801" s="0"/>
    </row>
    <row r="3802" s="6" customFormat="true" ht="12.75" hidden="true" customHeight="true" outlineLevel="0" collapsed="false">
      <c r="A3802" s="65" t="n">
        <v>38639.6250925926</v>
      </c>
      <c r="B3802" s="66" t="n">
        <f aca="false">CONCATENATE(LEFT(A3802,5))+0</f>
        <v>38639</v>
      </c>
      <c r="C3802" s="55" t="n">
        <v>15.2</v>
      </c>
      <c r="D3802" s="0" t="str">
        <f aca="false">IF(B3802=B3803," ",MAX(C3755:C3802))</f>
        <v> </v>
      </c>
      <c r="E3802" s="0" t="str">
        <f aca="false">IF(B3802=B3803," ",AVERAGE(D3802:D4090))</f>
        <v> </v>
      </c>
      <c r="F3802" s="55" t="str">
        <f aca="false">IF(B3802=B3803," ",AVERAGE(D3514:D3802))</f>
        <v> </v>
      </c>
      <c r="G3802" s="0" t="n">
        <v>16</v>
      </c>
      <c r="H3802" s="0" t="n">
        <v>18</v>
      </c>
      <c r="I3802" s="0"/>
      <c r="J3802" s="0"/>
      <c r="K3802" s="0"/>
      <c r="L3802" s="0"/>
      <c r="M3802" s="0"/>
      <c r="N3802" s="0"/>
      <c r="O3802" s="0"/>
      <c r="P3802" s="0"/>
      <c r="Q3802" s="0"/>
      <c r="R3802" s="0"/>
      <c r="S3802" s="0"/>
      <c r="T3802" s="0"/>
      <c r="U3802" s="0"/>
    </row>
    <row r="3803" s="6" customFormat="true" ht="12.75" hidden="true" customHeight="true" outlineLevel="0" collapsed="false">
      <c r="A3803" s="65" t="n">
        <v>38639.6459259259</v>
      </c>
      <c r="B3803" s="66" t="n">
        <f aca="false">CONCATENATE(LEFT(A3803,5))+0</f>
        <v>38639</v>
      </c>
      <c r="C3803" s="55" t="n">
        <v>15.2</v>
      </c>
      <c r="D3803" s="0" t="str">
        <f aca="false">IF(B3803=B3804," ",MAX(C3756:C3803))</f>
        <v> </v>
      </c>
      <c r="E3803" s="0" t="str">
        <f aca="false">IF(B3803=B3804," ",AVERAGE(D3803:D4091))</f>
        <v> </v>
      </c>
      <c r="F3803" s="55" t="str">
        <f aca="false">IF(B3803=B3804," ",AVERAGE(D3515:D3803))</f>
        <v> </v>
      </c>
      <c r="G3803" s="0" t="n">
        <v>16</v>
      </c>
      <c r="H3803" s="0" t="n">
        <v>18</v>
      </c>
      <c r="I3803" s="0"/>
      <c r="J3803" s="0"/>
      <c r="K3803" s="0"/>
      <c r="L3803" s="0"/>
      <c r="M3803" s="0"/>
      <c r="N3803" s="0"/>
      <c r="O3803" s="0"/>
      <c r="P3803" s="0"/>
      <c r="Q3803" s="0"/>
      <c r="R3803" s="0"/>
      <c r="S3803" s="0"/>
      <c r="T3803" s="0"/>
      <c r="U3803" s="0"/>
    </row>
    <row r="3804" s="6" customFormat="true" ht="12.75" hidden="true" customHeight="true" outlineLevel="0" collapsed="false">
      <c r="A3804" s="65" t="n">
        <v>38639.6667592593</v>
      </c>
      <c r="B3804" s="66" t="n">
        <f aca="false">CONCATENATE(LEFT(A3804,5))+0</f>
        <v>38639</v>
      </c>
      <c r="C3804" s="55" t="n">
        <v>15.2</v>
      </c>
      <c r="D3804" s="0" t="str">
        <f aca="false">IF(B3804=B3805," ",MAX(C3757:C3804))</f>
        <v> </v>
      </c>
      <c r="E3804" s="0" t="str">
        <f aca="false">IF(B3804=B3805," ",AVERAGE(D3804:D4092))</f>
        <v> </v>
      </c>
      <c r="F3804" s="55" t="str">
        <f aca="false">IF(B3804=B3805," ",AVERAGE(D3516:D3804))</f>
        <v> </v>
      </c>
      <c r="G3804" s="0" t="n">
        <v>16</v>
      </c>
      <c r="H3804" s="0" t="n">
        <v>18</v>
      </c>
      <c r="I3804" s="0"/>
      <c r="J3804" s="0"/>
      <c r="K3804" s="0"/>
      <c r="L3804" s="0"/>
      <c r="M3804" s="0"/>
      <c r="N3804" s="0"/>
      <c r="O3804" s="0"/>
      <c r="P3804" s="0"/>
      <c r="Q3804" s="0"/>
      <c r="R3804" s="0"/>
      <c r="S3804" s="0"/>
      <c r="T3804" s="0"/>
      <c r="U3804" s="0"/>
    </row>
    <row r="3805" s="6" customFormat="true" ht="12.75" hidden="true" customHeight="true" outlineLevel="0" collapsed="false">
      <c r="A3805" s="65" t="n">
        <v>38639.6875925926</v>
      </c>
      <c r="B3805" s="66" t="n">
        <f aca="false">CONCATENATE(LEFT(A3805,5))+0</f>
        <v>38639</v>
      </c>
      <c r="C3805" s="55" t="n">
        <v>14.8</v>
      </c>
      <c r="D3805" s="0" t="str">
        <f aca="false">IF(B3805=B3806," ",MAX(C3758:C3805))</f>
        <v> </v>
      </c>
      <c r="E3805" s="0" t="str">
        <f aca="false">IF(B3805=B3806," ",AVERAGE(D3805:D4093))</f>
        <v> </v>
      </c>
      <c r="F3805" s="55" t="str">
        <f aca="false">IF(B3805=B3806," ",AVERAGE(D3517:D3805))</f>
        <v> </v>
      </c>
      <c r="G3805" s="0" t="n">
        <v>16</v>
      </c>
      <c r="H3805" s="0" t="n">
        <v>18</v>
      </c>
      <c r="I3805" s="0"/>
      <c r="J3805" s="0"/>
      <c r="K3805" s="0"/>
      <c r="L3805" s="0"/>
      <c r="M3805" s="0"/>
      <c r="N3805" s="0"/>
      <c r="O3805" s="0"/>
      <c r="P3805" s="0"/>
      <c r="Q3805" s="0"/>
      <c r="R3805" s="0"/>
      <c r="S3805" s="0"/>
      <c r="T3805" s="0"/>
      <c r="U3805" s="0"/>
    </row>
    <row r="3806" s="6" customFormat="true" ht="12.75" hidden="true" customHeight="true" outlineLevel="0" collapsed="false">
      <c r="A3806" s="65" t="n">
        <v>38639.7084259259</v>
      </c>
      <c r="B3806" s="66" t="n">
        <f aca="false">CONCATENATE(LEFT(A3806,5))+0</f>
        <v>38639</v>
      </c>
      <c r="C3806" s="55" t="n">
        <v>14.8</v>
      </c>
      <c r="D3806" s="0" t="str">
        <f aca="false">IF(B3806=B3807," ",MAX(C3759:C3806))</f>
        <v> </v>
      </c>
      <c r="E3806" s="0" t="str">
        <f aca="false">IF(B3806=B3807," ",AVERAGE(D3806:D4094))</f>
        <v> </v>
      </c>
      <c r="F3806" s="55" t="str">
        <f aca="false">IF(B3806=B3807," ",AVERAGE(D3518:D3806))</f>
        <v> </v>
      </c>
      <c r="G3806" s="0" t="n">
        <v>16</v>
      </c>
      <c r="H3806" s="0" t="n">
        <v>18</v>
      </c>
      <c r="I3806" s="0"/>
      <c r="J3806" s="0"/>
      <c r="K3806" s="0"/>
      <c r="L3806" s="0"/>
      <c r="M3806" s="0"/>
      <c r="N3806" s="0"/>
      <c r="O3806" s="0"/>
      <c r="P3806" s="0"/>
      <c r="Q3806" s="0"/>
      <c r="R3806" s="0"/>
      <c r="S3806" s="0"/>
      <c r="T3806" s="0"/>
      <c r="U3806" s="0"/>
    </row>
    <row r="3807" s="6" customFormat="true" ht="12.75" hidden="true" customHeight="true" outlineLevel="0" collapsed="false">
      <c r="A3807" s="65" t="n">
        <v>38639.7292592593</v>
      </c>
      <c r="B3807" s="66" t="n">
        <f aca="false">CONCATENATE(LEFT(A3807,5))+0</f>
        <v>38639</v>
      </c>
      <c r="C3807" s="55" t="n">
        <v>14.8</v>
      </c>
      <c r="D3807" s="0" t="str">
        <f aca="false">IF(B3807=B3808," ",MAX(C3760:C3807))</f>
        <v> </v>
      </c>
      <c r="E3807" s="0" t="str">
        <f aca="false">IF(B3807=B3808," ",AVERAGE(D3807:D4095))</f>
        <v> </v>
      </c>
      <c r="F3807" s="55" t="str">
        <f aca="false">IF(B3807=B3808," ",AVERAGE(D3519:D3807))</f>
        <v> </v>
      </c>
      <c r="G3807" s="0" t="n">
        <v>16</v>
      </c>
      <c r="H3807" s="0" t="n">
        <v>18</v>
      </c>
      <c r="I3807" s="0"/>
      <c r="J3807" s="0"/>
      <c r="K3807" s="0"/>
      <c r="L3807" s="0"/>
      <c r="M3807" s="0"/>
      <c r="N3807" s="0"/>
      <c r="O3807" s="0"/>
      <c r="P3807" s="0"/>
      <c r="Q3807" s="0"/>
      <c r="R3807" s="0"/>
      <c r="S3807" s="0"/>
      <c r="T3807" s="0"/>
      <c r="U3807" s="0"/>
    </row>
    <row r="3808" s="6" customFormat="true" ht="12.75" hidden="true" customHeight="true" outlineLevel="0" collapsed="false">
      <c r="A3808" s="65" t="n">
        <v>38639.7500925926</v>
      </c>
      <c r="B3808" s="66" t="n">
        <f aca="false">CONCATENATE(LEFT(A3808,5))+0</f>
        <v>38639</v>
      </c>
      <c r="C3808" s="55" t="n">
        <v>14.8</v>
      </c>
      <c r="D3808" s="0" t="str">
        <f aca="false">IF(B3808=B3809," ",MAX(C3761:C3808))</f>
        <v> </v>
      </c>
      <c r="E3808" s="0" t="str">
        <f aca="false">IF(B3808=B3809," ",AVERAGE(D3808:D4096))</f>
        <v> </v>
      </c>
      <c r="F3808" s="55" t="str">
        <f aca="false">IF(B3808=B3809," ",AVERAGE(D3520:D3808))</f>
        <v> </v>
      </c>
      <c r="G3808" s="0" t="n">
        <v>16</v>
      </c>
      <c r="H3808" s="0" t="n">
        <v>18</v>
      </c>
      <c r="I3808" s="0"/>
      <c r="J3808" s="0"/>
      <c r="K3808" s="0"/>
      <c r="L3808" s="0"/>
      <c r="M3808" s="0"/>
      <c r="N3808" s="0"/>
      <c r="O3808" s="0"/>
      <c r="P3808" s="0"/>
      <c r="Q3808" s="0"/>
      <c r="R3808" s="0"/>
      <c r="S3808" s="0"/>
      <c r="T3808" s="0"/>
      <c r="U3808" s="0"/>
    </row>
    <row r="3809" s="6" customFormat="true" ht="12.75" hidden="true" customHeight="true" outlineLevel="0" collapsed="false">
      <c r="A3809" s="65" t="n">
        <v>38639.7709259259</v>
      </c>
      <c r="B3809" s="66" t="n">
        <f aca="false">CONCATENATE(LEFT(A3809,5))+0</f>
        <v>38639</v>
      </c>
      <c r="C3809" s="55" t="n">
        <v>14.8</v>
      </c>
      <c r="D3809" s="0" t="str">
        <f aca="false">IF(B3809=B3810," ",MAX(C3762:C3809))</f>
        <v> </v>
      </c>
      <c r="E3809" s="0" t="str">
        <f aca="false">IF(B3809=B3810," ",AVERAGE(D3809:D4097))</f>
        <v> </v>
      </c>
      <c r="F3809" s="55" t="str">
        <f aca="false">IF(B3809=B3810," ",AVERAGE(D3521:D3809))</f>
        <v> </v>
      </c>
      <c r="G3809" s="0" t="n">
        <v>16</v>
      </c>
      <c r="H3809" s="0" t="n">
        <v>18</v>
      </c>
      <c r="I3809" s="0"/>
      <c r="J3809" s="0"/>
      <c r="K3809" s="0"/>
      <c r="L3809" s="0"/>
      <c r="M3809" s="0"/>
      <c r="N3809" s="0"/>
      <c r="O3809" s="0"/>
      <c r="P3809" s="0"/>
      <c r="Q3809" s="0"/>
      <c r="R3809" s="0"/>
      <c r="S3809" s="0"/>
      <c r="T3809" s="0"/>
      <c r="U3809" s="0"/>
    </row>
    <row r="3810" s="6" customFormat="true" ht="12.75" hidden="true" customHeight="true" outlineLevel="0" collapsed="false">
      <c r="A3810" s="65" t="n">
        <v>38639.7917592593</v>
      </c>
      <c r="B3810" s="66" t="n">
        <f aca="false">CONCATENATE(LEFT(A3810,5))+0</f>
        <v>38639</v>
      </c>
      <c r="C3810" s="55" t="n">
        <v>14.8</v>
      </c>
      <c r="D3810" s="0" t="str">
        <f aca="false">IF(B3810=B3811," ",MAX(C3763:C3810))</f>
        <v> </v>
      </c>
      <c r="E3810" s="0" t="str">
        <f aca="false">IF(B3810=B3811," ",AVERAGE(D3810:D4098))</f>
        <v> </v>
      </c>
      <c r="F3810" s="55" t="str">
        <f aca="false">IF(B3810=B3811," ",AVERAGE(D3522:D3810))</f>
        <v> </v>
      </c>
      <c r="G3810" s="0" t="n">
        <v>16</v>
      </c>
      <c r="H3810" s="0" t="n">
        <v>18</v>
      </c>
      <c r="I3810" s="0"/>
      <c r="J3810" s="0"/>
      <c r="K3810" s="0"/>
      <c r="L3810" s="0"/>
      <c r="M3810" s="0"/>
      <c r="N3810" s="0"/>
      <c r="O3810" s="0"/>
      <c r="P3810" s="0"/>
      <c r="Q3810" s="0"/>
      <c r="R3810" s="0"/>
      <c r="S3810" s="0"/>
      <c r="T3810" s="0"/>
      <c r="U3810" s="0"/>
    </row>
    <row r="3811" s="6" customFormat="true" ht="12.75" hidden="true" customHeight="true" outlineLevel="0" collapsed="false">
      <c r="A3811" s="65" t="n">
        <v>38639.8125925926</v>
      </c>
      <c r="B3811" s="66" t="n">
        <f aca="false">CONCATENATE(LEFT(A3811,5))+0</f>
        <v>38639</v>
      </c>
      <c r="C3811" s="55" t="n">
        <v>14.8</v>
      </c>
      <c r="D3811" s="0" t="str">
        <f aca="false">IF(B3811=B3812," ",MAX(C3764:C3811))</f>
        <v> </v>
      </c>
      <c r="E3811" s="0" t="str">
        <f aca="false">IF(B3811=B3812," ",AVERAGE(D3811:D4099))</f>
        <v> </v>
      </c>
      <c r="F3811" s="55" t="str">
        <f aca="false">IF(B3811=B3812," ",AVERAGE(D3523:D3811))</f>
        <v> </v>
      </c>
      <c r="G3811" s="0" t="n">
        <v>16</v>
      </c>
      <c r="H3811" s="0" t="n">
        <v>18</v>
      </c>
      <c r="I3811" s="0"/>
      <c r="J3811" s="0"/>
      <c r="K3811" s="0"/>
      <c r="L3811" s="0"/>
      <c r="M3811" s="0"/>
      <c r="N3811" s="0"/>
      <c r="O3811" s="0"/>
      <c r="P3811" s="0"/>
      <c r="Q3811" s="0"/>
      <c r="R3811" s="0"/>
      <c r="S3811" s="0"/>
      <c r="T3811" s="0"/>
      <c r="U3811" s="0"/>
    </row>
    <row r="3812" s="6" customFormat="true" ht="12.75" hidden="true" customHeight="true" outlineLevel="0" collapsed="false">
      <c r="A3812" s="65" t="n">
        <v>38639.8334259259</v>
      </c>
      <c r="B3812" s="66" t="n">
        <f aca="false">CONCATENATE(LEFT(A3812,5))+0</f>
        <v>38639</v>
      </c>
      <c r="C3812" s="55" t="n">
        <v>14.8</v>
      </c>
      <c r="D3812" s="0" t="str">
        <f aca="false">IF(B3812=B3813," ",MAX(C3765:C3812))</f>
        <v> </v>
      </c>
      <c r="E3812" s="0" t="str">
        <f aca="false">IF(B3812=B3813," ",AVERAGE(D3812:D4100))</f>
        <v> </v>
      </c>
      <c r="F3812" s="55" t="str">
        <f aca="false">IF(B3812=B3813," ",AVERAGE(D3524:D3812))</f>
        <v> </v>
      </c>
      <c r="G3812" s="0" t="n">
        <v>16</v>
      </c>
      <c r="H3812" s="0" t="n">
        <v>18</v>
      </c>
      <c r="I3812" s="0"/>
      <c r="J3812" s="0"/>
      <c r="K3812" s="0"/>
      <c r="L3812" s="0"/>
      <c r="M3812" s="0"/>
      <c r="N3812" s="0"/>
      <c r="O3812" s="0"/>
      <c r="P3812" s="0"/>
      <c r="Q3812" s="0"/>
      <c r="R3812" s="0"/>
      <c r="S3812" s="0"/>
      <c r="T3812" s="0"/>
      <c r="U3812" s="0"/>
    </row>
    <row r="3813" s="6" customFormat="true" ht="12.75" hidden="true" customHeight="true" outlineLevel="0" collapsed="false">
      <c r="A3813" s="65" t="n">
        <v>38639.8542592593</v>
      </c>
      <c r="B3813" s="66" t="n">
        <f aca="false">CONCATENATE(LEFT(A3813,5))+0</f>
        <v>38639</v>
      </c>
      <c r="C3813" s="55" t="n">
        <v>14.8</v>
      </c>
      <c r="D3813" s="0" t="str">
        <f aca="false">IF(B3813=B3814," ",MAX(C3766:C3813))</f>
        <v> </v>
      </c>
      <c r="E3813" s="0" t="str">
        <f aca="false">IF(B3813=B3814," ",AVERAGE(D3813:D4101))</f>
        <v> </v>
      </c>
      <c r="F3813" s="55" t="str">
        <f aca="false">IF(B3813=B3814," ",AVERAGE(D3525:D3813))</f>
        <v> </v>
      </c>
      <c r="G3813" s="0" t="n">
        <v>16</v>
      </c>
      <c r="H3813" s="0" t="n">
        <v>18</v>
      </c>
      <c r="I3813" s="0"/>
      <c r="J3813" s="0"/>
      <c r="K3813" s="0"/>
      <c r="L3813" s="0"/>
      <c r="M3813" s="0"/>
      <c r="N3813" s="0"/>
      <c r="O3813" s="0"/>
      <c r="P3813" s="0"/>
      <c r="Q3813" s="0"/>
      <c r="R3813" s="0"/>
      <c r="S3813" s="0"/>
      <c r="T3813" s="0"/>
      <c r="U3813" s="0"/>
    </row>
    <row r="3814" s="6" customFormat="true" ht="12.75" hidden="true" customHeight="true" outlineLevel="0" collapsed="false">
      <c r="A3814" s="65" t="n">
        <v>38639.8750925926</v>
      </c>
      <c r="B3814" s="66" t="n">
        <f aca="false">CONCATENATE(LEFT(A3814,5))+0</f>
        <v>38639</v>
      </c>
      <c r="C3814" s="55" t="n">
        <v>14.8</v>
      </c>
      <c r="D3814" s="0" t="str">
        <f aca="false">IF(B3814=B3815," ",MAX(C3767:C3814))</f>
        <v> </v>
      </c>
      <c r="E3814" s="0" t="str">
        <f aca="false">IF(B3814=B3815," ",AVERAGE(D3814:D4102))</f>
        <v> </v>
      </c>
      <c r="F3814" s="55" t="str">
        <f aca="false">IF(B3814=B3815," ",AVERAGE(D3526:D3814))</f>
        <v> </v>
      </c>
      <c r="G3814" s="0" t="n">
        <v>16</v>
      </c>
      <c r="H3814" s="0" t="n">
        <v>18</v>
      </c>
      <c r="I3814" s="0"/>
      <c r="J3814" s="0"/>
      <c r="K3814" s="0"/>
      <c r="L3814" s="0"/>
      <c r="M3814" s="0"/>
      <c r="N3814" s="0"/>
      <c r="O3814" s="0"/>
      <c r="P3814" s="0"/>
      <c r="Q3814" s="0"/>
      <c r="R3814" s="0"/>
      <c r="S3814" s="0"/>
      <c r="T3814" s="0"/>
      <c r="U3814" s="0"/>
    </row>
    <row r="3815" s="6" customFormat="true" ht="12.75" hidden="true" customHeight="true" outlineLevel="0" collapsed="false">
      <c r="A3815" s="65" t="n">
        <v>38639.8959259259</v>
      </c>
      <c r="B3815" s="66" t="n">
        <f aca="false">CONCATENATE(LEFT(A3815,5))+0</f>
        <v>38639</v>
      </c>
      <c r="C3815" s="55" t="n">
        <v>14.8</v>
      </c>
      <c r="D3815" s="0" t="str">
        <f aca="false">IF(B3815=B3816," ",MAX(C3768:C3815))</f>
        <v> </v>
      </c>
      <c r="E3815" s="0" t="str">
        <f aca="false">IF(B3815=B3816," ",AVERAGE(D3815:D4103))</f>
        <v> </v>
      </c>
      <c r="F3815" s="55" t="str">
        <f aca="false">IF(B3815=B3816," ",AVERAGE(D3527:D3815))</f>
        <v> </v>
      </c>
      <c r="G3815" s="0" t="n">
        <v>16</v>
      </c>
      <c r="H3815" s="0" t="n">
        <v>18</v>
      </c>
      <c r="I3815" s="0"/>
      <c r="J3815" s="0"/>
      <c r="K3815" s="0"/>
      <c r="L3815" s="0"/>
      <c r="M3815" s="0"/>
      <c r="N3815" s="0"/>
      <c r="O3815" s="0"/>
      <c r="P3815" s="0"/>
      <c r="Q3815" s="0"/>
      <c r="R3815" s="0"/>
      <c r="S3815" s="0"/>
      <c r="T3815" s="0"/>
      <c r="U3815" s="0"/>
    </row>
    <row r="3816" s="6" customFormat="true" ht="12.75" hidden="true" customHeight="true" outlineLevel="0" collapsed="false">
      <c r="A3816" s="65" t="n">
        <v>38639.9167592593</v>
      </c>
      <c r="B3816" s="66" t="n">
        <f aca="false">CONCATENATE(LEFT(A3816,5))+0</f>
        <v>38639</v>
      </c>
      <c r="C3816" s="55" t="n">
        <v>14.8</v>
      </c>
      <c r="D3816" s="0" t="str">
        <f aca="false">IF(B3816=B3817," ",MAX(C3769:C3816))</f>
        <v> </v>
      </c>
      <c r="E3816" s="0" t="str">
        <f aca="false">IF(B3816=B3817," ",AVERAGE(D3816:D4104))</f>
        <v> </v>
      </c>
      <c r="F3816" s="55" t="str">
        <f aca="false">IF(B3816=B3817," ",AVERAGE(D3528:D3816))</f>
        <v> </v>
      </c>
      <c r="G3816" s="0" t="n">
        <v>16</v>
      </c>
      <c r="H3816" s="0" t="n">
        <v>18</v>
      </c>
      <c r="I3816" s="0"/>
      <c r="J3816" s="0"/>
      <c r="K3816" s="0"/>
      <c r="L3816" s="0"/>
      <c r="M3816" s="0"/>
      <c r="N3816" s="0"/>
      <c r="O3816" s="0"/>
      <c r="P3816" s="0"/>
      <c r="Q3816" s="0"/>
      <c r="R3816" s="0"/>
      <c r="S3816" s="0"/>
      <c r="T3816" s="0"/>
      <c r="U3816" s="0"/>
    </row>
    <row r="3817" s="6" customFormat="true" ht="12.75" hidden="true" customHeight="true" outlineLevel="0" collapsed="false">
      <c r="A3817" s="65" t="n">
        <v>38639.9375925926</v>
      </c>
      <c r="B3817" s="66" t="n">
        <f aca="false">CONCATENATE(LEFT(A3817,5))+0</f>
        <v>38639</v>
      </c>
      <c r="C3817" s="55" t="n">
        <v>14.8</v>
      </c>
      <c r="D3817" s="0" t="str">
        <f aca="false">IF(B3817=B3818," ",MAX(C3770:C3817))</f>
        <v> </v>
      </c>
      <c r="E3817" s="0" t="str">
        <f aca="false">IF(B3817=B3818," ",AVERAGE(D3817:D4105))</f>
        <v> </v>
      </c>
      <c r="F3817" s="55" t="str">
        <f aca="false">IF(B3817=B3818," ",AVERAGE(D3529:D3817))</f>
        <v> </v>
      </c>
      <c r="G3817" s="0" t="n">
        <v>16</v>
      </c>
      <c r="H3817" s="0" t="n">
        <v>18</v>
      </c>
      <c r="I3817" s="0"/>
      <c r="J3817" s="0"/>
      <c r="K3817" s="0"/>
      <c r="L3817" s="0"/>
      <c r="M3817" s="0"/>
      <c r="N3817" s="0"/>
      <c r="O3817" s="0"/>
      <c r="P3817" s="0"/>
      <c r="Q3817" s="0"/>
      <c r="R3817" s="0"/>
      <c r="S3817" s="0"/>
      <c r="T3817" s="0"/>
      <c r="U3817" s="0"/>
    </row>
    <row r="3818" s="6" customFormat="true" ht="12.75" hidden="true" customHeight="true" outlineLevel="0" collapsed="false">
      <c r="A3818" s="65" t="n">
        <v>38639.9584259259</v>
      </c>
      <c r="B3818" s="66" t="n">
        <f aca="false">CONCATENATE(LEFT(A3818,5))+0</f>
        <v>38639</v>
      </c>
      <c r="C3818" s="55" t="n">
        <v>14.4</v>
      </c>
      <c r="D3818" s="0" t="str">
        <f aca="false">IF(B3818=B3819," ",MAX(C3771:C3818))</f>
        <v> </v>
      </c>
      <c r="E3818" s="0" t="str">
        <f aca="false">IF(B3818=B3819," ",AVERAGE(D3818:D4106))</f>
        <v> </v>
      </c>
      <c r="F3818" s="55" t="str">
        <f aca="false">IF(B3818=B3819," ",AVERAGE(D3530:D3818))</f>
        <v> </v>
      </c>
      <c r="G3818" s="0" t="n">
        <v>16</v>
      </c>
      <c r="H3818" s="0" t="n">
        <v>18</v>
      </c>
      <c r="I3818" s="0"/>
      <c r="J3818" s="0"/>
      <c r="K3818" s="0"/>
      <c r="L3818" s="0"/>
      <c r="M3818" s="0"/>
      <c r="N3818" s="0"/>
      <c r="O3818" s="0"/>
      <c r="P3818" s="0"/>
      <c r="Q3818" s="0"/>
      <c r="R3818" s="0"/>
      <c r="S3818" s="0"/>
      <c r="T3818" s="0"/>
      <c r="U3818" s="0"/>
    </row>
    <row r="3819" s="69" customFormat="true" ht="12.75" hidden="false" customHeight="false" outlineLevel="0" collapsed="false">
      <c r="A3819" s="67" t="n">
        <v>38639.9792592593</v>
      </c>
      <c r="B3819" s="68" t="n">
        <f aca="false">CONCATENATE(LEFT(A3819,5))+0</f>
        <v>38639</v>
      </c>
      <c r="C3819" s="69" t="n">
        <v>14.4</v>
      </c>
      <c r="D3819" s="0" t="n">
        <f aca="false">IF(B3819=B3820," ",MAX(C3772:C3819))</f>
        <v>15.2</v>
      </c>
      <c r="E3819" s="0" t="n">
        <f aca="false">IF(B3819=B3820," ",AVERAGE(D3819:D4107))</f>
        <v>14.9142857142857</v>
      </c>
      <c r="F3819" s="55" t="n">
        <f aca="false">IF(B3819=B3820," ",AVERAGE(D3531:D3819))</f>
        <v>14.9714285714286</v>
      </c>
      <c r="G3819" s="0" t="n">
        <v>16</v>
      </c>
      <c r="H3819" s="0" t="n">
        <v>18</v>
      </c>
    </row>
    <row r="3820" s="6" customFormat="true" ht="12.75" hidden="true" customHeight="true" outlineLevel="0" collapsed="false">
      <c r="A3820" s="65" t="n">
        <v>38640.0000925926</v>
      </c>
      <c r="B3820" s="66" t="n">
        <f aca="false">CONCATENATE(LEFT(A3820,5))+0</f>
        <v>38640</v>
      </c>
      <c r="C3820" s="55" t="n">
        <v>14.4</v>
      </c>
      <c r="D3820" s="0" t="str">
        <f aca="false">IF(B3820=B3821," ",MAX(C3773:C3820))</f>
        <v> </v>
      </c>
      <c r="E3820" s="0" t="str">
        <f aca="false">IF(B3820=B3821," ",AVERAGE(D3820:D4394))</f>
        <v> </v>
      </c>
      <c r="F3820" s="55" t="str">
        <f aca="false">IF(B3820=B3821," ",AVERAGE(D3532:D3820))</f>
        <v> </v>
      </c>
      <c r="G3820" s="0" t="n">
        <v>16</v>
      </c>
      <c r="H3820" s="0" t="n">
        <v>18</v>
      </c>
      <c r="I3820" s="0"/>
      <c r="J3820" s="0"/>
      <c r="K3820" s="0"/>
      <c r="L3820" s="0"/>
      <c r="M3820" s="0"/>
      <c r="N3820" s="0"/>
      <c r="O3820" s="0"/>
      <c r="P3820" s="0"/>
      <c r="Q3820" s="0"/>
      <c r="R3820" s="0"/>
      <c r="S3820" s="0"/>
      <c r="T3820" s="0"/>
      <c r="U3820" s="0"/>
    </row>
    <row r="3821" s="6" customFormat="true" ht="12.75" hidden="true" customHeight="true" outlineLevel="0" collapsed="false">
      <c r="A3821" s="65" t="n">
        <v>38640.0209259259</v>
      </c>
      <c r="B3821" s="66" t="n">
        <f aca="false">CONCATENATE(LEFT(A3821,5))+0</f>
        <v>38640</v>
      </c>
      <c r="C3821" s="55" t="n">
        <v>14.1</v>
      </c>
      <c r="D3821" s="0" t="str">
        <f aca="false">IF(B3821=B3822," ",MAX(C3774:C3821))</f>
        <v> </v>
      </c>
      <c r="E3821" s="0" t="str">
        <f aca="false">IF(B3821=B3822," ",AVERAGE(D3821:D4395))</f>
        <v> </v>
      </c>
      <c r="F3821" s="55" t="str">
        <f aca="false">IF(B3821=B3822," ",AVERAGE(D3533:D3821))</f>
        <v> </v>
      </c>
      <c r="G3821" s="0" t="n">
        <v>16</v>
      </c>
      <c r="H3821" s="0" t="n">
        <v>18</v>
      </c>
      <c r="I3821" s="0"/>
      <c r="J3821" s="0"/>
      <c r="K3821" s="0"/>
      <c r="L3821" s="0"/>
      <c r="M3821" s="0"/>
      <c r="N3821" s="0"/>
      <c r="O3821" s="0"/>
      <c r="P3821" s="0"/>
      <c r="Q3821" s="0"/>
      <c r="R3821" s="0"/>
      <c r="S3821" s="0"/>
      <c r="T3821" s="0"/>
      <c r="U3821" s="0"/>
    </row>
    <row r="3822" s="6" customFormat="true" ht="12.75" hidden="true" customHeight="true" outlineLevel="0" collapsed="false">
      <c r="A3822" s="65" t="n">
        <v>38640.0417592593</v>
      </c>
      <c r="B3822" s="66" t="n">
        <f aca="false">CONCATENATE(LEFT(A3822,5))+0</f>
        <v>38640</v>
      </c>
      <c r="C3822" s="55" t="n">
        <v>14.1</v>
      </c>
      <c r="D3822" s="0" t="str">
        <f aca="false">IF(B3822=B3823," ",MAX(C3775:C3822))</f>
        <v> </v>
      </c>
      <c r="E3822" s="0" t="str">
        <f aca="false">IF(B3822=B3823," ",AVERAGE(D3822:D4396))</f>
        <v> </v>
      </c>
      <c r="F3822" s="55" t="str">
        <f aca="false">IF(B3822=B3823," ",AVERAGE(D3534:D3822))</f>
        <v> </v>
      </c>
      <c r="G3822" s="0" t="n">
        <v>16</v>
      </c>
      <c r="H3822" s="0" t="n">
        <v>18</v>
      </c>
      <c r="I3822" s="0"/>
      <c r="J3822" s="0"/>
      <c r="K3822" s="0"/>
      <c r="L3822" s="0"/>
      <c r="M3822" s="0"/>
      <c r="N3822" s="0"/>
      <c r="O3822" s="0"/>
      <c r="P3822" s="0"/>
      <c r="Q3822" s="0"/>
      <c r="R3822" s="0"/>
      <c r="S3822" s="0"/>
      <c r="T3822" s="0"/>
      <c r="U3822" s="0"/>
    </row>
    <row r="3823" s="6" customFormat="true" ht="12.75" hidden="true" customHeight="true" outlineLevel="0" collapsed="false">
      <c r="A3823" s="65" t="n">
        <v>38640.0625925926</v>
      </c>
      <c r="B3823" s="66" t="n">
        <f aca="false">CONCATENATE(LEFT(A3823,5))+0</f>
        <v>38640</v>
      </c>
      <c r="C3823" s="55" t="n">
        <v>14.1</v>
      </c>
      <c r="D3823" s="0" t="str">
        <f aca="false">IF(B3823=B3824," ",MAX(C3776:C3823))</f>
        <v> </v>
      </c>
      <c r="E3823" s="0" t="str">
        <f aca="false">IF(B3823=B3824," ",AVERAGE(D3823:D4397))</f>
        <v> </v>
      </c>
      <c r="F3823" s="55" t="str">
        <f aca="false">IF(B3823=B3824," ",AVERAGE(D3535:D3823))</f>
        <v> </v>
      </c>
      <c r="G3823" s="0" t="n">
        <v>16</v>
      </c>
      <c r="H3823" s="0" t="n">
        <v>18</v>
      </c>
      <c r="I3823" s="0"/>
      <c r="J3823" s="0"/>
      <c r="K3823" s="0"/>
      <c r="L3823" s="0"/>
      <c r="M3823" s="0"/>
      <c r="N3823" s="0"/>
      <c r="O3823" s="0"/>
      <c r="P3823" s="0"/>
      <c r="Q3823" s="0"/>
      <c r="R3823" s="0"/>
      <c r="S3823" s="0"/>
      <c r="T3823" s="0"/>
      <c r="U3823" s="0"/>
    </row>
    <row r="3824" s="6" customFormat="true" ht="12.75" hidden="true" customHeight="true" outlineLevel="0" collapsed="false">
      <c r="A3824" s="65" t="n">
        <v>38640.0834259259</v>
      </c>
      <c r="B3824" s="66" t="n">
        <f aca="false">CONCATENATE(LEFT(A3824,5))+0</f>
        <v>38640</v>
      </c>
      <c r="C3824" s="55" t="n">
        <v>14.1</v>
      </c>
      <c r="D3824" s="0" t="str">
        <f aca="false">IF(B3824=B3825," ",MAX(C3777:C3824))</f>
        <v> </v>
      </c>
      <c r="E3824" s="0" t="str">
        <f aca="false">IF(B3824=B3825," ",AVERAGE(D3824:D4398))</f>
        <v> </v>
      </c>
      <c r="F3824" s="55" t="str">
        <f aca="false">IF(B3824=B3825," ",AVERAGE(D3536:D3824))</f>
        <v> </v>
      </c>
      <c r="G3824" s="0" t="n">
        <v>16</v>
      </c>
      <c r="H3824" s="0" t="n">
        <v>18</v>
      </c>
      <c r="I3824" s="0"/>
      <c r="J3824" s="0"/>
      <c r="K3824" s="0"/>
      <c r="L3824" s="0"/>
      <c r="M3824" s="0"/>
      <c r="N3824" s="0"/>
      <c r="O3824" s="0"/>
      <c r="P3824" s="0"/>
      <c r="Q3824" s="0"/>
      <c r="R3824" s="0"/>
      <c r="S3824" s="0"/>
      <c r="T3824" s="0"/>
      <c r="U3824" s="0"/>
    </row>
    <row r="3825" s="6" customFormat="true" ht="12.75" hidden="true" customHeight="true" outlineLevel="0" collapsed="false">
      <c r="A3825" s="65" t="n">
        <v>38640.1042592593</v>
      </c>
      <c r="B3825" s="66" t="n">
        <f aca="false">CONCATENATE(LEFT(A3825,5))+0</f>
        <v>38640</v>
      </c>
      <c r="C3825" s="55" t="n">
        <v>14.1</v>
      </c>
      <c r="D3825" s="0" t="str">
        <f aca="false">IF(B3825=B3826," ",MAX(C3778:C3825))</f>
        <v> </v>
      </c>
      <c r="E3825" s="0" t="str">
        <f aca="false">IF(B3825=B3826," ",AVERAGE(D3825:D4399))</f>
        <v> </v>
      </c>
      <c r="F3825" s="55" t="str">
        <f aca="false">IF(B3825=B3826," ",AVERAGE(D3537:D3825))</f>
        <v> </v>
      </c>
      <c r="G3825" s="0" t="n">
        <v>16</v>
      </c>
      <c r="H3825" s="0" t="n">
        <v>18</v>
      </c>
      <c r="I3825" s="0"/>
      <c r="J3825" s="0"/>
      <c r="K3825" s="0"/>
      <c r="L3825" s="0"/>
      <c r="M3825" s="0"/>
      <c r="N3825" s="0"/>
      <c r="O3825" s="0"/>
      <c r="P3825" s="0"/>
      <c r="Q3825" s="0"/>
      <c r="R3825" s="0"/>
      <c r="S3825" s="0"/>
      <c r="T3825" s="0"/>
      <c r="U3825" s="0"/>
    </row>
    <row r="3826" s="6" customFormat="true" ht="12.75" hidden="true" customHeight="true" outlineLevel="0" collapsed="false">
      <c r="A3826" s="65" t="n">
        <v>38640.1250925926</v>
      </c>
      <c r="B3826" s="66" t="n">
        <f aca="false">CONCATENATE(LEFT(A3826,5))+0</f>
        <v>38640</v>
      </c>
      <c r="C3826" s="55" t="n">
        <v>13.7</v>
      </c>
      <c r="D3826" s="0" t="str">
        <f aca="false">IF(B3826=B3827," ",MAX(C3779:C3826))</f>
        <v> </v>
      </c>
      <c r="E3826" s="0" t="str">
        <f aca="false">IF(B3826=B3827," ",AVERAGE(D3826:D4400))</f>
        <v> </v>
      </c>
      <c r="F3826" s="55" t="str">
        <f aca="false">IF(B3826=B3827," ",AVERAGE(D3538:D3826))</f>
        <v> </v>
      </c>
      <c r="G3826" s="0" t="n">
        <v>16</v>
      </c>
      <c r="H3826" s="0" t="n">
        <v>18</v>
      </c>
      <c r="I3826" s="0"/>
      <c r="J3826" s="0"/>
      <c r="K3826" s="0"/>
      <c r="L3826" s="0"/>
      <c r="M3826" s="0"/>
      <c r="N3826" s="0"/>
      <c r="O3826" s="0"/>
      <c r="P3826" s="0"/>
      <c r="Q3826" s="0"/>
      <c r="R3826" s="0"/>
      <c r="S3826" s="0"/>
      <c r="T3826" s="0"/>
      <c r="U3826" s="0"/>
    </row>
    <row r="3827" s="6" customFormat="true" ht="12.75" hidden="true" customHeight="true" outlineLevel="0" collapsed="false">
      <c r="A3827" s="65" t="n">
        <v>38640.1459259259</v>
      </c>
      <c r="B3827" s="66" t="n">
        <f aca="false">CONCATENATE(LEFT(A3827,5))+0</f>
        <v>38640</v>
      </c>
      <c r="C3827" s="55" t="n">
        <v>13.7</v>
      </c>
      <c r="D3827" s="0" t="str">
        <f aca="false">IF(B3827=B3828," ",MAX(C3780:C3827))</f>
        <v> </v>
      </c>
      <c r="E3827" s="0" t="str">
        <f aca="false">IF(B3827=B3828," ",AVERAGE(D3827:D4401))</f>
        <v> </v>
      </c>
      <c r="F3827" s="55" t="str">
        <f aca="false">IF(B3827=B3828," ",AVERAGE(D3539:D3827))</f>
        <v> </v>
      </c>
      <c r="G3827" s="0" t="n">
        <v>16</v>
      </c>
      <c r="H3827" s="0" t="n">
        <v>18</v>
      </c>
      <c r="I3827" s="0"/>
      <c r="J3827" s="0"/>
      <c r="K3827" s="0"/>
      <c r="L3827" s="0"/>
      <c r="M3827" s="0"/>
      <c r="N3827" s="0"/>
      <c r="O3827" s="0"/>
      <c r="P3827" s="0"/>
      <c r="Q3827" s="0"/>
      <c r="R3827" s="0"/>
      <c r="S3827" s="0"/>
      <c r="T3827" s="0"/>
      <c r="U3827" s="0"/>
    </row>
    <row r="3828" s="6" customFormat="true" ht="12.75" hidden="true" customHeight="true" outlineLevel="0" collapsed="false">
      <c r="A3828" s="65" t="n">
        <v>38640.1667592593</v>
      </c>
      <c r="B3828" s="66" t="n">
        <f aca="false">CONCATENATE(LEFT(A3828,5))+0</f>
        <v>38640</v>
      </c>
      <c r="C3828" s="55" t="n">
        <v>13.7</v>
      </c>
      <c r="D3828" s="0" t="str">
        <f aca="false">IF(B3828=B3829," ",MAX(C3781:C3828))</f>
        <v> </v>
      </c>
      <c r="E3828" s="0" t="str">
        <f aca="false">IF(B3828=B3829," ",AVERAGE(D3828:D4402))</f>
        <v> </v>
      </c>
      <c r="F3828" s="55" t="str">
        <f aca="false">IF(B3828=B3829," ",AVERAGE(D3540:D3828))</f>
        <v> </v>
      </c>
      <c r="G3828" s="0" t="n">
        <v>16</v>
      </c>
      <c r="H3828" s="0" t="n">
        <v>18</v>
      </c>
      <c r="I3828" s="0"/>
      <c r="J3828" s="0"/>
      <c r="K3828" s="0"/>
      <c r="L3828" s="0"/>
      <c r="M3828" s="0"/>
      <c r="N3828" s="0"/>
      <c r="O3828" s="0"/>
      <c r="P3828" s="0"/>
      <c r="Q3828" s="0"/>
      <c r="R3828" s="0"/>
      <c r="S3828" s="0"/>
      <c r="T3828" s="0"/>
      <c r="U3828" s="0"/>
    </row>
    <row r="3829" s="6" customFormat="true" ht="12.75" hidden="true" customHeight="true" outlineLevel="0" collapsed="false">
      <c r="A3829" s="65" t="n">
        <v>38640.1875925926</v>
      </c>
      <c r="B3829" s="66" t="n">
        <f aca="false">CONCATENATE(LEFT(A3829,5))+0</f>
        <v>38640</v>
      </c>
      <c r="C3829" s="55" t="n">
        <v>13.7</v>
      </c>
      <c r="D3829" s="0" t="str">
        <f aca="false">IF(B3829=B3830," ",MAX(C3782:C3829))</f>
        <v> </v>
      </c>
      <c r="E3829" s="0" t="str">
        <f aca="false">IF(B3829=B3830," ",AVERAGE(D3829:D4403))</f>
        <v> </v>
      </c>
      <c r="F3829" s="55" t="str">
        <f aca="false">IF(B3829=B3830," ",AVERAGE(D3541:D3829))</f>
        <v> </v>
      </c>
      <c r="G3829" s="0" t="n">
        <v>16</v>
      </c>
      <c r="H3829" s="0" t="n">
        <v>18</v>
      </c>
      <c r="I3829" s="0"/>
      <c r="J3829" s="0"/>
      <c r="K3829" s="0"/>
      <c r="L3829" s="0"/>
      <c r="M3829" s="0"/>
      <c r="N3829" s="0"/>
      <c r="O3829" s="0"/>
      <c r="P3829" s="0"/>
      <c r="Q3829" s="0"/>
      <c r="R3829" s="0"/>
      <c r="S3829" s="0"/>
      <c r="T3829" s="0"/>
      <c r="U3829" s="0"/>
    </row>
    <row r="3830" s="6" customFormat="true" ht="12.75" hidden="true" customHeight="true" outlineLevel="0" collapsed="false">
      <c r="A3830" s="65" t="n">
        <v>38640.2084259259</v>
      </c>
      <c r="B3830" s="66" t="n">
        <f aca="false">CONCATENATE(LEFT(A3830,5))+0</f>
        <v>38640</v>
      </c>
      <c r="C3830" s="55" t="n">
        <v>13.7</v>
      </c>
      <c r="D3830" s="0" t="str">
        <f aca="false">IF(B3830=B3831," ",MAX(C3783:C3830))</f>
        <v> </v>
      </c>
      <c r="E3830" s="0" t="str">
        <f aca="false">IF(B3830=B3831," ",AVERAGE(D3830:D4404))</f>
        <v> </v>
      </c>
      <c r="F3830" s="55" t="str">
        <f aca="false">IF(B3830=B3831," ",AVERAGE(D3542:D3830))</f>
        <v> </v>
      </c>
      <c r="G3830" s="0" t="n">
        <v>16</v>
      </c>
      <c r="H3830" s="0" t="n">
        <v>18</v>
      </c>
      <c r="I3830" s="0"/>
      <c r="J3830" s="0"/>
      <c r="K3830" s="0"/>
      <c r="L3830" s="0"/>
      <c r="M3830" s="0"/>
      <c r="N3830" s="0"/>
      <c r="O3830" s="0"/>
      <c r="P3830" s="0"/>
      <c r="Q3830" s="0"/>
      <c r="R3830" s="0"/>
      <c r="S3830" s="0"/>
      <c r="T3830" s="0"/>
      <c r="U3830" s="0"/>
    </row>
    <row r="3831" s="6" customFormat="true" ht="12.75" hidden="true" customHeight="true" outlineLevel="0" collapsed="false">
      <c r="A3831" s="65" t="n">
        <v>38640.2292592593</v>
      </c>
      <c r="B3831" s="66" t="n">
        <f aca="false">CONCATENATE(LEFT(A3831,5))+0</f>
        <v>38640</v>
      </c>
      <c r="C3831" s="55" t="n">
        <v>13.7</v>
      </c>
      <c r="D3831" s="0" t="str">
        <f aca="false">IF(B3831=B3832," ",MAX(C3784:C3831))</f>
        <v> </v>
      </c>
      <c r="E3831" s="0" t="str">
        <f aca="false">IF(B3831=B3832," ",AVERAGE(D3831:D4405))</f>
        <v> </v>
      </c>
      <c r="F3831" s="55" t="str">
        <f aca="false">IF(B3831=B3832," ",AVERAGE(D3543:D3831))</f>
        <v> </v>
      </c>
      <c r="G3831" s="0" t="n">
        <v>16</v>
      </c>
      <c r="H3831" s="0" t="n">
        <v>18</v>
      </c>
      <c r="I3831" s="0"/>
      <c r="J3831" s="0"/>
      <c r="K3831" s="0"/>
      <c r="L3831" s="0"/>
      <c r="M3831" s="0"/>
      <c r="N3831" s="0"/>
      <c r="O3831" s="0"/>
      <c r="P3831" s="0"/>
      <c r="Q3831" s="0"/>
      <c r="R3831" s="0"/>
      <c r="S3831" s="0"/>
      <c r="T3831" s="0"/>
      <c r="U3831" s="0"/>
    </row>
    <row r="3832" s="6" customFormat="true" ht="12.75" hidden="true" customHeight="true" outlineLevel="0" collapsed="false">
      <c r="A3832" s="65" t="n">
        <v>38640.2500925926</v>
      </c>
      <c r="B3832" s="66" t="n">
        <f aca="false">CONCATENATE(LEFT(A3832,5))+0</f>
        <v>38640</v>
      </c>
      <c r="C3832" s="55" t="n">
        <v>13.7</v>
      </c>
      <c r="D3832" s="0" t="str">
        <f aca="false">IF(B3832=B3833," ",MAX(C3785:C3832))</f>
        <v> </v>
      </c>
      <c r="E3832" s="0" t="str">
        <f aca="false">IF(B3832=B3833," ",AVERAGE(D3832:D4406))</f>
        <v> </v>
      </c>
      <c r="F3832" s="55" t="str">
        <f aca="false">IF(B3832=B3833," ",AVERAGE(D3544:D3832))</f>
        <v> </v>
      </c>
      <c r="G3832" s="0" t="n">
        <v>16</v>
      </c>
      <c r="H3832" s="0" t="n">
        <v>18</v>
      </c>
      <c r="I3832" s="0"/>
      <c r="J3832" s="0"/>
      <c r="K3832" s="0"/>
      <c r="L3832" s="0"/>
      <c r="M3832" s="0"/>
      <c r="N3832" s="0"/>
      <c r="O3832" s="0"/>
      <c r="P3832" s="0"/>
      <c r="Q3832" s="0"/>
      <c r="R3832" s="0"/>
      <c r="S3832" s="0"/>
      <c r="T3832" s="0"/>
      <c r="U3832" s="0"/>
    </row>
    <row r="3833" s="6" customFormat="true" ht="12.75" hidden="true" customHeight="true" outlineLevel="0" collapsed="false">
      <c r="A3833" s="65" t="n">
        <v>38640.2709259259</v>
      </c>
      <c r="B3833" s="66" t="n">
        <f aca="false">CONCATENATE(LEFT(A3833,5))+0</f>
        <v>38640</v>
      </c>
      <c r="C3833" s="55" t="n">
        <v>13.3</v>
      </c>
      <c r="D3833" s="0" t="str">
        <f aca="false">IF(B3833=B3834," ",MAX(C3786:C3833))</f>
        <v> </v>
      </c>
      <c r="E3833" s="0" t="str">
        <f aca="false">IF(B3833=B3834," ",AVERAGE(D3833:D4407))</f>
        <v> </v>
      </c>
      <c r="F3833" s="55" t="str">
        <f aca="false">IF(B3833=B3834," ",AVERAGE(D3545:D3833))</f>
        <v> </v>
      </c>
      <c r="G3833" s="0" t="n">
        <v>16</v>
      </c>
      <c r="H3833" s="0" t="n">
        <v>18</v>
      </c>
      <c r="I3833" s="0"/>
      <c r="J3833" s="0"/>
      <c r="K3833" s="0"/>
      <c r="L3833" s="0"/>
      <c r="M3833" s="0"/>
      <c r="N3833" s="0"/>
      <c r="O3833" s="0"/>
      <c r="P3833" s="0"/>
      <c r="Q3833" s="0"/>
      <c r="R3833" s="0"/>
      <c r="S3833" s="0"/>
      <c r="T3833" s="0"/>
      <c r="U3833" s="0"/>
    </row>
    <row r="3834" s="6" customFormat="true" ht="12.75" hidden="true" customHeight="true" outlineLevel="0" collapsed="false">
      <c r="A3834" s="65" t="n">
        <v>38640.2917592593</v>
      </c>
      <c r="B3834" s="66" t="n">
        <f aca="false">CONCATENATE(LEFT(A3834,5))+0</f>
        <v>38640</v>
      </c>
      <c r="C3834" s="55" t="n">
        <v>13.3</v>
      </c>
      <c r="D3834" s="0" t="str">
        <f aca="false">IF(B3834=B3835," ",MAX(C3787:C3834))</f>
        <v> </v>
      </c>
      <c r="E3834" s="0" t="str">
        <f aca="false">IF(B3834=B3835," ",AVERAGE(D3834:D4408))</f>
        <v> </v>
      </c>
      <c r="F3834" s="55" t="str">
        <f aca="false">IF(B3834=B3835," ",AVERAGE(D3546:D3834))</f>
        <v> </v>
      </c>
      <c r="G3834" s="0" t="n">
        <v>16</v>
      </c>
      <c r="H3834" s="0" t="n">
        <v>18</v>
      </c>
      <c r="I3834" s="0"/>
      <c r="J3834" s="0"/>
      <c r="K3834" s="0"/>
      <c r="L3834" s="0"/>
      <c r="M3834" s="0"/>
      <c r="N3834" s="0"/>
      <c r="O3834" s="0"/>
      <c r="P3834" s="0"/>
      <c r="Q3834" s="0"/>
      <c r="R3834" s="0"/>
      <c r="S3834" s="0"/>
      <c r="T3834" s="0"/>
      <c r="U3834" s="0"/>
    </row>
    <row r="3835" s="6" customFormat="true" ht="12.75" hidden="true" customHeight="true" outlineLevel="0" collapsed="false">
      <c r="A3835" s="65" t="n">
        <v>38640.3125925926</v>
      </c>
      <c r="B3835" s="66" t="n">
        <f aca="false">CONCATENATE(LEFT(A3835,5))+0</f>
        <v>38640</v>
      </c>
      <c r="C3835" s="55" t="n">
        <v>13.3</v>
      </c>
      <c r="D3835" s="0" t="str">
        <f aca="false">IF(B3835=B3836," ",MAX(C3788:C3835))</f>
        <v> </v>
      </c>
      <c r="E3835" s="0" t="str">
        <f aca="false">IF(B3835=B3836," ",AVERAGE(D3835:D4409))</f>
        <v> </v>
      </c>
      <c r="F3835" s="55" t="str">
        <f aca="false">IF(B3835=B3836," ",AVERAGE(D3547:D3835))</f>
        <v> </v>
      </c>
      <c r="G3835" s="0" t="n">
        <v>16</v>
      </c>
      <c r="H3835" s="0" t="n">
        <v>18</v>
      </c>
      <c r="I3835" s="0"/>
      <c r="J3835" s="0"/>
      <c r="K3835" s="0"/>
      <c r="L3835" s="0"/>
      <c r="M3835" s="0"/>
      <c r="N3835" s="0"/>
      <c r="O3835" s="0"/>
      <c r="P3835" s="0"/>
      <c r="Q3835" s="0"/>
      <c r="R3835" s="0"/>
      <c r="S3835" s="0"/>
      <c r="T3835" s="0"/>
      <c r="U3835" s="0"/>
    </row>
    <row r="3836" s="6" customFormat="true" ht="12.75" hidden="true" customHeight="true" outlineLevel="0" collapsed="false">
      <c r="A3836" s="65" t="n">
        <v>38640.3334259259</v>
      </c>
      <c r="B3836" s="66" t="n">
        <f aca="false">CONCATENATE(LEFT(A3836,5))+0</f>
        <v>38640</v>
      </c>
      <c r="C3836" s="55" t="n">
        <v>13.3</v>
      </c>
      <c r="D3836" s="0" t="str">
        <f aca="false">IF(B3836=B3837," ",MAX(C3789:C3836))</f>
        <v> </v>
      </c>
      <c r="E3836" s="0" t="str">
        <f aca="false">IF(B3836=B3837," ",AVERAGE(D3836:D4410))</f>
        <v> </v>
      </c>
      <c r="F3836" s="55" t="str">
        <f aca="false">IF(B3836=B3837," ",AVERAGE(D3548:D3836))</f>
        <v> </v>
      </c>
      <c r="G3836" s="0" t="n">
        <v>16</v>
      </c>
      <c r="H3836" s="0" t="n">
        <v>18</v>
      </c>
      <c r="I3836" s="0"/>
      <c r="J3836" s="0"/>
      <c r="K3836" s="0"/>
      <c r="L3836" s="0"/>
      <c r="M3836" s="0"/>
      <c r="N3836" s="0"/>
      <c r="O3836" s="0"/>
      <c r="P3836" s="0"/>
      <c r="Q3836" s="0"/>
      <c r="R3836" s="0"/>
      <c r="S3836" s="0"/>
      <c r="T3836" s="0"/>
      <c r="U3836" s="0"/>
    </row>
    <row r="3837" s="6" customFormat="true" ht="12.75" hidden="true" customHeight="true" outlineLevel="0" collapsed="false">
      <c r="A3837" s="65" t="n">
        <v>38640.3542592593</v>
      </c>
      <c r="B3837" s="66" t="n">
        <f aca="false">CONCATENATE(LEFT(A3837,5))+0</f>
        <v>38640</v>
      </c>
      <c r="C3837" s="55" t="n">
        <v>13.3</v>
      </c>
      <c r="D3837" s="0" t="str">
        <f aca="false">IF(B3837=B3838," ",MAX(C3790:C3837))</f>
        <v> </v>
      </c>
      <c r="E3837" s="0" t="str">
        <f aca="false">IF(B3837=B3838," ",AVERAGE(D3837:D4411))</f>
        <v> </v>
      </c>
      <c r="F3837" s="55" t="str">
        <f aca="false">IF(B3837=B3838," ",AVERAGE(D3549:D3837))</f>
        <v> </v>
      </c>
      <c r="G3837" s="0" t="n">
        <v>16</v>
      </c>
      <c r="H3837" s="0" t="n">
        <v>18</v>
      </c>
      <c r="I3837" s="0"/>
      <c r="J3837" s="0"/>
      <c r="K3837" s="0"/>
      <c r="L3837" s="0"/>
      <c r="M3837" s="0"/>
      <c r="N3837" s="0"/>
      <c r="O3837" s="0"/>
      <c r="P3837" s="0"/>
      <c r="Q3837" s="0"/>
      <c r="R3837" s="0"/>
      <c r="S3837" s="0"/>
      <c r="T3837" s="0"/>
      <c r="U3837" s="0"/>
    </row>
    <row r="3838" s="6" customFormat="true" ht="12.75" hidden="true" customHeight="true" outlineLevel="0" collapsed="false">
      <c r="A3838" s="65" t="n">
        <v>38640.3750925926</v>
      </c>
      <c r="B3838" s="66" t="n">
        <f aca="false">CONCATENATE(LEFT(A3838,5))+0</f>
        <v>38640</v>
      </c>
      <c r="C3838" s="55" t="n">
        <v>13.3</v>
      </c>
      <c r="D3838" s="0" t="str">
        <f aca="false">IF(B3838=B3839," ",MAX(C3791:C3838))</f>
        <v> </v>
      </c>
      <c r="E3838" s="0" t="str">
        <f aca="false">IF(B3838=B3839," ",AVERAGE(D3838:D4412))</f>
        <v> </v>
      </c>
      <c r="F3838" s="55" t="str">
        <f aca="false">IF(B3838=B3839," ",AVERAGE(D3550:D3838))</f>
        <v> </v>
      </c>
      <c r="G3838" s="0" t="n">
        <v>16</v>
      </c>
      <c r="H3838" s="0" t="n">
        <v>18</v>
      </c>
      <c r="I3838" s="0"/>
      <c r="J3838" s="0"/>
      <c r="K3838" s="0"/>
      <c r="L3838" s="0"/>
      <c r="M3838" s="0"/>
      <c r="N3838" s="0"/>
      <c r="O3838" s="0"/>
      <c r="P3838" s="0"/>
      <c r="Q3838" s="0"/>
      <c r="R3838" s="0"/>
      <c r="S3838" s="0"/>
      <c r="T3838" s="0"/>
      <c r="U3838" s="0"/>
    </row>
    <row r="3839" s="6" customFormat="true" ht="12.75" hidden="true" customHeight="true" outlineLevel="0" collapsed="false">
      <c r="A3839" s="65" t="n">
        <v>38640.3959259259</v>
      </c>
      <c r="B3839" s="66" t="n">
        <f aca="false">CONCATENATE(LEFT(A3839,5))+0</f>
        <v>38640</v>
      </c>
      <c r="C3839" s="55" t="n">
        <v>13.3</v>
      </c>
      <c r="D3839" s="0" t="str">
        <f aca="false">IF(B3839=B3840," ",MAX(C3792:C3839))</f>
        <v> </v>
      </c>
      <c r="E3839" s="0" t="str">
        <f aca="false">IF(B3839=B3840," ",AVERAGE(D3839:D4413))</f>
        <v> </v>
      </c>
      <c r="F3839" s="55" t="str">
        <f aca="false">IF(B3839=B3840," ",AVERAGE(D3551:D3839))</f>
        <v> </v>
      </c>
      <c r="G3839" s="0" t="n">
        <v>16</v>
      </c>
      <c r="H3839" s="0" t="n">
        <v>18</v>
      </c>
      <c r="I3839" s="0"/>
      <c r="J3839" s="0"/>
      <c r="K3839" s="0"/>
      <c r="L3839" s="0"/>
      <c r="M3839" s="0"/>
      <c r="N3839" s="0"/>
      <c r="O3839" s="0"/>
      <c r="P3839" s="0"/>
      <c r="Q3839" s="0"/>
      <c r="R3839" s="0"/>
      <c r="S3839" s="0"/>
      <c r="T3839" s="0"/>
      <c r="U3839" s="0"/>
    </row>
    <row r="3840" s="6" customFormat="true" ht="12.75" hidden="true" customHeight="true" outlineLevel="0" collapsed="false">
      <c r="A3840" s="65" t="n">
        <v>38640.4167592593</v>
      </c>
      <c r="B3840" s="66" t="n">
        <f aca="false">CONCATENATE(LEFT(A3840,5))+0</f>
        <v>38640</v>
      </c>
      <c r="C3840" s="55" t="n">
        <v>13.3</v>
      </c>
      <c r="D3840" s="0" t="str">
        <f aca="false">IF(B3840=B3841," ",MAX(C3793:C3840))</f>
        <v> </v>
      </c>
      <c r="E3840" s="0" t="str">
        <f aca="false">IF(B3840=B3841," ",AVERAGE(D3840:D4414))</f>
        <v> </v>
      </c>
      <c r="F3840" s="55" t="str">
        <f aca="false">IF(B3840=B3841," ",AVERAGE(D3552:D3840))</f>
        <v> </v>
      </c>
      <c r="G3840" s="0" t="n">
        <v>16</v>
      </c>
      <c r="H3840" s="0" t="n">
        <v>18</v>
      </c>
      <c r="I3840" s="0"/>
      <c r="J3840" s="0"/>
      <c r="K3840" s="0"/>
      <c r="L3840" s="0"/>
      <c r="M3840" s="0"/>
      <c r="N3840" s="0"/>
      <c r="O3840" s="0"/>
      <c r="P3840" s="0"/>
      <c r="Q3840" s="0"/>
      <c r="R3840" s="0"/>
      <c r="S3840" s="0"/>
      <c r="T3840" s="0"/>
      <c r="U3840" s="0"/>
    </row>
    <row r="3841" s="6" customFormat="true" ht="12.75" hidden="true" customHeight="true" outlineLevel="0" collapsed="false">
      <c r="A3841" s="65" t="n">
        <v>38640.4375925926</v>
      </c>
      <c r="B3841" s="66" t="n">
        <f aca="false">CONCATENATE(LEFT(A3841,5))+0</f>
        <v>38640</v>
      </c>
      <c r="C3841" s="55" t="n">
        <v>13.3</v>
      </c>
      <c r="D3841" s="0" t="str">
        <f aca="false">IF(B3841=B3842," ",MAX(C3794:C3841))</f>
        <v> </v>
      </c>
      <c r="E3841" s="0" t="str">
        <f aca="false">IF(B3841=B3842," ",AVERAGE(D3841:D4415))</f>
        <v> </v>
      </c>
      <c r="F3841" s="55" t="str">
        <f aca="false">IF(B3841=B3842," ",AVERAGE(D3553:D3841))</f>
        <v> </v>
      </c>
      <c r="G3841" s="0" t="n">
        <v>16</v>
      </c>
      <c r="H3841" s="0" t="n">
        <v>18</v>
      </c>
      <c r="I3841" s="0"/>
      <c r="J3841" s="0"/>
      <c r="K3841" s="0"/>
      <c r="L3841" s="0"/>
      <c r="M3841" s="0"/>
      <c r="N3841" s="0"/>
      <c r="O3841" s="0"/>
      <c r="P3841" s="0"/>
      <c r="Q3841" s="0"/>
      <c r="R3841" s="0"/>
      <c r="S3841" s="0"/>
      <c r="T3841" s="0"/>
      <c r="U3841" s="0"/>
    </row>
    <row r="3842" s="6" customFormat="true" ht="12.75" hidden="true" customHeight="true" outlineLevel="0" collapsed="false">
      <c r="A3842" s="65" t="n">
        <v>38640.4584259259</v>
      </c>
      <c r="B3842" s="66" t="n">
        <f aca="false">CONCATENATE(LEFT(A3842,5))+0</f>
        <v>38640</v>
      </c>
      <c r="C3842" s="55" t="n">
        <v>13.7</v>
      </c>
      <c r="D3842" s="0" t="str">
        <f aca="false">IF(B3842=B3843," ",MAX(C3795:C3842))</f>
        <v> </v>
      </c>
      <c r="E3842" s="0" t="str">
        <f aca="false">IF(B3842=B3843," ",AVERAGE(D3842:D4416))</f>
        <v> </v>
      </c>
      <c r="F3842" s="55" t="str">
        <f aca="false">IF(B3842=B3843," ",AVERAGE(D3554:D3842))</f>
        <v> </v>
      </c>
      <c r="G3842" s="0" t="n">
        <v>16</v>
      </c>
      <c r="H3842" s="0" t="n">
        <v>18</v>
      </c>
      <c r="I3842" s="0"/>
      <c r="J3842" s="0"/>
      <c r="K3842" s="0"/>
      <c r="L3842" s="0"/>
      <c r="M3842" s="0"/>
      <c r="N3842" s="0"/>
      <c r="O3842" s="0"/>
      <c r="P3842" s="0"/>
      <c r="Q3842" s="0"/>
      <c r="R3842" s="0"/>
      <c r="S3842" s="0"/>
      <c r="T3842" s="0"/>
      <c r="U3842" s="0"/>
    </row>
    <row r="3843" s="6" customFormat="true" ht="12.75" hidden="true" customHeight="true" outlineLevel="0" collapsed="false">
      <c r="A3843" s="65" t="n">
        <v>38640.4792592593</v>
      </c>
      <c r="B3843" s="66" t="n">
        <f aca="false">CONCATENATE(LEFT(A3843,5))+0</f>
        <v>38640</v>
      </c>
      <c r="C3843" s="55" t="n">
        <v>13.7</v>
      </c>
      <c r="D3843" s="0" t="str">
        <f aca="false">IF(B3843=B3844," ",MAX(C3796:C3843))</f>
        <v> </v>
      </c>
      <c r="E3843" s="0" t="str">
        <f aca="false">IF(B3843=B3844," ",AVERAGE(D3843:D4417))</f>
        <v> </v>
      </c>
      <c r="F3843" s="55" t="str">
        <f aca="false">IF(B3843=B3844," ",AVERAGE(D3555:D3843))</f>
        <v> </v>
      </c>
      <c r="G3843" s="0" t="n">
        <v>16</v>
      </c>
      <c r="H3843" s="0" t="n">
        <v>18</v>
      </c>
      <c r="I3843" s="0"/>
      <c r="J3843" s="0"/>
      <c r="K3843" s="0"/>
      <c r="L3843" s="0"/>
      <c r="M3843" s="0"/>
      <c r="N3843" s="0"/>
      <c r="O3843" s="0"/>
      <c r="P3843" s="0"/>
      <c r="Q3843" s="0"/>
      <c r="R3843" s="0"/>
      <c r="S3843" s="0"/>
      <c r="T3843" s="0"/>
      <c r="U3843" s="0"/>
    </row>
    <row r="3844" s="6" customFormat="true" ht="12.75" hidden="true" customHeight="true" outlineLevel="0" collapsed="false">
      <c r="A3844" s="65" t="n">
        <v>38640.5000925926</v>
      </c>
      <c r="B3844" s="66" t="n">
        <f aca="false">CONCATENATE(LEFT(A3844,5))+0</f>
        <v>38640</v>
      </c>
      <c r="C3844" s="55" t="n">
        <v>13.7</v>
      </c>
      <c r="D3844" s="0" t="str">
        <f aca="false">IF(B3844=B3845," ",MAX(C3797:C3844))</f>
        <v> </v>
      </c>
      <c r="E3844" s="0" t="str">
        <f aca="false">IF(B3844=B3845," ",AVERAGE(D3844:D4418))</f>
        <v> </v>
      </c>
      <c r="F3844" s="55" t="str">
        <f aca="false">IF(B3844=B3845," ",AVERAGE(D3556:D3844))</f>
        <v> </v>
      </c>
      <c r="G3844" s="0" t="n">
        <v>16</v>
      </c>
      <c r="H3844" s="0" t="n">
        <v>18</v>
      </c>
      <c r="I3844" s="0"/>
      <c r="J3844" s="0"/>
      <c r="K3844" s="0"/>
      <c r="L3844" s="0"/>
      <c r="M3844" s="0"/>
      <c r="N3844" s="0"/>
      <c r="O3844" s="0"/>
      <c r="P3844" s="0"/>
      <c r="Q3844" s="0"/>
      <c r="R3844" s="0"/>
      <c r="S3844" s="0"/>
      <c r="T3844" s="0"/>
      <c r="U3844" s="0"/>
    </row>
    <row r="3845" s="6" customFormat="true" ht="12.75" hidden="true" customHeight="true" outlineLevel="0" collapsed="false">
      <c r="A3845" s="65" t="n">
        <v>38640.5209259259</v>
      </c>
      <c r="B3845" s="66" t="n">
        <f aca="false">CONCATENATE(LEFT(A3845,5))+0</f>
        <v>38640</v>
      </c>
      <c r="C3845" s="55" t="n">
        <v>14.1</v>
      </c>
      <c r="D3845" s="0" t="str">
        <f aca="false">IF(B3845=B3846," ",MAX(C3798:C3845))</f>
        <v> </v>
      </c>
      <c r="E3845" s="0" t="str">
        <f aca="false">IF(B3845=B3846," ",AVERAGE(D3845:D4419))</f>
        <v> </v>
      </c>
      <c r="F3845" s="55" t="str">
        <f aca="false">IF(B3845=B3846," ",AVERAGE(D3557:D3845))</f>
        <v> </v>
      </c>
      <c r="G3845" s="0" t="n">
        <v>16</v>
      </c>
      <c r="H3845" s="0" t="n">
        <v>18</v>
      </c>
      <c r="I3845" s="0"/>
      <c r="J3845" s="0"/>
      <c r="K3845" s="0"/>
      <c r="L3845" s="0"/>
      <c r="M3845" s="0"/>
      <c r="N3845" s="0"/>
      <c r="O3845" s="0"/>
      <c r="P3845" s="0"/>
      <c r="Q3845" s="0"/>
      <c r="R3845" s="0"/>
      <c r="S3845" s="0"/>
      <c r="T3845" s="0"/>
      <c r="U3845" s="0"/>
    </row>
    <row r="3846" s="6" customFormat="true" ht="12.75" hidden="true" customHeight="true" outlineLevel="0" collapsed="false">
      <c r="A3846" s="65" t="n">
        <v>38640.5417592593</v>
      </c>
      <c r="B3846" s="66" t="n">
        <f aca="false">CONCATENATE(LEFT(A3846,5))+0</f>
        <v>38640</v>
      </c>
      <c r="C3846" s="55" t="n">
        <v>14.4</v>
      </c>
      <c r="D3846" s="0" t="str">
        <f aca="false">IF(B3846=B3847," ",MAX(C3799:C3846))</f>
        <v> </v>
      </c>
      <c r="E3846" s="0" t="str">
        <f aca="false">IF(B3846=B3847," ",AVERAGE(D3846:D4420))</f>
        <v> </v>
      </c>
      <c r="F3846" s="55" t="str">
        <f aca="false">IF(B3846=B3847," ",AVERAGE(D3558:D3846))</f>
        <v> </v>
      </c>
      <c r="G3846" s="0" t="n">
        <v>16</v>
      </c>
      <c r="H3846" s="0" t="n">
        <v>18</v>
      </c>
      <c r="I3846" s="0"/>
      <c r="J3846" s="0"/>
      <c r="K3846" s="0"/>
      <c r="L3846" s="0"/>
      <c r="M3846" s="0"/>
      <c r="N3846" s="0"/>
      <c r="O3846" s="0"/>
      <c r="P3846" s="0"/>
      <c r="Q3846" s="0"/>
      <c r="R3846" s="0"/>
      <c r="S3846" s="0"/>
      <c r="T3846" s="0"/>
      <c r="U3846" s="0"/>
    </row>
    <row r="3847" s="6" customFormat="true" ht="12.75" hidden="true" customHeight="true" outlineLevel="0" collapsed="false">
      <c r="A3847" s="65" t="n">
        <v>38640.5625925926</v>
      </c>
      <c r="B3847" s="66" t="n">
        <f aca="false">CONCATENATE(LEFT(A3847,5))+0</f>
        <v>38640</v>
      </c>
      <c r="C3847" s="55" t="n">
        <v>14.8</v>
      </c>
      <c r="D3847" s="0" t="str">
        <f aca="false">IF(B3847=B3848," ",MAX(C3800:C3847))</f>
        <v> </v>
      </c>
      <c r="E3847" s="0" t="str">
        <f aca="false">IF(B3847=B3848," ",AVERAGE(D3847:D4421))</f>
        <v> </v>
      </c>
      <c r="F3847" s="55" t="str">
        <f aca="false">IF(B3847=B3848," ",AVERAGE(D3559:D3847))</f>
        <v> </v>
      </c>
      <c r="G3847" s="0" t="n">
        <v>16</v>
      </c>
      <c r="H3847" s="0" t="n">
        <v>18</v>
      </c>
      <c r="I3847" s="0"/>
      <c r="J3847" s="0"/>
      <c r="K3847" s="0"/>
      <c r="L3847" s="0"/>
      <c r="M3847" s="0"/>
      <c r="N3847" s="0"/>
      <c r="O3847" s="0"/>
      <c r="P3847" s="0"/>
      <c r="Q3847" s="0"/>
      <c r="R3847" s="0"/>
      <c r="S3847" s="0"/>
      <c r="T3847" s="0"/>
      <c r="U3847" s="0"/>
    </row>
    <row r="3848" s="6" customFormat="true" ht="12.75" hidden="true" customHeight="true" outlineLevel="0" collapsed="false">
      <c r="A3848" s="65" t="n">
        <v>38640.5834259259</v>
      </c>
      <c r="B3848" s="66" t="n">
        <f aca="false">CONCATENATE(LEFT(A3848,5))+0</f>
        <v>38640</v>
      </c>
      <c r="C3848" s="55" t="n">
        <v>14.8</v>
      </c>
      <c r="D3848" s="0" t="str">
        <f aca="false">IF(B3848=B3849," ",MAX(C3801:C3848))</f>
        <v> </v>
      </c>
      <c r="E3848" s="0" t="str">
        <f aca="false">IF(B3848=B3849," ",AVERAGE(D3848:D4422))</f>
        <v> </v>
      </c>
      <c r="F3848" s="55" t="str">
        <f aca="false">IF(B3848=B3849," ",AVERAGE(D3560:D3848))</f>
        <v> </v>
      </c>
      <c r="G3848" s="0" t="n">
        <v>16</v>
      </c>
      <c r="H3848" s="0" t="n">
        <v>18</v>
      </c>
      <c r="I3848" s="0"/>
      <c r="J3848" s="0"/>
      <c r="K3848" s="0"/>
      <c r="L3848" s="0"/>
      <c r="M3848" s="0"/>
      <c r="N3848" s="0"/>
      <c r="O3848" s="0"/>
      <c r="P3848" s="0"/>
      <c r="Q3848" s="0"/>
      <c r="R3848" s="0"/>
      <c r="S3848" s="0"/>
      <c r="T3848" s="0"/>
      <c r="U3848" s="0"/>
    </row>
    <row r="3849" s="6" customFormat="true" ht="12.75" hidden="true" customHeight="true" outlineLevel="0" collapsed="false">
      <c r="A3849" s="65" t="n">
        <v>38640.6042592593</v>
      </c>
      <c r="B3849" s="66" t="n">
        <f aca="false">CONCATENATE(LEFT(A3849,5))+0</f>
        <v>38640</v>
      </c>
      <c r="C3849" s="55" t="n">
        <v>15.2</v>
      </c>
      <c r="D3849" s="0" t="str">
        <f aca="false">IF(B3849=B3850," ",MAX(C3802:C3849))</f>
        <v> </v>
      </c>
      <c r="E3849" s="0" t="str">
        <f aca="false">IF(B3849=B3850," ",AVERAGE(D3849:D4423))</f>
        <v> </v>
      </c>
      <c r="F3849" s="55" t="str">
        <f aca="false">IF(B3849=B3850," ",AVERAGE(D3561:D3849))</f>
        <v> </v>
      </c>
      <c r="G3849" s="0" t="n">
        <v>16</v>
      </c>
      <c r="H3849" s="0" t="n">
        <v>18</v>
      </c>
      <c r="I3849" s="0"/>
      <c r="J3849" s="0"/>
      <c r="K3849" s="0"/>
      <c r="L3849" s="0"/>
      <c r="M3849" s="0"/>
      <c r="N3849" s="0"/>
      <c r="O3849" s="0"/>
      <c r="P3849" s="0"/>
      <c r="Q3849" s="0"/>
      <c r="R3849" s="0"/>
      <c r="S3849" s="0"/>
      <c r="T3849" s="0"/>
      <c r="U3849" s="0"/>
    </row>
    <row r="3850" s="6" customFormat="true" ht="12.75" hidden="true" customHeight="true" outlineLevel="0" collapsed="false">
      <c r="A3850" s="65" t="n">
        <v>38640.6250925926</v>
      </c>
      <c r="B3850" s="66" t="n">
        <f aca="false">CONCATENATE(LEFT(A3850,5))+0</f>
        <v>38640</v>
      </c>
      <c r="C3850" s="55" t="n">
        <v>15.2</v>
      </c>
      <c r="D3850" s="0" t="str">
        <f aca="false">IF(B3850=B3851," ",MAX(C3803:C3850))</f>
        <v> </v>
      </c>
      <c r="E3850" s="0" t="str">
        <f aca="false">IF(B3850=B3851," ",AVERAGE(D3850:D4424))</f>
        <v> </v>
      </c>
      <c r="F3850" s="55" t="str">
        <f aca="false">IF(B3850=B3851," ",AVERAGE(D3562:D3850))</f>
        <v> </v>
      </c>
      <c r="G3850" s="0" t="n">
        <v>16</v>
      </c>
      <c r="H3850" s="0" t="n">
        <v>18</v>
      </c>
      <c r="I3850" s="0"/>
      <c r="J3850" s="0"/>
      <c r="K3850" s="0"/>
      <c r="L3850" s="0"/>
      <c r="M3850" s="0"/>
      <c r="N3850" s="0"/>
      <c r="O3850" s="0"/>
      <c r="P3850" s="0"/>
      <c r="Q3850" s="0"/>
      <c r="R3850" s="0"/>
      <c r="S3850" s="0"/>
      <c r="T3850" s="0"/>
      <c r="U3850" s="0"/>
    </row>
    <row r="3851" s="6" customFormat="true" ht="12.75" hidden="true" customHeight="true" outlineLevel="0" collapsed="false">
      <c r="A3851" s="65" t="n">
        <v>38640.6459259259</v>
      </c>
      <c r="B3851" s="66" t="n">
        <f aca="false">CONCATENATE(LEFT(A3851,5))+0</f>
        <v>38640</v>
      </c>
      <c r="C3851" s="55" t="n">
        <v>15.2</v>
      </c>
      <c r="D3851" s="0" t="str">
        <f aca="false">IF(B3851=B3852," ",MAX(C3804:C3851))</f>
        <v> </v>
      </c>
      <c r="E3851" s="0" t="str">
        <f aca="false">IF(B3851=B3852," ",AVERAGE(D3851:D4425))</f>
        <v> </v>
      </c>
      <c r="F3851" s="55" t="str">
        <f aca="false">IF(B3851=B3852," ",AVERAGE(D3563:D3851))</f>
        <v> </v>
      </c>
      <c r="G3851" s="0" t="n">
        <v>16</v>
      </c>
      <c r="H3851" s="0" t="n">
        <v>18</v>
      </c>
      <c r="I3851" s="0"/>
      <c r="J3851" s="0"/>
      <c r="K3851" s="0"/>
      <c r="L3851" s="0"/>
      <c r="M3851" s="0"/>
      <c r="N3851" s="0"/>
      <c r="O3851" s="0"/>
      <c r="P3851" s="0"/>
      <c r="Q3851" s="0"/>
      <c r="R3851" s="0"/>
      <c r="S3851" s="0"/>
      <c r="T3851" s="0"/>
      <c r="U3851" s="0"/>
    </row>
    <row r="3852" s="6" customFormat="true" ht="12.75" hidden="true" customHeight="true" outlineLevel="0" collapsed="false">
      <c r="A3852" s="65" t="n">
        <v>38640.6667592593</v>
      </c>
      <c r="B3852" s="66" t="n">
        <f aca="false">CONCATENATE(LEFT(A3852,5))+0</f>
        <v>38640</v>
      </c>
      <c r="C3852" s="55" t="n">
        <v>15.2</v>
      </c>
      <c r="D3852" s="0" t="str">
        <f aca="false">IF(B3852=B3853," ",MAX(C3805:C3852))</f>
        <v> </v>
      </c>
      <c r="E3852" s="0" t="str">
        <f aca="false">IF(B3852=B3853," ",AVERAGE(D3852:D4426))</f>
        <v> </v>
      </c>
      <c r="F3852" s="55" t="str">
        <f aca="false">IF(B3852=B3853," ",AVERAGE(D3564:D3852))</f>
        <v> </v>
      </c>
      <c r="G3852" s="0" t="n">
        <v>16</v>
      </c>
      <c r="H3852" s="0" t="n">
        <v>18</v>
      </c>
      <c r="I3852" s="0"/>
      <c r="J3852" s="0"/>
      <c r="K3852" s="0"/>
      <c r="L3852" s="0"/>
      <c r="M3852" s="0"/>
      <c r="N3852" s="0"/>
      <c r="O3852" s="0"/>
      <c r="P3852" s="0"/>
      <c r="Q3852" s="0"/>
      <c r="R3852" s="0"/>
      <c r="S3852" s="0"/>
      <c r="T3852" s="0"/>
      <c r="U3852" s="0"/>
    </row>
    <row r="3853" s="6" customFormat="true" ht="12.75" hidden="true" customHeight="true" outlineLevel="0" collapsed="false">
      <c r="A3853" s="65" t="n">
        <v>38640.6875925926</v>
      </c>
      <c r="B3853" s="66" t="n">
        <f aca="false">CONCATENATE(LEFT(A3853,5))+0</f>
        <v>38640</v>
      </c>
      <c r="C3853" s="55" t="n">
        <v>15.2</v>
      </c>
      <c r="D3853" s="0" t="str">
        <f aca="false">IF(B3853=B3854," ",MAX(C3806:C3853))</f>
        <v> </v>
      </c>
      <c r="E3853" s="0" t="str">
        <f aca="false">IF(B3853=B3854," ",AVERAGE(D3853:D4427))</f>
        <v> </v>
      </c>
      <c r="F3853" s="55" t="str">
        <f aca="false">IF(B3853=B3854," ",AVERAGE(D3565:D3853))</f>
        <v> </v>
      </c>
      <c r="G3853" s="0" t="n">
        <v>16</v>
      </c>
      <c r="H3853" s="0" t="n">
        <v>18</v>
      </c>
      <c r="I3853" s="0"/>
      <c r="J3853" s="0"/>
      <c r="K3853" s="0"/>
      <c r="L3853" s="0"/>
      <c r="M3853" s="0"/>
      <c r="N3853" s="0"/>
      <c r="O3853" s="0"/>
      <c r="P3853" s="0"/>
      <c r="Q3853" s="0"/>
      <c r="R3853" s="0"/>
      <c r="S3853" s="0"/>
      <c r="T3853" s="0"/>
      <c r="U3853" s="0"/>
    </row>
    <row r="3854" s="6" customFormat="true" ht="12.75" hidden="true" customHeight="true" outlineLevel="0" collapsed="false">
      <c r="A3854" s="65" t="n">
        <v>38640.7084259259</v>
      </c>
      <c r="B3854" s="66" t="n">
        <f aca="false">CONCATENATE(LEFT(A3854,5))+0</f>
        <v>38640</v>
      </c>
      <c r="C3854" s="55" t="n">
        <v>14.8</v>
      </c>
      <c r="D3854" s="0" t="str">
        <f aca="false">IF(B3854=B3855," ",MAX(C3807:C3854))</f>
        <v> </v>
      </c>
      <c r="E3854" s="0" t="str">
        <f aca="false">IF(B3854=B3855," ",AVERAGE(D3854:D4428))</f>
        <v> </v>
      </c>
      <c r="F3854" s="55" t="str">
        <f aca="false">IF(B3854=B3855," ",AVERAGE(D3566:D3854))</f>
        <v> </v>
      </c>
      <c r="G3854" s="0" t="n">
        <v>16</v>
      </c>
      <c r="H3854" s="0" t="n">
        <v>18</v>
      </c>
      <c r="I3854" s="0"/>
      <c r="J3854" s="0"/>
      <c r="K3854" s="0"/>
      <c r="L3854" s="0"/>
      <c r="M3854" s="0"/>
      <c r="N3854" s="0"/>
      <c r="O3854" s="0"/>
      <c r="P3854" s="0"/>
      <c r="Q3854" s="0"/>
      <c r="R3854" s="0"/>
      <c r="S3854" s="0"/>
      <c r="T3854" s="0"/>
      <c r="U3854" s="0"/>
    </row>
    <row r="3855" s="6" customFormat="true" ht="12.75" hidden="true" customHeight="true" outlineLevel="0" collapsed="false">
      <c r="A3855" s="65" t="n">
        <v>38640.7292592593</v>
      </c>
      <c r="B3855" s="66" t="n">
        <f aca="false">CONCATENATE(LEFT(A3855,5))+0</f>
        <v>38640</v>
      </c>
      <c r="C3855" s="55" t="n">
        <v>14.8</v>
      </c>
      <c r="D3855" s="0" t="str">
        <f aca="false">IF(B3855=B3856," ",MAX(C3808:C3855))</f>
        <v> </v>
      </c>
      <c r="E3855" s="0" t="str">
        <f aca="false">IF(B3855=B3856," ",AVERAGE(D3855:D4429))</f>
        <v> </v>
      </c>
      <c r="F3855" s="55" t="str">
        <f aca="false">IF(B3855=B3856," ",AVERAGE(D3567:D3855))</f>
        <v> </v>
      </c>
      <c r="G3855" s="0" t="n">
        <v>16</v>
      </c>
      <c r="H3855" s="0" t="n">
        <v>18</v>
      </c>
      <c r="I3855" s="0"/>
      <c r="J3855" s="0"/>
      <c r="K3855" s="0"/>
      <c r="L3855" s="0"/>
      <c r="M3855" s="0"/>
      <c r="N3855" s="0"/>
      <c r="O3855" s="0"/>
      <c r="P3855" s="0"/>
      <c r="Q3855" s="0"/>
      <c r="R3855" s="0"/>
      <c r="S3855" s="0"/>
      <c r="T3855" s="0"/>
      <c r="U3855" s="0"/>
    </row>
    <row r="3856" s="6" customFormat="true" ht="12.75" hidden="true" customHeight="true" outlineLevel="0" collapsed="false">
      <c r="A3856" s="65" t="n">
        <v>38640.7500925926</v>
      </c>
      <c r="B3856" s="66" t="n">
        <f aca="false">CONCATENATE(LEFT(A3856,5))+0</f>
        <v>38640</v>
      </c>
      <c r="C3856" s="55" t="n">
        <v>14.8</v>
      </c>
      <c r="D3856" s="0" t="str">
        <f aca="false">IF(B3856=B3857," ",MAX(C3809:C3856))</f>
        <v> </v>
      </c>
      <c r="E3856" s="0" t="str">
        <f aca="false">IF(B3856=B3857," ",AVERAGE(D3856:D4430))</f>
        <v> </v>
      </c>
      <c r="F3856" s="55" t="str">
        <f aca="false">IF(B3856=B3857," ",AVERAGE(D3568:D3856))</f>
        <v> </v>
      </c>
      <c r="G3856" s="0" t="n">
        <v>16</v>
      </c>
      <c r="H3856" s="0" t="n">
        <v>18</v>
      </c>
      <c r="I3856" s="0"/>
      <c r="J3856" s="0"/>
      <c r="K3856" s="0"/>
      <c r="L3856" s="0"/>
      <c r="M3856" s="0"/>
      <c r="N3856" s="0"/>
      <c r="O3856" s="0"/>
      <c r="P3856" s="0"/>
      <c r="Q3856" s="0"/>
      <c r="R3856" s="0"/>
      <c r="S3856" s="0"/>
      <c r="T3856" s="0"/>
      <c r="U3856" s="0"/>
    </row>
    <row r="3857" s="6" customFormat="true" ht="12.75" hidden="true" customHeight="true" outlineLevel="0" collapsed="false">
      <c r="A3857" s="65" t="n">
        <v>38640.7709259259</v>
      </c>
      <c r="B3857" s="66" t="n">
        <f aca="false">CONCATENATE(LEFT(A3857,5))+0</f>
        <v>38640</v>
      </c>
      <c r="C3857" s="55" t="n">
        <v>14.8</v>
      </c>
      <c r="D3857" s="0" t="str">
        <f aca="false">IF(B3857=B3858," ",MAX(C3810:C3857))</f>
        <v> </v>
      </c>
      <c r="E3857" s="0" t="str">
        <f aca="false">IF(B3857=B3858," ",AVERAGE(D3857:D4431))</f>
        <v> </v>
      </c>
      <c r="F3857" s="55" t="str">
        <f aca="false">IF(B3857=B3858," ",AVERAGE(D3569:D3857))</f>
        <v> </v>
      </c>
      <c r="G3857" s="0" t="n">
        <v>16</v>
      </c>
      <c r="H3857" s="0" t="n">
        <v>18</v>
      </c>
      <c r="I3857" s="0"/>
      <c r="J3857" s="0"/>
      <c r="K3857" s="0"/>
      <c r="L3857" s="0"/>
      <c r="M3857" s="0"/>
      <c r="N3857" s="0"/>
      <c r="O3857" s="0"/>
      <c r="P3857" s="0"/>
      <c r="Q3857" s="0"/>
      <c r="R3857" s="0"/>
      <c r="S3857" s="0"/>
      <c r="T3857" s="0"/>
      <c r="U3857" s="0"/>
    </row>
    <row r="3858" s="6" customFormat="true" ht="12.75" hidden="true" customHeight="true" outlineLevel="0" collapsed="false">
      <c r="A3858" s="65" t="n">
        <v>38640.7917592593</v>
      </c>
      <c r="B3858" s="66" t="n">
        <f aca="false">CONCATENATE(LEFT(A3858,5))+0</f>
        <v>38640</v>
      </c>
      <c r="C3858" s="55" t="n">
        <v>14.8</v>
      </c>
      <c r="D3858" s="0" t="str">
        <f aca="false">IF(B3858=B3859," ",MAX(C3811:C3858))</f>
        <v> </v>
      </c>
      <c r="E3858" s="0" t="str">
        <f aca="false">IF(B3858=B3859," ",AVERAGE(D3858:D4432))</f>
        <v> </v>
      </c>
      <c r="F3858" s="55" t="str">
        <f aca="false">IF(B3858=B3859," ",AVERAGE(D3570:D3858))</f>
        <v> </v>
      </c>
      <c r="G3858" s="0" t="n">
        <v>16</v>
      </c>
      <c r="H3858" s="0" t="n">
        <v>18</v>
      </c>
      <c r="I3858" s="0"/>
      <c r="J3858" s="0"/>
      <c r="K3858" s="0"/>
      <c r="L3858" s="0"/>
      <c r="M3858" s="0"/>
      <c r="N3858" s="0"/>
      <c r="O3858" s="0"/>
      <c r="P3858" s="0"/>
      <c r="Q3858" s="0"/>
      <c r="R3858" s="0"/>
      <c r="S3858" s="0"/>
      <c r="T3858" s="0"/>
      <c r="U3858" s="0"/>
    </row>
    <row r="3859" s="6" customFormat="true" ht="12.75" hidden="true" customHeight="true" outlineLevel="0" collapsed="false">
      <c r="A3859" s="65" t="n">
        <v>38640.8125925926</v>
      </c>
      <c r="B3859" s="66" t="n">
        <f aca="false">CONCATENATE(LEFT(A3859,5))+0</f>
        <v>38640</v>
      </c>
      <c r="C3859" s="55" t="n">
        <v>14.8</v>
      </c>
      <c r="D3859" s="0" t="str">
        <f aca="false">IF(B3859=B3860," ",MAX(C3812:C3859))</f>
        <v> </v>
      </c>
      <c r="E3859" s="0" t="str">
        <f aca="false">IF(B3859=B3860," ",AVERAGE(D3859:D4433))</f>
        <v> </v>
      </c>
      <c r="F3859" s="55" t="str">
        <f aca="false">IF(B3859=B3860," ",AVERAGE(D3571:D3859))</f>
        <v> </v>
      </c>
      <c r="G3859" s="0" t="n">
        <v>16</v>
      </c>
      <c r="H3859" s="0" t="n">
        <v>18</v>
      </c>
      <c r="I3859" s="0"/>
      <c r="J3859" s="0"/>
      <c r="K3859" s="0"/>
      <c r="L3859" s="0"/>
      <c r="M3859" s="0"/>
      <c r="N3859" s="0"/>
      <c r="O3859" s="0"/>
      <c r="P3859" s="0"/>
      <c r="Q3859" s="0"/>
      <c r="R3859" s="0"/>
      <c r="S3859" s="0"/>
      <c r="T3859" s="0"/>
      <c r="U3859" s="0"/>
    </row>
    <row r="3860" s="6" customFormat="true" ht="12.75" hidden="true" customHeight="true" outlineLevel="0" collapsed="false">
      <c r="A3860" s="65" t="n">
        <v>38640.8334259259</v>
      </c>
      <c r="B3860" s="66" t="n">
        <f aca="false">CONCATENATE(LEFT(A3860,5))+0</f>
        <v>38640</v>
      </c>
      <c r="C3860" s="55" t="n">
        <v>14.8</v>
      </c>
      <c r="D3860" s="0" t="str">
        <f aca="false">IF(B3860=B3861," ",MAX(C3813:C3860))</f>
        <v> </v>
      </c>
      <c r="E3860" s="0" t="str">
        <f aca="false">IF(B3860=B3861," ",AVERAGE(D3860:D4434))</f>
        <v> </v>
      </c>
      <c r="F3860" s="55" t="str">
        <f aca="false">IF(B3860=B3861," ",AVERAGE(D3572:D3860))</f>
        <v> </v>
      </c>
      <c r="G3860" s="0" t="n">
        <v>16</v>
      </c>
      <c r="H3860" s="0" t="n">
        <v>18</v>
      </c>
      <c r="I3860" s="0"/>
      <c r="J3860" s="0"/>
      <c r="K3860" s="0"/>
      <c r="L3860" s="0"/>
      <c r="M3860" s="0"/>
      <c r="N3860" s="0"/>
      <c r="O3860" s="0"/>
      <c r="P3860" s="0"/>
      <c r="Q3860" s="0"/>
      <c r="R3860" s="0"/>
      <c r="S3860" s="0"/>
      <c r="T3860" s="0"/>
      <c r="U3860" s="0"/>
    </row>
    <row r="3861" s="6" customFormat="true" ht="12.75" hidden="true" customHeight="true" outlineLevel="0" collapsed="false">
      <c r="A3861" s="65" t="n">
        <v>38640.8542592593</v>
      </c>
      <c r="B3861" s="66" t="n">
        <f aca="false">CONCATENATE(LEFT(A3861,5))+0</f>
        <v>38640</v>
      </c>
      <c r="C3861" s="55" t="n">
        <v>14.8</v>
      </c>
      <c r="D3861" s="0" t="str">
        <f aca="false">IF(B3861=B3862," ",MAX(C3814:C3861))</f>
        <v> </v>
      </c>
      <c r="E3861" s="0" t="str">
        <f aca="false">IF(B3861=B3862," ",AVERAGE(D3861:D4435))</f>
        <v> </v>
      </c>
      <c r="F3861" s="55" t="str">
        <f aca="false">IF(B3861=B3862," ",AVERAGE(D3573:D3861))</f>
        <v> </v>
      </c>
      <c r="G3861" s="0" t="n">
        <v>16</v>
      </c>
      <c r="H3861" s="0" t="n">
        <v>18</v>
      </c>
      <c r="I3861" s="0"/>
      <c r="J3861" s="0"/>
      <c r="K3861" s="0"/>
      <c r="L3861" s="0"/>
      <c r="M3861" s="0"/>
      <c r="N3861" s="0"/>
      <c r="O3861" s="0"/>
      <c r="P3861" s="0"/>
      <c r="Q3861" s="0"/>
      <c r="R3861" s="0"/>
      <c r="S3861" s="0"/>
      <c r="T3861" s="0"/>
      <c r="U3861" s="0"/>
    </row>
    <row r="3862" s="6" customFormat="true" ht="12.75" hidden="true" customHeight="true" outlineLevel="0" collapsed="false">
      <c r="A3862" s="65" t="n">
        <v>38640.8750925926</v>
      </c>
      <c r="B3862" s="66" t="n">
        <f aca="false">CONCATENATE(LEFT(A3862,5))+0</f>
        <v>38640</v>
      </c>
      <c r="C3862" s="55" t="n">
        <v>14.8</v>
      </c>
      <c r="D3862" s="0" t="str">
        <f aca="false">IF(B3862=B3863," ",MAX(C3815:C3862))</f>
        <v> </v>
      </c>
      <c r="E3862" s="0" t="str">
        <f aca="false">IF(B3862=B3863," ",AVERAGE(D3862:D4436))</f>
        <v> </v>
      </c>
      <c r="F3862" s="55" t="str">
        <f aca="false">IF(B3862=B3863," ",AVERAGE(D3574:D3862))</f>
        <v> </v>
      </c>
      <c r="G3862" s="0" t="n">
        <v>16</v>
      </c>
      <c r="H3862" s="0" t="n">
        <v>18</v>
      </c>
      <c r="I3862" s="0"/>
      <c r="J3862" s="0"/>
      <c r="K3862" s="0"/>
      <c r="L3862" s="0"/>
      <c r="M3862" s="0"/>
      <c r="N3862" s="0"/>
      <c r="O3862" s="0"/>
      <c r="P3862" s="0"/>
      <c r="Q3862" s="0"/>
      <c r="R3862" s="0"/>
      <c r="S3862" s="0"/>
      <c r="T3862" s="0"/>
      <c r="U3862" s="0"/>
    </row>
    <row r="3863" s="6" customFormat="true" ht="12.75" hidden="true" customHeight="true" outlineLevel="0" collapsed="false">
      <c r="A3863" s="65" t="n">
        <v>38640.8959259259</v>
      </c>
      <c r="B3863" s="66" t="n">
        <f aca="false">CONCATENATE(LEFT(A3863,5))+0</f>
        <v>38640</v>
      </c>
      <c r="C3863" s="55" t="n">
        <v>14.4</v>
      </c>
      <c r="D3863" s="0" t="str">
        <f aca="false">IF(B3863=B3864," ",MAX(C3816:C3863))</f>
        <v> </v>
      </c>
      <c r="E3863" s="0" t="str">
        <f aca="false">IF(B3863=B3864," ",AVERAGE(D3863:D4437))</f>
        <v> </v>
      </c>
      <c r="F3863" s="55" t="str">
        <f aca="false">IF(B3863=B3864," ",AVERAGE(D3575:D3863))</f>
        <v> </v>
      </c>
      <c r="G3863" s="0" t="n">
        <v>16</v>
      </c>
      <c r="H3863" s="0" t="n">
        <v>18</v>
      </c>
      <c r="I3863" s="0"/>
      <c r="J3863" s="0"/>
      <c r="K3863" s="0"/>
      <c r="L3863" s="0"/>
      <c r="M3863" s="0"/>
      <c r="N3863" s="0"/>
      <c r="O3863" s="0"/>
      <c r="P3863" s="0"/>
      <c r="Q3863" s="0"/>
      <c r="R3863" s="0"/>
      <c r="S3863" s="0"/>
      <c r="T3863" s="0"/>
      <c r="U3863" s="0"/>
    </row>
    <row r="3864" s="6" customFormat="true" ht="12.75" hidden="true" customHeight="true" outlineLevel="0" collapsed="false">
      <c r="A3864" s="65" t="n">
        <v>38640.9167592593</v>
      </c>
      <c r="B3864" s="66" t="n">
        <f aca="false">CONCATENATE(LEFT(A3864,5))+0</f>
        <v>38640</v>
      </c>
      <c r="C3864" s="55" t="n">
        <v>14.4</v>
      </c>
      <c r="D3864" s="0" t="str">
        <f aca="false">IF(B3864=B3865," ",MAX(C3817:C3864))</f>
        <v> </v>
      </c>
      <c r="E3864" s="0" t="str">
        <f aca="false">IF(B3864=B3865," ",AVERAGE(D3864:D4438))</f>
        <v> </v>
      </c>
      <c r="F3864" s="55" t="str">
        <f aca="false">IF(B3864=B3865," ",AVERAGE(D3576:D3864))</f>
        <v> </v>
      </c>
      <c r="G3864" s="0" t="n">
        <v>16</v>
      </c>
      <c r="H3864" s="0" t="n">
        <v>18</v>
      </c>
      <c r="I3864" s="0"/>
      <c r="J3864" s="0"/>
      <c r="K3864" s="0"/>
      <c r="L3864" s="0"/>
      <c r="M3864" s="0"/>
      <c r="N3864" s="0"/>
      <c r="O3864" s="0"/>
      <c r="P3864" s="0"/>
      <c r="Q3864" s="0"/>
      <c r="R3864" s="0"/>
      <c r="S3864" s="0"/>
      <c r="T3864" s="0"/>
      <c r="U3864" s="0"/>
    </row>
    <row r="3865" s="6" customFormat="true" ht="12.75" hidden="true" customHeight="true" outlineLevel="0" collapsed="false">
      <c r="A3865" s="65" t="n">
        <v>38640.9375925926</v>
      </c>
      <c r="B3865" s="66" t="n">
        <f aca="false">CONCATENATE(LEFT(A3865,5))+0</f>
        <v>38640</v>
      </c>
      <c r="C3865" s="55" t="n">
        <v>14.4</v>
      </c>
      <c r="D3865" s="0" t="str">
        <f aca="false">IF(B3865=B3866," ",MAX(C3818:C3865))</f>
        <v> </v>
      </c>
      <c r="E3865" s="0" t="str">
        <f aca="false">IF(B3865=B3866," ",AVERAGE(D3865:D4439))</f>
        <v> </v>
      </c>
      <c r="F3865" s="55" t="str">
        <f aca="false">IF(B3865=B3866," ",AVERAGE(D3577:D3865))</f>
        <v> </v>
      </c>
      <c r="G3865" s="0" t="n">
        <v>16</v>
      </c>
      <c r="H3865" s="0" t="n">
        <v>18</v>
      </c>
      <c r="I3865" s="0"/>
      <c r="J3865" s="0"/>
      <c r="K3865" s="0"/>
      <c r="L3865" s="0"/>
      <c r="M3865" s="0"/>
      <c r="N3865" s="0"/>
      <c r="O3865" s="0"/>
      <c r="P3865" s="0"/>
      <c r="Q3865" s="0"/>
      <c r="R3865" s="0"/>
      <c r="S3865" s="0"/>
      <c r="T3865" s="0"/>
      <c r="U3865" s="0"/>
    </row>
    <row r="3866" s="6" customFormat="true" ht="12.75" hidden="true" customHeight="true" outlineLevel="0" collapsed="false">
      <c r="A3866" s="65" t="n">
        <v>38640.9584259259</v>
      </c>
      <c r="B3866" s="66" t="n">
        <f aca="false">CONCATENATE(LEFT(A3866,5))+0</f>
        <v>38640</v>
      </c>
      <c r="C3866" s="55" t="n">
        <v>14.4</v>
      </c>
      <c r="D3866" s="0" t="str">
        <f aca="false">IF(B3866=B3867," ",MAX(C3819:C3866))</f>
        <v> </v>
      </c>
      <c r="E3866" s="0" t="str">
        <f aca="false">IF(B3866=B3867," ",AVERAGE(D3866:D4440))</f>
        <v> </v>
      </c>
      <c r="F3866" s="55" t="str">
        <f aca="false">IF(B3866=B3867," ",AVERAGE(D3578:D3866))</f>
        <v> </v>
      </c>
      <c r="G3866" s="0" t="n">
        <v>16</v>
      </c>
      <c r="H3866" s="0" t="n">
        <v>18</v>
      </c>
      <c r="I3866" s="0"/>
      <c r="J3866" s="0"/>
      <c r="K3866" s="0"/>
      <c r="L3866" s="0"/>
      <c r="M3866" s="0"/>
      <c r="N3866" s="0"/>
      <c r="O3866" s="0"/>
      <c r="P3866" s="0"/>
      <c r="Q3866" s="0"/>
      <c r="R3866" s="0"/>
      <c r="S3866" s="0"/>
      <c r="T3866" s="0"/>
      <c r="U3866" s="0"/>
    </row>
    <row r="3867" s="6" customFormat="true" ht="12.75" hidden="false" customHeight="false" outlineLevel="0" collapsed="false">
      <c r="A3867" s="65" t="n">
        <v>38640.9792592593</v>
      </c>
      <c r="B3867" s="66" t="n">
        <f aca="false">CONCATENATE(LEFT(A3867,5))+0</f>
        <v>38640</v>
      </c>
      <c r="C3867" s="55" t="n">
        <v>14.4</v>
      </c>
      <c r="D3867" s="0" t="n">
        <f aca="false">IF(B3867=B3868," ",MAX(C3820:C3867))</f>
        <v>15.2</v>
      </c>
      <c r="E3867" s="0"/>
      <c r="F3867" s="55" t="n">
        <f aca="false">IF(B3867=B3868," ",AVERAGE(D3579:D3867))</f>
        <v>14.9714285714286</v>
      </c>
      <c r="G3867" s="0" t="n">
        <v>16</v>
      </c>
      <c r="H3867" s="0" t="n">
        <v>18</v>
      </c>
      <c r="I3867" s="0"/>
      <c r="J3867" s="0"/>
      <c r="K3867" s="0"/>
      <c r="L3867" s="0"/>
      <c r="M3867" s="0"/>
      <c r="N3867" s="0"/>
      <c r="O3867" s="0"/>
      <c r="P3867" s="0"/>
      <c r="Q3867" s="0"/>
      <c r="R3867" s="0"/>
      <c r="S3867" s="0"/>
      <c r="T3867" s="0"/>
      <c r="U3867" s="0"/>
    </row>
    <row r="3868" s="6" customFormat="true" ht="12.75" hidden="true" customHeight="true" outlineLevel="0" collapsed="false">
      <c r="A3868" s="65" t="n">
        <v>38641.0000925926</v>
      </c>
      <c r="B3868" s="66" t="n">
        <f aca="false">CONCATENATE(LEFT(A3868,5))+0</f>
        <v>38641</v>
      </c>
      <c r="C3868" s="55" t="n">
        <v>14.1</v>
      </c>
      <c r="D3868" s="0" t="str">
        <f aca="false">IF(B3868=B3869," ",MAX(C3821:C3868))</f>
        <v> </v>
      </c>
      <c r="E3868" s="0" t="str">
        <f aca="false">IF(B3868=B3869," ",AVERAGE(D3868:D4442))</f>
        <v> </v>
      </c>
      <c r="F3868" s="55" t="str">
        <f aca="false">IF(B3868=B3869," ",AVERAGE(D3580:D3868))</f>
        <v> </v>
      </c>
      <c r="G3868" s="0" t="n">
        <v>16</v>
      </c>
      <c r="H3868" s="0" t="n">
        <v>18</v>
      </c>
      <c r="I3868" s="0"/>
      <c r="J3868" s="0"/>
      <c r="K3868" s="0"/>
      <c r="L3868" s="0"/>
      <c r="M3868" s="0"/>
      <c r="N3868" s="0"/>
      <c r="O3868" s="0"/>
      <c r="P3868" s="0"/>
      <c r="Q3868" s="0"/>
      <c r="R3868" s="0"/>
      <c r="S3868" s="0"/>
      <c r="T3868" s="0"/>
      <c r="U3868" s="0"/>
    </row>
    <row r="3869" s="6" customFormat="true" ht="12.75" hidden="true" customHeight="true" outlineLevel="0" collapsed="false">
      <c r="A3869" s="65" t="n">
        <v>38641.0209259259</v>
      </c>
      <c r="B3869" s="66" t="n">
        <f aca="false">CONCATENATE(LEFT(A3869,5))+0</f>
        <v>38641</v>
      </c>
      <c r="C3869" s="55" t="n">
        <v>14.1</v>
      </c>
      <c r="D3869" s="0" t="str">
        <f aca="false">IF(B3869=B3870," ",MAX(C3822:C3869))</f>
        <v> </v>
      </c>
      <c r="E3869" s="0" t="str">
        <f aca="false">IF(B3869=B3870," ",AVERAGE(D3869:D4443))</f>
        <v> </v>
      </c>
      <c r="F3869" s="55" t="str">
        <f aca="false">IF(B3869=B3870," ",AVERAGE(D3581:D3869))</f>
        <v> </v>
      </c>
      <c r="G3869" s="0" t="n">
        <v>16</v>
      </c>
      <c r="H3869" s="0" t="n">
        <v>18</v>
      </c>
      <c r="I3869" s="0"/>
      <c r="J3869" s="0"/>
      <c r="K3869" s="0"/>
      <c r="L3869" s="0"/>
      <c r="M3869" s="0"/>
      <c r="N3869" s="0"/>
      <c r="O3869" s="0"/>
      <c r="P3869" s="0"/>
      <c r="Q3869" s="0"/>
      <c r="R3869" s="0"/>
      <c r="S3869" s="0"/>
      <c r="T3869" s="0"/>
      <c r="U3869" s="0"/>
    </row>
    <row r="3870" s="6" customFormat="true" ht="12.75" hidden="true" customHeight="true" outlineLevel="0" collapsed="false">
      <c r="A3870" s="65" t="n">
        <v>38641.0417592593</v>
      </c>
      <c r="B3870" s="66" t="n">
        <f aca="false">CONCATENATE(LEFT(A3870,5))+0</f>
        <v>38641</v>
      </c>
      <c r="C3870" s="55" t="n">
        <v>14.1</v>
      </c>
      <c r="D3870" s="0" t="str">
        <f aca="false">IF(B3870=B3871," ",MAX(C3823:C3870))</f>
        <v> </v>
      </c>
      <c r="E3870" s="0" t="str">
        <f aca="false">IF(B3870=B3871," ",AVERAGE(D3870:D4444))</f>
        <v> </v>
      </c>
      <c r="F3870" s="55" t="str">
        <f aca="false">IF(B3870=B3871," ",AVERAGE(D3582:D3870))</f>
        <v> </v>
      </c>
      <c r="G3870" s="0" t="n">
        <v>16</v>
      </c>
      <c r="H3870" s="0" t="n">
        <v>18</v>
      </c>
      <c r="I3870" s="0"/>
      <c r="J3870" s="0"/>
      <c r="K3870" s="0"/>
      <c r="L3870" s="0"/>
      <c r="M3870" s="0"/>
      <c r="N3870" s="0"/>
      <c r="O3870" s="0"/>
      <c r="P3870" s="0"/>
      <c r="Q3870" s="0"/>
      <c r="R3870" s="0"/>
      <c r="S3870" s="0"/>
      <c r="T3870" s="0"/>
      <c r="U3870" s="0"/>
    </row>
    <row r="3871" s="6" customFormat="true" ht="12.75" hidden="true" customHeight="true" outlineLevel="0" collapsed="false">
      <c r="A3871" s="65" t="n">
        <v>38641.0625925926</v>
      </c>
      <c r="B3871" s="66" t="n">
        <f aca="false">CONCATENATE(LEFT(A3871,5))+0</f>
        <v>38641</v>
      </c>
      <c r="C3871" s="55" t="n">
        <v>13.7</v>
      </c>
      <c r="D3871" s="0" t="str">
        <f aca="false">IF(B3871=B3872," ",MAX(C3824:C3871))</f>
        <v> </v>
      </c>
      <c r="E3871" s="0" t="str">
        <f aca="false">IF(B3871=B3872," ",AVERAGE(D3871:D4445))</f>
        <v> </v>
      </c>
      <c r="F3871" s="55" t="str">
        <f aca="false">IF(B3871=B3872," ",AVERAGE(D3583:D3871))</f>
        <v> </v>
      </c>
      <c r="G3871" s="0" t="n">
        <v>16</v>
      </c>
      <c r="H3871" s="0" t="n">
        <v>18</v>
      </c>
      <c r="I3871" s="0"/>
      <c r="J3871" s="0"/>
      <c r="K3871" s="0"/>
      <c r="L3871" s="0"/>
      <c r="M3871" s="0"/>
      <c r="N3871" s="0"/>
      <c r="O3871" s="0"/>
      <c r="P3871" s="0"/>
      <c r="Q3871" s="0"/>
      <c r="R3871" s="0"/>
      <c r="S3871" s="0"/>
      <c r="T3871" s="0"/>
      <c r="U3871" s="0"/>
    </row>
    <row r="3872" s="6" customFormat="true" ht="12.75" hidden="true" customHeight="true" outlineLevel="0" collapsed="false">
      <c r="A3872" s="65" t="n">
        <v>38641.0834259259</v>
      </c>
      <c r="B3872" s="66" t="n">
        <f aca="false">CONCATENATE(LEFT(A3872,5))+0</f>
        <v>38641</v>
      </c>
      <c r="C3872" s="55" t="n">
        <v>13.7</v>
      </c>
      <c r="D3872" s="0" t="str">
        <f aca="false">IF(B3872=B3873," ",MAX(C3825:C3872))</f>
        <v> </v>
      </c>
      <c r="E3872" s="0" t="str">
        <f aca="false">IF(B3872=B3873," ",AVERAGE(D3872:D4446))</f>
        <v> </v>
      </c>
      <c r="F3872" s="55" t="str">
        <f aca="false">IF(B3872=B3873," ",AVERAGE(D3584:D3872))</f>
        <v> </v>
      </c>
      <c r="G3872" s="0" t="n">
        <v>16</v>
      </c>
      <c r="H3872" s="0" t="n">
        <v>18</v>
      </c>
      <c r="I3872" s="0"/>
      <c r="J3872" s="0"/>
      <c r="K3872" s="0"/>
      <c r="L3872" s="0"/>
      <c r="M3872" s="0"/>
      <c r="N3872" s="0"/>
      <c r="O3872" s="0"/>
      <c r="P3872" s="0"/>
      <c r="Q3872" s="0"/>
      <c r="R3872" s="0"/>
      <c r="S3872" s="0"/>
      <c r="T3872" s="0"/>
      <c r="U3872" s="0"/>
    </row>
    <row r="3873" s="6" customFormat="true" ht="12.75" hidden="true" customHeight="true" outlineLevel="0" collapsed="false">
      <c r="A3873" s="65" t="n">
        <v>38641.1042592593</v>
      </c>
      <c r="B3873" s="66" t="n">
        <f aca="false">CONCATENATE(LEFT(A3873,5))+0</f>
        <v>38641</v>
      </c>
      <c r="C3873" s="55" t="n">
        <v>13.7</v>
      </c>
      <c r="D3873" s="0" t="str">
        <f aca="false">IF(B3873=B3874," ",MAX(C3826:C3873))</f>
        <v> </v>
      </c>
      <c r="E3873" s="0" t="str">
        <f aca="false">IF(B3873=B3874," ",AVERAGE(D3873:D4447))</f>
        <v> </v>
      </c>
      <c r="F3873" s="55" t="str">
        <f aca="false">IF(B3873=B3874," ",AVERAGE(D3585:D3873))</f>
        <v> </v>
      </c>
      <c r="G3873" s="0" t="n">
        <v>16</v>
      </c>
      <c r="H3873" s="0" t="n">
        <v>18</v>
      </c>
      <c r="I3873" s="0"/>
      <c r="J3873" s="0"/>
      <c r="K3873" s="0"/>
      <c r="L3873" s="0"/>
      <c r="M3873" s="0"/>
      <c r="N3873" s="0"/>
      <c r="O3873" s="0"/>
      <c r="P3873" s="0"/>
      <c r="Q3873" s="0"/>
      <c r="R3873" s="0"/>
      <c r="S3873" s="0"/>
      <c r="T3873" s="0"/>
      <c r="U3873" s="0"/>
    </row>
    <row r="3874" s="6" customFormat="true" ht="12.75" hidden="true" customHeight="true" outlineLevel="0" collapsed="false">
      <c r="A3874" s="65" t="n">
        <v>38641.1250925926</v>
      </c>
      <c r="B3874" s="66" t="n">
        <f aca="false">CONCATENATE(LEFT(A3874,5))+0</f>
        <v>38641</v>
      </c>
      <c r="C3874" s="55" t="n">
        <v>13.3</v>
      </c>
      <c r="D3874" s="0" t="str">
        <f aca="false">IF(B3874=B3875," ",MAX(C3827:C3874))</f>
        <v> </v>
      </c>
      <c r="E3874" s="0" t="str">
        <f aca="false">IF(B3874=B3875," ",AVERAGE(D3874:D4448))</f>
        <v> </v>
      </c>
      <c r="F3874" s="55" t="str">
        <f aca="false">IF(B3874=B3875," ",AVERAGE(D3586:D3874))</f>
        <v> </v>
      </c>
      <c r="G3874" s="0" t="n">
        <v>16</v>
      </c>
      <c r="H3874" s="0" t="n">
        <v>18</v>
      </c>
      <c r="I3874" s="0"/>
      <c r="J3874" s="0"/>
      <c r="K3874" s="0"/>
      <c r="L3874" s="0"/>
      <c r="M3874" s="0"/>
      <c r="N3874" s="0"/>
      <c r="O3874" s="0"/>
      <c r="P3874" s="0"/>
      <c r="Q3874" s="0"/>
      <c r="R3874" s="0"/>
      <c r="S3874" s="0"/>
      <c r="T3874" s="0"/>
      <c r="U3874" s="0"/>
    </row>
    <row r="3875" s="6" customFormat="true" ht="12.75" hidden="true" customHeight="true" outlineLevel="0" collapsed="false">
      <c r="A3875" s="65" t="n">
        <v>38641.1459259259</v>
      </c>
      <c r="B3875" s="66" t="n">
        <f aca="false">CONCATENATE(LEFT(A3875,5))+0</f>
        <v>38641</v>
      </c>
      <c r="C3875" s="55" t="n">
        <v>13.3</v>
      </c>
      <c r="D3875" s="0" t="str">
        <f aca="false">IF(B3875=B3876," ",MAX(C3828:C3875))</f>
        <v> </v>
      </c>
      <c r="E3875" s="0" t="str">
        <f aca="false">IF(B3875=B3876," ",AVERAGE(D3875:D4449))</f>
        <v> </v>
      </c>
      <c r="F3875" s="55" t="str">
        <f aca="false">IF(B3875=B3876," ",AVERAGE(D3587:D3875))</f>
        <v> </v>
      </c>
      <c r="G3875" s="0" t="n">
        <v>16</v>
      </c>
      <c r="H3875" s="0" t="n">
        <v>18</v>
      </c>
      <c r="I3875" s="0"/>
      <c r="J3875" s="0"/>
      <c r="K3875" s="0"/>
      <c r="L3875" s="0"/>
      <c r="M3875" s="0"/>
      <c r="N3875" s="0"/>
      <c r="O3875" s="0"/>
      <c r="P3875" s="0"/>
      <c r="Q3875" s="0"/>
      <c r="R3875" s="0"/>
      <c r="S3875" s="0"/>
      <c r="T3875" s="0"/>
      <c r="U3875" s="0"/>
    </row>
    <row r="3876" s="6" customFormat="true" ht="12.75" hidden="true" customHeight="true" outlineLevel="0" collapsed="false">
      <c r="A3876" s="65" t="n">
        <v>38641.1667592593</v>
      </c>
      <c r="B3876" s="66" t="n">
        <f aca="false">CONCATENATE(LEFT(A3876,5))+0</f>
        <v>38641</v>
      </c>
      <c r="C3876" s="55" t="n">
        <v>13.3</v>
      </c>
      <c r="D3876" s="0" t="str">
        <f aca="false">IF(B3876=B3877," ",MAX(C3829:C3876))</f>
        <v> </v>
      </c>
      <c r="E3876" s="0" t="str">
        <f aca="false">IF(B3876=B3877," ",AVERAGE(D3876:D4450))</f>
        <v> </v>
      </c>
      <c r="F3876" s="55" t="str">
        <f aca="false">IF(B3876=B3877," ",AVERAGE(D3588:D3876))</f>
        <v> </v>
      </c>
      <c r="G3876" s="0" t="n">
        <v>16</v>
      </c>
      <c r="H3876" s="0" t="n">
        <v>18</v>
      </c>
      <c r="I3876" s="0"/>
      <c r="J3876" s="0"/>
      <c r="K3876" s="0"/>
      <c r="L3876" s="0"/>
      <c r="M3876" s="0"/>
      <c r="N3876" s="0"/>
      <c r="O3876" s="0"/>
      <c r="P3876" s="0"/>
      <c r="Q3876" s="0"/>
      <c r="R3876" s="0"/>
      <c r="S3876" s="0"/>
      <c r="T3876" s="0"/>
      <c r="U3876" s="0"/>
    </row>
    <row r="3877" s="6" customFormat="true" ht="12.75" hidden="true" customHeight="true" outlineLevel="0" collapsed="false">
      <c r="A3877" s="65" t="n">
        <v>38641.1875925926</v>
      </c>
      <c r="B3877" s="66" t="n">
        <f aca="false">CONCATENATE(LEFT(A3877,5))+0</f>
        <v>38641</v>
      </c>
      <c r="C3877" s="55" t="n">
        <v>13.3</v>
      </c>
      <c r="D3877" s="0" t="str">
        <f aca="false">IF(B3877=B3878," ",MAX(C3830:C3877))</f>
        <v> </v>
      </c>
      <c r="E3877" s="0" t="str">
        <f aca="false">IF(B3877=B3878," ",AVERAGE(D3877:D4451))</f>
        <v> </v>
      </c>
      <c r="F3877" s="55" t="str">
        <f aca="false">IF(B3877=B3878," ",AVERAGE(D3589:D3877))</f>
        <v> </v>
      </c>
      <c r="G3877" s="0" t="n">
        <v>16</v>
      </c>
      <c r="H3877" s="0" t="n">
        <v>18</v>
      </c>
      <c r="I3877" s="0"/>
      <c r="J3877" s="0"/>
      <c r="K3877" s="0"/>
      <c r="L3877" s="0"/>
      <c r="M3877" s="0"/>
      <c r="N3877" s="0"/>
      <c r="O3877" s="0"/>
      <c r="P3877" s="0"/>
      <c r="Q3877" s="0"/>
      <c r="R3877" s="0"/>
      <c r="S3877" s="0"/>
      <c r="T3877" s="0"/>
      <c r="U3877" s="0"/>
    </row>
    <row r="3878" s="6" customFormat="true" ht="12.75" hidden="true" customHeight="true" outlineLevel="0" collapsed="false">
      <c r="A3878" s="65" t="n">
        <v>38641.2084259259</v>
      </c>
      <c r="B3878" s="66" t="n">
        <f aca="false">CONCATENATE(LEFT(A3878,5))+0</f>
        <v>38641</v>
      </c>
      <c r="C3878" s="55" t="n">
        <v>12.9</v>
      </c>
      <c r="D3878" s="0" t="str">
        <f aca="false">IF(B3878=B3879," ",MAX(C3831:C3878))</f>
        <v> </v>
      </c>
      <c r="E3878" s="0" t="str">
        <f aca="false">IF(B3878=B3879," ",AVERAGE(D3878:D4452))</f>
        <v> </v>
      </c>
      <c r="F3878" s="55" t="str">
        <f aca="false">IF(B3878=B3879," ",AVERAGE(D3590:D3878))</f>
        <v> </v>
      </c>
      <c r="G3878" s="0" t="n">
        <v>16</v>
      </c>
      <c r="H3878" s="0" t="n">
        <v>18</v>
      </c>
      <c r="I3878" s="0"/>
      <c r="J3878" s="0"/>
      <c r="K3878" s="0"/>
      <c r="L3878" s="0"/>
      <c r="M3878" s="0"/>
      <c r="N3878" s="0"/>
      <c r="O3878" s="0"/>
      <c r="P3878" s="0"/>
      <c r="Q3878" s="0"/>
      <c r="R3878" s="0"/>
      <c r="S3878" s="0"/>
      <c r="T3878" s="0"/>
      <c r="U3878" s="0"/>
    </row>
    <row r="3879" s="6" customFormat="true" ht="12.75" hidden="true" customHeight="true" outlineLevel="0" collapsed="false">
      <c r="A3879" s="65" t="n">
        <v>38641.2292592593</v>
      </c>
      <c r="B3879" s="66" t="n">
        <f aca="false">CONCATENATE(LEFT(A3879,5))+0</f>
        <v>38641</v>
      </c>
      <c r="C3879" s="55" t="n">
        <v>12.9</v>
      </c>
      <c r="D3879" s="0" t="str">
        <f aca="false">IF(B3879=B3880," ",MAX(C3832:C3879))</f>
        <v> </v>
      </c>
      <c r="E3879" s="0" t="str">
        <f aca="false">IF(B3879=B3880," ",AVERAGE(D3879:D4453))</f>
        <v> </v>
      </c>
      <c r="F3879" s="55" t="str">
        <f aca="false">IF(B3879=B3880," ",AVERAGE(D3591:D3879))</f>
        <v> </v>
      </c>
      <c r="G3879" s="0" t="n">
        <v>16</v>
      </c>
      <c r="H3879" s="0" t="n">
        <v>18</v>
      </c>
      <c r="I3879" s="0"/>
      <c r="J3879" s="0"/>
      <c r="K3879" s="0"/>
      <c r="L3879" s="0"/>
      <c r="M3879" s="0"/>
      <c r="N3879" s="0"/>
      <c r="O3879" s="0"/>
      <c r="P3879" s="0"/>
      <c r="Q3879" s="0"/>
      <c r="R3879" s="0"/>
      <c r="S3879" s="0"/>
      <c r="T3879" s="0"/>
      <c r="U3879" s="0"/>
    </row>
    <row r="3880" s="6" customFormat="true" ht="12.75" hidden="true" customHeight="true" outlineLevel="0" collapsed="false">
      <c r="A3880" s="65" t="n">
        <v>38641.2500925926</v>
      </c>
      <c r="B3880" s="66" t="n">
        <f aca="false">CONCATENATE(LEFT(A3880,5))+0</f>
        <v>38641</v>
      </c>
      <c r="C3880" s="55" t="n">
        <v>12.9</v>
      </c>
      <c r="D3880" s="0" t="str">
        <f aca="false">IF(B3880=B3881," ",MAX(C3833:C3880))</f>
        <v> </v>
      </c>
      <c r="E3880" s="0" t="str">
        <f aca="false">IF(B3880=B3881," ",AVERAGE(D3880:D4454))</f>
        <v> </v>
      </c>
      <c r="F3880" s="55" t="str">
        <f aca="false">IF(B3880=B3881," ",AVERAGE(D3592:D3880))</f>
        <v> </v>
      </c>
      <c r="G3880" s="0" t="n">
        <v>16</v>
      </c>
      <c r="H3880" s="0" t="n">
        <v>18</v>
      </c>
      <c r="I3880" s="0"/>
      <c r="J3880" s="0"/>
      <c r="K3880" s="0"/>
      <c r="L3880" s="0"/>
      <c r="M3880" s="0"/>
      <c r="N3880" s="0"/>
      <c r="O3880" s="0"/>
      <c r="P3880" s="0"/>
      <c r="Q3880" s="0"/>
      <c r="R3880" s="0"/>
      <c r="S3880" s="0"/>
      <c r="T3880" s="0"/>
      <c r="U3880" s="0"/>
    </row>
    <row r="3881" s="6" customFormat="true" ht="12.75" hidden="true" customHeight="true" outlineLevel="0" collapsed="false">
      <c r="A3881" s="65" t="n">
        <v>38641.2709259259</v>
      </c>
      <c r="B3881" s="66" t="n">
        <f aca="false">CONCATENATE(LEFT(A3881,5))+0</f>
        <v>38641</v>
      </c>
      <c r="C3881" s="55" t="n">
        <v>12.9</v>
      </c>
      <c r="D3881" s="0" t="str">
        <f aca="false">IF(B3881=B3882," ",MAX(C3834:C3881))</f>
        <v> </v>
      </c>
      <c r="E3881" s="0" t="str">
        <f aca="false">IF(B3881=B3882," ",AVERAGE(D3881:D4455))</f>
        <v> </v>
      </c>
      <c r="F3881" s="55" t="str">
        <f aca="false">IF(B3881=B3882," ",AVERAGE(D3593:D3881))</f>
        <v> </v>
      </c>
      <c r="G3881" s="0" t="n">
        <v>16</v>
      </c>
      <c r="H3881" s="0" t="n">
        <v>18</v>
      </c>
      <c r="I3881" s="0"/>
      <c r="J3881" s="0"/>
      <c r="K3881" s="0"/>
      <c r="L3881" s="0"/>
      <c r="M3881" s="0"/>
      <c r="N3881" s="0"/>
      <c r="O3881" s="0"/>
      <c r="P3881" s="0"/>
      <c r="Q3881" s="0"/>
      <c r="R3881" s="0"/>
      <c r="S3881" s="0"/>
      <c r="T3881" s="0"/>
      <c r="U3881" s="0"/>
    </row>
    <row r="3882" s="6" customFormat="true" ht="12.75" hidden="true" customHeight="true" outlineLevel="0" collapsed="false">
      <c r="A3882" s="65" t="n">
        <v>38641.2917592593</v>
      </c>
      <c r="B3882" s="66" t="n">
        <f aca="false">CONCATENATE(LEFT(A3882,5))+0</f>
        <v>38641</v>
      </c>
      <c r="C3882" s="55" t="n">
        <v>12.5</v>
      </c>
      <c r="D3882" s="0" t="str">
        <f aca="false">IF(B3882=B3883," ",MAX(C3835:C3882))</f>
        <v> </v>
      </c>
      <c r="E3882" s="0" t="str">
        <f aca="false">IF(B3882=B3883," ",AVERAGE(D3882:D4456))</f>
        <v> </v>
      </c>
      <c r="F3882" s="55" t="str">
        <f aca="false">IF(B3882=B3883," ",AVERAGE(D3594:D3882))</f>
        <v> </v>
      </c>
      <c r="G3882" s="0" t="n">
        <v>16</v>
      </c>
      <c r="H3882" s="0" t="n">
        <v>18</v>
      </c>
      <c r="I3882" s="0"/>
      <c r="J3882" s="0"/>
      <c r="K3882" s="0"/>
      <c r="L3882" s="0"/>
      <c r="M3882" s="0"/>
      <c r="N3882" s="0"/>
      <c r="O3882" s="0"/>
      <c r="P3882" s="0"/>
      <c r="Q3882" s="0"/>
      <c r="R3882" s="0"/>
      <c r="S3882" s="0"/>
      <c r="T3882" s="0"/>
      <c r="U3882" s="0"/>
    </row>
    <row r="3883" s="6" customFormat="true" ht="12.75" hidden="true" customHeight="true" outlineLevel="0" collapsed="false">
      <c r="A3883" s="65" t="n">
        <v>38641.3125925926</v>
      </c>
      <c r="B3883" s="66" t="n">
        <f aca="false">CONCATENATE(LEFT(A3883,5))+0</f>
        <v>38641</v>
      </c>
      <c r="C3883" s="55" t="n">
        <v>12.5</v>
      </c>
      <c r="D3883" s="0" t="str">
        <f aca="false">IF(B3883=B3884," ",MAX(C3836:C3883))</f>
        <v> </v>
      </c>
      <c r="E3883" s="0" t="str">
        <f aca="false">IF(B3883=B3884," ",AVERAGE(D3883:D4457))</f>
        <v> </v>
      </c>
      <c r="F3883" s="55" t="str">
        <f aca="false">IF(B3883=B3884," ",AVERAGE(D3595:D3883))</f>
        <v> </v>
      </c>
      <c r="G3883" s="0" t="n">
        <v>16</v>
      </c>
      <c r="H3883" s="0" t="n">
        <v>18</v>
      </c>
      <c r="I3883" s="0"/>
      <c r="J3883" s="0"/>
      <c r="K3883" s="0"/>
      <c r="L3883" s="0"/>
      <c r="M3883" s="0"/>
      <c r="N3883" s="0"/>
      <c r="O3883" s="0"/>
      <c r="P3883" s="0"/>
      <c r="Q3883" s="0"/>
      <c r="R3883" s="0"/>
      <c r="S3883" s="0"/>
      <c r="T3883" s="0"/>
      <c r="U3883" s="0"/>
    </row>
    <row r="3884" s="6" customFormat="true" ht="12.75" hidden="true" customHeight="true" outlineLevel="0" collapsed="false">
      <c r="A3884" s="65" t="n">
        <v>38641.3334259259</v>
      </c>
      <c r="B3884" s="66" t="n">
        <f aca="false">CONCATENATE(LEFT(A3884,5))+0</f>
        <v>38641</v>
      </c>
      <c r="C3884" s="55" t="n">
        <v>12.5</v>
      </c>
      <c r="D3884" s="0" t="str">
        <f aca="false">IF(B3884=B3885," ",MAX(C3837:C3884))</f>
        <v> </v>
      </c>
      <c r="E3884" s="0" t="str">
        <f aca="false">IF(B3884=B3885," ",AVERAGE(D3884:D4458))</f>
        <v> </v>
      </c>
      <c r="F3884" s="55" t="str">
        <f aca="false">IF(B3884=B3885," ",AVERAGE(D3596:D3884))</f>
        <v> </v>
      </c>
      <c r="G3884" s="0" t="n">
        <v>16</v>
      </c>
      <c r="H3884" s="0" t="n">
        <v>18</v>
      </c>
      <c r="I3884" s="0"/>
      <c r="J3884" s="0"/>
      <c r="K3884" s="0"/>
      <c r="L3884" s="0"/>
      <c r="M3884" s="0"/>
      <c r="N3884" s="0"/>
      <c r="O3884" s="0"/>
      <c r="P3884" s="0"/>
      <c r="Q3884" s="0"/>
      <c r="R3884" s="0"/>
      <c r="S3884" s="0"/>
      <c r="T3884" s="0"/>
      <c r="U3884" s="0"/>
    </row>
    <row r="3885" s="6" customFormat="true" ht="12.75" hidden="true" customHeight="true" outlineLevel="0" collapsed="false">
      <c r="A3885" s="65" t="n">
        <v>38641.3542592593</v>
      </c>
      <c r="B3885" s="66" t="n">
        <f aca="false">CONCATENATE(LEFT(A3885,5))+0</f>
        <v>38641</v>
      </c>
      <c r="C3885" s="55" t="n">
        <v>12.5</v>
      </c>
      <c r="D3885" s="0" t="str">
        <f aca="false">IF(B3885=B3886," ",MAX(C3838:C3885))</f>
        <v> </v>
      </c>
      <c r="E3885" s="0" t="str">
        <f aca="false">IF(B3885=B3886," ",AVERAGE(D3885:D4459))</f>
        <v> </v>
      </c>
      <c r="F3885" s="55" t="str">
        <f aca="false">IF(B3885=B3886," ",AVERAGE(D3597:D3885))</f>
        <v> </v>
      </c>
      <c r="G3885" s="0" t="n">
        <v>16</v>
      </c>
      <c r="H3885" s="0" t="n">
        <v>18</v>
      </c>
      <c r="I3885" s="0"/>
      <c r="J3885" s="0"/>
      <c r="K3885" s="0"/>
      <c r="L3885" s="0"/>
      <c r="M3885" s="0"/>
      <c r="N3885" s="0"/>
      <c r="O3885" s="0"/>
      <c r="P3885" s="0"/>
      <c r="Q3885" s="0"/>
      <c r="R3885" s="0"/>
      <c r="S3885" s="0"/>
      <c r="T3885" s="0"/>
      <c r="U3885" s="0"/>
    </row>
    <row r="3886" s="6" customFormat="true" ht="12.75" hidden="true" customHeight="true" outlineLevel="0" collapsed="false">
      <c r="A3886" s="65" t="n">
        <v>38641.3750925926</v>
      </c>
      <c r="B3886" s="66" t="n">
        <f aca="false">CONCATENATE(LEFT(A3886,5))+0</f>
        <v>38641</v>
      </c>
      <c r="C3886" s="55" t="n">
        <v>12.5</v>
      </c>
      <c r="D3886" s="0" t="str">
        <f aca="false">IF(B3886=B3887," ",MAX(C3839:C3886))</f>
        <v> </v>
      </c>
      <c r="E3886" s="0" t="str">
        <f aca="false">IF(B3886=B3887," ",AVERAGE(D3886:D4460))</f>
        <v> </v>
      </c>
      <c r="F3886" s="55" t="str">
        <f aca="false">IF(B3886=B3887," ",AVERAGE(D3598:D3886))</f>
        <v> </v>
      </c>
      <c r="G3886" s="0" t="n">
        <v>16</v>
      </c>
      <c r="H3886" s="0" t="n">
        <v>18</v>
      </c>
      <c r="I3886" s="0"/>
      <c r="J3886" s="0"/>
      <c r="K3886" s="0"/>
      <c r="L3886" s="0"/>
      <c r="M3886" s="0"/>
      <c r="N3886" s="0"/>
      <c r="O3886" s="0"/>
      <c r="P3886" s="0"/>
      <c r="Q3886" s="0"/>
      <c r="R3886" s="0"/>
      <c r="S3886" s="0"/>
      <c r="T3886" s="0"/>
      <c r="U3886" s="0"/>
    </row>
    <row r="3887" s="6" customFormat="true" ht="12.75" hidden="true" customHeight="true" outlineLevel="0" collapsed="false">
      <c r="A3887" s="65" t="n">
        <v>38641.3959259259</v>
      </c>
      <c r="B3887" s="66" t="n">
        <f aca="false">CONCATENATE(LEFT(A3887,5))+0</f>
        <v>38641</v>
      </c>
      <c r="C3887" s="55" t="n">
        <v>12.5</v>
      </c>
      <c r="D3887" s="0" t="str">
        <f aca="false">IF(B3887=B3888," ",MAX(C3840:C3887))</f>
        <v> </v>
      </c>
      <c r="E3887" s="0" t="str">
        <f aca="false">IF(B3887=B3888," ",AVERAGE(D3887:D4461))</f>
        <v> </v>
      </c>
      <c r="F3887" s="55" t="str">
        <f aca="false">IF(B3887=B3888," ",AVERAGE(D3599:D3887))</f>
        <v> </v>
      </c>
      <c r="G3887" s="0" t="n">
        <v>16</v>
      </c>
      <c r="H3887" s="0" t="n">
        <v>18</v>
      </c>
      <c r="I3887" s="0"/>
      <c r="J3887" s="0"/>
      <c r="K3887" s="0"/>
      <c r="L3887" s="0"/>
      <c r="M3887" s="0"/>
      <c r="N3887" s="0"/>
      <c r="O3887" s="0"/>
      <c r="P3887" s="0"/>
      <c r="Q3887" s="0"/>
      <c r="R3887" s="0"/>
      <c r="S3887" s="0"/>
      <c r="T3887" s="0"/>
      <c r="U3887" s="0"/>
    </row>
    <row r="3888" s="6" customFormat="true" ht="12.75" hidden="true" customHeight="true" outlineLevel="0" collapsed="false">
      <c r="A3888" s="65" t="n">
        <v>38641.4167592593</v>
      </c>
      <c r="B3888" s="66" t="n">
        <f aca="false">CONCATENATE(LEFT(A3888,5))+0</f>
        <v>38641</v>
      </c>
      <c r="C3888" s="55" t="n">
        <v>12.5</v>
      </c>
      <c r="D3888" s="0" t="str">
        <f aca="false">IF(B3888=B3889," ",MAX(C3841:C3888))</f>
        <v> </v>
      </c>
      <c r="E3888" s="0" t="str">
        <f aca="false">IF(B3888=B3889," ",AVERAGE(D3888:D4462))</f>
        <v> </v>
      </c>
      <c r="F3888" s="55" t="str">
        <f aca="false">IF(B3888=B3889," ",AVERAGE(D3600:D3888))</f>
        <v> </v>
      </c>
      <c r="G3888" s="0" t="n">
        <v>16</v>
      </c>
      <c r="H3888" s="0" t="n">
        <v>18</v>
      </c>
      <c r="I3888" s="0"/>
      <c r="J3888" s="0"/>
      <c r="K3888" s="0"/>
      <c r="L3888" s="0"/>
      <c r="M3888" s="0"/>
      <c r="N3888" s="0"/>
      <c r="O3888" s="0"/>
      <c r="P3888" s="0"/>
      <c r="Q3888" s="0"/>
      <c r="R3888" s="0"/>
      <c r="S3888" s="0"/>
      <c r="T3888" s="0"/>
      <c r="U3888" s="0"/>
    </row>
    <row r="3889" s="6" customFormat="true" ht="12.75" hidden="true" customHeight="true" outlineLevel="0" collapsed="false">
      <c r="A3889" s="65" t="n">
        <v>38641.4375925926</v>
      </c>
      <c r="B3889" s="66" t="n">
        <f aca="false">CONCATENATE(LEFT(A3889,5))+0</f>
        <v>38641</v>
      </c>
      <c r="C3889" s="55" t="n">
        <v>12.9</v>
      </c>
      <c r="D3889" s="0" t="str">
        <f aca="false">IF(B3889=B3890," ",MAX(C3842:C3889))</f>
        <v> </v>
      </c>
      <c r="E3889" s="0" t="str">
        <f aca="false">IF(B3889=B3890," ",AVERAGE(D3889:D4463))</f>
        <v> </v>
      </c>
      <c r="F3889" s="55" t="str">
        <f aca="false">IF(B3889=B3890," ",AVERAGE(D3601:D3889))</f>
        <v> </v>
      </c>
      <c r="G3889" s="0" t="n">
        <v>16</v>
      </c>
      <c r="H3889" s="0" t="n">
        <v>18</v>
      </c>
      <c r="I3889" s="0"/>
      <c r="J3889" s="0"/>
      <c r="K3889" s="0"/>
      <c r="L3889" s="0"/>
      <c r="M3889" s="0"/>
      <c r="N3889" s="0"/>
      <c r="O3889" s="0"/>
      <c r="P3889" s="0"/>
      <c r="Q3889" s="0"/>
      <c r="R3889" s="0"/>
      <c r="S3889" s="0"/>
      <c r="T3889" s="0"/>
      <c r="U3889" s="0"/>
    </row>
    <row r="3890" s="6" customFormat="true" ht="12.75" hidden="true" customHeight="true" outlineLevel="0" collapsed="false">
      <c r="A3890" s="65" t="n">
        <v>38641.4584259259</v>
      </c>
      <c r="B3890" s="66" t="n">
        <f aca="false">CONCATENATE(LEFT(A3890,5))+0</f>
        <v>38641</v>
      </c>
      <c r="C3890" s="55" t="n">
        <v>12.9</v>
      </c>
      <c r="D3890" s="0" t="str">
        <f aca="false">IF(B3890=B3891," ",MAX(C3843:C3890))</f>
        <v> </v>
      </c>
      <c r="E3890" s="0" t="str">
        <f aca="false">IF(B3890=B3891," ",AVERAGE(D3890:D4464))</f>
        <v> </v>
      </c>
      <c r="F3890" s="55" t="str">
        <f aca="false">IF(B3890=B3891," ",AVERAGE(D3602:D3890))</f>
        <v> </v>
      </c>
      <c r="G3890" s="0" t="n">
        <v>16</v>
      </c>
      <c r="H3890" s="0" t="n">
        <v>18</v>
      </c>
      <c r="I3890" s="0"/>
      <c r="J3890" s="0"/>
      <c r="K3890" s="0"/>
      <c r="L3890" s="0"/>
      <c r="M3890" s="0"/>
      <c r="N3890" s="0"/>
      <c r="O3890" s="0"/>
      <c r="P3890" s="0"/>
      <c r="Q3890" s="0"/>
      <c r="R3890" s="0"/>
      <c r="S3890" s="0"/>
      <c r="T3890" s="0"/>
      <c r="U3890" s="0"/>
    </row>
    <row r="3891" s="6" customFormat="true" ht="12.75" hidden="true" customHeight="true" outlineLevel="0" collapsed="false">
      <c r="A3891" s="65" t="n">
        <v>38641.4792592593</v>
      </c>
      <c r="B3891" s="66" t="n">
        <f aca="false">CONCATENATE(LEFT(A3891,5))+0</f>
        <v>38641</v>
      </c>
      <c r="C3891" s="55" t="n">
        <v>13.3</v>
      </c>
      <c r="D3891" s="0" t="str">
        <f aca="false">IF(B3891=B3892," ",MAX(C3844:C3891))</f>
        <v> </v>
      </c>
      <c r="E3891" s="0" t="str">
        <f aca="false">IF(B3891=B3892," ",AVERAGE(D3891:D4465))</f>
        <v> </v>
      </c>
      <c r="F3891" s="55" t="str">
        <f aca="false">IF(B3891=B3892," ",AVERAGE(D3603:D3891))</f>
        <v> </v>
      </c>
      <c r="G3891" s="0" t="n">
        <v>16</v>
      </c>
      <c r="H3891" s="0" t="n">
        <v>18</v>
      </c>
      <c r="I3891" s="0"/>
      <c r="J3891" s="0"/>
      <c r="K3891" s="0"/>
      <c r="L3891" s="0"/>
      <c r="M3891" s="0"/>
      <c r="N3891" s="0"/>
      <c r="O3891" s="0"/>
      <c r="P3891" s="0"/>
      <c r="Q3891" s="0"/>
      <c r="R3891" s="0"/>
      <c r="S3891" s="0"/>
      <c r="T3891" s="0"/>
      <c r="U3891" s="0"/>
    </row>
    <row r="3892" s="6" customFormat="true" ht="12.75" hidden="true" customHeight="true" outlineLevel="0" collapsed="false">
      <c r="A3892" s="65" t="n">
        <v>38641.5000925926</v>
      </c>
      <c r="B3892" s="66" t="n">
        <f aca="false">CONCATENATE(LEFT(A3892,5))+0</f>
        <v>38641</v>
      </c>
      <c r="C3892" s="55" t="n">
        <v>13.3</v>
      </c>
      <c r="D3892" s="0" t="str">
        <f aca="false">IF(B3892=B3893," ",MAX(C3845:C3892))</f>
        <v> </v>
      </c>
      <c r="E3892" s="0" t="str">
        <f aca="false">IF(B3892=B3893," ",AVERAGE(D3892:D4466))</f>
        <v> </v>
      </c>
      <c r="F3892" s="55" t="str">
        <f aca="false">IF(B3892=B3893," ",AVERAGE(D3604:D3892))</f>
        <v> </v>
      </c>
      <c r="G3892" s="0" t="n">
        <v>16</v>
      </c>
      <c r="H3892" s="0" t="n">
        <v>18</v>
      </c>
      <c r="I3892" s="0"/>
      <c r="J3892" s="0"/>
      <c r="K3892" s="0"/>
      <c r="L3892" s="0"/>
      <c r="M3892" s="0"/>
      <c r="N3892" s="0"/>
      <c r="O3892" s="0"/>
      <c r="P3892" s="0"/>
      <c r="Q3892" s="0"/>
      <c r="R3892" s="0"/>
      <c r="S3892" s="0"/>
      <c r="T3892" s="0"/>
      <c r="U3892" s="0"/>
    </row>
    <row r="3893" s="6" customFormat="true" ht="12.75" hidden="true" customHeight="true" outlineLevel="0" collapsed="false">
      <c r="A3893" s="65" t="n">
        <v>38641.5209259259</v>
      </c>
      <c r="B3893" s="66" t="n">
        <f aca="false">CONCATENATE(LEFT(A3893,5))+0</f>
        <v>38641</v>
      </c>
      <c r="C3893" s="55" t="n">
        <v>13.7</v>
      </c>
      <c r="D3893" s="0" t="str">
        <f aca="false">IF(B3893=B3894," ",MAX(C3846:C3893))</f>
        <v> </v>
      </c>
      <c r="E3893" s="0" t="str">
        <f aca="false">IF(B3893=B3894," ",AVERAGE(D3893:D4467))</f>
        <v> </v>
      </c>
      <c r="F3893" s="55" t="str">
        <f aca="false">IF(B3893=B3894," ",AVERAGE(D3605:D3893))</f>
        <v> </v>
      </c>
      <c r="G3893" s="0" t="n">
        <v>16</v>
      </c>
      <c r="H3893" s="0" t="n">
        <v>18</v>
      </c>
      <c r="I3893" s="0"/>
      <c r="J3893" s="0"/>
      <c r="K3893" s="0"/>
      <c r="L3893" s="0"/>
      <c r="M3893" s="0"/>
      <c r="N3893" s="0"/>
      <c r="O3893" s="0"/>
      <c r="P3893" s="0"/>
      <c r="Q3893" s="0"/>
      <c r="R3893" s="0"/>
      <c r="S3893" s="0"/>
      <c r="T3893" s="0"/>
      <c r="U3893" s="0"/>
    </row>
    <row r="3894" s="6" customFormat="true" ht="12.75" hidden="true" customHeight="true" outlineLevel="0" collapsed="false">
      <c r="A3894" s="65" t="n">
        <v>38641.5417592593</v>
      </c>
      <c r="B3894" s="66" t="n">
        <f aca="false">CONCATENATE(LEFT(A3894,5))+0</f>
        <v>38641</v>
      </c>
      <c r="C3894" s="55" t="n">
        <v>14.1</v>
      </c>
      <c r="D3894" s="0" t="str">
        <f aca="false">IF(B3894=B3895," ",MAX(C3847:C3894))</f>
        <v> </v>
      </c>
      <c r="E3894" s="0" t="str">
        <f aca="false">IF(B3894=B3895," ",AVERAGE(D3894:D4468))</f>
        <v> </v>
      </c>
      <c r="F3894" s="55" t="str">
        <f aca="false">IF(B3894=B3895," ",AVERAGE(D3606:D3894))</f>
        <v> </v>
      </c>
      <c r="G3894" s="0" t="n">
        <v>16</v>
      </c>
      <c r="H3894" s="0" t="n">
        <v>18</v>
      </c>
      <c r="I3894" s="0"/>
      <c r="J3894" s="0"/>
      <c r="K3894" s="0"/>
      <c r="L3894" s="0"/>
      <c r="M3894" s="0"/>
      <c r="N3894" s="0"/>
      <c r="O3894" s="0"/>
      <c r="P3894" s="0"/>
      <c r="Q3894" s="0"/>
      <c r="R3894" s="0"/>
      <c r="S3894" s="0"/>
      <c r="T3894" s="0"/>
      <c r="U3894" s="0"/>
    </row>
    <row r="3895" s="6" customFormat="true" ht="12.75" hidden="true" customHeight="true" outlineLevel="0" collapsed="false">
      <c r="A3895" s="65" t="n">
        <v>38641.5625925926</v>
      </c>
      <c r="B3895" s="66" t="n">
        <f aca="false">CONCATENATE(LEFT(A3895,5))+0</f>
        <v>38641</v>
      </c>
      <c r="C3895" s="55" t="n">
        <v>14.1</v>
      </c>
      <c r="D3895" s="0" t="str">
        <f aca="false">IF(B3895=B3896," ",MAX(C3848:C3895))</f>
        <v> </v>
      </c>
      <c r="E3895" s="0" t="str">
        <f aca="false">IF(B3895=B3896," ",AVERAGE(D3895:D4469))</f>
        <v> </v>
      </c>
      <c r="F3895" s="55" t="str">
        <f aca="false">IF(B3895=B3896," ",AVERAGE(D3607:D3895))</f>
        <v> </v>
      </c>
      <c r="G3895" s="0" t="n">
        <v>16</v>
      </c>
      <c r="H3895" s="0" t="n">
        <v>18</v>
      </c>
      <c r="I3895" s="0"/>
      <c r="J3895" s="0"/>
      <c r="K3895" s="0"/>
      <c r="L3895" s="0"/>
      <c r="M3895" s="0"/>
      <c r="N3895" s="0"/>
      <c r="O3895" s="0"/>
      <c r="P3895" s="0"/>
      <c r="Q3895" s="0"/>
      <c r="R3895" s="0"/>
      <c r="S3895" s="0"/>
      <c r="T3895" s="0"/>
      <c r="U3895" s="0"/>
    </row>
    <row r="3896" s="6" customFormat="true" ht="12.75" hidden="true" customHeight="true" outlineLevel="0" collapsed="false">
      <c r="A3896" s="65" t="n">
        <v>38641.5834259259</v>
      </c>
      <c r="B3896" s="66" t="n">
        <f aca="false">CONCATENATE(LEFT(A3896,5))+0</f>
        <v>38641</v>
      </c>
      <c r="C3896" s="55" t="n">
        <v>14.4</v>
      </c>
      <c r="D3896" s="0" t="str">
        <f aca="false">IF(B3896=B3897," ",MAX(C3849:C3896))</f>
        <v> </v>
      </c>
      <c r="E3896" s="0" t="str">
        <f aca="false">IF(B3896=B3897," ",AVERAGE(D3896:D4470))</f>
        <v> </v>
      </c>
      <c r="F3896" s="55" t="str">
        <f aca="false">IF(B3896=B3897," ",AVERAGE(D3608:D3896))</f>
        <v> </v>
      </c>
      <c r="G3896" s="0" t="n">
        <v>16</v>
      </c>
      <c r="H3896" s="0" t="n">
        <v>18</v>
      </c>
      <c r="I3896" s="0"/>
      <c r="J3896" s="0"/>
      <c r="K3896" s="0"/>
      <c r="L3896" s="0"/>
      <c r="M3896" s="0"/>
      <c r="N3896" s="0"/>
      <c r="O3896" s="0"/>
      <c r="P3896" s="0"/>
      <c r="Q3896" s="0"/>
      <c r="R3896" s="0"/>
      <c r="S3896" s="0"/>
      <c r="T3896" s="0"/>
      <c r="U3896" s="0"/>
    </row>
    <row r="3897" s="6" customFormat="true" ht="12.75" hidden="true" customHeight="true" outlineLevel="0" collapsed="false">
      <c r="A3897" s="65" t="n">
        <v>38641.6042592593</v>
      </c>
      <c r="B3897" s="66" t="n">
        <f aca="false">CONCATENATE(LEFT(A3897,5))+0</f>
        <v>38641</v>
      </c>
      <c r="C3897" s="55" t="n">
        <v>14.8</v>
      </c>
      <c r="D3897" s="0" t="str">
        <f aca="false">IF(B3897=B3898," ",MAX(C3850:C3897))</f>
        <v> </v>
      </c>
      <c r="E3897" s="0" t="str">
        <f aca="false">IF(B3897=B3898," ",AVERAGE(D3897:D4471))</f>
        <v> </v>
      </c>
      <c r="F3897" s="55" t="str">
        <f aca="false">IF(B3897=B3898," ",AVERAGE(D3609:D3897))</f>
        <v> </v>
      </c>
      <c r="G3897" s="0" t="n">
        <v>16</v>
      </c>
      <c r="H3897" s="0" t="n">
        <v>18</v>
      </c>
      <c r="I3897" s="0"/>
      <c r="J3897" s="0"/>
      <c r="K3897" s="0"/>
      <c r="L3897" s="0"/>
      <c r="M3897" s="0"/>
      <c r="N3897" s="0"/>
      <c r="O3897" s="0"/>
      <c r="P3897" s="0"/>
      <c r="Q3897" s="0"/>
      <c r="R3897" s="0"/>
      <c r="S3897" s="0"/>
      <c r="T3897" s="0"/>
      <c r="U3897" s="0"/>
    </row>
    <row r="3898" s="6" customFormat="true" ht="12.75" hidden="true" customHeight="true" outlineLevel="0" collapsed="false">
      <c r="A3898" s="65" t="n">
        <v>38641.6250925926</v>
      </c>
      <c r="B3898" s="66" t="n">
        <f aca="false">CONCATENATE(LEFT(A3898,5))+0</f>
        <v>38641</v>
      </c>
      <c r="C3898" s="55" t="n">
        <v>14.8</v>
      </c>
      <c r="D3898" s="0" t="str">
        <f aca="false">IF(B3898=B3899," ",MAX(C3851:C3898))</f>
        <v> </v>
      </c>
      <c r="E3898" s="0" t="str">
        <f aca="false">IF(B3898=B3899," ",AVERAGE(D3898:D4472))</f>
        <v> </v>
      </c>
      <c r="F3898" s="55" t="str">
        <f aca="false">IF(B3898=B3899," ",AVERAGE(D3610:D3898))</f>
        <v> </v>
      </c>
      <c r="G3898" s="0" t="n">
        <v>16</v>
      </c>
      <c r="H3898" s="0" t="n">
        <v>18</v>
      </c>
      <c r="I3898" s="0"/>
      <c r="J3898" s="0"/>
      <c r="K3898" s="0"/>
      <c r="L3898" s="0"/>
      <c r="M3898" s="0"/>
      <c r="N3898" s="0"/>
      <c r="O3898" s="0"/>
      <c r="P3898" s="0"/>
      <c r="Q3898" s="0"/>
      <c r="R3898" s="0"/>
      <c r="S3898" s="0"/>
      <c r="T3898" s="0"/>
      <c r="U3898" s="0"/>
    </row>
    <row r="3899" s="6" customFormat="true" ht="12.75" hidden="true" customHeight="true" outlineLevel="0" collapsed="false">
      <c r="A3899" s="65" t="n">
        <v>38641.6459259259</v>
      </c>
      <c r="B3899" s="66" t="n">
        <f aca="false">CONCATENATE(LEFT(A3899,5))+0</f>
        <v>38641</v>
      </c>
      <c r="C3899" s="55" t="n">
        <v>14.8</v>
      </c>
      <c r="D3899" s="0" t="str">
        <f aca="false">IF(B3899=B3900," ",MAX(C3852:C3899))</f>
        <v> </v>
      </c>
      <c r="E3899" s="0" t="str">
        <f aca="false">IF(B3899=B3900," ",AVERAGE(D3899:D4473))</f>
        <v> </v>
      </c>
      <c r="F3899" s="55" t="str">
        <f aca="false">IF(B3899=B3900," ",AVERAGE(D3611:D3899))</f>
        <v> </v>
      </c>
      <c r="G3899" s="0" t="n">
        <v>16</v>
      </c>
      <c r="H3899" s="0" t="n">
        <v>18</v>
      </c>
      <c r="I3899" s="0"/>
      <c r="J3899" s="0"/>
      <c r="K3899" s="0"/>
      <c r="L3899" s="0"/>
      <c r="M3899" s="0"/>
      <c r="N3899" s="0"/>
      <c r="O3899" s="0"/>
      <c r="P3899" s="0"/>
      <c r="Q3899" s="0"/>
      <c r="R3899" s="0"/>
      <c r="S3899" s="0"/>
      <c r="T3899" s="0"/>
      <c r="U3899" s="0"/>
    </row>
    <row r="3900" s="6" customFormat="true" ht="12.75" hidden="true" customHeight="true" outlineLevel="0" collapsed="false">
      <c r="A3900" s="65" t="n">
        <v>38641.6667592593</v>
      </c>
      <c r="B3900" s="66" t="n">
        <f aca="false">CONCATENATE(LEFT(A3900,5))+0</f>
        <v>38641</v>
      </c>
      <c r="C3900" s="55" t="n">
        <v>14.8</v>
      </c>
      <c r="D3900" s="0" t="str">
        <f aca="false">IF(B3900=B3901," ",MAX(C3853:C3900))</f>
        <v> </v>
      </c>
      <c r="E3900" s="0" t="str">
        <f aca="false">IF(B3900=B3901," ",AVERAGE(D3900:D4474))</f>
        <v> </v>
      </c>
      <c r="F3900" s="55" t="str">
        <f aca="false">IF(B3900=B3901," ",AVERAGE(D3612:D3900))</f>
        <v> </v>
      </c>
      <c r="G3900" s="0" t="n">
        <v>16</v>
      </c>
      <c r="H3900" s="0" t="n">
        <v>18</v>
      </c>
      <c r="I3900" s="0"/>
      <c r="J3900" s="0"/>
      <c r="K3900" s="0"/>
      <c r="L3900" s="0"/>
      <c r="M3900" s="0"/>
      <c r="N3900" s="0"/>
      <c r="O3900" s="0"/>
      <c r="P3900" s="0"/>
      <c r="Q3900" s="0"/>
      <c r="R3900" s="0"/>
      <c r="S3900" s="0"/>
      <c r="T3900" s="0"/>
      <c r="U3900" s="0"/>
    </row>
    <row r="3901" s="6" customFormat="true" ht="12.75" hidden="true" customHeight="true" outlineLevel="0" collapsed="false">
      <c r="A3901" s="65" t="n">
        <v>38641.6875925926</v>
      </c>
      <c r="B3901" s="66" t="n">
        <f aca="false">CONCATENATE(LEFT(A3901,5))+0</f>
        <v>38641</v>
      </c>
      <c r="C3901" s="55" t="n">
        <v>14.8</v>
      </c>
      <c r="D3901" s="0" t="str">
        <f aca="false">IF(B3901=B3902," ",MAX(C3854:C3901))</f>
        <v> </v>
      </c>
      <c r="E3901" s="0" t="str">
        <f aca="false">IF(B3901=B3902," ",AVERAGE(D3901:D4475))</f>
        <v> </v>
      </c>
      <c r="F3901" s="55" t="str">
        <f aca="false">IF(B3901=B3902," ",AVERAGE(D3613:D3901))</f>
        <v> </v>
      </c>
      <c r="G3901" s="0" t="n">
        <v>16</v>
      </c>
      <c r="H3901" s="0" t="n">
        <v>18</v>
      </c>
      <c r="I3901" s="0"/>
      <c r="J3901" s="0"/>
      <c r="K3901" s="0"/>
      <c r="L3901" s="0"/>
      <c r="M3901" s="0"/>
      <c r="N3901" s="0"/>
      <c r="O3901" s="0"/>
      <c r="P3901" s="0"/>
      <c r="Q3901" s="0"/>
      <c r="R3901" s="0"/>
      <c r="S3901" s="0"/>
      <c r="T3901" s="0"/>
      <c r="U3901" s="0"/>
    </row>
    <row r="3902" s="6" customFormat="true" ht="12.75" hidden="true" customHeight="true" outlineLevel="0" collapsed="false">
      <c r="A3902" s="65" t="n">
        <v>38641.7084259259</v>
      </c>
      <c r="B3902" s="66" t="n">
        <f aca="false">CONCATENATE(LEFT(A3902,5))+0</f>
        <v>38641</v>
      </c>
      <c r="C3902" s="55" t="n">
        <v>14.4</v>
      </c>
      <c r="D3902" s="0" t="str">
        <f aca="false">IF(B3902=B3903," ",MAX(C3855:C3902))</f>
        <v> </v>
      </c>
      <c r="E3902" s="0" t="str">
        <f aca="false">IF(B3902=B3903," ",AVERAGE(D3902:D4476))</f>
        <v> </v>
      </c>
      <c r="F3902" s="55" t="str">
        <f aca="false">IF(B3902=B3903," ",AVERAGE(D3614:D3902))</f>
        <v> </v>
      </c>
      <c r="G3902" s="0" t="n">
        <v>16</v>
      </c>
      <c r="H3902" s="0" t="n">
        <v>18</v>
      </c>
      <c r="I3902" s="0"/>
      <c r="J3902" s="0"/>
      <c r="K3902" s="0"/>
      <c r="L3902" s="0"/>
      <c r="M3902" s="0"/>
      <c r="N3902" s="0"/>
      <c r="O3902" s="0"/>
      <c r="P3902" s="0"/>
      <c r="Q3902" s="0"/>
      <c r="R3902" s="0"/>
      <c r="S3902" s="0"/>
      <c r="T3902" s="0"/>
      <c r="U3902" s="0"/>
    </row>
    <row r="3903" s="6" customFormat="true" ht="12.75" hidden="true" customHeight="true" outlineLevel="0" collapsed="false">
      <c r="A3903" s="65" t="n">
        <v>38641.7292592593</v>
      </c>
      <c r="B3903" s="66" t="n">
        <f aca="false">CONCATENATE(LEFT(A3903,5))+0</f>
        <v>38641</v>
      </c>
      <c r="C3903" s="55" t="n">
        <v>14.4</v>
      </c>
      <c r="D3903" s="0" t="str">
        <f aca="false">IF(B3903=B3904," ",MAX(C3856:C3903))</f>
        <v> </v>
      </c>
      <c r="E3903" s="0" t="str">
        <f aca="false">IF(B3903=B3904," ",AVERAGE(D3903:D4477))</f>
        <v> </v>
      </c>
      <c r="F3903" s="55" t="str">
        <f aca="false">IF(B3903=B3904," ",AVERAGE(D3615:D3903))</f>
        <v> </v>
      </c>
      <c r="G3903" s="0" t="n">
        <v>16</v>
      </c>
      <c r="H3903" s="0" t="n">
        <v>18</v>
      </c>
      <c r="I3903" s="0"/>
      <c r="J3903" s="0"/>
      <c r="K3903" s="0"/>
      <c r="L3903" s="0"/>
      <c r="M3903" s="0"/>
      <c r="N3903" s="0"/>
      <c r="O3903" s="0"/>
      <c r="P3903" s="0"/>
      <c r="Q3903" s="0"/>
      <c r="R3903" s="0"/>
      <c r="S3903" s="0"/>
      <c r="T3903" s="0"/>
      <c r="U3903" s="0"/>
    </row>
    <row r="3904" s="6" customFormat="true" ht="12.75" hidden="true" customHeight="true" outlineLevel="0" collapsed="false">
      <c r="A3904" s="65" t="n">
        <v>38641.7500925926</v>
      </c>
      <c r="B3904" s="66" t="n">
        <f aca="false">CONCATENATE(LEFT(A3904,5))+0</f>
        <v>38641</v>
      </c>
      <c r="C3904" s="55" t="n">
        <v>14.4</v>
      </c>
      <c r="D3904" s="0" t="str">
        <f aca="false">IF(B3904=B3905," ",MAX(C3857:C3904))</f>
        <v> </v>
      </c>
      <c r="E3904" s="0" t="str">
        <f aca="false">IF(B3904=B3905," ",AVERAGE(D3904:D4478))</f>
        <v> </v>
      </c>
      <c r="F3904" s="55" t="str">
        <f aca="false">IF(B3904=B3905," ",AVERAGE(D3616:D3904))</f>
        <v> </v>
      </c>
      <c r="G3904" s="0" t="n">
        <v>16</v>
      </c>
      <c r="H3904" s="0" t="n">
        <v>18</v>
      </c>
      <c r="I3904" s="0"/>
      <c r="J3904" s="0"/>
      <c r="K3904" s="0"/>
      <c r="L3904" s="0"/>
      <c r="M3904" s="0"/>
      <c r="N3904" s="0"/>
      <c r="O3904" s="0"/>
      <c r="P3904" s="0"/>
      <c r="Q3904" s="0"/>
      <c r="R3904" s="0"/>
      <c r="S3904" s="0"/>
      <c r="T3904" s="0"/>
      <c r="U3904" s="0"/>
    </row>
    <row r="3905" s="6" customFormat="true" ht="12.75" hidden="true" customHeight="true" outlineLevel="0" collapsed="false">
      <c r="A3905" s="65" t="n">
        <v>38641.7709259259</v>
      </c>
      <c r="B3905" s="66" t="n">
        <f aca="false">CONCATENATE(LEFT(A3905,5))+0</f>
        <v>38641</v>
      </c>
      <c r="C3905" s="55" t="n">
        <v>14.4</v>
      </c>
      <c r="D3905" s="0" t="str">
        <f aca="false">IF(B3905=B3906," ",MAX(C3858:C3905))</f>
        <v> </v>
      </c>
      <c r="E3905" s="0" t="str">
        <f aca="false">IF(B3905=B3906," ",AVERAGE(D3905:D4479))</f>
        <v> </v>
      </c>
      <c r="F3905" s="55" t="str">
        <f aca="false">IF(B3905=B3906," ",AVERAGE(D3617:D3905))</f>
        <v> </v>
      </c>
      <c r="G3905" s="0" t="n">
        <v>16</v>
      </c>
      <c r="H3905" s="0" t="n">
        <v>18</v>
      </c>
      <c r="I3905" s="0"/>
      <c r="J3905" s="0"/>
      <c r="K3905" s="0"/>
      <c r="L3905" s="0"/>
      <c r="M3905" s="0"/>
      <c r="N3905" s="0"/>
      <c r="O3905" s="0"/>
      <c r="P3905" s="0"/>
      <c r="Q3905" s="0"/>
      <c r="R3905" s="0"/>
      <c r="S3905" s="0"/>
      <c r="T3905" s="0"/>
      <c r="U3905" s="0"/>
    </row>
    <row r="3906" s="6" customFormat="true" ht="12.75" hidden="true" customHeight="true" outlineLevel="0" collapsed="false">
      <c r="A3906" s="65" t="n">
        <v>38641.7917592593</v>
      </c>
      <c r="B3906" s="66" t="n">
        <f aca="false">CONCATENATE(LEFT(A3906,5))+0</f>
        <v>38641</v>
      </c>
      <c r="C3906" s="55" t="n">
        <v>14.4</v>
      </c>
      <c r="D3906" s="0" t="str">
        <f aca="false">IF(B3906=B3907," ",MAX(C3859:C3906))</f>
        <v> </v>
      </c>
      <c r="E3906" s="0" t="str">
        <f aca="false">IF(B3906=B3907," ",AVERAGE(D3906:D4480))</f>
        <v> </v>
      </c>
      <c r="F3906" s="55" t="str">
        <f aca="false">IF(B3906=B3907," ",AVERAGE(D3618:D3906))</f>
        <v> </v>
      </c>
      <c r="G3906" s="0" t="n">
        <v>16</v>
      </c>
      <c r="H3906" s="0" t="n">
        <v>18</v>
      </c>
      <c r="I3906" s="0"/>
      <c r="J3906" s="0"/>
      <c r="K3906" s="0"/>
      <c r="L3906" s="0"/>
      <c r="M3906" s="0"/>
      <c r="N3906" s="0"/>
      <c r="O3906" s="0"/>
      <c r="P3906" s="0"/>
      <c r="Q3906" s="0"/>
      <c r="R3906" s="0"/>
      <c r="S3906" s="0"/>
      <c r="T3906" s="0"/>
      <c r="U3906" s="0"/>
    </row>
    <row r="3907" s="6" customFormat="true" ht="12.75" hidden="true" customHeight="true" outlineLevel="0" collapsed="false">
      <c r="A3907" s="65" t="n">
        <v>38641.8125925926</v>
      </c>
      <c r="B3907" s="66" t="n">
        <f aca="false">CONCATENATE(LEFT(A3907,5))+0</f>
        <v>38641</v>
      </c>
      <c r="C3907" s="55" t="n">
        <v>14.4</v>
      </c>
      <c r="D3907" s="0" t="str">
        <f aca="false">IF(B3907=B3908," ",MAX(C3860:C3907))</f>
        <v> </v>
      </c>
      <c r="E3907" s="0" t="str">
        <f aca="false">IF(B3907=B3908," ",AVERAGE(D3907:D4481))</f>
        <v> </v>
      </c>
      <c r="F3907" s="55" t="str">
        <f aca="false">IF(B3907=B3908," ",AVERAGE(D3619:D3907))</f>
        <v> </v>
      </c>
      <c r="G3907" s="0" t="n">
        <v>16</v>
      </c>
      <c r="H3907" s="0" t="n">
        <v>18</v>
      </c>
      <c r="I3907" s="0"/>
      <c r="J3907" s="0"/>
      <c r="K3907" s="0"/>
      <c r="L3907" s="0"/>
      <c r="M3907" s="0"/>
      <c r="N3907" s="0"/>
      <c r="O3907" s="0"/>
      <c r="P3907" s="0"/>
      <c r="Q3907" s="0"/>
      <c r="R3907" s="0"/>
      <c r="S3907" s="0"/>
      <c r="T3907" s="0"/>
      <c r="U3907" s="0"/>
    </row>
    <row r="3908" s="6" customFormat="true" ht="12.75" hidden="true" customHeight="true" outlineLevel="0" collapsed="false">
      <c r="A3908" s="65" t="n">
        <v>38641.8334259259</v>
      </c>
      <c r="B3908" s="66" t="n">
        <f aca="false">CONCATENATE(LEFT(A3908,5))+0</f>
        <v>38641</v>
      </c>
      <c r="C3908" s="55" t="n">
        <v>14.4</v>
      </c>
      <c r="D3908" s="0" t="str">
        <f aca="false">IF(B3908=B3909," ",MAX(C3861:C3908))</f>
        <v> </v>
      </c>
      <c r="E3908" s="0" t="str">
        <f aca="false">IF(B3908=B3909," ",AVERAGE(D3908:D4482))</f>
        <v> </v>
      </c>
      <c r="F3908" s="55" t="str">
        <f aca="false">IF(B3908=B3909," ",AVERAGE(D3620:D3908))</f>
        <v> </v>
      </c>
      <c r="G3908" s="0" t="n">
        <v>16</v>
      </c>
      <c r="H3908" s="0" t="n">
        <v>18</v>
      </c>
      <c r="I3908" s="0"/>
      <c r="J3908" s="0"/>
      <c r="K3908" s="0"/>
      <c r="L3908" s="0"/>
      <c r="M3908" s="0"/>
      <c r="N3908" s="0"/>
      <c r="O3908" s="0"/>
      <c r="P3908" s="0"/>
      <c r="Q3908" s="0"/>
      <c r="R3908" s="0"/>
      <c r="S3908" s="0"/>
      <c r="T3908" s="0"/>
      <c r="U3908" s="0"/>
    </row>
    <row r="3909" s="6" customFormat="true" ht="12.75" hidden="true" customHeight="true" outlineLevel="0" collapsed="false">
      <c r="A3909" s="65" t="n">
        <v>38641.8542592593</v>
      </c>
      <c r="B3909" s="66" t="n">
        <f aca="false">CONCATENATE(LEFT(A3909,5))+0</f>
        <v>38641</v>
      </c>
      <c r="C3909" s="55" t="n">
        <v>14.4</v>
      </c>
      <c r="D3909" s="0" t="str">
        <f aca="false">IF(B3909=B3910," ",MAX(C3862:C3909))</f>
        <v> </v>
      </c>
      <c r="E3909" s="0" t="str">
        <f aca="false">IF(B3909=B3910," ",AVERAGE(D3909:D4483))</f>
        <v> </v>
      </c>
      <c r="F3909" s="55" t="str">
        <f aca="false">IF(B3909=B3910," ",AVERAGE(D3621:D3909))</f>
        <v> </v>
      </c>
      <c r="G3909" s="0" t="n">
        <v>16</v>
      </c>
      <c r="H3909" s="0" t="n">
        <v>18</v>
      </c>
      <c r="I3909" s="0"/>
      <c r="J3909" s="0"/>
      <c r="K3909" s="0"/>
      <c r="L3909" s="0"/>
      <c r="M3909" s="0"/>
      <c r="N3909" s="0"/>
      <c r="O3909" s="0"/>
      <c r="P3909" s="0"/>
      <c r="Q3909" s="0"/>
      <c r="R3909" s="0"/>
      <c r="S3909" s="0"/>
      <c r="T3909" s="0"/>
      <c r="U3909" s="0"/>
    </row>
    <row r="3910" s="6" customFormat="true" ht="12.75" hidden="true" customHeight="true" outlineLevel="0" collapsed="false">
      <c r="A3910" s="65" t="n">
        <v>38641.8750925926</v>
      </c>
      <c r="B3910" s="66" t="n">
        <f aca="false">CONCATENATE(LEFT(A3910,5))+0</f>
        <v>38641</v>
      </c>
      <c r="C3910" s="55" t="n">
        <v>14.4</v>
      </c>
      <c r="D3910" s="0" t="str">
        <f aca="false">IF(B3910=B3911," ",MAX(C3863:C3910))</f>
        <v> </v>
      </c>
      <c r="E3910" s="0" t="str">
        <f aca="false">IF(B3910=B3911," ",AVERAGE(D3910:D4484))</f>
        <v> </v>
      </c>
      <c r="F3910" s="55" t="str">
        <f aca="false">IF(B3910=B3911," ",AVERAGE(D3622:D3910))</f>
        <v> </v>
      </c>
      <c r="G3910" s="0" t="n">
        <v>16</v>
      </c>
      <c r="H3910" s="0" t="n">
        <v>18</v>
      </c>
      <c r="I3910" s="0"/>
      <c r="J3910" s="0"/>
      <c r="K3910" s="0"/>
      <c r="L3910" s="0"/>
      <c r="M3910" s="0"/>
      <c r="N3910" s="0"/>
      <c r="O3910" s="0"/>
      <c r="P3910" s="0"/>
      <c r="Q3910" s="0"/>
      <c r="R3910" s="0"/>
      <c r="S3910" s="0"/>
      <c r="T3910" s="0"/>
      <c r="U3910" s="0"/>
    </row>
    <row r="3911" s="6" customFormat="true" ht="12.75" hidden="true" customHeight="true" outlineLevel="0" collapsed="false">
      <c r="A3911" s="65" t="n">
        <v>38641.8959259259</v>
      </c>
      <c r="B3911" s="66" t="n">
        <f aca="false">CONCATENATE(LEFT(A3911,5))+0</f>
        <v>38641</v>
      </c>
      <c r="C3911" s="55" t="n">
        <v>14.4</v>
      </c>
      <c r="D3911" s="0" t="str">
        <f aca="false">IF(B3911=B3912," ",MAX(C3864:C3911))</f>
        <v> </v>
      </c>
      <c r="E3911" s="0" t="str">
        <f aca="false">IF(B3911=B3912," ",AVERAGE(D3911:D4485))</f>
        <v> </v>
      </c>
      <c r="F3911" s="55" t="str">
        <f aca="false">IF(B3911=B3912," ",AVERAGE(D3623:D3911))</f>
        <v> </v>
      </c>
      <c r="G3911" s="0" t="n">
        <v>16</v>
      </c>
      <c r="H3911" s="0" t="n">
        <v>18</v>
      </c>
      <c r="I3911" s="0"/>
      <c r="J3911" s="0"/>
      <c r="K3911" s="0"/>
      <c r="L3911" s="0"/>
      <c r="M3911" s="0"/>
      <c r="N3911" s="0"/>
      <c r="O3911" s="0"/>
      <c r="P3911" s="0"/>
      <c r="Q3911" s="0"/>
      <c r="R3911" s="0"/>
      <c r="S3911" s="0"/>
      <c r="T3911" s="0"/>
      <c r="U3911" s="0"/>
    </row>
    <row r="3912" s="6" customFormat="true" ht="12.75" hidden="true" customHeight="true" outlineLevel="0" collapsed="false">
      <c r="A3912" s="65" t="n">
        <v>38641.9167592593</v>
      </c>
      <c r="B3912" s="66" t="n">
        <f aca="false">CONCATENATE(LEFT(A3912,5))+0</f>
        <v>38641</v>
      </c>
      <c r="C3912" s="55" t="n">
        <v>14.4</v>
      </c>
      <c r="D3912" s="0" t="str">
        <f aca="false">IF(B3912=B3913," ",MAX(C3865:C3912))</f>
        <v> </v>
      </c>
      <c r="E3912" s="0" t="str">
        <f aca="false">IF(B3912=B3913," ",AVERAGE(D3912:D4486))</f>
        <v> </v>
      </c>
      <c r="F3912" s="55" t="str">
        <f aca="false">IF(B3912=B3913," ",AVERAGE(D3624:D3912))</f>
        <v> </v>
      </c>
      <c r="G3912" s="0" t="n">
        <v>16</v>
      </c>
      <c r="H3912" s="0" t="n">
        <v>18</v>
      </c>
      <c r="I3912" s="0"/>
      <c r="J3912" s="0"/>
      <c r="K3912" s="0"/>
      <c r="L3912" s="0"/>
      <c r="M3912" s="0"/>
      <c r="N3912" s="0"/>
      <c r="O3912" s="0"/>
      <c r="P3912" s="0"/>
      <c r="Q3912" s="0"/>
      <c r="R3912" s="0"/>
      <c r="S3912" s="0"/>
      <c r="T3912" s="0"/>
      <c r="U3912" s="0"/>
    </row>
    <row r="3913" s="6" customFormat="true" ht="12.75" hidden="true" customHeight="true" outlineLevel="0" collapsed="false">
      <c r="A3913" s="65" t="n">
        <v>38641.9375925926</v>
      </c>
      <c r="B3913" s="66" t="n">
        <f aca="false">CONCATENATE(LEFT(A3913,5))+0</f>
        <v>38641</v>
      </c>
      <c r="C3913" s="55" t="n">
        <v>14.4</v>
      </c>
      <c r="D3913" s="0" t="str">
        <f aca="false">IF(B3913=B3914," ",MAX(C3866:C3913))</f>
        <v> </v>
      </c>
      <c r="E3913" s="0" t="str">
        <f aca="false">IF(B3913=B3914," ",AVERAGE(D3913:D4487))</f>
        <v> </v>
      </c>
      <c r="F3913" s="55" t="str">
        <f aca="false">IF(B3913=B3914," ",AVERAGE(D3625:D3913))</f>
        <v> </v>
      </c>
      <c r="G3913" s="0" t="n">
        <v>16</v>
      </c>
      <c r="H3913" s="0" t="n">
        <v>18</v>
      </c>
      <c r="I3913" s="0"/>
      <c r="J3913" s="0"/>
      <c r="K3913" s="0"/>
      <c r="L3913" s="0"/>
      <c r="M3913" s="0"/>
      <c r="N3913" s="0"/>
      <c r="O3913" s="0"/>
      <c r="P3913" s="0"/>
      <c r="Q3913" s="0"/>
      <c r="R3913" s="0"/>
      <c r="S3913" s="0"/>
      <c r="T3913" s="0"/>
      <c r="U3913" s="0"/>
    </row>
    <row r="3914" s="6" customFormat="true" ht="12.75" hidden="true" customHeight="true" outlineLevel="0" collapsed="false">
      <c r="A3914" s="65" t="n">
        <v>38641.9584259259</v>
      </c>
      <c r="B3914" s="66" t="n">
        <f aca="false">CONCATENATE(LEFT(A3914,5))+0</f>
        <v>38641</v>
      </c>
      <c r="C3914" s="55" t="n">
        <v>14.4</v>
      </c>
      <c r="D3914" s="0" t="str">
        <f aca="false">IF(B3914=B3915," ",MAX(C3867:C3914))</f>
        <v> </v>
      </c>
      <c r="E3914" s="0" t="str">
        <f aca="false">IF(B3914=B3915," ",AVERAGE(D3914:D4488))</f>
        <v> </v>
      </c>
      <c r="F3914" s="55" t="str">
        <f aca="false">IF(B3914=B3915," ",AVERAGE(D3626:D3914))</f>
        <v> </v>
      </c>
      <c r="G3914" s="0" t="n">
        <v>16</v>
      </c>
      <c r="H3914" s="0" t="n">
        <v>18</v>
      </c>
      <c r="I3914" s="0"/>
      <c r="J3914" s="0"/>
      <c r="K3914" s="0"/>
      <c r="L3914" s="0"/>
      <c r="M3914" s="0"/>
      <c r="N3914" s="0"/>
      <c r="O3914" s="0"/>
      <c r="P3914" s="0"/>
      <c r="Q3914" s="0"/>
      <c r="R3914" s="0"/>
      <c r="S3914" s="0"/>
      <c r="T3914" s="0"/>
      <c r="U3914" s="0"/>
    </row>
    <row r="3915" s="6" customFormat="true" ht="12.75" hidden="false" customHeight="false" outlineLevel="0" collapsed="false">
      <c r="A3915" s="65" t="n">
        <v>38641.9792592593</v>
      </c>
      <c r="B3915" s="66" t="n">
        <f aca="false">CONCATENATE(LEFT(A3915,5))+0</f>
        <v>38641</v>
      </c>
      <c r="C3915" s="55" t="n">
        <v>14.1</v>
      </c>
      <c r="D3915" s="0" t="n">
        <f aca="false">IF(B3915=B3916," ",MAX(C3868:C3915))</f>
        <v>14.8</v>
      </c>
      <c r="E3915" s="0"/>
      <c r="F3915" s="55" t="n">
        <f aca="false">IF(B3915=B3916," ",AVERAGE(D3627:D3915))</f>
        <v>14.9714285714286</v>
      </c>
      <c r="G3915" s="0" t="n">
        <v>16</v>
      </c>
      <c r="H3915" s="0" t="n">
        <v>18</v>
      </c>
      <c r="I3915" s="0"/>
      <c r="J3915" s="0"/>
      <c r="K3915" s="0"/>
      <c r="L3915" s="0"/>
      <c r="M3915" s="0"/>
      <c r="N3915" s="0"/>
      <c r="O3915" s="0"/>
      <c r="P3915" s="0"/>
      <c r="Q3915" s="0"/>
      <c r="R3915" s="0"/>
      <c r="S3915" s="0"/>
      <c r="T3915" s="0"/>
      <c r="U3915" s="0"/>
    </row>
    <row r="3916" s="6" customFormat="true" ht="12.75" hidden="true" customHeight="true" outlineLevel="0" collapsed="false">
      <c r="A3916" s="65" t="n">
        <v>38642.0000925926</v>
      </c>
      <c r="B3916" s="66" t="n">
        <f aca="false">CONCATENATE(LEFT(A3916,5))+0</f>
        <v>38642</v>
      </c>
      <c r="C3916" s="55" t="n">
        <v>14.1</v>
      </c>
      <c r="D3916" s="0" t="str">
        <f aca="false">IF(B3916=B3917," ",MAX(C3869:C3916))</f>
        <v> </v>
      </c>
      <c r="E3916" s="0" t="str">
        <f aca="false">IF(B3916=B3917," ",AVERAGE(D3916:D4490))</f>
        <v> </v>
      </c>
      <c r="F3916" s="55" t="str">
        <f aca="false">IF(B3916=B3917," ",AVERAGE(D3628:D3916))</f>
        <v> </v>
      </c>
      <c r="G3916" s="0" t="n">
        <v>16</v>
      </c>
      <c r="H3916" s="0" t="n">
        <v>18</v>
      </c>
      <c r="I3916" s="0"/>
      <c r="J3916" s="0"/>
      <c r="K3916" s="0"/>
      <c r="L3916" s="0"/>
      <c r="M3916" s="0"/>
      <c r="N3916" s="0"/>
      <c r="O3916" s="0"/>
      <c r="P3916" s="0"/>
      <c r="Q3916" s="0"/>
      <c r="R3916" s="0"/>
      <c r="S3916" s="0"/>
      <c r="T3916" s="0"/>
      <c r="U3916" s="0"/>
    </row>
    <row r="3917" s="6" customFormat="true" ht="12.75" hidden="true" customHeight="true" outlineLevel="0" collapsed="false">
      <c r="A3917" s="65" t="n">
        <v>38642.0209259259</v>
      </c>
      <c r="B3917" s="66" t="n">
        <f aca="false">CONCATENATE(LEFT(A3917,5))+0</f>
        <v>38642</v>
      </c>
      <c r="C3917" s="55" t="n">
        <v>14.1</v>
      </c>
      <c r="D3917" s="0" t="str">
        <f aca="false">IF(B3917=B3918," ",MAX(C3870:C3917))</f>
        <v> </v>
      </c>
      <c r="E3917" s="0" t="str">
        <f aca="false">IF(B3917=B3918," ",AVERAGE(D3917:D4491))</f>
        <v> </v>
      </c>
      <c r="F3917" s="55" t="str">
        <f aca="false">IF(B3917=B3918," ",AVERAGE(D3629:D3917))</f>
        <v> </v>
      </c>
      <c r="G3917" s="0" t="n">
        <v>16</v>
      </c>
      <c r="H3917" s="0" t="n">
        <v>18</v>
      </c>
      <c r="I3917" s="0"/>
      <c r="J3917" s="0"/>
      <c r="K3917" s="0"/>
      <c r="L3917" s="0"/>
      <c r="M3917" s="0"/>
      <c r="N3917" s="0"/>
      <c r="O3917" s="0"/>
      <c r="P3917" s="0"/>
      <c r="Q3917" s="0"/>
      <c r="R3917" s="0"/>
      <c r="S3917" s="0"/>
      <c r="T3917" s="0"/>
      <c r="U3917" s="0"/>
    </row>
    <row r="3918" s="6" customFormat="true" ht="12.75" hidden="true" customHeight="true" outlineLevel="0" collapsed="false">
      <c r="A3918" s="65" t="n">
        <v>38642.0417592593</v>
      </c>
      <c r="B3918" s="66" t="n">
        <f aca="false">CONCATENATE(LEFT(A3918,5))+0</f>
        <v>38642</v>
      </c>
      <c r="C3918" s="55" t="n">
        <v>13.7</v>
      </c>
      <c r="D3918" s="0" t="str">
        <f aca="false">IF(B3918=B3919," ",MAX(C3871:C3918))</f>
        <v> </v>
      </c>
      <c r="E3918" s="0" t="str">
        <f aca="false">IF(B3918=B3919," ",AVERAGE(D3918:D4492))</f>
        <v> </v>
      </c>
      <c r="F3918" s="55" t="str">
        <f aca="false">IF(B3918=B3919," ",AVERAGE(D3630:D3918))</f>
        <v> </v>
      </c>
      <c r="G3918" s="0" t="n">
        <v>16</v>
      </c>
      <c r="H3918" s="0" t="n">
        <v>18</v>
      </c>
      <c r="I3918" s="0"/>
      <c r="J3918" s="0"/>
      <c r="K3918" s="0"/>
      <c r="L3918" s="0"/>
      <c r="M3918" s="0"/>
      <c r="N3918" s="0"/>
      <c r="O3918" s="0"/>
      <c r="P3918" s="0"/>
      <c r="Q3918" s="0"/>
      <c r="R3918" s="0"/>
      <c r="S3918" s="0"/>
      <c r="T3918" s="0"/>
      <c r="U3918" s="0"/>
    </row>
    <row r="3919" s="6" customFormat="true" ht="12.75" hidden="true" customHeight="true" outlineLevel="0" collapsed="false">
      <c r="A3919" s="65" t="n">
        <v>38642.0625925926</v>
      </c>
      <c r="B3919" s="66" t="n">
        <f aca="false">CONCATENATE(LEFT(A3919,5))+0</f>
        <v>38642</v>
      </c>
      <c r="C3919" s="55" t="n">
        <v>13.7</v>
      </c>
      <c r="D3919" s="0" t="str">
        <f aca="false">IF(B3919=B3920," ",MAX(C3872:C3919))</f>
        <v> </v>
      </c>
      <c r="E3919" s="0" t="str">
        <f aca="false">IF(B3919=B3920," ",AVERAGE(D3919:D4493))</f>
        <v> </v>
      </c>
      <c r="F3919" s="55" t="str">
        <f aca="false">IF(B3919=B3920," ",AVERAGE(D3631:D3919))</f>
        <v> </v>
      </c>
      <c r="G3919" s="0" t="n">
        <v>16</v>
      </c>
      <c r="H3919" s="0" t="n">
        <v>18</v>
      </c>
      <c r="I3919" s="0"/>
      <c r="J3919" s="0"/>
      <c r="K3919" s="0"/>
      <c r="L3919" s="0"/>
      <c r="M3919" s="0"/>
      <c r="N3919" s="0"/>
      <c r="O3919" s="0"/>
      <c r="P3919" s="0"/>
      <c r="Q3919" s="0"/>
      <c r="R3919" s="0"/>
      <c r="S3919" s="0"/>
      <c r="T3919" s="0"/>
      <c r="U3919" s="0"/>
    </row>
    <row r="3920" s="6" customFormat="true" ht="12.75" hidden="true" customHeight="true" outlineLevel="0" collapsed="false">
      <c r="A3920" s="65" t="n">
        <v>38642.0834259259</v>
      </c>
      <c r="B3920" s="66" t="n">
        <f aca="false">CONCATENATE(LEFT(A3920,5))+0</f>
        <v>38642</v>
      </c>
      <c r="C3920" s="55" t="n">
        <v>13.7</v>
      </c>
      <c r="D3920" s="0" t="str">
        <f aca="false">IF(B3920=B3921," ",MAX(C3873:C3920))</f>
        <v> </v>
      </c>
      <c r="E3920" s="0" t="str">
        <f aca="false">IF(B3920=B3921," ",AVERAGE(D3920:D4494))</f>
        <v> </v>
      </c>
      <c r="F3920" s="55" t="str">
        <f aca="false">IF(B3920=B3921," ",AVERAGE(D3632:D3920))</f>
        <v> </v>
      </c>
      <c r="G3920" s="0" t="n">
        <v>16</v>
      </c>
      <c r="H3920" s="0" t="n">
        <v>18</v>
      </c>
      <c r="I3920" s="0"/>
      <c r="J3920" s="0"/>
      <c r="K3920" s="0"/>
      <c r="L3920" s="0"/>
      <c r="M3920" s="0"/>
      <c r="N3920" s="0"/>
      <c r="O3920" s="0"/>
      <c r="P3920" s="0"/>
      <c r="Q3920" s="0"/>
      <c r="R3920" s="0"/>
      <c r="S3920" s="0"/>
      <c r="T3920" s="0"/>
      <c r="U3920" s="0"/>
    </row>
    <row r="3921" s="6" customFormat="true" ht="12.75" hidden="true" customHeight="true" outlineLevel="0" collapsed="false">
      <c r="A3921" s="65" t="n">
        <v>38642.1042592593</v>
      </c>
      <c r="B3921" s="66" t="n">
        <f aca="false">CONCATENATE(LEFT(A3921,5))+0</f>
        <v>38642</v>
      </c>
      <c r="C3921" s="55" t="n">
        <v>13.3</v>
      </c>
      <c r="D3921" s="0" t="str">
        <f aca="false">IF(B3921=B3922," ",MAX(C3874:C3921))</f>
        <v> </v>
      </c>
      <c r="E3921" s="0" t="str">
        <f aca="false">IF(B3921=B3922," ",AVERAGE(D3921:D4495))</f>
        <v> </v>
      </c>
      <c r="F3921" s="55" t="str">
        <f aca="false">IF(B3921=B3922," ",AVERAGE(D3633:D3921))</f>
        <v> </v>
      </c>
      <c r="G3921" s="0" t="n">
        <v>16</v>
      </c>
      <c r="H3921" s="0" t="n">
        <v>18</v>
      </c>
      <c r="I3921" s="0"/>
      <c r="J3921" s="0"/>
      <c r="K3921" s="0"/>
      <c r="L3921" s="0"/>
      <c r="M3921" s="0"/>
      <c r="N3921" s="0"/>
      <c r="O3921" s="0"/>
      <c r="P3921" s="0"/>
      <c r="Q3921" s="0"/>
      <c r="R3921" s="0"/>
      <c r="S3921" s="0"/>
      <c r="T3921" s="0"/>
      <c r="U3921" s="0"/>
    </row>
    <row r="3922" s="6" customFormat="true" ht="12.75" hidden="true" customHeight="true" outlineLevel="0" collapsed="false">
      <c r="A3922" s="65" t="n">
        <v>38642.1250925926</v>
      </c>
      <c r="B3922" s="66" t="n">
        <f aca="false">CONCATENATE(LEFT(A3922,5))+0</f>
        <v>38642</v>
      </c>
      <c r="C3922" s="55" t="n">
        <v>13.3</v>
      </c>
      <c r="D3922" s="0" t="str">
        <f aca="false">IF(B3922=B3923," ",MAX(C3875:C3922))</f>
        <v> </v>
      </c>
      <c r="E3922" s="0" t="str">
        <f aca="false">IF(B3922=B3923," ",AVERAGE(D3922:D4496))</f>
        <v> </v>
      </c>
      <c r="F3922" s="55" t="str">
        <f aca="false">IF(B3922=B3923," ",AVERAGE(D3634:D3922))</f>
        <v> </v>
      </c>
      <c r="G3922" s="0" t="n">
        <v>16</v>
      </c>
      <c r="H3922" s="0" t="n">
        <v>18</v>
      </c>
      <c r="I3922" s="0"/>
      <c r="J3922" s="0"/>
      <c r="K3922" s="0"/>
      <c r="L3922" s="0"/>
      <c r="M3922" s="0"/>
      <c r="N3922" s="0"/>
      <c r="O3922" s="0"/>
      <c r="P3922" s="0"/>
      <c r="Q3922" s="0"/>
      <c r="R3922" s="0"/>
      <c r="S3922" s="0"/>
      <c r="T3922" s="0"/>
      <c r="U3922" s="0"/>
    </row>
    <row r="3923" s="6" customFormat="true" ht="12.75" hidden="true" customHeight="true" outlineLevel="0" collapsed="false">
      <c r="A3923" s="65" t="n">
        <v>38642.1459259259</v>
      </c>
      <c r="B3923" s="66" t="n">
        <f aca="false">CONCATENATE(LEFT(A3923,5))+0</f>
        <v>38642</v>
      </c>
      <c r="C3923" s="55" t="n">
        <v>13.3</v>
      </c>
      <c r="D3923" s="0" t="str">
        <f aca="false">IF(B3923=B3924," ",MAX(C3876:C3923))</f>
        <v> </v>
      </c>
      <c r="E3923" s="0" t="str">
        <f aca="false">IF(B3923=B3924," ",AVERAGE(D3923:D4497))</f>
        <v> </v>
      </c>
      <c r="F3923" s="55" t="str">
        <f aca="false">IF(B3923=B3924," ",AVERAGE(D3635:D3923))</f>
        <v> </v>
      </c>
      <c r="G3923" s="0" t="n">
        <v>16</v>
      </c>
      <c r="H3923" s="0" t="n">
        <v>18</v>
      </c>
      <c r="I3923" s="0"/>
      <c r="J3923" s="0"/>
      <c r="K3923" s="0"/>
      <c r="L3923" s="0"/>
      <c r="M3923" s="0"/>
      <c r="N3923" s="0"/>
      <c r="O3923" s="0"/>
      <c r="P3923" s="0"/>
      <c r="Q3923" s="0"/>
      <c r="R3923" s="0"/>
      <c r="S3923" s="0"/>
      <c r="T3923" s="0"/>
      <c r="U3923" s="0"/>
    </row>
    <row r="3924" s="6" customFormat="true" ht="12.75" hidden="true" customHeight="true" outlineLevel="0" collapsed="false">
      <c r="A3924" s="65" t="n">
        <v>38642.1667592593</v>
      </c>
      <c r="B3924" s="66" t="n">
        <f aca="false">CONCATENATE(LEFT(A3924,5))+0</f>
        <v>38642</v>
      </c>
      <c r="C3924" s="55" t="n">
        <v>13.3</v>
      </c>
      <c r="D3924" s="0" t="str">
        <f aca="false">IF(B3924=B3925," ",MAX(C3877:C3924))</f>
        <v> </v>
      </c>
      <c r="E3924" s="0" t="str">
        <f aca="false">IF(B3924=B3925," ",AVERAGE(D3924:D4498))</f>
        <v> </v>
      </c>
      <c r="F3924" s="55" t="str">
        <f aca="false">IF(B3924=B3925," ",AVERAGE(D3636:D3924))</f>
        <v> </v>
      </c>
      <c r="G3924" s="0" t="n">
        <v>16</v>
      </c>
      <c r="H3924" s="0" t="n">
        <v>18</v>
      </c>
      <c r="I3924" s="0"/>
      <c r="J3924" s="0"/>
      <c r="K3924" s="0"/>
      <c r="L3924" s="0"/>
      <c r="M3924" s="0"/>
      <c r="N3924" s="0"/>
      <c r="O3924" s="0"/>
      <c r="P3924" s="0"/>
      <c r="Q3924" s="0"/>
      <c r="R3924" s="0"/>
      <c r="S3924" s="0"/>
      <c r="T3924" s="0"/>
      <c r="U3924" s="0"/>
    </row>
    <row r="3925" s="6" customFormat="true" ht="12.75" hidden="true" customHeight="true" outlineLevel="0" collapsed="false">
      <c r="A3925" s="65" t="n">
        <v>38642.1875925926</v>
      </c>
      <c r="B3925" s="66" t="n">
        <f aca="false">CONCATENATE(LEFT(A3925,5))+0</f>
        <v>38642</v>
      </c>
      <c r="C3925" s="55" t="n">
        <v>13.3</v>
      </c>
      <c r="D3925" s="0" t="str">
        <f aca="false">IF(B3925=B3926," ",MAX(C3878:C3925))</f>
        <v> </v>
      </c>
      <c r="E3925" s="0" t="str">
        <f aca="false">IF(B3925=B3926," ",AVERAGE(D3925:D4499))</f>
        <v> </v>
      </c>
      <c r="F3925" s="55" t="str">
        <f aca="false">IF(B3925=B3926," ",AVERAGE(D3637:D3925))</f>
        <v> </v>
      </c>
      <c r="G3925" s="0" t="n">
        <v>16</v>
      </c>
      <c r="H3925" s="0" t="n">
        <v>18</v>
      </c>
      <c r="I3925" s="0"/>
      <c r="J3925" s="0"/>
      <c r="K3925" s="0"/>
      <c r="L3925" s="0"/>
      <c r="M3925" s="0"/>
      <c r="N3925" s="0"/>
      <c r="O3925" s="0"/>
      <c r="P3925" s="0"/>
      <c r="Q3925" s="0"/>
      <c r="R3925" s="0"/>
      <c r="S3925" s="0"/>
      <c r="T3925" s="0"/>
      <c r="U3925" s="0"/>
    </row>
    <row r="3926" s="6" customFormat="true" ht="12.75" hidden="true" customHeight="true" outlineLevel="0" collapsed="false">
      <c r="A3926" s="65" t="n">
        <v>38642.2084259259</v>
      </c>
      <c r="B3926" s="66" t="n">
        <f aca="false">CONCATENATE(LEFT(A3926,5))+0</f>
        <v>38642</v>
      </c>
      <c r="C3926" s="55" t="n">
        <v>12.9</v>
      </c>
      <c r="D3926" s="0" t="str">
        <f aca="false">IF(B3926=B3927," ",MAX(C3879:C3926))</f>
        <v> </v>
      </c>
      <c r="E3926" s="0" t="str">
        <f aca="false">IF(B3926=B3927," ",AVERAGE(D3926:D4500))</f>
        <v> </v>
      </c>
      <c r="F3926" s="55" t="str">
        <f aca="false">IF(B3926=B3927," ",AVERAGE(D3638:D3926))</f>
        <v> </v>
      </c>
      <c r="G3926" s="0" t="n">
        <v>16</v>
      </c>
      <c r="H3926" s="0" t="n">
        <v>18</v>
      </c>
      <c r="I3926" s="0"/>
      <c r="J3926" s="0"/>
      <c r="K3926" s="0"/>
      <c r="L3926" s="0"/>
      <c r="M3926" s="0"/>
      <c r="N3926" s="0"/>
      <c r="O3926" s="0"/>
      <c r="P3926" s="0"/>
      <c r="Q3926" s="0"/>
      <c r="R3926" s="0"/>
      <c r="S3926" s="0"/>
      <c r="T3926" s="0"/>
      <c r="U3926" s="0"/>
    </row>
    <row r="3927" s="6" customFormat="true" ht="12.75" hidden="true" customHeight="true" outlineLevel="0" collapsed="false">
      <c r="A3927" s="65" t="n">
        <v>38642.2292592593</v>
      </c>
      <c r="B3927" s="66" t="n">
        <f aca="false">CONCATENATE(LEFT(A3927,5))+0</f>
        <v>38642</v>
      </c>
      <c r="C3927" s="55" t="n">
        <v>12.9</v>
      </c>
      <c r="D3927" s="0" t="str">
        <f aca="false">IF(B3927=B3928," ",MAX(C3880:C3927))</f>
        <v> </v>
      </c>
      <c r="E3927" s="0" t="str">
        <f aca="false">IF(B3927=B3928," ",AVERAGE(D3927:D4501))</f>
        <v> </v>
      </c>
      <c r="F3927" s="55" t="str">
        <f aca="false">IF(B3927=B3928," ",AVERAGE(D3639:D3927))</f>
        <v> </v>
      </c>
      <c r="G3927" s="0" t="n">
        <v>16</v>
      </c>
      <c r="H3927" s="0" t="n">
        <v>18</v>
      </c>
      <c r="I3927" s="0"/>
      <c r="J3927" s="0"/>
      <c r="K3927" s="0"/>
      <c r="L3927" s="0"/>
      <c r="M3927" s="0"/>
      <c r="N3927" s="0"/>
      <c r="O3927" s="0"/>
      <c r="P3927" s="0"/>
      <c r="Q3927" s="0"/>
      <c r="R3927" s="0"/>
      <c r="S3927" s="0"/>
      <c r="T3927" s="0"/>
      <c r="U3927" s="0"/>
    </row>
    <row r="3928" s="6" customFormat="true" ht="12.75" hidden="true" customHeight="true" outlineLevel="0" collapsed="false">
      <c r="A3928" s="65" t="n">
        <v>38642.2500925926</v>
      </c>
      <c r="B3928" s="66" t="n">
        <f aca="false">CONCATENATE(LEFT(A3928,5))+0</f>
        <v>38642</v>
      </c>
      <c r="C3928" s="55" t="n">
        <v>12.9</v>
      </c>
      <c r="D3928" s="0" t="str">
        <f aca="false">IF(B3928=B3929," ",MAX(C3881:C3928))</f>
        <v> </v>
      </c>
      <c r="E3928" s="0" t="str">
        <f aca="false">IF(B3928=B3929," ",AVERAGE(D3928:D4502))</f>
        <v> </v>
      </c>
      <c r="F3928" s="55" t="str">
        <f aca="false">IF(B3928=B3929," ",AVERAGE(D3640:D3928))</f>
        <v> </v>
      </c>
      <c r="G3928" s="0" t="n">
        <v>16</v>
      </c>
      <c r="H3928" s="0" t="n">
        <v>18</v>
      </c>
      <c r="I3928" s="0"/>
      <c r="J3928" s="0"/>
      <c r="K3928" s="0"/>
      <c r="L3928" s="0"/>
      <c r="M3928" s="0"/>
      <c r="N3928" s="0"/>
      <c r="O3928" s="0"/>
      <c r="P3928" s="0"/>
      <c r="Q3928" s="0"/>
      <c r="R3928" s="0"/>
      <c r="S3928" s="0"/>
      <c r="T3928" s="0"/>
      <c r="U3928" s="0"/>
    </row>
    <row r="3929" s="6" customFormat="true" ht="12.75" hidden="true" customHeight="true" outlineLevel="0" collapsed="false">
      <c r="A3929" s="65" t="n">
        <v>38642.2709259259</v>
      </c>
      <c r="B3929" s="66" t="n">
        <f aca="false">CONCATENATE(LEFT(A3929,5))+0</f>
        <v>38642</v>
      </c>
      <c r="C3929" s="55" t="n">
        <v>12.9</v>
      </c>
      <c r="D3929" s="0" t="str">
        <f aca="false">IF(B3929=B3930," ",MAX(C3882:C3929))</f>
        <v> </v>
      </c>
      <c r="E3929" s="0" t="str">
        <f aca="false">IF(B3929=B3930," ",AVERAGE(D3929:D4503))</f>
        <v> </v>
      </c>
      <c r="F3929" s="55" t="str">
        <f aca="false">IF(B3929=B3930," ",AVERAGE(D3641:D3929))</f>
        <v> </v>
      </c>
      <c r="G3929" s="0" t="n">
        <v>16</v>
      </c>
      <c r="H3929" s="0" t="n">
        <v>18</v>
      </c>
      <c r="I3929" s="0"/>
      <c r="J3929" s="0"/>
      <c r="K3929" s="0"/>
      <c r="L3929" s="0"/>
      <c r="M3929" s="0"/>
      <c r="N3929" s="0"/>
      <c r="O3929" s="0"/>
      <c r="P3929" s="0"/>
      <c r="Q3929" s="0"/>
      <c r="R3929" s="0"/>
      <c r="S3929" s="0"/>
      <c r="T3929" s="0"/>
      <c r="U3929" s="0"/>
    </row>
    <row r="3930" s="6" customFormat="true" ht="12.75" hidden="true" customHeight="true" outlineLevel="0" collapsed="false">
      <c r="A3930" s="65" t="n">
        <v>38642.2917592593</v>
      </c>
      <c r="B3930" s="66" t="n">
        <f aca="false">CONCATENATE(LEFT(A3930,5))+0</f>
        <v>38642</v>
      </c>
      <c r="C3930" s="55" t="n">
        <v>12.9</v>
      </c>
      <c r="D3930" s="0" t="str">
        <f aca="false">IF(B3930=B3931," ",MAX(C3883:C3930))</f>
        <v> </v>
      </c>
      <c r="E3930" s="0" t="str">
        <f aca="false">IF(B3930=B3931," ",AVERAGE(D3930:D4504))</f>
        <v> </v>
      </c>
      <c r="F3930" s="55" t="str">
        <f aca="false">IF(B3930=B3931," ",AVERAGE(D3642:D3930))</f>
        <v> </v>
      </c>
      <c r="G3930" s="0" t="n">
        <v>16</v>
      </c>
      <c r="H3930" s="0" t="n">
        <v>18</v>
      </c>
      <c r="I3930" s="0"/>
      <c r="J3930" s="0"/>
      <c r="K3930" s="0"/>
      <c r="L3930" s="0"/>
      <c r="M3930" s="0"/>
      <c r="N3930" s="0"/>
      <c r="O3930" s="0"/>
      <c r="P3930" s="0"/>
      <c r="Q3930" s="0"/>
      <c r="R3930" s="0"/>
      <c r="S3930" s="0"/>
      <c r="T3930" s="0"/>
      <c r="U3930" s="0"/>
    </row>
    <row r="3931" s="6" customFormat="true" ht="12.75" hidden="true" customHeight="true" outlineLevel="0" collapsed="false">
      <c r="A3931" s="65" t="n">
        <v>38642.3125925926</v>
      </c>
      <c r="B3931" s="66" t="n">
        <f aca="false">CONCATENATE(LEFT(A3931,5))+0</f>
        <v>38642</v>
      </c>
      <c r="C3931" s="55" t="n">
        <v>12.5</v>
      </c>
      <c r="D3931" s="0" t="str">
        <f aca="false">IF(B3931=B3932," ",MAX(C3884:C3931))</f>
        <v> </v>
      </c>
      <c r="E3931" s="0" t="str">
        <f aca="false">IF(B3931=B3932," ",AVERAGE(D3931:D4505))</f>
        <v> </v>
      </c>
      <c r="F3931" s="55" t="str">
        <f aca="false">IF(B3931=B3932," ",AVERAGE(D3643:D3931))</f>
        <v> </v>
      </c>
      <c r="G3931" s="0" t="n">
        <v>16</v>
      </c>
      <c r="H3931" s="0" t="n">
        <v>18</v>
      </c>
      <c r="I3931" s="0"/>
      <c r="J3931" s="0"/>
      <c r="K3931" s="0"/>
      <c r="L3931" s="0"/>
      <c r="M3931" s="0"/>
      <c r="N3931" s="0"/>
      <c r="O3931" s="0"/>
      <c r="P3931" s="0"/>
      <c r="Q3931" s="0"/>
      <c r="R3931" s="0"/>
      <c r="S3931" s="0"/>
      <c r="T3931" s="0"/>
      <c r="U3931" s="0"/>
    </row>
    <row r="3932" s="6" customFormat="true" ht="12.75" hidden="true" customHeight="true" outlineLevel="0" collapsed="false">
      <c r="A3932" s="65" t="n">
        <v>38642.3334259259</v>
      </c>
      <c r="B3932" s="66" t="n">
        <f aca="false">CONCATENATE(LEFT(A3932,5))+0</f>
        <v>38642</v>
      </c>
      <c r="C3932" s="55" t="n">
        <v>12.5</v>
      </c>
      <c r="D3932" s="0" t="str">
        <f aca="false">IF(B3932=B3933," ",MAX(C3885:C3932))</f>
        <v> </v>
      </c>
      <c r="E3932" s="0" t="str">
        <f aca="false">IF(B3932=B3933," ",AVERAGE(D3932:D4506))</f>
        <v> </v>
      </c>
      <c r="F3932" s="55" t="str">
        <f aca="false">IF(B3932=B3933," ",AVERAGE(D3644:D3932))</f>
        <v> </v>
      </c>
      <c r="G3932" s="0" t="n">
        <v>16</v>
      </c>
      <c r="H3932" s="0" t="n">
        <v>18</v>
      </c>
      <c r="I3932" s="0"/>
      <c r="J3932" s="0"/>
      <c r="K3932" s="0"/>
      <c r="L3932" s="0"/>
      <c r="M3932" s="0"/>
      <c r="N3932" s="0"/>
      <c r="O3932" s="0"/>
      <c r="P3932" s="0"/>
      <c r="Q3932" s="0"/>
      <c r="R3932" s="0"/>
      <c r="S3932" s="0"/>
      <c r="T3932" s="0"/>
      <c r="U3932" s="0"/>
    </row>
    <row r="3933" s="6" customFormat="true" ht="12.75" hidden="true" customHeight="true" outlineLevel="0" collapsed="false">
      <c r="A3933" s="65" t="n">
        <v>38642.3542592593</v>
      </c>
      <c r="B3933" s="66" t="n">
        <f aca="false">CONCATENATE(LEFT(A3933,5))+0</f>
        <v>38642</v>
      </c>
      <c r="C3933" s="55" t="n">
        <v>12.5</v>
      </c>
      <c r="D3933" s="0" t="str">
        <f aca="false">IF(B3933=B3934," ",MAX(C3886:C3933))</f>
        <v> </v>
      </c>
      <c r="E3933" s="0" t="str">
        <f aca="false">IF(B3933=B3934," ",AVERAGE(D3933:D4507))</f>
        <v> </v>
      </c>
      <c r="F3933" s="55" t="str">
        <f aca="false">IF(B3933=B3934," ",AVERAGE(D3645:D3933))</f>
        <v> </v>
      </c>
      <c r="G3933" s="0" t="n">
        <v>16</v>
      </c>
      <c r="H3933" s="0" t="n">
        <v>18</v>
      </c>
      <c r="I3933" s="0"/>
      <c r="J3933" s="0"/>
      <c r="K3933" s="0"/>
      <c r="L3933" s="0"/>
      <c r="M3933" s="0"/>
      <c r="N3933" s="0"/>
      <c r="O3933" s="0"/>
      <c r="P3933" s="0"/>
      <c r="Q3933" s="0"/>
      <c r="R3933" s="0"/>
      <c r="S3933" s="0"/>
      <c r="T3933" s="0"/>
      <c r="U3933" s="0"/>
    </row>
    <row r="3934" s="6" customFormat="true" ht="12.75" hidden="true" customHeight="true" outlineLevel="0" collapsed="false">
      <c r="A3934" s="65" t="n">
        <v>38642.3750925926</v>
      </c>
      <c r="B3934" s="66" t="n">
        <f aca="false">CONCATENATE(LEFT(A3934,5))+0</f>
        <v>38642</v>
      </c>
      <c r="C3934" s="55" t="n">
        <v>12.5</v>
      </c>
      <c r="D3934" s="0" t="str">
        <f aca="false">IF(B3934=B3935," ",MAX(C3887:C3934))</f>
        <v> </v>
      </c>
      <c r="E3934" s="0" t="str">
        <f aca="false">IF(B3934=B3935," ",AVERAGE(D3934:D4508))</f>
        <v> </v>
      </c>
      <c r="F3934" s="55" t="str">
        <f aca="false">IF(B3934=B3935," ",AVERAGE(D3646:D3934))</f>
        <v> </v>
      </c>
      <c r="G3934" s="0" t="n">
        <v>16</v>
      </c>
      <c r="H3934" s="0" t="n">
        <v>18</v>
      </c>
      <c r="I3934" s="0"/>
      <c r="J3934" s="0"/>
      <c r="K3934" s="0"/>
      <c r="L3934" s="0"/>
      <c r="M3934" s="0"/>
      <c r="N3934" s="0"/>
      <c r="O3934" s="0"/>
      <c r="P3934" s="0"/>
      <c r="Q3934" s="0"/>
      <c r="R3934" s="0"/>
      <c r="S3934" s="0"/>
      <c r="T3934" s="0"/>
      <c r="U3934" s="0"/>
    </row>
    <row r="3935" s="6" customFormat="true" ht="12.75" hidden="true" customHeight="true" outlineLevel="0" collapsed="false">
      <c r="A3935" s="65" t="n">
        <v>38642.3959259259</v>
      </c>
      <c r="B3935" s="66" t="n">
        <f aca="false">CONCATENATE(LEFT(A3935,5))+0</f>
        <v>38642</v>
      </c>
      <c r="C3935" s="55" t="n">
        <v>12.5</v>
      </c>
      <c r="D3935" s="0" t="str">
        <f aca="false">IF(B3935=B3936," ",MAX(C3888:C3935))</f>
        <v> </v>
      </c>
      <c r="E3935" s="0" t="str">
        <f aca="false">IF(B3935=B3936," ",AVERAGE(D3935:D4509))</f>
        <v> </v>
      </c>
      <c r="F3935" s="55" t="str">
        <f aca="false">IF(B3935=B3936," ",AVERAGE(D3647:D3935))</f>
        <v> </v>
      </c>
      <c r="G3935" s="0" t="n">
        <v>16</v>
      </c>
      <c r="H3935" s="0" t="n">
        <v>18</v>
      </c>
      <c r="I3935" s="0"/>
      <c r="J3935" s="0"/>
      <c r="K3935" s="0"/>
      <c r="L3935" s="0"/>
      <c r="M3935" s="0"/>
      <c r="N3935" s="0"/>
      <c r="O3935" s="0"/>
      <c r="P3935" s="0"/>
      <c r="Q3935" s="0"/>
      <c r="R3935" s="0"/>
      <c r="S3935" s="0"/>
      <c r="T3935" s="0"/>
      <c r="U3935" s="0"/>
    </row>
    <row r="3936" s="6" customFormat="true" ht="12.75" hidden="true" customHeight="true" outlineLevel="0" collapsed="false">
      <c r="A3936" s="65" t="n">
        <v>38642.4167592593</v>
      </c>
      <c r="B3936" s="66" t="n">
        <f aca="false">CONCATENATE(LEFT(A3936,5))+0</f>
        <v>38642</v>
      </c>
      <c r="C3936" s="55" t="n">
        <v>12.5</v>
      </c>
      <c r="D3936" s="0" t="str">
        <f aca="false">IF(B3936=B3937," ",MAX(C3889:C3936))</f>
        <v> </v>
      </c>
      <c r="E3936" s="0" t="str">
        <f aca="false">IF(B3936=B3937," ",AVERAGE(D3936:D4510))</f>
        <v> </v>
      </c>
      <c r="F3936" s="55" t="str">
        <f aca="false">IF(B3936=B3937," ",AVERAGE(D3648:D3936))</f>
        <v> </v>
      </c>
      <c r="G3936" s="0" t="n">
        <v>16</v>
      </c>
      <c r="H3936" s="0" t="n">
        <v>18</v>
      </c>
      <c r="I3936" s="0"/>
      <c r="J3936" s="0"/>
      <c r="K3936" s="0"/>
      <c r="L3936" s="0"/>
      <c r="M3936" s="0"/>
      <c r="N3936" s="0"/>
      <c r="O3936" s="0"/>
      <c r="P3936" s="0"/>
      <c r="Q3936" s="0"/>
      <c r="R3936" s="0"/>
      <c r="S3936" s="0"/>
      <c r="T3936" s="0"/>
      <c r="U3936" s="0"/>
    </row>
    <row r="3937" s="6" customFormat="true" ht="12.75" hidden="true" customHeight="true" outlineLevel="0" collapsed="false">
      <c r="A3937" s="65" t="n">
        <v>38642.4375925926</v>
      </c>
      <c r="B3937" s="66" t="n">
        <f aca="false">CONCATENATE(LEFT(A3937,5))+0</f>
        <v>38642</v>
      </c>
      <c r="C3937" s="55" t="n">
        <v>12.9</v>
      </c>
      <c r="D3937" s="0" t="str">
        <f aca="false">IF(B3937=B3938," ",MAX(C3890:C3937))</f>
        <v> </v>
      </c>
      <c r="E3937" s="0" t="str">
        <f aca="false">IF(B3937=B3938," ",AVERAGE(D3937:D4511))</f>
        <v> </v>
      </c>
      <c r="F3937" s="55" t="str">
        <f aca="false">IF(B3937=B3938," ",AVERAGE(D3649:D3937))</f>
        <v> </v>
      </c>
      <c r="G3937" s="0" t="n">
        <v>16</v>
      </c>
      <c r="H3937" s="0" t="n">
        <v>18</v>
      </c>
      <c r="I3937" s="0"/>
      <c r="J3937" s="0"/>
      <c r="K3937" s="0"/>
      <c r="L3937" s="0"/>
      <c r="M3937" s="0"/>
      <c r="N3937" s="0"/>
      <c r="O3937" s="0"/>
      <c r="P3937" s="0"/>
      <c r="Q3937" s="0"/>
      <c r="R3937" s="0"/>
      <c r="S3937" s="0"/>
      <c r="T3937" s="0"/>
      <c r="U3937" s="0"/>
    </row>
    <row r="3938" s="6" customFormat="true" ht="12.75" hidden="true" customHeight="true" outlineLevel="0" collapsed="false">
      <c r="A3938" s="65" t="n">
        <v>38642.4584259259</v>
      </c>
      <c r="B3938" s="66" t="n">
        <f aca="false">CONCATENATE(LEFT(A3938,5))+0</f>
        <v>38642</v>
      </c>
      <c r="C3938" s="55" t="n">
        <v>12.9</v>
      </c>
      <c r="D3938" s="0" t="str">
        <f aca="false">IF(B3938=B3939," ",MAX(C3891:C3938))</f>
        <v> </v>
      </c>
      <c r="E3938" s="0" t="str">
        <f aca="false">IF(B3938=B3939," ",AVERAGE(D3938:D4512))</f>
        <v> </v>
      </c>
      <c r="F3938" s="55" t="str">
        <f aca="false">IF(B3938=B3939," ",AVERAGE(D3650:D3938))</f>
        <v> </v>
      </c>
      <c r="G3938" s="0" t="n">
        <v>16</v>
      </c>
      <c r="H3938" s="0" t="n">
        <v>18</v>
      </c>
      <c r="I3938" s="0"/>
      <c r="J3938" s="0"/>
      <c r="K3938" s="0"/>
      <c r="L3938" s="0"/>
      <c r="M3938" s="0"/>
      <c r="N3938" s="0"/>
      <c r="O3938" s="0"/>
      <c r="P3938" s="0"/>
      <c r="Q3938" s="0"/>
      <c r="R3938" s="0"/>
      <c r="S3938" s="0"/>
      <c r="T3938" s="0"/>
      <c r="U3938" s="0"/>
    </row>
    <row r="3939" s="6" customFormat="true" ht="12.75" hidden="true" customHeight="true" outlineLevel="0" collapsed="false">
      <c r="A3939" s="65" t="n">
        <v>38642.4792592593</v>
      </c>
      <c r="B3939" s="66" t="n">
        <f aca="false">CONCATENATE(LEFT(A3939,5))+0</f>
        <v>38642</v>
      </c>
      <c r="C3939" s="55" t="n">
        <v>13.3</v>
      </c>
      <c r="D3939" s="0" t="str">
        <f aca="false">IF(B3939=B3940," ",MAX(C3892:C3939))</f>
        <v> </v>
      </c>
      <c r="E3939" s="0" t="str">
        <f aca="false">IF(B3939=B3940," ",AVERAGE(D3939:D4513))</f>
        <v> </v>
      </c>
      <c r="F3939" s="55" t="str">
        <f aca="false">IF(B3939=B3940," ",AVERAGE(D3651:D3939))</f>
        <v> </v>
      </c>
      <c r="G3939" s="0" t="n">
        <v>16</v>
      </c>
      <c r="H3939" s="0" t="n">
        <v>18</v>
      </c>
      <c r="I3939" s="0"/>
      <c r="J3939" s="0"/>
      <c r="K3939" s="0"/>
      <c r="L3939" s="0"/>
      <c r="M3939" s="0"/>
      <c r="N3939" s="0"/>
      <c r="O3939" s="0"/>
      <c r="P3939" s="0"/>
      <c r="Q3939" s="0"/>
      <c r="R3939" s="0"/>
      <c r="S3939" s="0"/>
      <c r="T3939" s="0"/>
      <c r="U3939" s="0"/>
    </row>
    <row r="3940" s="6" customFormat="true" ht="12.75" hidden="true" customHeight="true" outlineLevel="0" collapsed="false">
      <c r="A3940" s="65" t="n">
        <v>38642.5000925926</v>
      </c>
      <c r="B3940" s="66" t="n">
        <f aca="false">CONCATENATE(LEFT(A3940,5))+0</f>
        <v>38642</v>
      </c>
      <c r="C3940" s="55" t="n">
        <v>13.3</v>
      </c>
      <c r="D3940" s="0" t="str">
        <f aca="false">IF(B3940=B3941," ",MAX(C3893:C3940))</f>
        <v> </v>
      </c>
      <c r="E3940" s="0" t="str">
        <f aca="false">IF(B3940=B3941," ",AVERAGE(D3940:D4514))</f>
        <v> </v>
      </c>
      <c r="F3940" s="55" t="str">
        <f aca="false">IF(B3940=B3941," ",AVERAGE(D3652:D3940))</f>
        <v> </v>
      </c>
      <c r="G3940" s="0" t="n">
        <v>16</v>
      </c>
      <c r="H3940" s="0" t="n">
        <v>18</v>
      </c>
      <c r="I3940" s="0"/>
      <c r="J3940" s="0"/>
      <c r="K3940" s="0"/>
      <c r="L3940" s="0"/>
      <c r="M3940" s="0"/>
      <c r="N3940" s="0"/>
      <c r="O3940" s="0"/>
      <c r="P3940" s="0"/>
      <c r="Q3940" s="0"/>
      <c r="R3940" s="0"/>
      <c r="S3940" s="0"/>
      <c r="T3940" s="0"/>
      <c r="U3940" s="0"/>
    </row>
    <row r="3941" s="6" customFormat="true" ht="12.75" hidden="true" customHeight="true" outlineLevel="0" collapsed="false">
      <c r="A3941" s="65" t="n">
        <v>38642.5209259259</v>
      </c>
      <c r="B3941" s="66" t="n">
        <f aca="false">CONCATENATE(LEFT(A3941,5))+0</f>
        <v>38642</v>
      </c>
      <c r="C3941" s="55" t="n">
        <v>13.7</v>
      </c>
      <c r="D3941" s="0" t="str">
        <f aca="false">IF(B3941=B3942," ",MAX(C3894:C3941))</f>
        <v> </v>
      </c>
      <c r="E3941" s="0" t="str">
        <f aca="false">IF(B3941=B3942," ",AVERAGE(D3941:D4515))</f>
        <v> </v>
      </c>
      <c r="F3941" s="55" t="str">
        <f aca="false">IF(B3941=B3942," ",AVERAGE(D3653:D3941))</f>
        <v> </v>
      </c>
      <c r="G3941" s="0" t="n">
        <v>16</v>
      </c>
      <c r="H3941" s="0" t="n">
        <v>18</v>
      </c>
      <c r="I3941" s="0"/>
      <c r="J3941" s="0"/>
      <c r="K3941" s="0"/>
      <c r="L3941" s="0"/>
      <c r="M3941" s="0"/>
      <c r="N3941" s="0"/>
      <c r="O3941" s="0"/>
      <c r="P3941" s="0"/>
      <c r="Q3941" s="0"/>
      <c r="R3941" s="0"/>
      <c r="S3941" s="0"/>
      <c r="T3941" s="0"/>
      <c r="U3941" s="0"/>
    </row>
    <row r="3942" s="6" customFormat="true" ht="12.75" hidden="true" customHeight="true" outlineLevel="0" collapsed="false">
      <c r="A3942" s="65" t="n">
        <v>38642.5417592593</v>
      </c>
      <c r="B3942" s="66" t="n">
        <f aca="false">CONCATENATE(LEFT(A3942,5))+0</f>
        <v>38642</v>
      </c>
      <c r="C3942" s="55" t="n">
        <v>14.1</v>
      </c>
      <c r="D3942" s="0" t="str">
        <f aca="false">IF(B3942=B3943," ",MAX(C3895:C3942))</f>
        <v> </v>
      </c>
      <c r="E3942" s="0" t="str">
        <f aca="false">IF(B3942=B3943," ",AVERAGE(D3942:D4516))</f>
        <v> </v>
      </c>
      <c r="F3942" s="55" t="str">
        <f aca="false">IF(B3942=B3943," ",AVERAGE(D3654:D3942))</f>
        <v> </v>
      </c>
      <c r="G3942" s="0" t="n">
        <v>16</v>
      </c>
      <c r="H3942" s="0" t="n">
        <v>18</v>
      </c>
      <c r="I3942" s="0"/>
      <c r="J3942" s="0"/>
      <c r="K3942" s="0"/>
      <c r="L3942" s="0"/>
      <c r="M3942" s="0"/>
      <c r="N3942" s="0"/>
      <c r="O3942" s="0"/>
      <c r="P3942" s="0"/>
      <c r="Q3942" s="0"/>
      <c r="R3942" s="0"/>
      <c r="S3942" s="0"/>
      <c r="T3942" s="0"/>
      <c r="U3942" s="0"/>
    </row>
    <row r="3943" s="6" customFormat="true" ht="12.75" hidden="true" customHeight="true" outlineLevel="0" collapsed="false">
      <c r="A3943" s="65" t="n">
        <v>38642.5625925926</v>
      </c>
      <c r="B3943" s="66" t="n">
        <f aca="false">CONCATENATE(LEFT(A3943,5))+0</f>
        <v>38642</v>
      </c>
      <c r="C3943" s="55" t="n">
        <v>14.4</v>
      </c>
      <c r="D3943" s="0" t="str">
        <f aca="false">IF(B3943=B3944," ",MAX(C3896:C3943))</f>
        <v> </v>
      </c>
      <c r="E3943" s="0" t="str">
        <f aca="false">IF(B3943=B3944," ",AVERAGE(D3943:D4517))</f>
        <v> </v>
      </c>
      <c r="F3943" s="55" t="str">
        <f aca="false">IF(B3943=B3944," ",AVERAGE(D3655:D3943))</f>
        <v> </v>
      </c>
      <c r="G3943" s="0" t="n">
        <v>16</v>
      </c>
      <c r="H3943" s="0" t="n">
        <v>18</v>
      </c>
      <c r="I3943" s="0"/>
      <c r="J3943" s="0"/>
      <c r="K3943" s="0"/>
      <c r="L3943" s="0"/>
      <c r="M3943" s="0"/>
      <c r="N3943" s="0"/>
      <c r="O3943" s="0"/>
      <c r="P3943" s="0"/>
      <c r="Q3943" s="0"/>
      <c r="R3943" s="0"/>
      <c r="S3943" s="0"/>
      <c r="T3943" s="0"/>
      <c r="U3943" s="0"/>
    </row>
    <row r="3944" s="6" customFormat="true" ht="12.75" hidden="true" customHeight="true" outlineLevel="0" collapsed="false">
      <c r="A3944" s="65" t="n">
        <v>38642.5834259259</v>
      </c>
      <c r="B3944" s="66" t="n">
        <f aca="false">CONCATENATE(LEFT(A3944,5))+0</f>
        <v>38642</v>
      </c>
      <c r="C3944" s="55" t="n">
        <v>14.4</v>
      </c>
      <c r="D3944" s="0" t="str">
        <f aca="false">IF(B3944=B3945," ",MAX(C3897:C3944))</f>
        <v> </v>
      </c>
      <c r="E3944" s="0" t="str">
        <f aca="false">IF(B3944=B3945," ",AVERAGE(D3944:D4518))</f>
        <v> </v>
      </c>
      <c r="F3944" s="55" t="str">
        <f aca="false">IF(B3944=B3945," ",AVERAGE(D3656:D3944))</f>
        <v> </v>
      </c>
      <c r="G3944" s="0" t="n">
        <v>16</v>
      </c>
      <c r="H3944" s="0" t="n">
        <v>18</v>
      </c>
      <c r="I3944" s="0"/>
      <c r="J3944" s="0"/>
      <c r="K3944" s="0"/>
      <c r="L3944" s="0"/>
      <c r="M3944" s="0"/>
      <c r="N3944" s="0"/>
      <c r="O3944" s="0"/>
      <c r="P3944" s="0"/>
      <c r="Q3944" s="0"/>
      <c r="R3944" s="0"/>
      <c r="S3944" s="0"/>
      <c r="T3944" s="0"/>
      <c r="U3944" s="0"/>
    </row>
    <row r="3945" s="6" customFormat="true" ht="12.75" hidden="true" customHeight="true" outlineLevel="0" collapsed="false">
      <c r="A3945" s="65" t="n">
        <v>38642.6042592593</v>
      </c>
      <c r="B3945" s="66" t="n">
        <f aca="false">CONCATENATE(LEFT(A3945,5))+0</f>
        <v>38642</v>
      </c>
      <c r="C3945" s="55" t="n">
        <v>14.8</v>
      </c>
      <c r="D3945" s="0" t="str">
        <f aca="false">IF(B3945=B3946," ",MAX(C3898:C3945))</f>
        <v> </v>
      </c>
      <c r="E3945" s="0" t="str">
        <f aca="false">IF(B3945=B3946," ",AVERAGE(D3945:D4519))</f>
        <v> </v>
      </c>
      <c r="F3945" s="55" t="str">
        <f aca="false">IF(B3945=B3946," ",AVERAGE(D3657:D3945))</f>
        <v> </v>
      </c>
      <c r="G3945" s="0" t="n">
        <v>16</v>
      </c>
      <c r="H3945" s="0" t="n">
        <v>18</v>
      </c>
      <c r="I3945" s="0"/>
      <c r="J3945" s="0"/>
      <c r="K3945" s="0"/>
      <c r="L3945" s="0"/>
      <c r="M3945" s="0"/>
      <c r="N3945" s="0"/>
      <c r="O3945" s="0"/>
      <c r="P3945" s="0"/>
      <c r="Q3945" s="0"/>
      <c r="R3945" s="0"/>
      <c r="S3945" s="0"/>
      <c r="T3945" s="0"/>
      <c r="U3945" s="0"/>
    </row>
    <row r="3946" s="6" customFormat="true" ht="12.75" hidden="true" customHeight="true" outlineLevel="0" collapsed="false">
      <c r="A3946" s="65" t="n">
        <v>38642.6250925926</v>
      </c>
      <c r="B3946" s="66" t="n">
        <f aca="false">CONCATENATE(LEFT(A3946,5))+0</f>
        <v>38642</v>
      </c>
      <c r="C3946" s="55" t="n">
        <v>14.8</v>
      </c>
      <c r="D3946" s="0" t="str">
        <f aca="false">IF(B3946=B3947," ",MAX(C3899:C3946))</f>
        <v> </v>
      </c>
      <c r="E3946" s="0" t="str">
        <f aca="false">IF(B3946=B3947," ",AVERAGE(D3946:D4520))</f>
        <v> </v>
      </c>
      <c r="F3946" s="55" t="str">
        <f aca="false">IF(B3946=B3947," ",AVERAGE(D3658:D3946))</f>
        <v> </v>
      </c>
      <c r="G3946" s="0" t="n">
        <v>16</v>
      </c>
      <c r="H3946" s="0" t="n">
        <v>18</v>
      </c>
      <c r="I3946" s="0"/>
      <c r="J3946" s="0"/>
      <c r="K3946" s="0"/>
      <c r="L3946" s="0"/>
      <c r="M3946" s="0"/>
      <c r="N3946" s="0"/>
      <c r="O3946" s="0"/>
      <c r="P3946" s="0"/>
      <c r="Q3946" s="0"/>
      <c r="R3946" s="0"/>
      <c r="S3946" s="0"/>
      <c r="T3946" s="0"/>
      <c r="U3946" s="0"/>
    </row>
    <row r="3947" s="6" customFormat="true" ht="12.75" hidden="true" customHeight="true" outlineLevel="0" collapsed="false">
      <c r="A3947" s="65" t="n">
        <v>38642.6459259259</v>
      </c>
      <c r="B3947" s="66" t="n">
        <f aca="false">CONCATENATE(LEFT(A3947,5))+0</f>
        <v>38642</v>
      </c>
      <c r="C3947" s="55" t="n">
        <v>14.8</v>
      </c>
      <c r="D3947" s="0" t="str">
        <f aca="false">IF(B3947=B3948," ",MAX(C3900:C3947))</f>
        <v> </v>
      </c>
      <c r="E3947" s="0" t="str">
        <f aca="false">IF(B3947=B3948," ",AVERAGE(D3947:D4521))</f>
        <v> </v>
      </c>
      <c r="F3947" s="55" t="str">
        <f aca="false">IF(B3947=B3948," ",AVERAGE(D3659:D3947))</f>
        <v> </v>
      </c>
      <c r="G3947" s="0" t="n">
        <v>16</v>
      </c>
      <c r="H3947" s="0" t="n">
        <v>18</v>
      </c>
      <c r="I3947" s="0"/>
      <c r="J3947" s="0"/>
      <c r="K3947" s="0"/>
      <c r="L3947" s="0"/>
      <c r="M3947" s="0"/>
      <c r="N3947" s="0"/>
      <c r="O3947" s="0"/>
      <c r="P3947" s="0"/>
      <c r="Q3947" s="0"/>
      <c r="R3947" s="0"/>
      <c r="S3947" s="0"/>
      <c r="T3947" s="0"/>
      <c r="U3947" s="0"/>
    </row>
    <row r="3948" s="6" customFormat="true" ht="12.75" hidden="true" customHeight="true" outlineLevel="0" collapsed="false">
      <c r="A3948" s="65" t="n">
        <v>38642.6667592593</v>
      </c>
      <c r="B3948" s="66" t="n">
        <f aca="false">CONCATENATE(LEFT(A3948,5))+0</f>
        <v>38642</v>
      </c>
      <c r="C3948" s="55" t="n">
        <v>14.8</v>
      </c>
      <c r="D3948" s="0" t="str">
        <f aca="false">IF(B3948=B3949," ",MAX(C3901:C3948))</f>
        <v> </v>
      </c>
      <c r="E3948" s="0" t="str">
        <f aca="false">IF(B3948=B3949," ",AVERAGE(D3948:D4522))</f>
        <v> </v>
      </c>
      <c r="F3948" s="55" t="str">
        <f aca="false">IF(B3948=B3949," ",AVERAGE(D3660:D3948))</f>
        <v> </v>
      </c>
      <c r="G3948" s="0" t="n">
        <v>16</v>
      </c>
      <c r="H3948" s="0" t="n">
        <v>18</v>
      </c>
      <c r="I3948" s="0"/>
      <c r="J3948" s="0"/>
      <c r="K3948" s="0"/>
      <c r="L3948" s="0"/>
      <c r="M3948" s="0"/>
      <c r="N3948" s="0"/>
      <c r="O3948" s="0"/>
      <c r="P3948" s="0"/>
      <c r="Q3948" s="0"/>
      <c r="R3948" s="0"/>
      <c r="S3948" s="0"/>
      <c r="T3948" s="0"/>
      <c r="U3948" s="0"/>
    </row>
    <row r="3949" s="6" customFormat="true" ht="12.75" hidden="true" customHeight="true" outlineLevel="0" collapsed="false">
      <c r="A3949" s="65" t="n">
        <v>38642.6875925926</v>
      </c>
      <c r="B3949" s="66" t="n">
        <f aca="false">CONCATENATE(LEFT(A3949,5))+0</f>
        <v>38642</v>
      </c>
      <c r="C3949" s="55" t="n">
        <v>14.8</v>
      </c>
      <c r="D3949" s="0" t="str">
        <f aca="false">IF(B3949=B3950," ",MAX(C3902:C3949))</f>
        <v> </v>
      </c>
      <c r="E3949" s="0" t="str">
        <f aca="false">IF(B3949=B3950," ",AVERAGE(D3949:D4523))</f>
        <v> </v>
      </c>
      <c r="F3949" s="55" t="str">
        <f aca="false">IF(B3949=B3950," ",AVERAGE(D3661:D3949))</f>
        <v> </v>
      </c>
      <c r="G3949" s="0" t="n">
        <v>16</v>
      </c>
      <c r="H3949" s="0" t="n">
        <v>18</v>
      </c>
      <c r="I3949" s="0"/>
      <c r="J3949" s="0"/>
      <c r="K3949" s="0"/>
      <c r="L3949" s="0"/>
      <c r="M3949" s="0"/>
      <c r="N3949" s="0"/>
      <c r="O3949" s="0"/>
      <c r="P3949" s="0"/>
      <c r="Q3949" s="0"/>
      <c r="R3949" s="0"/>
      <c r="S3949" s="0"/>
      <c r="T3949" s="0"/>
      <c r="U3949" s="0"/>
    </row>
    <row r="3950" s="6" customFormat="true" ht="12.75" hidden="true" customHeight="true" outlineLevel="0" collapsed="false">
      <c r="A3950" s="65" t="n">
        <v>38642.7084259259</v>
      </c>
      <c r="B3950" s="66" t="n">
        <f aca="false">CONCATENATE(LEFT(A3950,5))+0</f>
        <v>38642</v>
      </c>
      <c r="C3950" s="55" t="n">
        <v>14.8</v>
      </c>
      <c r="D3950" s="0" t="str">
        <f aca="false">IF(B3950=B3951," ",MAX(C3903:C3950))</f>
        <v> </v>
      </c>
      <c r="E3950" s="0" t="str">
        <f aca="false">IF(B3950=B3951," ",AVERAGE(D3950:D4524))</f>
        <v> </v>
      </c>
      <c r="F3950" s="55" t="str">
        <f aca="false">IF(B3950=B3951," ",AVERAGE(D3662:D3950))</f>
        <v> </v>
      </c>
      <c r="G3950" s="0" t="n">
        <v>16</v>
      </c>
      <c r="H3950" s="0" t="n">
        <v>18</v>
      </c>
      <c r="I3950" s="0"/>
      <c r="J3950" s="0"/>
      <c r="K3950" s="0"/>
      <c r="L3950" s="0"/>
      <c r="M3950" s="0"/>
      <c r="N3950" s="0"/>
      <c r="O3950" s="0"/>
      <c r="P3950" s="0"/>
      <c r="Q3950" s="0"/>
      <c r="R3950" s="0"/>
      <c r="S3950" s="0"/>
      <c r="T3950" s="0"/>
      <c r="U3950" s="0"/>
    </row>
    <row r="3951" s="6" customFormat="true" ht="12.75" hidden="true" customHeight="true" outlineLevel="0" collapsed="false">
      <c r="A3951" s="65" t="n">
        <v>38642.7292592593</v>
      </c>
      <c r="B3951" s="66" t="n">
        <f aca="false">CONCATENATE(LEFT(A3951,5))+0</f>
        <v>38642</v>
      </c>
      <c r="C3951" s="55" t="n">
        <v>14.4</v>
      </c>
      <c r="D3951" s="0" t="str">
        <f aca="false">IF(B3951=B3952," ",MAX(C3904:C3951))</f>
        <v> </v>
      </c>
      <c r="E3951" s="0" t="str">
        <f aca="false">IF(B3951=B3952," ",AVERAGE(D3951:D4525))</f>
        <v> </v>
      </c>
      <c r="F3951" s="55" t="str">
        <f aca="false">IF(B3951=B3952," ",AVERAGE(D3663:D3951))</f>
        <v> </v>
      </c>
      <c r="G3951" s="0" t="n">
        <v>16</v>
      </c>
      <c r="H3951" s="0" t="n">
        <v>18</v>
      </c>
      <c r="I3951" s="0"/>
      <c r="J3951" s="0"/>
      <c r="K3951" s="0"/>
      <c r="L3951" s="0"/>
      <c r="M3951" s="0"/>
      <c r="N3951" s="0"/>
      <c r="O3951" s="0"/>
      <c r="P3951" s="0"/>
      <c r="Q3951" s="0"/>
      <c r="R3951" s="0"/>
      <c r="S3951" s="0"/>
      <c r="T3951" s="0"/>
      <c r="U3951" s="0"/>
    </row>
    <row r="3952" s="6" customFormat="true" ht="12.75" hidden="true" customHeight="true" outlineLevel="0" collapsed="false">
      <c r="A3952" s="65" t="n">
        <v>38642.7500925926</v>
      </c>
      <c r="B3952" s="66" t="n">
        <f aca="false">CONCATENATE(LEFT(A3952,5))+0</f>
        <v>38642</v>
      </c>
      <c r="C3952" s="55" t="n">
        <v>14.4</v>
      </c>
      <c r="D3952" s="0" t="str">
        <f aca="false">IF(B3952=B3953," ",MAX(C3905:C3952))</f>
        <v> </v>
      </c>
      <c r="E3952" s="0" t="str">
        <f aca="false">IF(B3952=B3953," ",AVERAGE(D3952:D4526))</f>
        <v> </v>
      </c>
      <c r="F3952" s="55" t="str">
        <f aca="false">IF(B3952=B3953," ",AVERAGE(D3664:D3952))</f>
        <v> </v>
      </c>
      <c r="G3952" s="0" t="n">
        <v>16</v>
      </c>
      <c r="H3952" s="0" t="n">
        <v>18</v>
      </c>
      <c r="I3952" s="0"/>
      <c r="J3952" s="0"/>
      <c r="K3952" s="0"/>
      <c r="L3952" s="0"/>
      <c r="M3952" s="0"/>
      <c r="N3952" s="0"/>
      <c r="O3952" s="0"/>
      <c r="P3952" s="0"/>
      <c r="Q3952" s="0"/>
      <c r="R3952" s="0"/>
      <c r="S3952" s="0"/>
      <c r="T3952" s="0"/>
      <c r="U3952" s="0"/>
    </row>
    <row r="3953" s="6" customFormat="true" ht="12.75" hidden="true" customHeight="true" outlineLevel="0" collapsed="false">
      <c r="A3953" s="65" t="n">
        <v>38642.7709259259</v>
      </c>
      <c r="B3953" s="66" t="n">
        <f aca="false">CONCATENATE(LEFT(A3953,5))+0</f>
        <v>38642</v>
      </c>
      <c r="C3953" s="55" t="n">
        <v>14.4</v>
      </c>
      <c r="D3953" s="0" t="str">
        <f aca="false">IF(B3953=B3954," ",MAX(C3906:C3953))</f>
        <v> </v>
      </c>
      <c r="E3953" s="0" t="str">
        <f aca="false">IF(B3953=B3954," ",AVERAGE(D3953:D4527))</f>
        <v> </v>
      </c>
      <c r="F3953" s="55" t="str">
        <f aca="false">IF(B3953=B3954," ",AVERAGE(D3665:D3953))</f>
        <v> </v>
      </c>
      <c r="G3953" s="0" t="n">
        <v>16</v>
      </c>
      <c r="H3953" s="0" t="n">
        <v>18</v>
      </c>
      <c r="I3953" s="0"/>
      <c r="J3953" s="0"/>
      <c r="K3953" s="0"/>
      <c r="L3953" s="0"/>
      <c r="M3953" s="0"/>
      <c r="N3953" s="0"/>
      <c r="O3953" s="0"/>
      <c r="P3953" s="0"/>
      <c r="Q3953" s="0"/>
      <c r="R3953" s="0"/>
      <c r="S3953" s="0"/>
      <c r="T3953" s="0"/>
      <c r="U3953" s="0"/>
    </row>
    <row r="3954" s="6" customFormat="true" ht="12.75" hidden="true" customHeight="true" outlineLevel="0" collapsed="false">
      <c r="A3954" s="65" t="n">
        <v>38642.7917592593</v>
      </c>
      <c r="B3954" s="66" t="n">
        <f aca="false">CONCATENATE(LEFT(A3954,5))+0</f>
        <v>38642</v>
      </c>
      <c r="C3954" s="55" t="n">
        <v>14.4</v>
      </c>
      <c r="D3954" s="0" t="str">
        <f aca="false">IF(B3954=B3955," ",MAX(C3907:C3954))</f>
        <v> </v>
      </c>
      <c r="E3954" s="0" t="str">
        <f aca="false">IF(B3954=B3955," ",AVERAGE(D3954:D4528))</f>
        <v> </v>
      </c>
      <c r="F3954" s="55" t="str">
        <f aca="false">IF(B3954=B3955," ",AVERAGE(D3666:D3954))</f>
        <v> </v>
      </c>
      <c r="G3954" s="0" t="n">
        <v>16</v>
      </c>
      <c r="H3954" s="0" t="n">
        <v>18</v>
      </c>
      <c r="I3954" s="0"/>
      <c r="J3954" s="0"/>
      <c r="K3954" s="0"/>
      <c r="L3954" s="0"/>
      <c r="M3954" s="0"/>
      <c r="N3954" s="0"/>
      <c r="O3954" s="0"/>
      <c r="P3954" s="0"/>
      <c r="Q3954" s="0"/>
      <c r="R3954" s="0"/>
      <c r="S3954" s="0"/>
      <c r="T3954" s="0"/>
      <c r="U3954" s="0"/>
    </row>
    <row r="3955" s="6" customFormat="true" ht="12.75" hidden="true" customHeight="true" outlineLevel="0" collapsed="false">
      <c r="A3955" s="65" t="n">
        <v>38642.8125925926</v>
      </c>
      <c r="B3955" s="66" t="n">
        <f aca="false">CONCATENATE(LEFT(A3955,5))+0</f>
        <v>38642</v>
      </c>
      <c r="C3955" s="55" t="n">
        <v>14.4</v>
      </c>
      <c r="D3955" s="0" t="str">
        <f aca="false">IF(B3955=B3956," ",MAX(C3908:C3955))</f>
        <v> </v>
      </c>
      <c r="E3955" s="0" t="str">
        <f aca="false">IF(B3955=B3956," ",AVERAGE(D3955:D4529))</f>
        <v> </v>
      </c>
      <c r="F3955" s="55" t="str">
        <f aca="false">IF(B3955=B3956," ",AVERAGE(D3667:D3955))</f>
        <v> </v>
      </c>
      <c r="G3955" s="0" t="n">
        <v>16</v>
      </c>
      <c r="H3955" s="0" t="n">
        <v>18</v>
      </c>
      <c r="I3955" s="0"/>
      <c r="J3955" s="0"/>
      <c r="K3955" s="0"/>
      <c r="L3955" s="0"/>
      <c r="M3955" s="0"/>
      <c r="N3955" s="0"/>
      <c r="O3955" s="0"/>
      <c r="P3955" s="0"/>
      <c r="Q3955" s="0"/>
      <c r="R3955" s="0"/>
      <c r="S3955" s="0"/>
      <c r="T3955" s="0"/>
      <c r="U3955" s="0"/>
    </row>
    <row r="3956" s="6" customFormat="true" ht="12.75" hidden="true" customHeight="true" outlineLevel="0" collapsed="false">
      <c r="A3956" s="65" t="n">
        <v>38642.8334259259</v>
      </c>
      <c r="B3956" s="66" t="n">
        <f aca="false">CONCATENATE(LEFT(A3956,5))+0</f>
        <v>38642</v>
      </c>
      <c r="C3956" s="55" t="n">
        <v>14.4</v>
      </c>
      <c r="D3956" s="0" t="str">
        <f aca="false">IF(B3956=B3957," ",MAX(C3909:C3956))</f>
        <v> </v>
      </c>
      <c r="E3956" s="0" t="str">
        <f aca="false">IF(B3956=B3957," ",AVERAGE(D3956:D4530))</f>
        <v> </v>
      </c>
      <c r="F3956" s="55" t="str">
        <f aca="false">IF(B3956=B3957," ",AVERAGE(D3668:D3956))</f>
        <v> </v>
      </c>
      <c r="G3956" s="0" t="n">
        <v>16</v>
      </c>
      <c r="H3956" s="0" t="n">
        <v>18</v>
      </c>
      <c r="I3956" s="0"/>
      <c r="J3956" s="0"/>
      <c r="K3956" s="0"/>
      <c r="L3956" s="0"/>
      <c r="M3956" s="0"/>
      <c r="N3956" s="0"/>
      <c r="O3956" s="0"/>
      <c r="P3956" s="0"/>
      <c r="Q3956" s="0"/>
      <c r="R3956" s="0"/>
      <c r="S3956" s="0"/>
      <c r="T3956" s="0"/>
      <c r="U3956" s="0"/>
    </row>
    <row r="3957" s="6" customFormat="true" ht="12.75" hidden="true" customHeight="true" outlineLevel="0" collapsed="false">
      <c r="A3957" s="65" t="n">
        <v>38642.8542592593</v>
      </c>
      <c r="B3957" s="66" t="n">
        <f aca="false">CONCATENATE(LEFT(A3957,5))+0</f>
        <v>38642</v>
      </c>
      <c r="C3957" s="55" t="n">
        <v>14.8</v>
      </c>
      <c r="D3957" s="0" t="str">
        <f aca="false">IF(B3957=B3958," ",MAX(C3910:C3957))</f>
        <v> </v>
      </c>
      <c r="E3957" s="0" t="str">
        <f aca="false">IF(B3957=B3958," ",AVERAGE(D3957:D4531))</f>
        <v> </v>
      </c>
      <c r="F3957" s="55" t="str">
        <f aca="false">IF(B3957=B3958," ",AVERAGE(D3669:D3957))</f>
        <v> </v>
      </c>
      <c r="G3957" s="0" t="n">
        <v>16</v>
      </c>
      <c r="H3957" s="0" t="n">
        <v>18</v>
      </c>
      <c r="I3957" s="0"/>
      <c r="J3957" s="0"/>
      <c r="K3957" s="0"/>
      <c r="L3957" s="0"/>
      <c r="M3957" s="0"/>
      <c r="N3957" s="0"/>
      <c r="O3957" s="0"/>
      <c r="P3957" s="0"/>
      <c r="Q3957" s="0"/>
      <c r="R3957" s="0"/>
      <c r="S3957" s="0"/>
      <c r="T3957" s="0"/>
      <c r="U3957" s="0"/>
    </row>
    <row r="3958" s="6" customFormat="true" ht="12.75" hidden="true" customHeight="true" outlineLevel="0" collapsed="false">
      <c r="A3958" s="65" t="n">
        <v>38642.8750925926</v>
      </c>
      <c r="B3958" s="66" t="n">
        <f aca="false">CONCATENATE(LEFT(A3958,5))+0</f>
        <v>38642</v>
      </c>
      <c r="C3958" s="55" t="n">
        <v>14.8</v>
      </c>
      <c r="D3958" s="0" t="str">
        <f aca="false">IF(B3958=B3959," ",MAX(C3911:C3958))</f>
        <v> </v>
      </c>
      <c r="E3958" s="0" t="str">
        <f aca="false">IF(B3958=B3959," ",AVERAGE(D3958:D4532))</f>
        <v> </v>
      </c>
      <c r="F3958" s="55" t="str">
        <f aca="false">IF(B3958=B3959," ",AVERAGE(D3670:D3958))</f>
        <v> </v>
      </c>
      <c r="G3958" s="0" t="n">
        <v>16</v>
      </c>
      <c r="H3958" s="0" t="n">
        <v>18</v>
      </c>
      <c r="I3958" s="0"/>
      <c r="J3958" s="0"/>
      <c r="K3958" s="0"/>
      <c r="L3958" s="0"/>
      <c r="M3958" s="0"/>
      <c r="N3958" s="0"/>
      <c r="O3958" s="0"/>
      <c r="P3958" s="0"/>
      <c r="Q3958" s="0"/>
      <c r="R3958" s="0"/>
      <c r="S3958" s="0"/>
      <c r="T3958" s="0"/>
      <c r="U3958" s="0"/>
    </row>
    <row r="3959" s="6" customFormat="true" ht="12.75" hidden="true" customHeight="true" outlineLevel="0" collapsed="false">
      <c r="A3959" s="65" t="n">
        <v>38642.8959259259</v>
      </c>
      <c r="B3959" s="66" t="n">
        <f aca="false">CONCATENATE(LEFT(A3959,5))+0</f>
        <v>38642</v>
      </c>
      <c r="C3959" s="55" t="n">
        <v>14.8</v>
      </c>
      <c r="D3959" s="0" t="str">
        <f aca="false">IF(B3959=B3960," ",MAX(C3912:C3959))</f>
        <v> </v>
      </c>
      <c r="E3959" s="0" t="str">
        <f aca="false">IF(B3959=B3960," ",AVERAGE(D3959:D4533))</f>
        <v> </v>
      </c>
      <c r="F3959" s="55" t="str">
        <f aca="false">IF(B3959=B3960," ",AVERAGE(D3671:D3959))</f>
        <v> </v>
      </c>
      <c r="G3959" s="0" t="n">
        <v>16</v>
      </c>
      <c r="H3959" s="0" t="n">
        <v>18</v>
      </c>
      <c r="I3959" s="0"/>
      <c r="J3959" s="0"/>
      <c r="K3959" s="0"/>
      <c r="L3959" s="0"/>
      <c r="M3959" s="0"/>
      <c r="N3959" s="0"/>
      <c r="O3959" s="0"/>
      <c r="P3959" s="0"/>
      <c r="Q3959" s="0"/>
      <c r="R3959" s="0"/>
      <c r="S3959" s="0"/>
      <c r="T3959" s="0"/>
      <c r="U3959" s="0"/>
    </row>
    <row r="3960" s="6" customFormat="true" ht="12.75" hidden="true" customHeight="true" outlineLevel="0" collapsed="false">
      <c r="A3960" s="65" t="n">
        <v>38642.9167592593</v>
      </c>
      <c r="B3960" s="66" t="n">
        <f aca="false">CONCATENATE(LEFT(A3960,5))+0</f>
        <v>38642</v>
      </c>
      <c r="C3960" s="55" t="n">
        <v>14.8</v>
      </c>
      <c r="D3960" s="0" t="str">
        <f aca="false">IF(B3960=B3961," ",MAX(C3913:C3960))</f>
        <v> </v>
      </c>
      <c r="E3960" s="0" t="str">
        <f aca="false">IF(B3960=B3961," ",AVERAGE(D3960:D4534))</f>
        <v> </v>
      </c>
      <c r="F3960" s="55" t="str">
        <f aca="false">IF(B3960=B3961," ",AVERAGE(D3672:D3960))</f>
        <v> </v>
      </c>
      <c r="G3960" s="0" t="n">
        <v>16</v>
      </c>
      <c r="H3960" s="0" t="n">
        <v>18</v>
      </c>
      <c r="I3960" s="0"/>
      <c r="J3960" s="0"/>
      <c r="K3960" s="0"/>
      <c r="L3960" s="0"/>
      <c r="M3960" s="0"/>
      <c r="N3960" s="0"/>
      <c r="O3960" s="0"/>
      <c r="P3960" s="0"/>
      <c r="Q3960" s="0"/>
      <c r="R3960" s="0"/>
      <c r="S3960" s="0"/>
      <c r="T3960" s="0"/>
      <c r="U3960" s="0"/>
    </row>
    <row r="3961" s="6" customFormat="true" ht="12.75" hidden="true" customHeight="true" outlineLevel="0" collapsed="false">
      <c r="A3961" s="65" t="n">
        <v>38642.9375925926</v>
      </c>
      <c r="B3961" s="66" t="n">
        <f aca="false">CONCATENATE(LEFT(A3961,5))+0</f>
        <v>38642</v>
      </c>
      <c r="C3961" s="55" t="n">
        <v>14.8</v>
      </c>
      <c r="D3961" s="0" t="str">
        <f aca="false">IF(B3961=B3962," ",MAX(C3914:C3961))</f>
        <v> </v>
      </c>
      <c r="E3961" s="0" t="str">
        <f aca="false">IF(B3961=B3962," ",AVERAGE(D3961:D4535))</f>
        <v> </v>
      </c>
      <c r="F3961" s="55" t="str">
        <f aca="false">IF(B3961=B3962," ",AVERAGE(D3673:D3961))</f>
        <v> </v>
      </c>
      <c r="G3961" s="0" t="n">
        <v>16</v>
      </c>
      <c r="H3961" s="0" t="n">
        <v>18</v>
      </c>
      <c r="I3961" s="0"/>
      <c r="J3961" s="0"/>
      <c r="K3961" s="0"/>
      <c r="L3961" s="0"/>
      <c r="M3961" s="0"/>
      <c r="N3961" s="0"/>
      <c r="O3961" s="0"/>
      <c r="P3961" s="0"/>
      <c r="Q3961" s="0"/>
      <c r="R3961" s="0"/>
      <c r="S3961" s="0"/>
      <c r="T3961" s="0"/>
      <c r="U3961" s="0"/>
    </row>
    <row r="3962" s="6" customFormat="true" ht="12.75" hidden="true" customHeight="true" outlineLevel="0" collapsed="false">
      <c r="A3962" s="65" t="n">
        <v>38642.9584259259</v>
      </c>
      <c r="B3962" s="66" t="n">
        <f aca="false">CONCATENATE(LEFT(A3962,5))+0</f>
        <v>38642</v>
      </c>
      <c r="C3962" s="55" t="n">
        <v>14.4</v>
      </c>
      <c r="D3962" s="0" t="str">
        <f aca="false">IF(B3962=B3963," ",MAX(C3915:C3962))</f>
        <v> </v>
      </c>
      <c r="E3962" s="0" t="str">
        <f aca="false">IF(B3962=B3963," ",AVERAGE(D3962:D4536))</f>
        <v> </v>
      </c>
      <c r="F3962" s="55" t="str">
        <f aca="false">IF(B3962=B3963," ",AVERAGE(D3674:D3962))</f>
        <v> </v>
      </c>
      <c r="G3962" s="0" t="n">
        <v>16</v>
      </c>
      <c r="H3962" s="0" t="n">
        <v>18</v>
      </c>
      <c r="I3962" s="0"/>
      <c r="J3962" s="0"/>
      <c r="K3962" s="0"/>
      <c r="L3962" s="0"/>
      <c r="M3962" s="0"/>
      <c r="N3962" s="0"/>
      <c r="O3962" s="0"/>
      <c r="P3962" s="0"/>
      <c r="Q3962" s="0"/>
      <c r="R3962" s="0"/>
      <c r="S3962" s="0"/>
      <c r="T3962" s="0"/>
      <c r="U3962" s="0"/>
    </row>
    <row r="3963" s="6" customFormat="true" ht="12.75" hidden="false" customHeight="false" outlineLevel="0" collapsed="false">
      <c r="A3963" s="65" t="n">
        <v>38642.9792592593</v>
      </c>
      <c r="B3963" s="66" t="n">
        <f aca="false">CONCATENATE(LEFT(A3963,5))+0</f>
        <v>38642</v>
      </c>
      <c r="C3963" s="55" t="n">
        <v>14.4</v>
      </c>
      <c r="D3963" s="0" t="n">
        <f aca="false">IF(B3963=B3964," ",MAX(C3916:C3963))</f>
        <v>14.8</v>
      </c>
      <c r="E3963" s="0"/>
      <c r="F3963" s="55" t="n">
        <f aca="false">IF(B3963=B3964," ",AVERAGE(D3675:D3963))</f>
        <v>14.9714285714286</v>
      </c>
      <c r="G3963" s="0" t="n">
        <v>16</v>
      </c>
      <c r="H3963" s="0" t="n">
        <v>18</v>
      </c>
      <c r="I3963" s="0"/>
      <c r="J3963" s="0"/>
      <c r="K3963" s="0"/>
      <c r="L3963" s="0"/>
      <c r="M3963" s="0"/>
      <c r="N3963" s="0"/>
      <c r="O3963" s="0"/>
      <c r="P3963" s="0"/>
      <c r="Q3963" s="0"/>
      <c r="R3963" s="0"/>
      <c r="S3963" s="0"/>
      <c r="T3963" s="0"/>
      <c r="U3963" s="0"/>
    </row>
    <row r="3964" s="6" customFormat="true" ht="12.75" hidden="true" customHeight="true" outlineLevel="0" collapsed="false">
      <c r="A3964" s="65" t="n">
        <v>38643.0000925926</v>
      </c>
      <c r="B3964" s="66" t="n">
        <f aca="false">CONCATENATE(LEFT(A3964,5))+0</f>
        <v>38643</v>
      </c>
      <c r="C3964" s="55" t="n">
        <v>14.4</v>
      </c>
      <c r="D3964" s="0" t="str">
        <f aca="false">IF(B3964=B3965," ",MAX(C3917:C3964))</f>
        <v> </v>
      </c>
      <c r="E3964" s="0" t="str">
        <f aca="false">IF(B3964=B3965," ",AVERAGE(D3964:D4538))</f>
        <v> </v>
      </c>
      <c r="F3964" s="55" t="str">
        <f aca="false">IF(B3964=B3965," ",AVERAGE(D3676:D3964))</f>
        <v> </v>
      </c>
      <c r="G3964" s="0" t="n">
        <v>16</v>
      </c>
      <c r="H3964" s="0" t="n">
        <v>18</v>
      </c>
      <c r="I3964" s="0"/>
      <c r="J3964" s="0"/>
      <c r="K3964" s="0"/>
      <c r="L3964" s="0"/>
      <c r="M3964" s="0"/>
      <c r="N3964" s="0"/>
      <c r="O3964" s="0"/>
      <c r="P3964" s="0"/>
      <c r="Q3964" s="0"/>
      <c r="R3964" s="0"/>
      <c r="S3964" s="0"/>
      <c r="T3964" s="0"/>
      <c r="U3964" s="0"/>
    </row>
    <row r="3965" s="6" customFormat="true" ht="12.75" hidden="true" customHeight="true" outlineLevel="0" collapsed="false">
      <c r="A3965" s="65" t="n">
        <v>38643.0209259259</v>
      </c>
      <c r="B3965" s="66" t="n">
        <f aca="false">CONCATENATE(LEFT(A3965,5))+0</f>
        <v>38643</v>
      </c>
      <c r="C3965" s="55" t="n">
        <v>14.4</v>
      </c>
      <c r="D3965" s="0" t="str">
        <f aca="false">IF(B3965=B3966," ",MAX(C3918:C3965))</f>
        <v> </v>
      </c>
      <c r="E3965" s="0" t="str">
        <f aca="false">IF(B3965=B3966," ",AVERAGE(D3965:D4539))</f>
        <v> </v>
      </c>
      <c r="F3965" s="55" t="str">
        <f aca="false">IF(B3965=B3966," ",AVERAGE(D3677:D3965))</f>
        <v> </v>
      </c>
      <c r="G3965" s="0" t="n">
        <v>16</v>
      </c>
      <c r="H3965" s="0" t="n">
        <v>18</v>
      </c>
      <c r="I3965" s="0"/>
      <c r="J3965" s="0"/>
      <c r="K3965" s="0"/>
      <c r="L3965" s="0"/>
      <c r="M3965" s="0"/>
      <c r="N3965" s="0"/>
      <c r="O3965" s="0"/>
      <c r="P3965" s="0"/>
      <c r="Q3965" s="0"/>
      <c r="R3965" s="0"/>
      <c r="S3965" s="0"/>
      <c r="T3965" s="0"/>
      <c r="U3965" s="0"/>
    </row>
    <row r="3966" s="6" customFormat="true" ht="12.75" hidden="true" customHeight="true" outlineLevel="0" collapsed="false">
      <c r="A3966" s="65" t="n">
        <v>38643.0417592593</v>
      </c>
      <c r="B3966" s="66" t="n">
        <f aca="false">CONCATENATE(LEFT(A3966,5))+0</f>
        <v>38643</v>
      </c>
      <c r="C3966" s="55" t="n">
        <v>14.1</v>
      </c>
      <c r="D3966" s="0" t="str">
        <f aca="false">IF(B3966=B3967," ",MAX(C3919:C3966))</f>
        <v> </v>
      </c>
      <c r="E3966" s="0" t="str">
        <f aca="false">IF(B3966=B3967," ",AVERAGE(D3966:D4540))</f>
        <v> </v>
      </c>
      <c r="F3966" s="55" t="str">
        <f aca="false">IF(B3966=B3967," ",AVERAGE(D3678:D3966))</f>
        <v> </v>
      </c>
      <c r="G3966" s="0" t="n">
        <v>16</v>
      </c>
      <c r="H3966" s="0" t="n">
        <v>18</v>
      </c>
      <c r="I3966" s="0"/>
      <c r="J3966" s="0"/>
      <c r="K3966" s="0"/>
      <c r="L3966" s="0"/>
      <c r="M3966" s="0"/>
      <c r="N3966" s="0"/>
      <c r="O3966" s="0"/>
      <c r="P3966" s="0"/>
      <c r="Q3966" s="0"/>
      <c r="R3966" s="0"/>
      <c r="S3966" s="0"/>
      <c r="T3966" s="0"/>
      <c r="U3966" s="0"/>
    </row>
    <row r="3967" s="6" customFormat="true" ht="12.75" hidden="true" customHeight="true" outlineLevel="0" collapsed="false">
      <c r="A3967" s="65" t="n">
        <v>38643.0625925926</v>
      </c>
      <c r="B3967" s="66" t="n">
        <f aca="false">CONCATENATE(LEFT(A3967,5))+0</f>
        <v>38643</v>
      </c>
      <c r="C3967" s="55" t="n">
        <v>14.1</v>
      </c>
      <c r="D3967" s="0" t="str">
        <f aca="false">IF(B3967=B3968," ",MAX(C3920:C3967))</f>
        <v> </v>
      </c>
      <c r="E3967" s="0" t="str">
        <f aca="false">IF(B3967=B3968," ",AVERAGE(D3967:D4541))</f>
        <v> </v>
      </c>
      <c r="F3967" s="55" t="str">
        <f aca="false">IF(B3967=B3968," ",AVERAGE(D3679:D3967))</f>
        <v> </v>
      </c>
      <c r="G3967" s="0" t="n">
        <v>16</v>
      </c>
      <c r="H3967" s="0" t="n">
        <v>18</v>
      </c>
      <c r="I3967" s="0"/>
      <c r="J3967" s="0"/>
      <c r="K3967" s="0"/>
      <c r="L3967" s="0"/>
      <c r="M3967" s="0"/>
      <c r="N3967" s="0"/>
      <c r="O3967" s="0"/>
      <c r="P3967" s="0"/>
      <c r="Q3967" s="0"/>
      <c r="R3967" s="0"/>
      <c r="S3967" s="0"/>
      <c r="T3967" s="0"/>
      <c r="U3967" s="0"/>
    </row>
    <row r="3968" s="6" customFormat="true" ht="12.75" hidden="true" customHeight="true" outlineLevel="0" collapsed="false">
      <c r="A3968" s="65" t="n">
        <v>38643.0834259259</v>
      </c>
      <c r="B3968" s="66" t="n">
        <f aca="false">CONCATENATE(LEFT(A3968,5))+0</f>
        <v>38643</v>
      </c>
      <c r="C3968" s="55" t="n">
        <v>14.1</v>
      </c>
      <c r="D3968" s="0" t="str">
        <f aca="false">IF(B3968=B3969," ",MAX(C3921:C3968))</f>
        <v> </v>
      </c>
      <c r="E3968" s="0" t="str">
        <f aca="false">IF(B3968=B3969," ",AVERAGE(D3968:D4542))</f>
        <v> </v>
      </c>
      <c r="F3968" s="55" t="str">
        <f aca="false">IF(B3968=B3969," ",AVERAGE(D3680:D3968))</f>
        <v> </v>
      </c>
      <c r="G3968" s="0" t="n">
        <v>16</v>
      </c>
      <c r="H3968" s="0" t="n">
        <v>18</v>
      </c>
      <c r="I3968" s="0"/>
      <c r="J3968" s="0"/>
      <c r="K3968" s="0"/>
      <c r="L3968" s="0"/>
      <c r="M3968" s="0"/>
      <c r="N3968" s="0"/>
      <c r="O3968" s="0"/>
      <c r="P3968" s="0"/>
      <c r="Q3968" s="0"/>
      <c r="R3968" s="0"/>
      <c r="S3968" s="0"/>
      <c r="T3968" s="0"/>
      <c r="U3968" s="0"/>
    </row>
    <row r="3969" s="6" customFormat="true" ht="12.75" hidden="true" customHeight="true" outlineLevel="0" collapsed="false">
      <c r="A3969" s="65" t="n">
        <v>38643.1042592593</v>
      </c>
      <c r="B3969" s="66" t="n">
        <f aca="false">CONCATENATE(LEFT(A3969,5))+0</f>
        <v>38643</v>
      </c>
      <c r="C3969" s="55" t="n">
        <v>14.1</v>
      </c>
      <c r="D3969" s="0" t="str">
        <f aca="false">IF(B3969=B3970," ",MAX(C3922:C3969))</f>
        <v> </v>
      </c>
      <c r="E3969" s="0" t="str">
        <f aca="false">IF(B3969=B3970," ",AVERAGE(D3969:D4543))</f>
        <v> </v>
      </c>
      <c r="F3969" s="55" t="str">
        <f aca="false">IF(B3969=B3970," ",AVERAGE(D3681:D3969))</f>
        <v> </v>
      </c>
      <c r="G3969" s="0" t="n">
        <v>16</v>
      </c>
      <c r="H3969" s="0" t="n">
        <v>18</v>
      </c>
      <c r="I3969" s="0"/>
      <c r="J3969" s="0"/>
      <c r="K3969" s="0"/>
      <c r="L3969" s="0"/>
      <c r="M3969" s="0"/>
      <c r="N3969" s="0"/>
      <c r="O3969" s="0"/>
      <c r="P3969" s="0"/>
      <c r="Q3969" s="0"/>
      <c r="R3969" s="0"/>
      <c r="S3969" s="0"/>
      <c r="T3969" s="0"/>
      <c r="U3969" s="0"/>
    </row>
    <row r="3970" s="6" customFormat="true" ht="12.75" hidden="true" customHeight="true" outlineLevel="0" collapsed="false">
      <c r="A3970" s="65" t="n">
        <v>38643.1250925926</v>
      </c>
      <c r="B3970" s="66" t="n">
        <f aca="false">CONCATENATE(LEFT(A3970,5))+0</f>
        <v>38643</v>
      </c>
      <c r="C3970" s="55" t="n">
        <v>13.7</v>
      </c>
      <c r="D3970" s="0" t="str">
        <f aca="false">IF(B3970=B3971," ",MAX(C3923:C3970))</f>
        <v> </v>
      </c>
      <c r="E3970" s="0" t="str">
        <f aca="false">IF(B3970=B3971," ",AVERAGE(D3970:D4544))</f>
        <v> </v>
      </c>
      <c r="F3970" s="55" t="str">
        <f aca="false">IF(B3970=B3971," ",AVERAGE(D3682:D3970))</f>
        <v> </v>
      </c>
      <c r="G3970" s="0" t="n">
        <v>16</v>
      </c>
      <c r="H3970" s="0" t="n">
        <v>18</v>
      </c>
      <c r="I3970" s="0"/>
      <c r="J3970" s="0"/>
      <c r="K3970" s="0"/>
      <c r="L3970" s="0"/>
      <c r="M3970" s="0"/>
      <c r="N3970" s="0"/>
      <c r="O3970" s="0"/>
      <c r="P3970" s="0"/>
      <c r="Q3970" s="0"/>
      <c r="R3970" s="0"/>
      <c r="S3970" s="0"/>
      <c r="T3970" s="0"/>
      <c r="U3970" s="0"/>
    </row>
    <row r="3971" s="6" customFormat="true" ht="12.75" hidden="true" customHeight="true" outlineLevel="0" collapsed="false">
      <c r="A3971" s="65" t="n">
        <v>38643.1459259259</v>
      </c>
      <c r="B3971" s="66" t="n">
        <f aca="false">CONCATENATE(LEFT(A3971,5))+0</f>
        <v>38643</v>
      </c>
      <c r="C3971" s="55" t="n">
        <v>13.7</v>
      </c>
      <c r="D3971" s="0" t="str">
        <f aca="false">IF(B3971=B3972," ",MAX(C3924:C3971))</f>
        <v> </v>
      </c>
      <c r="E3971" s="0" t="str">
        <f aca="false">IF(B3971=B3972," ",AVERAGE(D3971:D4545))</f>
        <v> </v>
      </c>
      <c r="F3971" s="55" t="str">
        <f aca="false">IF(B3971=B3972," ",AVERAGE(D3683:D3971))</f>
        <v> </v>
      </c>
      <c r="G3971" s="0" t="n">
        <v>16</v>
      </c>
      <c r="H3971" s="0" t="n">
        <v>18</v>
      </c>
      <c r="I3971" s="0"/>
      <c r="J3971" s="0"/>
      <c r="K3971" s="0"/>
      <c r="L3971" s="0"/>
      <c r="M3971" s="0"/>
      <c r="N3971" s="0"/>
      <c r="O3971" s="0"/>
      <c r="P3971" s="0"/>
      <c r="Q3971" s="0"/>
      <c r="R3971" s="0"/>
      <c r="S3971" s="0"/>
      <c r="T3971" s="0"/>
      <c r="U3971" s="0"/>
    </row>
    <row r="3972" s="6" customFormat="true" ht="12.75" hidden="true" customHeight="true" outlineLevel="0" collapsed="false">
      <c r="A3972" s="65" t="n">
        <v>38643.1667592593</v>
      </c>
      <c r="B3972" s="66" t="n">
        <f aca="false">CONCATENATE(LEFT(A3972,5))+0</f>
        <v>38643</v>
      </c>
      <c r="C3972" s="55" t="n">
        <v>13.7</v>
      </c>
      <c r="D3972" s="0" t="str">
        <f aca="false">IF(B3972=B3973," ",MAX(C3925:C3972))</f>
        <v> </v>
      </c>
      <c r="E3972" s="0" t="str">
        <f aca="false">IF(B3972=B3973," ",AVERAGE(D3972:D4546))</f>
        <v> </v>
      </c>
      <c r="F3972" s="55" t="str">
        <f aca="false">IF(B3972=B3973," ",AVERAGE(D3684:D3972))</f>
        <v> </v>
      </c>
      <c r="G3972" s="0" t="n">
        <v>16</v>
      </c>
      <c r="H3972" s="0" t="n">
        <v>18</v>
      </c>
      <c r="I3972" s="0"/>
      <c r="J3972" s="0"/>
      <c r="K3972" s="0"/>
      <c r="L3972" s="0"/>
      <c r="M3972" s="0"/>
      <c r="N3972" s="0"/>
      <c r="O3972" s="0"/>
      <c r="P3972" s="0"/>
      <c r="Q3972" s="0"/>
      <c r="R3972" s="0"/>
      <c r="S3972" s="0"/>
      <c r="T3972" s="0"/>
      <c r="U3972" s="0"/>
    </row>
    <row r="3973" s="6" customFormat="true" ht="12.75" hidden="true" customHeight="true" outlineLevel="0" collapsed="false">
      <c r="A3973" s="65" t="n">
        <v>38643.1875925926</v>
      </c>
      <c r="B3973" s="66" t="n">
        <f aca="false">CONCATENATE(LEFT(A3973,5))+0</f>
        <v>38643</v>
      </c>
      <c r="C3973" s="55" t="n">
        <v>13.7</v>
      </c>
      <c r="D3973" s="0" t="str">
        <f aca="false">IF(B3973=B3974," ",MAX(C3926:C3973))</f>
        <v> </v>
      </c>
      <c r="E3973" s="0" t="str">
        <f aca="false">IF(B3973=B3974," ",AVERAGE(D3973:D4547))</f>
        <v> </v>
      </c>
      <c r="F3973" s="55" t="str">
        <f aca="false">IF(B3973=B3974," ",AVERAGE(D3685:D3973))</f>
        <v> </v>
      </c>
      <c r="G3973" s="0" t="n">
        <v>16</v>
      </c>
      <c r="H3973" s="0" t="n">
        <v>18</v>
      </c>
      <c r="I3973" s="0"/>
      <c r="J3973" s="0"/>
      <c r="K3973" s="0"/>
      <c r="L3973" s="0"/>
      <c r="M3973" s="0"/>
      <c r="N3973" s="0"/>
      <c r="O3973" s="0"/>
      <c r="P3973" s="0"/>
      <c r="Q3973" s="0"/>
      <c r="R3973" s="0"/>
      <c r="S3973" s="0"/>
      <c r="T3973" s="0"/>
      <c r="U3973" s="0"/>
    </row>
    <row r="3974" s="6" customFormat="true" ht="12.75" hidden="true" customHeight="true" outlineLevel="0" collapsed="false">
      <c r="A3974" s="65" t="n">
        <v>38643.2084259259</v>
      </c>
      <c r="B3974" s="66" t="n">
        <f aca="false">CONCATENATE(LEFT(A3974,5))+0</f>
        <v>38643</v>
      </c>
      <c r="C3974" s="55" t="n">
        <v>13.7</v>
      </c>
      <c r="D3974" s="0" t="str">
        <f aca="false">IF(B3974=B3975," ",MAX(C3927:C3974))</f>
        <v> </v>
      </c>
      <c r="E3974" s="0" t="str">
        <f aca="false">IF(B3974=B3975," ",AVERAGE(D3974:D4548))</f>
        <v> </v>
      </c>
      <c r="F3974" s="55" t="str">
        <f aca="false">IF(B3974=B3975," ",AVERAGE(D3686:D3974))</f>
        <v> </v>
      </c>
      <c r="G3974" s="0" t="n">
        <v>16</v>
      </c>
      <c r="H3974" s="0" t="n">
        <v>18</v>
      </c>
      <c r="I3974" s="0"/>
      <c r="J3974" s="0"/>
      <c r="K3974" s="0"/>
      <c r="L3974" s="0"/>
      <c r="M3974" s="0"/>
      <c r="N3974" s="0"/>
      <c r="O3974" s="0"/>
      <c r="P3974" s="0"/>
      <c r="Q3974" s="0"/>
      <c r="R3974" s="0"/>
      <c r="S3974" s="0"/>
      <c r="T3974" s="0"/>
      <c r="U3974" s="0"/>
    </row>
    <row r="3975" s="6" customFormat="true" ht="12.75" hidden="true" customHeight="true" outlineLevel="0" collapsed="false">
      <c r="A3975" s="65" t="n">
        <v>38643.2292592593</v>
      </c>
      <c r="B3975" s="66" t="n">
        <f aca="false">CONCATENATE(LEFT(A3975,5))+0</f>
        <v>38643</v>
      </c>
      <c r="C3975" s="55" t="n">
        <v>13.3</v>
      </c>
      <c r="D3975" s="0" t="str">
        <f aca="false">IF(B3975=B3976," ",MAX(C3928:C3975))</f>
        <v> </v>
      </c>
      <c r="E3975" s="0" t="str">
        <f aca="false">IF(B3975=B3976," ",AVERAGE(D3975:D4549))</f>
        <v> </v>
      </c>
      <c r="F3975" s="55" t="str">
        <f aca="false">IF(B3975=B3976," ",AVERAGE(D3687:D3975))</f>
        <v> </v>
      </c>
      <c r="G3975" s="0" t="n">
        <v>16</v>
      </c>
      <c r="H3975" s="0" t="n">
        <v>18</v>
      </c>
      <c r="I3975" s="0"/>
      <c r="J3975" s="0"/>
      <c r="K3975" s="0"/>
      <c r="L3975" s="0"/>
      <c r="M3975" s="0"/>
      <c r="N3975" s="0"/>
      <c r="O3975" s="0"/>
      <c r="P3975" s="0"/>
      <c r="Q3975" s="0"/>
      <c r="R3975" s="0"/>
      <c r="S3975" s="0"/>
      <c r="T3975" s="0"/>
      <c r="U3975" s="0"/>
    </row>
    <row r="3976" s="6" customFormat="true" ht="12.75" hidden="true" customHeight="true" outlineLevel="0" collapsed="false">
      <c r="A3976" s="65" t="n">
        <v>38643.2500925926</v>
      </c>
      <c r="B3976" s="66" t="n">
        <f aca="false">CONCATENATE(LEFT(A3976,5))+0</f>
        <v>38643</v>
      </c>
      <c r="C3976" s="55" t="n">
        <v>13.3</v>
      </c>
      <c r="D3976" s="0" t="str">
        <f aca="false">IF(B3976=B3977," ",MAX(C3929:C3976))</f>
        <v> </v>
      </c>
      <c r="E3976" s="0" t="str">
        <f aca="false">IF(B3976=B3977," ",AVERAGE(D3976:D4550))</f>
        <v> </v>
      </c>
      <c r="F3976" s="55" t="str">
        <f aca="false">IF(B3976=B3977," ",AVERAGE(D3688:D3976))</f>
        <v> </v>
      </c>
      <c r="G3976" s="0" t="n">
        <v>16</v>
      </c>
      <c r="H3976" s="0" t="n">
        <v>18</v>
      </c>
      <c r="I3976" s="0"/>
      <c r="J3976" s="0"/>
      <c r="K3976" s="0"/>
      <c r="L3976" s="0"/>
      <c r="M3976" s="0"/>
      <c r="N3976" s="0"/>
      <c r="O3976" s="0"/>
      <c r="P3976" s="0"/>
      <c r="Q3976" s="0"/>
      <c r="R3976" s="0"/>
      <c r="S3976" s="0"/>
      <c r="T3976" s="0"/>
      <c r="U3976" s="0"/>
    </row>
    <row r="3977" s="6" customFormat="true" ht="12.75" hidden="true" customHeight="true" outlineLevel="0" collapsed="false">
      <c r="A3977" s="65" t="n">
        <v>38643.2709259259</v>
      </c>
      <c r="B3977" s="66" t="n">
        <f aca="false">CONCATENATE(LEFT(A3977,5))+0</f>
        <v>38643</v>
      </c>
      <c r="C3977" s="55" t="n">
        <v>13.3</v>
      </c>
      <c r="D3977" s="0" t="str">
        <f aca="false">IF(B3977=B3978," ",MAX(C3930:C3977))</f>
        <v> </v>
      </c>
      <c r="E3977" s="0" t="str">
        <f aca="false">IF(B3977=B3978," ",AVERAGE(D3977:D4551))</f>
        <v> </v>
      </c>
      <c r="F3977" s="55" t="str">
        <f aca="false">IF(B3977=B3978," ",AVERAGE(D3689:D3977))</f>
        <v> </v>
      </c>
      <c r="G3977" s="0" t="n">
        <v>16</v>
      </c>
      <c r="H3977" s="0" t="n">
        <v>18</v>
      </c>
      <c r="I3977" s="0"/>
      <c r="J3977" s="0"/>
      <c r="K3977" s="0"/>
      <c r="L3977" s="0"/>
      <c r="M3977" s="0"/>
      <c r="N3977" s="0"/>
      <c r="O3977" s="0"/>
      <c r="P3977" s="0"/>
      <c r="Q3977" s="0"/>
      <c r="R3977" s="0"/>
      <c r="S3977" s="0"/>
      <c r="T3977" s="0"/>
      <c r="U3977" s="0"/>
    </row>
    <row r="3978" s="6" customFormat="true" ht="12.75" hidden="true" customHeight="true" outlineLevel="0" collapsed="false">
      <c r="A3978" s="65" t="n">
        <v>38643.2917592593</v>
      </c>
      <c r="B3978" s="66" t="n">
        <f aca="false">CONCATENATE(LEFT(A3978,5))+0</f>
        <v>38643</v>
      </c>
      <c r="C3978" s="55" t="n">
        <v>13.3</v>
      </c>
      <c r="D3978" s="0" t="str">
        <f aca="false">IF(B3978=B3979," ",MAX(C3931:C3978))</f>
        <v> </v>
      </c>
      <c r="E3978" s="0" t="str">
        <f aca="false">IF(B3978=B3979," ",AVERAGE(D3978:D4552))</f>
        <v> </v>
      </c>
      <c r="F3978" s="55" t="str">
        <f aca="false">IF(B3978=B3979," ",AVERAGE(D3690:D3978))</f>
        <v> </v>
      </c>
      <c r="G3978" s="0" t="n">
        <v>16</v>
      </c>
      <c r="H3978" s="0" t="n">
        <v>18</v>
      </c>
      <c r="I3978" s="0"/>
      <c r="J3978" s="0"/>
      <c r="K3978" s="0"/>
      <c r="L3978" s="0"/>
      <c r="M3978" s="0"/>
      <c r="N3978" s="0"/>
      <c r="O3978" s="0"/>
      <c r="P3978" s="0"/>
      <c r="Q3978" s="0"/>
      <c r="R3978" s="0"/>
      <c r="S3978" s="0"/>
      <c r="T3978" s="0"/>
      <c r="U3978" s="0"/>
    </row>
    <row r="3979" s="6" customFormat="true" ht="12.75" hidden="true" customHeight="true" outlineLevel="0" collapsed="false">
      <c r="A3979" s="65" t="n">
        <v>38643.3125925926</v>
      </c>
      <c r="B3979" s="66" t="n">
        <f aca="false">CONCATENATE(LEFT(A3979,5))+0</f>
        <v>38643</v>
      </c>
      <c r="C3979" s="55" t="n">
        <v>13.3</v>
      </c>
      <c r="D3979" s="0" t="str">
        <f aca="false">IF(B3979=B3980," ",MAX(C3932:C3979))</f>
        <v> </v>
      </c>
      <c r="E3979" s="0" t="str">
        <f aca="false">IF(B3979=B3980," ",AVERAGE(D3979:D4553))</f>
        <v> </v>
      </c>
      <c r="F3979" s="55" t="str">
        <f aca="false">IF(B3979=B3980," ",AVERAGE(D3691:D3979))</f>
        <v> </v>
      </c>
      <c r="G3979" s="0" t="n">
        <v>16</v>
      </c>
      <c r="H3979" s="0" t="n">
        <v>18</v>
      </c>
      <c r="I3979" s="0"/>
      <c r="J3979" s="0"/>
      <c r="K3979" s="0"/>
      <c r="L3979" s="0"/>
      <c r="M3979" s="0"/>
      <c r="N3979" s="0"/>
      <c r="O3979" s="0"/>
      <c r="P3979" s="0"/>
      <c r="Q3979" s="0"/>
      <c r="R3979" s="0"/>
      <c r="S3979" s="0"/>
      <c r="T3979" s="0"/>
      <c r="U3979" s="0"/>
    </row>
    <row r="3980" s="6" customFormat="true" ht="12.75" hidden="true" customHeight="true" outlineLevel="0" collapsed="false">
      <c r="A3980" s="65" t="n">
        <v>38643.3334259259</v>
      </c>
      <c r="B3980" s="66" t="n">
        <f aca="false">CONCATENATE(LEFT(A3980,5))+0</f>
        <v>38643</v>
      </c>
      <c r="C3980" s="55" t="n">
        <v>13.3</v>
      </c>
      <c r="D3980" s="0" t="str">
        <f aca="false">IF(B3980=B3981," ",MAX(C3933:C3980))</f>
        <v> </v>
      </c>
      <c r="E3980" s="0" t="str">
        <f aca="false">IF(B3980=B3981," ",AVERAGE(D3980:D4554))</f>
        <v> </v>
      </c>
      <c r="F3980" s="55" t="str">
        <f aca="false">IF(B3980=B3981," ",AVERAGE(D3692:D3980))</f>
        <v> </v>
      </c>
      <c r="G3980" s="0" t="n">
        <v>16</v>
      </c>
      <c r="H3980" s="0" t="n">
        <v>18</v>
      </c>
      <c r="I3980" s="0"/>
      <c r="J3980" s="0"/>
      <c r="K3980" s="0"/>
      <c r="L3980" s="0"/>
      <c r="M3980" s="0"/>
      <c r="N3980" s="0"/>
      <c r="O3980" s="0"/>
      <c r="P3980" s="0"/>
      <c r="Q3980" s="0"/>
      <c r="R3980" s="0"/>
      <c r="S3980" s="0"/>
      <c r="T3980" s="0"/>
      <c r="U3980" s="0"/>
    </row>
    <row r="3981" s="6" customFormat="true" ht="12.75" hidden="true" customHeight="true" outlineLevel="0" collapsed="false">
      <c r="A3981" s="65" t="n">
        <v>38643.3542592593</v>
      </c>
      <c r="B3981" s="66" t="n">
        <f aca="false">CONCATENATE(LEFT(A3981,5))+0</f>
        <v>38643</v>
      </c>
      <c r="C3981" s="55" t="n">
        <v>13.3</v>
      </c>
      <c r="D3981" s="0" t="str">
        <f aca="false">IF(B3981=B3982," ",MAX(C3934:C3981))</f>
        <v> </v>
      </c>
      <c r="E3981" s="0" t="str">
        <f aca="false">IF(B3981=B3982," ",AVERAGE(D3981:D4555))</f>
        <v> </v>
      </c>
      <c r="F3981" s="55" t="str">
        <f aca="false">IF(B3981=B3982," ",AVERAGE(D3693:D3981))</f>
        <v> </v>
      </c>
      <c r="G3981" s="0" t="n">
        <v>16</v>
      </c>
      <c r="H3981" s="0" t="n">
        <v>18</v>
      </c>
      <c r="I3981" s="0"/>
      <c r="J3981" s="0"/>
      <c r="K3981" s="0"/>
      <c r="L3981" s="0"/>
      <c r="M3981" s="0"/>
      <c r="N3981" s="0"/>
      <c r="O3981" s="0"/>
      <c r="P3981" s="0"/>
      <c r="Q3981" s="0"/>
      <c r="R3981" s="0"/>
      <c r="S3981" s="0"/>
      <c r="T3981" s="0"/>
      <c r="U3981" s="0"/>
    </row>
    <row r="3982" s="6" customFormat="true" ht="12.75" hidden="true" customHeight="true" outlineLevel="0" collapsed="false">
      <c r="A3982" s="65" t="n">
        <v>38643.3750925926</v>
      </c>
      <c r="B3982" s="66" t="n">
        <f aca="false">CONCATENATE(LEFT(A3982,5))+0</f>
        <v>38643</v>
      </c>
      <c r="C3982" s="55" t="n">
        <v>13.3</v>
      </c>
      <c r="D3982" s="0" t="str">
        <f aca="false">IF(B3982=B3983," ",MAX(C3935:C3982))</f>
        <v> </v>
      </c>
      <c r="E3982" s="0" t="str">
        <f aca="false">IF(B3982=B3983," ",AVERAGE(D3982:D4556))</f>
        <v> </v>
      </c>
      <c r="F3982" s="55" t="str">
        <f aca="false">IF(B3982=B3983," ",AVERAGE(D3694:D3982))</f>
        <v> </v>
      </c>
      <c r="G3982" s="0" t="n">
        <v>16</v>
      </c>
      <c r="H3982" s="0" t="n">
        <v>18</v>
      </c>
      <c r="I3982" s="0"/>
      <c r="J3982" s="0"/>
      <c r="K3982" s="0"/>
      <c r="L3982" s="0"/>
      <c r="M3982" s="0"/>
      <c r="N3982" s="0"/>
      <c r="O3982" s="0"/>
      <c r="P3982" s="0"/>
      <c r="Q3982" s="0"/>
      <c r="R3982" s="0"/>
      <c r="S3982" s="0"/>
      <c r="T3982" s="0"/>
      <c r="U3982" s="0"/>
    </row>
    <row r="3983" s="6" customFormat="true" ht="12.75" hidden="true" customHeight="true" outlineLevel="0" collapsed="false">
      <c r="A3983" s="65" t="n">
        <v>38643.3959259259</v>
      </c>
      <c r="B3983" s="66" t="n">
        <f aca="false">CONCATENATE(LEFT(A3983,5))+0</f>
        <v>38643</v>
      </c>
      <c r="C3983" s="55" t="n">
        <v>13.3</v>
      </c>
      <c r="D3983" s="0" t="str">
        <f aca="false">IF(B3983=B3984," ",MAX(C3936:C3983))</f>
        <v> </v>
      </c>
      <c r="E3983" s="0" t="str">
        <f aca="false">IF(B3983=B3984," ",AVERAGE(D3983:D4557))</f>
        <v> </v>
      </c>
      <c r="F3983" s="55" t="str">
        <f aca="false">IF(B3983=B3984," ",AVERAGE(D3695:D3983))</f>
        <v> </v>
      </c>
      <c r="G3983" s="0" t="n">
        <v>16</v>
      </c>
      <c r="H3983" s="0" t="n">
        <v>18</v>
      </c>
      <c r="I3983" s="0"/>
      <c r="J3983" s="0"/>
      <c r="K3983" s="0"/>
      <c r="L3983" s="0"/>
      <c r="M3983" s="0"/>
      <c r="N3983" s="0"/>
      <c r="O3983" s="0"/>
      <c r="P3983" s="0"/>
      <c r="Q3983" s="0"/>
      <c r="R3983" s="0"/>
      <c r="S3983" s="0"/>
      <c r="T3983" s="0"/>
      <c r="U3983" s="0"/>
    </row>
    <row r="3984" s="6" customFormat="true" ht="12.75" hidden="true" customHeight="true" outlineLevel="0" collapsed="false">
      <c r="A3984" s="65" t="n">
        <v>38643.4167592593</v>
      </c>
      <c r="B3984" s="66" t="n">
        <f aca="false">CONCATENATE(LEFT(A3984,5))+0</f>
        <v>38643</v>
      </c>
      <c r="C3984" s="55" t="n">
        <v>13.3</v>
      </c>
      <c r="D3984" s="0" t="str">
        <f aca="false">IF(B3984=B3985," ",MAX(C3937:C3984))</f>
        <v> </v>
      </c>
      <c r="E3984" s="0" t="str">
        <f aca="false">IF(B3984=B3985," ",AVERAGE(D3984:D4558))</f>
        <v> </v>
      </c>
      <c r="F3984" s="55" t="str">
        <f aca="false">IF(B3984=B3985," ",AVERAGE(D3696:D3984))</f>
        <v> </v>
      </c>
      <c r="G3984" s="0" t="n">
        <v>16</v>
      </c>
      <c r="H3984" s="0" t="n">
        <v>18</v>
      </c>
      <c r="I3984" s="0"/>
      <c r="J3984" s="0"/>
      <c r="K3984" s="0"/>
      <c r="L3984" s="0"/>
      <c r="M3984" s="0"/>
      <c r="N3984" s="0"/>
      <c r="O3984" s="0"/>
      <c r="P3984" s="0"/>
      <c r="Q3984" s="0"/>
      <c r="R3984" s="0"/>
      <c r="S3984" s="0"/>
      <c r="T3984" s="0"/>
      <c r="U3984" s="0"/>
    </row>
    <row r="3985" s="6" customFormat="true" ht="12.75" hidden="true" customHeight="true" outlineLevel="0" collapsed="false">
      <c r="A3985" s="65" t="n">
        <v>38643.4375925926</v>
      </c>
      <c r="B3985" s="66" t="n">
        <f aca="false">CONCATENATE(LEFT(A3985,5))+0</f>
        <v>38643</v>
      </c>
      <c r="C3985" s="55" t="n">
        <v>13.7</v>
      </c>
      <c r="D3985" s="0" t="str">
        <f aca="false">IF(B3985=B3986," ",MAX(C3938:C3985))</f>
        <v> </v>
      </c>
      <c r="E3985" s="0" t="str">
        <f aca="false">IF(B3985=B3986," ",AVERAGE(D3985:D4559))</f>
        <v> </v>
      </c>
      <c r="F3985" s="55" t="str">
        <f aca="false">IF(B3985=B3986," ",AVERAGE(D3697:D3985))</f>
        <v> </v>
      </c>
      <c r="G3985" s="0" t="n">
        <v>16</v>
      </c>
      <c r="H3985" s="0" t="n">
        <v>18</v>
      </c>
      <c r="I3985" s="0"/>
      <c r="J3985" s="0"/>
      <c r="K3985" s="0"/>
      <c r="L3985" s="0"/>
      <c r="M3985" s="0"/>
      <c r="N3985" s="0"/>
      <c r="O3985" s="0"/>
      <c r="P3985" s="0"/>
      <c r="Q3985" s="0"/>
      <c r="R3985" s="0"/>
      <c r="S3985" s="0"/>
      <c r="T3985" s="0"/>
      <c r="U3985" s="0"/>
    </row>
    <row r="3986" s="6" customFormat="true" ht="12.75" hidden="true" customHeight="true" outlineLevel="0" collapsed="false">
      <c r="A3986" s="65" t="n">
        <v>38643.4584259259</v>
      </c>
      <c r="B3986" s="66" t="n">
        <f aca="false">CONCATENATE(LEFT(A3986,5))+0</f>
        <v>38643</v>
      </c>
      <c r="C3986" s="55" t="n">
        <v>13.7</v>
      </c>
      <c r="D3986" s="0" t="str">
        <f aca="false">IF(B3986=B3987," ",MAX(C3939:C3986))</f>
        <v> </v>
      </c>
      <c r="E3986" s="0" t="str">
        <f aca="false">IF(B3986=B3987," ",AVERAGE(D3986:D4560))</f>
        <v> </v>
      </c>
      <c r="F3986" s="55" t="str">
        <f aca="false">IF(B3986=B3987," ",AVERAGE(D3698:D3986))</f>
        <v> </v>
      </c>
      <c r="G3986" s="0" t="n">
        <v>16</v>
      </c>
      <c r="H3986" s="0" t="n">
        <v>18</v>
      </c>
      <c r="I3986" s="0"/>
      <c r="J3986" s="0"/>
      <c r="K3986" s="0"/>
      <c r="L3986" s="0"/>
      <c r="M3986" s="0"/>
      <c r="N3986" s="0"/>
      <c r="O3986" s="0"/>
      <c r="P3986" s="0"/>
      <c r="Q3986" s="0"/>
      <c r="R3986" s="0"/>
      <c r="S3986" s="0"/>
      <c r="T3986" s="0"/>
      <c r="U3986" s="0"/>
    </row>
    <row r="3987" s="6" customFormat="true" ht="12.75" hidden="true" customHeight="true" outlineLevel="0" collapsed="false">
      <c r="A3987" s="65" t="n">
        <v>38643.4792592593</v>
      </c>
      <c r="B3987" s="66" t="n">
        <f aca="false">CONCATENATE(LEFT(A3987,5))+0</f>
        <v>38643</v>
      </c>
      <c r="C3987" s="55" t="n">
        <v>13.7</v>
      </c>
      <c r="D3987" s="0" t="str">
        <f aca="false">IF(B3987=B3988," ",MAX(C3940:C3987))</f>
        <v> </v>
      </c>
      <c r="E3987" s="0" t="str">
        <f aca="false">IF(B3987=B3988," ",AVERAGE(D3987:D4561))</f>
        <v> </v>
      </c>
      <c r="F3987" s="55" t="str">
        <f aca="false">IF(B3987=B3988," ",AVERAGE(D3699:D3987))</f>
        <v> </v>
      </c>
      <c r="G3987" s="0" t="n">
        <v>16</v>
      </c>
      <c r="H3987" s="0" t="n">
        <v>18</v>
      </c>
      <c r="I3987" s="0"/>
      <c r="J3987" s="0"/>
      <c r="K3987" s="0"/>
      <c r="L3987" s="0"/>
      <c r="M3987" s="0"/>
      <c r="N3987" s="0"/>
      <c r="O3987" s="0"/>
      <c r="P3987" s="0"/>
      <c r="Q3987" s="0"/>
      <c r="R3987" s="0"/>
      <c r="S3987" s="0"/>
      <c r="T3987" s="0"/>
      <c r="U3987" s="0"/>
    </row>
    <row r="3988" s="6" customFormat="true" ht="12.75" hidden="true" customHeight="true" outlineLevel="0" collapsed="false">
      <c r="A3988" s="65" t="n">
        <v>38643.5000925926</v>
      </c>
      <c r="B3988" s="66" t="n">
        <f aca="false">CONCATENATE(LEFT(A3988,5))+0</f>
        <v>38643</v>
      </c>
      <c r="C3988" s="55" t="n">
        <v>13.7</v>
      </c>
      <c r="D3988" s="0" t="str">
        <f aca="false">IF(B3988=B3989," ",MAX(C3941:C3988))</f>
        <v> </v>
      </c>
      <c r="E3988" s="0" t="str">
        <f aca="false">IF(B3988=B3989," ",AVERAGE(D3988:D4562))</f>
        <v> </v>
      </c>
      <c r="F3988" s="55" t="str">
        <f aca="false">IF(B3988=B3989," ",AVERAGE(D3700:D3988))</f>
        <v> </v>
      </c>
      <c r="G3988" s="0" t="n">
        <v>16</v>
      </c>
      <c r="H3988" s="0" t="n">
        <v>18</v>
      </c>
      <c r="I3988" s="0"/>
      <c r="J3988" s="0"/>
      <c r="K3988" s="0"/>
      <c r="L3988" s="0"/>
      <c r="M3988" s="0"/>
      <c r="N3988" s="0"/>
      <c r="O3988" s="0"/>
      <c r="P3988" s="0"/>
      <c r="Q3988" s="0"/>
      <c r="R3988" s="0"/>
      <c r="S3988" s="0"/>
      <c r="T3988" s="0"/>
      <c r="U3988" s="0"/>
    </row>
    <row r="3989" s="6" customFormat="true" ht="12.75" hidden="true" customHeight="true" outlineLevel="0" collapsed="false">
      <c r="A3989" s="65" t="n">
        <v>38643.5209259259</v>
      </c>
      <c r="B3989" s="66" t="n">
        <f aca="false">CONCATENATE(LEFT(A3989,5))+0</f>
        <v>38643</v>
      </c>
      <c r="C3989" s="55" t="n">
        <v>13.7</v>
      </c>
      <c r="D3989" s="0" t="str">
        <f aca="false">IF(B3989=B3990," ",MAX(C3942:C3989))</f>
        <v> </v>
      </c>
      <c r="E3989" s="0" t="str">
        <f aca="false">IF(B3989=B3990," ",AVERAGE(D3989:D4563))</f>
        <v> </v>
      </c>
      <c r="F3989" s="55" t="str">
        <f aca="false">IF(B3989=B3990," ",AVERAGE(D3701:D3989))</f>
        <v> </v>
      </c>
      <c r="G3989" s="0" t="n">
        <v>16</v>
      </c>
      <c r="H3989" s="0" t="n">
        <v>18</v>
      </c>
      <c r="I3989" s="0"/>
      <c r="J3989" s="0"/>
      <c r="K3989" s="0"/>
      <c r="L3989" s="0"/>
      <c r="M3989" s="0"/>
      <c r="N3989" s="0"/>
      <c r="O3989" s="0"/>
      <c r="P3989" s="0"/>
      <c r="Q3989" s="0"/>
      <c r="R3989" s="0"/>
      <c r="S3989" s="0"/>
      <c r="T3989" s="0"/>
      <c r="U3989" s="0"/>
    </row>
    <row r="3990" s="6" customFormat="true" ht="12.75" hidden="true" customHeight="true" outlineLevel="0" collapsed="false">
      <c r="A3990" s="65" t="n">
        <v>38643.5417592593</v>
      </c>
      <c r="B3990" s="66" t="n">
        <f aca="false">CONCATENATE(LEFT(A3990,5))+0</f>
        <v>38643</v>
      </c>
      <c r="C3990" s="55" t="n">
        <v>13.7</v>
      </c>
      <c r="D3990" s="0" t="str">
        <f aca="false">IF(B3990=B3991," ",MAX(C3943:C3990))</f>
        <v> </v>
      </c>
      <c r="E3990" s="0" t="str">
        <f aca="false">IF(B3990=B3991," ",AVERAGE(D3990:D4564))</f>
        <v> </v>
      </c>
      <c r="F3990" s="55" t="str">
        <f aca="false">IF(B3990=B3991," ",AVERAGE(D3702:D3990))</f>
        <v> </v>
      </c>
      <c r="G3990" s="0" t="n">
        <v>16</v>
      </c>
      <c r="H3990" s="0" t="n">
        <v>18</v>
      </c>
      <c r="I3990" s="0"/>
      <c r="J3990" s="0"/>
      <c r="K3990" s="0"/>
      <c r="L3990" s="0"/>
      <c r="M3990" s="0"/>
      <c r="N3990" s="0"/>
      <c r="O3990" s="0"/>
      <c r="P3990" s="0"/>
      <c r="Q3990" s="0"/>
      <c r="R3990" s="0"/>
      <c r="S3990" s="0"/>
      <c r="T3990" s="0"/>
      <c r="U3990" s="0"/>
    </row>
    <row r="3991" s="6" customFormat="true" ht="12.75" hidden="true" customHeight="true" outlineLevel="0" collapsed="false">
      <c r="A3991" s="65" t="n">
        <v>38643.5625925926</v>
      </c>
      <c r="B3991" s="66" t="n">
        <f aca="false">CONCATENATE(LEFT(A3991,5))+0</f>
        <v>38643</v>
      </c>
      <c r="C3991" s="55" t="n">
        <v>14.1</v>
      </c>
      <c r="D3991" s="0" t="str">
        <f aca="false">IF(B3991=B3992," ",MAX(C3944:C3991))</f>
        <v> </v>
      </c>
      <c r="E3991" s="0" t="str">
        <f aca="false">IF(B3991=B3992," ",AVERAGE(D3991:D4565))</f>
        <v> </v>
      </c>
      <c r="F3991" s="55" t="str">
        <f aca="false">IF(B3991=B3992," ",AVERAGE(D3703:D3991))</f>
        <v> </v>
      </c>
      <c r="G3991" s="0" t="n">
        <v>16</v>
      </c>
      <c r="H3991" s="0" t="n">
        <v>18</v>
      </c>
      <c r="I3991" s="0"/>
      <c r="J3991" s="0"/>
      <c r="K3991" s="0"/>
      <c r="L3991" s="0"/>
      <c r="M3991" s="0"/>
      <c r="N3991" s="0"/>
      <c r="O3991" s="0"/>
      <c r="P3991" s="0"/>
      <c r="Q3991" s="0"/>
      <c r="R3991" s="0"/>
      <c r="S3991" s="0"/>
      <c r="T3991" s="0"/>
      <c r="U3991" s="0"/>
    </row>
    <row r="3992" s="6" customFormat="true" ht="12.75" hidden="true" customHeight="true" outlineLevel="0" collapsed="false">
      <c r="A3992" s="65" t="n">
        <v>38643.5834259259</v>
      </c>
      <c r="B3992" s="66" t="n">
        <f aca="false">CONCATENATE(LEFT(A3992,5))+0</f>
        <v>38643</v>
      </c>
      <c r="C3992" s="55" t="n">
        <v>14.1</v>
      </c>
      <c r="D3992" s="0" t="str">
        <f aca="false">IF(B3992=B3993," ",MAX(C3945:C3992))</f>
        <v> </v>
      </c>
      <c r="E3992" s="0" t="str">
        <f aca="false">IF(B3992=B3993," ",AVERAGE(D3992:D4566))</f>
        <v> </v>
      </c>
      <c r="F3992" s="55" t="str">
        <f aca="false">IF(B3992=B3993," ",AVERAGE(D3704:D3992))</f>
        <v> </v>
      </c>
      <c r="G3992" s="0" t="n">
        <v>16</v>
      </c>
      <c r="H3992" s="0" t="n">
        <v>18</v>
      </c>
      <c r="I3992" s="0"/>
      <c r="J3992" s="0"/>
      <c r="K3992" s="0"/>
      <c r="L3992" s="0"/>
      <c r="M3992" s="0"/>
      <c r="N3992" s="0"/>
      <c r="O3992" s="0"/>
      <c r="P3992" s="0"/>
      <c r="Q3992" s="0"/>
      <c r="R3992" s="0"/>
      <c r="S3992" s="0"/>
      <c r="T3992" s="0"/>
      <c r="U3992" s="0"/>
    </row>
    <row r="3993" s="6" customFormat="true" ht="12.75" hidden="true" customHeight="true" outlineLevel="0" collapsed="false">
      <c r="A3993" s="65" t="n">
        <v>38643.6042592593</v>
      </c>
      <c r="B3993" s="66" t="n">
        <f aca="false">CONCATENATE(LEFT(A3993,5))+0</f>
        <v>38643</v>
      </c>
      <c r="C3993" s="55" t="n">
        <v>14.1</v>
      </c>
      <c r="D3993" s="0" t="str">
        <f aca="false">IF(B3993=B3994," ",MAX(C3946:C3993))</f>
        <v> </v>
      </c>
      <c r="E3993" s="0" t="str">
        <f aca="false">IF(B3993=B3994," ",AVERAGE(D3993:D4567))</f>
        <v> </v>
      </c>
      <c r="F3993" s="55" t="str">
        <f aca="false">IF(B3993=B3994," ",AVERAGE(D3705:D3993))</f>
        <v> </v>
      </c>
      <c r="G3993" s="0" t="n">
        <v>16</v>
      </c>
      <c r="H3993" s="0" t="n">
        <v>18</v>
      </c>
      <c r="I3993" s="0"/>
      <c r="J3993" s="0"/>
      <c r="K3993" s="0"/>
      <c r="L3993" s="0"/>
      <c r="M3993" s="0"/>
      <c r="N3993" s="0"/>
      <c r="O3993" s="0"/>
      <c r="P3993" s="0"/>
      <c r="Q3993" s="0"/>
      <c r="R3993" s="0"/>
      <c r="S3993" s="0"/>
      <c r="T3993" s="0"/>
      <c r="U3993" s="0"/>
    </row>
    <row r="3994" s="6" customFormat="true" ht="12.75" hidden="true" customHeight="true" outlineLevel="0" collapsed="false">
      <c r="A3994" s="65" t="n">
        <v>38643.6250925926</v>
      </c>
      <c r="B3994" s="66" t="n">
        <f aca="false">CONCATENATE(LEFT(A3994,5))+0</f>
        <v>38643</v>
      </c>
      <c r="C3994" s="55" t="n">
        <v>14.1</v>
      </c>
      <c r="D3994" s="0" t="str">
        <f aca="false">IF(B3994=B3995," ",MAX(C3947:C3994))</f>
        <v> </v>
      </c>
      <c r="E3994" s="0" t="str">
        <f aca="false">IF(B3994=B3995," ",AVERAGE(D3994:D4568))</f>
        <v> </v>
      </c>
      <c r="F3994" s="55" t="str">
        <f aca="false">IF(B3994=B3995," ",AVERAGE(D3706:D3994))</f>
        <v> </v>
      </c>
      <c r="G3994" s="0" t="n">
        <v>16</v>
      </c>
      <c r="H3994" s="0" t="n">
        <v>18</v>
      </c>
      <c r="I3994" s="0"/>
      <c r="J3994" s="0"/>
      <c r="K3994" s="0"/>
      <c r="L3994" s="0"/>
      <c r="M3994" s="0"/>
      <c r="N3994" s="0"/>
      <c r="O3994" s="0"/>
      <c r="P3994" s="0"/>
      <c r="Q3994" s="0"/>
      <c r="R3994" s="0"/>
      <c r="S3994" s="0"/>
      <c r="T3994" s="0"/>
      <c r="U3994" s="0"/>
    </row>
    <row r="3995" s="6" customFormat="true" ht="12.75" hidden="true" customHeight="true" outlineLevel="0" collapsed="false">
      <c r="A3995" s="65" t="n">
        <v>38643.6459259259</v>
      </c>
      <c r="B3995" s="66" t="n">
        <f aca="false">CONCATENATE(LEFT(A3995,5))+0</f>
        <v>38643</v>
      </c>
      <c r="C3995" s="55" t="n">
        <v>14.1</v>
      </c>
      <c r="D3995" s="0" t="str">
        <f aca="false">IF(B3995=B3996," ",MAX(C3948:C3995))</f>
        <v> </v>
      </c>
      <c r="E3995" s="0" t="str">
        <f aca="false">IF(B3995=B3996," ",AVERAGE(D3995:D4569))</f>
        <v> </v>
      </c>
      <c r="F3995" s="55" t="str">
        <f aca="false">IF(B3995=B3996," ",AVERAGE(D3707:D3995))</f>
        <v> </v>
      </c>
      <c r="G3995" s="0" t="n">
        <v>16</v>
      </c>
      <c r="H3995" s="0" t="n">
        <v>18</v>
      </c>
      <c r="I3995" s="0"/>
      <c r="J3995" s="0"/>
      <c r="K3995" s="0"/>
      <c r="L3995" s="0"/>
      <c r="M3995" s="0"/>
      <c r="N3995" s="0"/>
      <c r="O3995" s="0"/>
      <c r="P3995" s="0"/>
      <c r="Q3995" s="0"/>
      <c r="R3995" s="0"/>
      <c r="S3995" s="0"/>
      <c r="T3995" s="0"/>
      <c r="U3995" s="0"/>
    </row>
    <row r="3996" s="6" customFormat="true" ht="12.75" hidden="true" customHeight="true" outlineLevel="0" collapsed="false">
      <c r="A3996" s="65" t="n">
        <v>38643.6667592593</v>
      </c>
      <c r="B3996" s="66" t="n">
        <f aca="false">CONCATENATE(LEFT(A3996,5))+0</f>
        <v>38643</v>
      </c>
      <c r="C3996" s="55" t="n">
        <v>14.1</v>
      </c>
      <c r="D3996" s="0" t="str">
        <f aca="false">IF(B3996=B3997," ",MAX(C3949:C3996))</f>
        <v> </v>
      </c>
      <c r="E3996" s="0" t="str">
        <f aca="false">IF(B3996=B3997," ",AVERAGE(D3996:D4570))</f>
        <v> </v>
      </c>
      <c r="F3996" s="55" t="str">
        <f aca="false">IF(B3996=B3997," ",AVERAGE(D3708:D3996))</f>
        <v> </v>
      </c>
      <c r="G3996" s="0" t="n">
        <v>16</v>
      </c>
      <c r="H3996" s="0" t="n">
        <v>18</v>
      </c>
      <c r="I3996" s="0"/>
      <c r="J3996" s="0"/>
      <c r="K3996" s="0"/>
      <c r="L3996" s="0"/>
      <c r="M3996" s="0"/>
      <c r="N3996" s="0"/>
      <c r="O3996" s="0"/>
      <c r="P3996" s="0"/>
      <c r="Q3996" s="0"/>
      <c r="R3996" s="0"/>
      <c r="S3996" s="0"/>
      <c r="T3996" s="0"/>
      <c r="U3996" s="0"/>
    </row>
    <row r="3997" s="6" customFormat="true" ht="12.75" hidden="true" customHeight="true" outlineLevel="0" collapsed="false">
      <c r="A3997" s="65" t="n">
        <v>38643.6875925926</v>
      </c>
      <c r="B3997" s="66" t="n">
        <f aca="false">CONCATENATE(LEFT(A3997,5))+0</f>
        <v>38643</v>
      </c>
      <c r="C3997" s="55" t="n">
        <v>14.1</v>
      </c>
      <c r="D3997" s="0" t="str">
        <f aca="false">IF(B3997=B3998," ",MAX(C3950:C3997))</f>
        <v> </v>
      </c>
      <c r="E3997" s="0" t="str">
        <f aca="false">IF(B3997=B3998," ",AVERAGE(D3997:D4571))</f>
        <v> </v>
      </c>
      <c r="F3997" s="55" t="str">
        <f aca="false">IF(B3997=B3998," ",AVERAGE(D3709:D3997))</f>
        <v> </v>
      </c>
      <c r="G3997" s="0" t="n">
        <v>16</v>
      </c>
      <c r="H3997" s="0" t="n">
        <v>18</v>
      </c>
      <c r="I3997" s="0"/>
      <c r="J3997" s="0"/>
      <c r="K3997" s="0"/>
      <c r="L3997" s="0"/>
      <c r="M3997" s="0"/>
      <c r="N3997" s="0"/>
      <c r="O3997" s="0"/>
      <c r="P3997" s="0"/>
      <c r="Q3997" s="0"/>
      <c r="R3997" s="0"/>
      <c r="S3997" s="0"/>
      <c r="T3997" s="0"/>
      <c r="U3997" s="0"/>
    </row>
    <row r="3998" s="6" customFormat="true" ht="12.75" hidden="true" customHeight="true" outlineLevel="0" collapsed="false">
      <c r="A3998" s="65" t="n">
        <v>38643.7084259259</v>
      </c>
      <c r="B3998" s="66" t="n">
        <f aca="false">CONCATENATE(LEFT(A3998,5))+0</f>
        <v>38643</v>
      </c>
      <c r="C3998" s="55" t="n">
        <v>14.4</v>
      </c>
      <c r="D3998" s="0" t="str">
        <f aca="false">IF(B3998=B3999," ",MAX(C3951:C3998))</f>
        <v> </v>
      </c>
      <c r="E3998" s="0" t="str">
        <f aca="false">IF(B3998=B3999," ",AVERAGE(D3998:D4572))</f>
        <v> </v>
      </c>
      <c r="F3998" s="55" t="str">
        <f aca="false">IF(B3998=B3999," ",AVERAGE(D3710:D3998))</f>
        <v> </v>
      </c>
      <c r="G3998" s="0" t="n">
        <v>16</v>
      </c>
      <c r="H3998" s="0" t="n">
        <v>18</v>
      </c>
      <c r="I3998" s="0"/>
      <c r="J3998" s="0"/>
      <c r="K3998" s="0"/>
      <c r="L3998" s="0"/>
      <c r="M3998" s="0"/>
      <c r="N3998" s="0"/>
      <c r="O3998" s="0"/>
      <c r="P3998" s="0"/>
      <c r="Q3998" s="0"/>
      <c r="R3998" s="0"/>
      <c r="S3998" s="0"/>
      <c r="T3998" s="0"/>
      <c r="U3998" s="0"/>
    </row>
    <row r="3999" s="6" customFormat="true" ht="12.75" hidden="true" customHeight="true" outlineLevel="0" collapsed="false">
      <c r="A3999" s="65" t="n">
        <v>38643.7292592593</v>
      </c>
      <c r="B3999" s="66" t="n">
        <f aca="false">CONCATENATE(LEFT(A3999,5))+0</f>
        <v>38643</v>
      </c>
      <c r="C3999" s="55" t="n">
        <v>14.4</v>
      </c>
      <c r="D3999" s="0" t="str">
        <f aca="false">IF(B3999=B4000," ",MAX(C3952:C3999))</f>
        <v> </v>
      </c>
      <c r="E3999" s="0" t="str">
        <f aca="false">IF(B3999=B4000," ",AVERAGE(D3999:D4573))</f>
        <v> </v>
      </c>
      <c r="F3999" s="55" t="str">
        <f aca="false">IF(B3999=B4000," ",AVERAGE(D3711:D3999))</f>
        <v> </v>
      </c>
      <c r="G3999" s="0" t="n">
        <v>16</v>
      </c>
      <c r="H3999" s="0" t="n">
        <v>18</v>
      </c>
      <c r="I3999" s="0"/>
      <c r="J3999" s="0"/>
      <c r="K3999" s="0"/>
      <c r="L3999" s="0"/>
      <c r="M3999" s="0"/>
      <c r="N3999" s="0"/>
      <c r="O3999" s="0"/>
      <c r="P3999" s="0"/>
      <c r="Q3999" s="0"/>
      <c r="R3999" s="0"/>
      <c r="S3999" s="0"/>
      <c r="T3999" s="0"/>
      <c r="U3999" s="0"/>
    </row>
    <row r="4000" s="6" customFormat="true" ht="12.75" hidden="true" customHeight="true" outlineLevel="0" collapsed="false">
      <c r="A4000" s="65" t="n">
        <v>38643.7500925926</v>
      </c>
      <c r="B4000" s="66" t="n">
        <f aca="false">CONCATENATE(LEFT(A4000,5))+0</f>
        <v>38643</v>
      </c>
      <c r="C4000" s="55" t="n">
        <v>14.4</v>
      </c>
      <c r="D4000" s="0" t="str">
        <f aca="false">IF(B4000=B4001," ",MAX(C3953:C4000))</f>
        <v> </v>
      </c>
      <c r="E4000" s="0" t="str">
        <f aca="false">IF(B4000=B4001," ",AVERAGE(D4000:D4574))</f>
        <v> </v>
      </c>
      <c r="F4000" s="55" t="str">
        <f aca="false">IF(B4000=B4001," ",AVERAGE(D3712:D4000))</f>
        <v> </v>
      </c>
      <c r="G4000" s="0" t="n">
        <v>16</v>
      </c>
      <c r="H4000" s="0" t="n">
        <v>18</v>
      </c>
      <c r="I4000" s="0"/>
      <c r="J4000" s="0"/>
      <c r="K4000" s="0"/>
      <c r="L4000" s="0"/>
      <c r="M4000" s="0"/>
      <c r="N4000" s="0"/>
      <c r="O4000" s="0"/>
      <c r="P4000" s="0"/>
      <c r="Q4000" s="0"/>
      <c r="R4000" s="0"/>
      <c r="S4000" s="0"/>
      <c r="T4000" s="0"/>
      <c r="U4000" s="0"/>
    </row>
    <row r="4001" s="6" customFormat="true" ht="12.75" hidden="true" customHeight="true" outlineLevel="0" collapsed="false">
      <c r="A4001" s="65" t="n">
        <v>38643.7709259259</v>
      </c>
      <c r="B4001" s="66" t="n">
        <f aca="false">CONCATENATE(LEFT(A4001,5))+0</f>
        <v>38643</v>
      </c>
      <c r="C4001" s="55" t="n">
        <v>14.4</v>
      </c>
      <c r="D4001" s="0" t="str">
        <f aca="false">IF(B4001=B4002," ",MAX(C3954:C4001))</f>
        <v> </v>
      </c>
      <c r="E4001" s="0" t="str">
        <f aca="false">IF(B4001=B4002," ",AVERAGE(D4001:D4575))</f>
        <v> </v>
      </c>
      <c r="F4001" s="55" t="str">
        <f aca="false">IF(B4001=B4002," ",AVERAGE(D3713:D4001))</f>
        <v> </v>
      </c>
      <c r="G4001" s="0" t="n">
        <v>16</v>
      </c>
      <c r="H4001" s="0" t="n">
        <v>18</v>
      </c>
      <c r="I4001" s="0"/>
      <c r="J4001" s="0"/>
      <c r="K4001" s="0"/>
      <c r="L4001" s="0"/>
      <c r="M4001" s="0"/>
      <c r="N4001" s="0"/>
      <c r="O4001" s="0"/>
      <c r="P4001" s="0"/>
      <c r="Q4001" s="0"/>
      <c r="R4001" s="0"/>
      <c r="S4001" s="0"/>
      <c r="T4001" s="0"/>
      <c r="U4001" s="0"/>
    </row>
    <row r="4002" s="6" customFormat="true" ht="12.75" hidden="true" customHeight="true" outlineLevel="0" collapsed="false">
      <c r="A4002" s="65" t="n">
        <v>38643.7917592593</v>
      </c>
      <c r="B4002" s="66" t="n">
        <f aca="false">CONCATENATE(LEFT(A4002,5))+0</f>
        <v>38643</v>
      </c>
      <c r="C4002" s="55" t="n">
        <v>14.4</v>
      </c>
      <c r="D4002" s="0" t="str">
        <f aca="false">IF(B4002=B4003," ",MAX(C3955:C4002))</f>
        <v> </v>
      </c>
      <c r="E4002" s="0" t="str">
        <f aca="false">IF(B4002=B4003," ",AVERAGE(D4002:D4576))</f>
        <v> </v>
      </c>
      <c r="F4002" s="55" t="str">
        <f aca="false">IF(B4002=B4003," ",AVERAGE(D3714:D4002))</f>
        <v> </v>
      </c>
      <c r="G4002" s="0" t="n">
        <v>16</v>
      </c>
      <c r="H4002" s="0" t="n">
        <v>18</v>
      </c>
      <c r="I4002" s="0"/>
      <c r="J4002" s="0"/>
      <c r="K4002" s="0"/>
      <c r="L4002" s="0"/>
      <c r="M4002" s="0"/>
      <c r="N4002" s="0"/>
      <c r="O4002" s="0"/>
      <c r="P4002" s="0"/>
      <c r="Q4002" s="0"/>
      <c r="R4002" s="0"/>
      <c r="S4002" s="0"/>
      <c r="T4002" s="0"/>
      <c r="U4002" s="0"/>
    </row>
    <row r="4003" s="6" customFormat="true" ht="12.75" hidden="true" customHeight="true" outlineLevel="0" collapsed="false">
      <c r="A4003" s="65" t="n">
        <v>38643.8125925926</v>
      </c>
      <c r="B4003" s="66" t="n">
        <f aca="false">CONCATENATE(LEFT(A4003,5))+0</f>
        <v>38643</v>
      </c>
      <c r="C4003" s="55" t="n">
        <v>14.4</v>
      </c>
      <c r="D4003" s="0" t="str">
        <f aca="false">IF(B4003=B4004," ",MAX(C3956:C4003))</f>
        <v> </v>
      </c>
      <c r="E4003" s="0" t="str">
        <f aca="false">IF(B4003=B4004," ",AVERAGE(D4003:D4577))</f>
        <v> </v>
      </c>
      <c r="F4003" s="55" t="str">
        <f aca="false">IF(B4003=B4004," ",AVERAGE(D3715:D4003))</f>
        <v> </v>
      </c>
      <c r="G4003" s="0" t="n">
        <v>16</v>
      </c>
      <c r="H4003" s="0" t="n">
        <v>18</v>
      </c>
      <c r="I4003" s="0"/>
      <c r="J4003" s="0"/>
      <c r="K4003" s="0"/>
      <c r="L4003" s="0"/>
      <c r="M4003" s="0"/>
      <c r="N4003" s="0"/>
      <c r="O4003" s="0"/>
      <c r="P4003" s="0"/>
      <c r="Q4003" s="0"/>
      <c r="R4003" s="0"/>
      <c r="S4003" s="0"/>
      <c r="T4003" s="0"/>
      <c r="U4003" s="0"/>
    </row>
    <row r="4004" s="6" customFormat="true" ht="12.75" hidden="true" customHeight="true" outlineLevel="0" collapsed="false">
      <c r="A4004" s="65" t="n">
        <v>38643.8334259259</v>
      </c>
      <c r="B4004" s="66" t="n">
        <f aca="false">CONCATENATE(LEFT(A4004,5))+0</f>
        <v>38643</v>
      </c>
      <c r="C4004" s="55" t="n">
        <v>14.1</v>
      </c>
      <c r="D4004" s="0" t="str">
        <f aca="false">IF(B4004=B4005," ",MAX(C3957:C4004))</f>
        <v> </v>
      </c>
      <c r="E4004" s="0" t="str">
        <f aca="false">IF(B4004=B4005," ",AVERAGE(D4004:D4578))</f>
        <v> </v>
      </c>
      <c r="F4004" s="55" t="str">
        <f aca="false">IF(B4004=B4005," ",AVERAGE(D3716:D4004))</f>
        <v> </v>
      </c>
      <c r="G4004" s="0" t="n">
        <v>16</v>
      </c>
      <c r="H4004" s="0" t="n">
        <v>18</v>
      </c>
      <c r="I4004" s="0"/>
      <c r="J4004" s="0"/>
      <c r="K4004" s="0"/>
      <c r="L4004" s="0"/>
      <c r="M4004" s="0"/>
      <c r="N4004" s="0"/>
      <c r="O4004" s="0"/>
      <c r="P4004" s="0"/>
      <c r="Q4004" s="0"/>
      <c r="R4004" s="0"/>
      <c r="S4004" s="0"/>
      <c r="T4004" s="0"/>
      <c r="U4004" s="0"/>
    </row>
    <row r="4005" s="6" customFormat="true" ht="12.75" hidden="true" customHeight="true" outlineLevel="0" collapsed="false">
      <c r="A4005" s="65" t="n">
        <v>38643.8542592593</v>
      </c>
      <c r="B4005" s="66" t="n">
        <f aca="false">CONCATENATE(LEFT(A4005,5))+0</f>
        <v>38643</v>
      </c>
      <c r="C4005" s="55" t="n">
        <v>14.1</v>
      </c>
      <c r="D4005" s="0" t="str">
        <f aca="false">IF(B4005=B4006," ",MAX(C3958:C4005))</f>
        <v> </v>
      </c>
      <c r="E4005" s="0" t="str">
        <f aca="false">IF(B4005=B4006," ",AVERAGE(D4005:D4579))</f>
        <v> </v>
      </c>
      <c r="F4005" s="55" t="str">
        <f aca="false">IF(B4005=B4006," ",AVERAGE(D3717:D4005))</f>
        <v> </v>
      </c>
      <c r="G4005" s="0" t="n">
        <v>16</v>
      </c>
      <c r="H4005" s="0" t="n">
        <v>18</v>
      </c>
      <c r="I4005" s="0"/>
      <c r="J4005" s="0"/>
      <c r="K4005" s="0"/>
      <c r="L4005" s="0"/>
      <c r="M4005" s="0"/>
      <c r="N4005" s="0"/>
      <c r="O4005" s="0"/>
      <c r="P4005" s="0"/>
      <c r="Q4005" s="0"/>
      <c r="R4005" s="0"/>
      <c r="S4005" s="0"/>
      <c r="T4005" s="0"/>
      <c r="U4005" s="0"/>
    </row>
    <row r="4006" s="6" customFormat="true" ht="12.75" hidden="true" customHeight="true" outlineLevel="0" collapsed="false">
      <c r="A4006" s="65" t="n">
        <v>38643.8750925926</v>
      </c>
      <c r="B4006" s="66" t="n">
        <f aca="false">CONCATENATE(LEFT(A4006,5))+0</f>
        <v>38643</v>
      </c>
      <c r="C4006" s="55" t="n">
        <v>14.1</v>
      </c>
      <c r="D4006" s="0" t="str">
        <f aca="false">IF(B4006=B4007," ",MAX(C3959:C4006))</f>
        <v> </v>
      </c>
      <c r="E4006" s="0" t="str">
        <f aca="false">IF(B4006=B4007," ",AVERAGE(D4006:D4580))</f>
        <v> </v>
      </c>
      <c r="F4006" s="55" t="str">
        <f aca="false">IF(B4006=B4007," ",AVERAGE(D3718:D4006))</f>
        <v> </v>
      </c>
      <c r="G4006" s="0" t="n">
        <v>16</v>
      </c>
      <c r="H4006" s="0" t="n">
        <v>18</v>
      </c>
      <c r="I4006" s="0"/>
      <c r="J4006" s="0"/>
      <c r="K4006" s="0"/>
      <c r="L4006" s="0"/>
      <c r="M4006" s="0"/>
      <c r="N4006" s="0"/>
      <c r="O4006" s="0"/>
      <c r="P4006" s="0"/>
      <c r="Q4006" s="0"/>
      <c r="R4006" s="0"/>
      <c r="S4006" s="0"/>
      <c r="T4006" s="0"/>
      <c r="U4006" s="0"/>
    </row>
    <row r="4007" s="6" customFormat="true" ht="12.75" hidden="true" customHeight="true" outlineLevel="0" collapsed="false">
      <c r="A4007" s="65" t="n">
        <v>38643.8959259259</v>
      </c>
      <c r="B4007" s="66" t="n">
        <f aca="false">CONCATENATE(LEFT(A4007,5))+0</f>
        <v>38643</v>
      </c>
      <c r="C4007" s="55" t="n">
        <v>14.1</v>
      </c>
      <c r="D4007" s="0" t="str">
        <f aca="false">IF(B4007=B4008," ",MAX(C3960:C4007))</f>
        <v> </v>
      </c>
      <c r="E4007" s="0" t="str">
        <f aca="false">IF(B4007=B4008," ",AVERAGE(D4007:D4581))</f>
        <v> </v>
      </c>
      <c r="F4007" s="55" t="str">
        <f aca="false">IF(B4007=B4008," ",AVERAGE(D3719:D4007))</f>
        <v> </v>
      </c>
      <c r="G4007" s="0" t="n">
        <v>16</v>
      </c>
      <c r="H4007" s="0" t="n">
        <v>18</v>
      </c>
      <c r="I4007" s="0"/>
      <c r="J4007" s="0"/>
      <c r="K4007" s="0"/>
      <c r="L4007" s="0"/>
      <c r="M4007" s="0"/>
      <c r="N4007" s="0"/>
      <c r="O4007" s="0"/>
      <c r="P4007" s="0"/>
      <c r="Q4007" s="0"/>
      <c r="R4007" s="0"/>
      <c r="S4007" s="0"/>
      <c r="T4007" s="0"/>
      <c r="U4007" s="0"/>
    </row>
    <row r="4008" s="6" customFormat="true" ht="12.75" hidden="true" customHeight="true" outlineLevel="0" collapsed="false">
      <c r="A4008" s="65" t="n">
        <v>38643.9167592593</v>
      </c>
      <c r="B4008" s="66" t="n">
        <f aca="false">CONCATENATE(LEFT(A4008,5))+0</f>
        <v>38643</v>
      </c>
      <c r="C4008" s="55" t="n">
        <v>14.1</v>
      </c>
      <c r="D4008" s="0" t="str">
        <f aca="false">IF(B4008=B4009," ",MAX(C3961:C4008))</f>
        <v> </v>
      </c>
      <c r="E4008" s="0" t="str">
        <f aca="false">IF(B4008=B4009," ",AVERAGE(D4008:D4582))</f>
        <v> </v>
      </c>
      <c r="F4008" s="55" t="str">
        <f aca="false">IF(B4008=B4009," ",AVERAGE(D3720:D4008))</f>
        <v> </v>
      </c>
      <c r="G4008" s="0" t="n">
        <v>16</v>
      </c>
      <c r="H4008" s="0" t="n">
        <v>18</v>
      </c>
      <c r="I4008" s="0"/>
      <c r="J4008" s="0"/>
      <c r="K4008" s="0"/>
      <c r="L4008" s="0"/>
      <c r="M4008" s="0"/>
      <c r="N4008" s="0"/>
      <c r="O4008" s="0"/>
      <c r="P4008" s="0"/>
      <c r="Q4008" s="0"/>
      <c r="R4008" s="0"/>
      <c r="S4008" s="0"/>
      <c r="T4008" s="0"/>
      <c r="U4008" s="0"/>
    </row>
    <row r="4009" s="6" customFormat="true" ht="12.75" hidden="true" customHeight="true" outlineLevel="0" collapsed="false">
      <c r="A4009" s="65" t="n">
        <v>38643.9375925926</v>
      </c>
      <c r="B4009" s="66" t="n">
        <f aca="false">CONCATENATE(LEFT(A4009,5))+0</f>
        <v>38643</v>
      </c>
      <c r="C4009" s="55" t="n">
        <v>14.1</v>
      </c>
      <c r="D4009" s="0" t="str">
        <f aca="false">IF(B4009=B4010," ",MAX(C3962:C4009))</f>
        <v> </v>
      </c>
      <c r="E4009" s="0" t="str">
        <f aca="false">IF(B4009=B4010," ",AVERAGE(D4009:D4583))</f>
        <v> </v>
      </c>
      <c r="F4009" s="55" t="str">
        <f aca="false">IF(B4009=B4010," ",AVERAGE(D3721:D4009))</f>
        <v> </v>
      </c>
      <c r="G4009" s="0" t="n">
        <v>16</v>
      </c>
      <c r="H4009" s="0" t="n">
        <v>18</v>
      </c>
      <c r="I4009" s="0"/>
      <c r="J4009" s="0"/>
      <c r="K4009" s="0"/>
      <c r="L4009" s="0"/>
      <c r="M4009" s="0"/>
      <c r="N4009" s="0"/>
      <c r="O4009" s="0"/>
      <c r="P4009" s="0"/>
      <c r="Q4009" s="0"/>
      <c r="R4009" s="0"/>
      <c r="S4009" s="0"/>
      <c r="T4009" s="0"/>
      <c r="U4009" s="0"/>
    </row>
    <row r="4010" s="6" customFormat="true" ht="12.75" hidden="true" customHeight="true" outlineLevel="0" collapsed="false">
      <c r="A4010" s="65" t="n">
        <v>38643.9584259259</v>
      </c>
      <c r="B4010" s="66" t="n">
        <f aca="false">CONCATENATE(LEFT(A4010,5))+0</f>
        <v>38643</v>
      </c>
      <c r="C4010" s="55" t="n">
        <v>14.1</v>
      </c>
      <c r="D4010" s="0" t="str">
        <f aca="false">IF(B4010=B4011," ",MAX(C3963:C4010))</f>
        <v> </v>
      </c>
      <c r="E4010" s="0" t="str">
        <f aca="false">IF(B4010=B4011," ",AVERAGE(D4010:D4584))</f>
        <v> </v>
      </c>
      <c r="F4010" s="55" t="str">
        <f aca="false">IF(B4010=B4011," ",AVERAGE(D3722:D4010))</f>
        <v> </v>
      </c>
      <c r="G4010" s="0" t="n">
        <v>16</v>
      </c>
      <c r="H4010" s="0" t="n">
        <v>18</v>
      </c>
      <c r="I4010" s="0"/>
      <c r="J4010" s="0"/>
      <c r="K4010" s="0"/>
      <c r="L4010" s="0"/>
      <c r="M4010" s="0"/>
      <c r="N4010" s="0"/>
      <c r="O4010" s="0"/>
      <c r="P4010" s="0"/>
      <c r="Q4010" s="0"/>
      <c r="R4010" s="0"/>
      <c r="S4010" s="0"/>
      <c r="T4010" s="0"/>
      <c r="U4010" s="0"/>
    </row>
    <row r="4011" s="6" customFormat="true" ht="12.75" hidden="false" customHeight="false" outlineLevel="0" collapsed="false">
      <c r="A4011" s="65" t="n">
        <v>38643.9792592593</v>
      </c>
      <c r="B4011" s="66" t="n">
        <f aca="false">CONCATENATE(LEFT(A4011,5))+0</f>
        <v>38643</v>
      </c>
      <c r="C4011" s="55" t="n">
        <v>14.1</v>
      </c>
      <c r="D4011" s="0" t="n">
        <f aca="false">IF(B4011=B4012," ",MAX(C3964:C4011))</f>
        <v>14.4</v>
      </c>
      <c r="E4011" s="0"/>
      <c r="F4011" s="55" t="n">
        <f aca="false">IF(B4011=B4012," ",AVERAGE(D3723:D4011))</f>
        <v>14.9142857142857</v>
      </c>
      <c r="G4011" s="0" t="n">
        <v>16</v>
      </c>
      <c r="H4011" s="0" t="n">
        <v>18</v>
      </c>
      <c r="I4011" s="0"/>
      <c r="J4011" s="0"/>
      <c r="K4011" s="0"/>
      <c r="L4011" s="0"/>
      <c r="M4011" s="0"/>
      <c r="N4011" s="0"/>
      <c r="O4011" s="0"/>
      <c r="P4011" s="0"/>
      <c r="Q4011" s="0"/>
      <c r="R4011" s="0"/>
      <c r="S4011" s="0"/>
      <c r="T4011" s="0"/>
      <c r="U4011" s="0"/>
    </row>
    <row r="4012" s="6" customFormat="true" ht="12.75" hidden="true" customHeight="true" outlineLevel="0" collapsed="false">
      <c r="A4012" s="65" t="n">
        <v>38644.0000925926</v>
      </c>
      <c r="B4012" s="66" t="n">
        <f aca="false">CONCATENATE(LEFT(A4012,5))+0</f>
        <v>38644</v>
      </c>
      <c r="C4012" s="55" t="n">
        <v>14.1</v>
      </c>
      <c r="D4012" s="0" t="str">
        <f aca="false">IF(B4012=B4013," ",MAX(C3965:C4012))</f>
        <v> </v>
      </c>
      <c r="E4012" s="0" t="str">
        <f aca="false">IF(B4012=B4013," ",AVERAGE(D4012:D4586))</f>
        <v> </v>
      </c>
      <c r="F4012" s="55" t="str">
        <f aca="false">IF(B4012=B4013," ",AVERAGE(D3724:D4012))</f>
        <v> </v>
      </c>
      <c r="G4012" s="0" t="n">
        <v>16</v>
      </c>
      <c r="H4012" s="0" t="n">
        <v>18</v>
      </c>
      <c r="I4012" s="0"/>
      <c r="J4012" s="0"/>
      <c r="K4012" s="0"/>
      <c r="L4012" s="0"/>
      <c r="M4012" s="0"/>
      <c r="N4012" s="0"/>
      <c r="O4012" s="0"/>
      <c r="P4012" s="0"/>
      <c r="Q4012" s="0"/>
      <c r="R4012" s="0"/>
      <c r="S4012" s="0"/>
      <c r="T4012" s="0"/>
      <c r="U4012" s="0"/>
    </row>
    <row r="4013" s="6" customFormat="true" ht="12.75" hidden="true" customHeight="true" outlineLevel="0" collapsed="false">
      <c r="A4013" s="65" t="n">
        <v>38644.0209259259</v>
      </c>
      <c r="B4013" s="66" t="n">
        <f aca="false">CONCATENATE(LEFT(A4013,5))+0</f>
        <v>38644</v>
      </c>
      <c r="C4013" s="55" t="n">
        <v>14.1</v>
      </c>
      <c r="D4013" s="0" t="str">
        <f aca="false">IF(B4013=B4014," ",MAX(C3966:C4013))</f>
        <v> </v>
      </c>
      <c r="E4013" s="0" t="str">
        <f aca="false">IF(B4013=B4014," ",AVERAGE(D4013:D4587))</f>
        <v> </v>
      </c>
      <c r="F4013" s="55" t="str">
        <f aca="false">IF(B4013=B4014," ",AVERAGE(D3725:D4013))</f>
        <v> </v>
      </c>
      <c r="G4013" s="0" t="n">
        <v>16</v>
      </c>
      <c r="H4013" s="0" t="n">
        <v>18</v>
      </c>
      <c r="I4013" s="0"/>
      <c r="J4013" s="0"/>
      <c r="K4013" s="0"/>
      <c r="L4013" s="0"/>
      <c r="M4013" s="0"/>
      <c r="N4013" s="0"/>
      <c r="O4013" s="0"/>
      <c r="P4013" s="0"/>
      <c r="Q4013" s="0"/>
      <c r="R4013" s="0"/>
      <c r="S4013" s="0"/>
      <c r="T4013" s="0"/>
      <c r="U4013" s="0"/>
    </row>
    <row r="4014" s="6" customFormat="true" ht="12.75" hidden="true" customHeight="true" outlineLevel="0" collapsed="false">
      <c r="A4014" s="65" t="n">
        <v>38644.0417592593</v>
      </c>
      <c r="B4014" s="66" t="n">
        <f aca="false">CONCATENATE(LEFT(A4014,5))+0</f>
        <v>38644</v>
      </c>
      <c r="C4014" s="55" t="n">
        <v>14.1</v>
      </c>
      <c r="D4014" s="0" t="str">
        <f aca="false">IF(B4014=B4015," ",MAX(C3967:C4014))</f>
        <v> </v>
      </c>
      <c r="E4014" s="0" t="str">
        <f aca="false">IF(B4014=B4015," ",AVERAGE(D4014:D4588))</f>
        <v> </v>
      </c>
      <c r="F4014" s="55" t="str">
        <f aca="false">IF(B4014=B4015," ",AVERAGE(D3726:D4014))</f>
        <v> </v>
      </c>
      <c r="G4014" s="0" t="n">
        <v>16</v>
      </c>
      <c r="H4014" s="0" t="n">
        <v>18</v>
      </c>
      <c r="I4014" s="0"/>
      <c r="J4014" s="0"/>
      <c r="K4014" s="0"/>
      <c r="L4014" s="0"/>
      <c r="M4014" s="0"/>
      <c r="N4014" s="0"/>
      <c r="O4014" s="0"/>
      <c r="P4014" s="0"/>
      <c r="Q4014" s="0"/>
      <c r="R4014" s="0"/>
      <c r="S4014" s="0"/>
      <c r="T4014" s="0"/>
      <c r="U4014" s="0"/>
    </row>
    <row r="4015" s="6" customFormat="true" ht="12.75" hidden="true" customHeight="true" outlineLevel="0" collapsed="false">
      <c r="A4015" s="65" t="n">
        <v>38644.0625925926</v>
      </c>
      <c r="B4015" s="66" t="n">
        <f aca="false">CONCATENATE(LEFT(A4015,5))+0</f>
        <v>38644</v>
      </c>
      <c r="C4015" s="55" t="n">
        <v>14.1</v>
      </c>
      <c r="D4015" s="0" t="str">
        <f aca="false">IF(B4015=B4016," ",MAX(C3968:C4015))</f>
        <v> </v>
      </c>
      <c r="E4015" s="0" t="str">
        <f aca="false">IF(B4015=B4016," ",AVERAGE(D4015:D4589))</f>
        <v> </v>
      </c>
      <c r="F4015" s="55" t="str">
        <f aca="false">IF(B4015=B4016," ",AVERAGE(D3727:D4015))</f>
        <v> </v>
      </c>
      <c r="G4015" s="0" t="n">
        <v>16</v>
      </c>
      <c r="H4015" s="0" t="n">
        <v>18</v>
      </c>
      <c r="I4015" s="0"/>
      <c r="J4015" s="0"/>
      <c r="K4015" s="0"/>
      <c r="L4015" s="0"/>
      <c r="M4015" s="0"/>
      <c r="N4015" s="0"/>
      <c r="O4015" s="0"/>
      <c r="P4015" s="0"/>
      <c r="Q4015" s="0"/>
      <c r="R4015" s="0"/>
      <c r="S4015" s="0"/>
      <c r="T4015" s="0"/>
      <c r="U4015" s="0"/>
    </row>
    <row r="4016" s="6" customFormat="true" ht="12.75" hidden="true" customHeight="true" outlineLevel="0" collapsed="false">
      <c r="A4016" s="65" t="n">
        <v>38644.0834259259</v>
      </c>
      <c r="B4016" s="66" t="n">
        <f aca="false">CONCATENATE(LEFT(A4016,5))+0</f>
        <v>38644</v>
      </c>
      <c r="C4016" s="55" t="n">
        <v>14.1</v>
      </c>
      <c r="D4016" s="0" t="str">
        <f aca="false">IF(B4016=B4017," ",MAX(C3969:C4016))</f>
        <v> </v>
      </c>
      <c r="E4016" s="0" t="str">
        <f aca="false">IF(B4016=B4017," ",AVERAGE(D4016:D4590))</f>
        <v> </v>
      </c>
      <c r="F4016" s="55" t="str">
        <f aca="false">IF(B4016=B4017," ",AVERAGE(D3728:D4016))</f>
        <v> </v>
      </c>
      <c r="G4016" s="0" t="n">
        <v>16</v>
      </c>
      <c r="H4016" s="0" t="n">
        <v>18</v>
      </c>
      <c r="I4016" s="0"/>
      <c r="J4016" s="0"/>
      <c r="K4016" s="0"/>
      <c r="L4016" s="0"/>
      <c r="M4016" s="0"/>
      <c r="N4016" s="0"/>
      <c r="O4016" s="0"/>
      <c r="P4016" s="0"/>
      <c r="Q4016" s="0"/>
      <c r="R4016" s="0"/>
      <c r="S4016" s="0"/>
      <c r="T4016" s="0"/>
      <c r="U4016" s="0"/>
    </row>
    <row r="4017" s="6" customFormat="true" ht="12.75" hidden="true" customHeight="true" outlineLevel="0" collapsed="false">
      <c r="A4017" s="65" t="n">
        <v>38644.1042592593</v>
      </c>
      <c r="B4017" s="66" t="n">
        <f aca="false">CONCATENATE(LEFT(A4017,5))+0</f>
        <v>38644</v>
      </c>
      <c r="C4017" s="55" t="n">
        <v>14.1</v>
      </c>
      <c r="D4017" s="0" t="str">
        <f aca="false">IF(B4017=B4018," ",MAX(C3970:C4017))</f>
        <v> </v>
      </c>
      <c r="E4017" s="0" t="str">
        <f aca="false">IF(B4017=B4018," ",AVERAGE(D4017:D4591))</f>
        <v> </v>
      </c>
      <c r="F4017" s="55" t="str">
        <f aca="false">IF(B4017=B4018," ",AVERAGE(D3729:D4017))</f>
        <v> </v>
      </c>
      <c r="G4017" s="0" t="n">
        <v>16</v>
      </c>
      <c r="H4017" s="0" t="n">
        <v>18</v>
      </c>
      <c r="I4017" s="0"/>
      <c r="J4017" s="0"/>
      <c r="K4017" s="0"/>
      <c r="L4017" s="0"/>
      <c r="M4017" s="0"/>
      <c r="N4017" s="0"/>
      <c r="O4017" s="0"/>
      <c r="P4017" s="0"/>
      <c r="Q4017" s="0"/>
      <c r="R4017" s="0"/>
      <c r="S4017" s="0"/>
      <c r="T4017" s="0"/>
      <c r="U4017" s="0"/>
    </row>
    <row r="4018" s="6" customFormat="true" ht="12.75" hidden="true" customHeight="true" outlineLevel="0" collapsed="false">
      <c r="A4018" s="65" t="n">
        <v>38644.1250925926</v>
      </c>
      <c r="B4018" s="66" t="n">
        <f aca="false">CONCATENATE(LEFT(A4018,5))+0</f>
        <v>38644</v>
      </c>
      <c r="C4018" s="55" t="n">
        <v>14.1</v>
      </c>
      <c r="D4018" s="0" t="str">
        <f aca="false">IF(B4018=B4019," ",MAX(C3971:C4018))</f>
        <v> </v>
      </c>
      <c r="E4018" s="0" t="str">
        <f aca="false">IF(B4018=B4019," ",AVERAGE(D4018:D4592))</f>
        <v> </v>
      </c>
      <c r="F4018" s="55" t="str">
        <f aca="false">IF(B4018=B4019," ",AVERAGE(D3730:D4018))</f>
        <v> </v>
      </c>
      <c r="G4018" s="0" t="n">
        <v>16</v>
      </c>
      <c r="H4018" s="0" t="n">
        <v>18</v>
      </c>
      <c r="I4018" s="0"/>
      <c r="J4018" s="0"/>
      <c r="K4018" s="0"/>
      <c r="L4018" s="0"/>
      <c r="M4018" s="0"/>
      <c r="N4018" s="0"/>
      <c r="O4018" s="0"/>
      <c r="P4018" s="0"/>
      <c r="Q4018" s="0"/>
      <c r="R4018" s="0"/>
      <c r="S4018" s="0"/>
      <c r="T4018" s="0"/>
      <c r="U4018" s="0"/>
    </row>
    <row r="4019" s="6" customFormat="true" ht="12.75" hidden="true" customHeight="true" outlineLevel="0" collapsed="false">
      <c r="A4019" s="65" t="n">
        <v>38644.1459259259</v>
      </c>
      <c r="B4019" s="66" t="n">
        <f aca="false">CONCATENATE(LEFT(A4019,5))+0</f>
        <v>38644</v>
      </c>
      <c r="C4019" s="55" t="n">
        <v>14.1</v>
      </c>
      <c r="D4019" s="0" t="str">
        <f aca="false">IF(B4019=B4020," ",MAX(C3972:C4019))</f>
        <v> </v>
      </c>
      <c r="E4019" s="0" t="str">
        <f aca="false">IF(B4019=B4020," ",AVERAGE(D4019:D4593))</f>
        <v> </v>
      </c>
      <c r="F4019" s="55" t="str">
        <f aca="false">IF(B4019=B4020," ",AVERAGE(D3731:D4019))</f>
        <v> </v>
      </c>
      <c r="G4019" s="0" t="n">
        <v>16</v>
      </c>
      <c r="H4019" s="0" t="n">
        <v>18</v>
      </c>
      <c r="I4019" s="0"/>
      <c r="J4019" s="0"/>
      <c r="K4019" s="0"/>
      <c r="L4019" s="0"/>
      <c r="M4019" s="0"/>
      <c r="N4019" s="0"/>
      <c r="O4019" s="0"/>
      <c r="P4019" s="0"/>
      <c r="Q4019" s="0"/>
      <c r="R4019" s="0"/>
      <c r="S4019" s="0"/>
      <c r="T4019" s="0"/>
      <c r="U4019" s="0"/>
    </row>
    <row r="4020" s="6" customFormat="true" ht="12.75" hidden="true" customHeight="true" outlineLevel="0" collapsed="false">
      <c r="A4020" s="65" t="n">
        <v>38644.1667592593</v>
      </c>
      <c r="B4020" s="66" t="n">
        <f aca="false">CONCATENATE(LEFT(A4020,5))+0</f>
        <v>38644</v>
      </c>
      <c r="C4020" s="55" t="n">
        <v>14.1</v>
      </c>
      <c r="D4020" s="0" t="str">
        <f aca="false">IF(B4020=B4021," ",MAX(C3973:C4020))</f>
        <v> </v>
      </c>
      <c r="E4020" s="0" t="str">
        <f aca="false">IF(B4020=B4021," ",AVERAGE(D4020:D4594))</f>
        <v> </v>
      </c>
      <c r="F4020" s="55" t="str">
        <f aca="false">IF(B4020=B4021," ",AVERAGE(D3732:D4020))</f>
        <v> </v>
      </c>
      <c r="G4020" s="0" t="n">
        <v>16</v>
      </c>
      <c r="H4020" s="0" t="n">
        <v>18</v>
      </c>
      <c r="I4020" s="0"/>
      <c r="J4020" s="0"/>
      <c r="K4020" s="0"/>
      <c r="L4020" s="0"/>
      <c r="M4020" s="0"/>
      <c r="N4020" s="0"/>
      <c r="O4020" s="0"/>
      <c r="P4020" s="0"/>
      <c r="Q4020" s="0"/>
      <c r="R4020" s="0"/>
      <c r="S4020" s="0"/>
      <c r="T4020" s="0"/>
      <c r="U4020" s="0"/>
    </row>
    <row r="4021" s="6" customFormat="true" ht="12.75" hidden="true" customHeight="true" outlineLevel="0" collapsed="false">
      <c r="A4021" s="65" t="n">
        <v>38644.1875925926</v>
      </c>
      <c r="B4021" s="66" t="n">
        <f aca="false">CONCATENATE(LEFT(A4021,5))+0</f>
        <v>38644</v>
      </c>
      <c r="C4021" s="55" t="n">
        <v>14.1</v>
      </c>
      <c r="D4021" s="0" t="str">
        <f aca="false">IF(B4021=B4022," ",MAX(C3974:C4021))</f>
        <v> </v>
      </c>
      <c r="E4021" s="0" t="str">
        <f aca="false">IF(B4021=B4022," ",AVERAGE(D4021:D4595))</f>
        <v> </v>
      </c>
      <c r="F4021" s="55" t="str">
        <f aca="false">IF(B4021=B4022," ",AVERAGE(D3733:D4021))</f>
        <v> </v>
      </c>
      <c r="G4021" s="0" t="n">
        <v>16</v>
      </c>
      <c r="H4021" s="0" t="n">
        <v>18</v>
      </c>
      <c r="I4021" s="0"/>
      <c r="J4021" s="0"/>
      <c r="K4021" s="0"/>
      <c r="L4021" s="0"/>
      <c r="M4021" s="0"/>
      <c r="N4021" s="0"/>
      <c r="O4021" s="0"/>
      <c r="P4021" s="0"/>
      <c r="Q4021" s="0"/>
      <c r="R4021" s="0"/>
      <c r="S4021" s="0"/>
      <c r="T4021" s="0"/>
      <c r="U4021" s="0"/>
    </row>
    <row r="4022" s="6" customFormat="true" ht="12.75" hidden="true" customHeight="true" outlineLevel="0" collapsed="false">
      <c r="A4022" s="65" t="n">
        <v>38644.2084259259</v>
      </c>
      <c r="B4022" s="66" t="n">
        <f aca="false">CONCATENATE(LEFT(A4022,5))+0</f>
        <v>38644</v>
      </c>
      <c r="C4022" s="55" t="n">
        <v>14.1</v>
      </c>
      <c r="D4022" s="0" t="str">
        <f aca="false">IF(B4022=B4023," ",MAX(C3975:C4022))</f>
        <v> </v>
      </c>
      <c r="E4022" s="0" t="str">
        <f aca="false">IF(B4022=B4023," ",AVERAGE(D4022:D4596))</f>
        <v> </v>
      </c>
      <c r="F4022" s="55" t="str">
        <f aca="false">IF(B4022=B4023," ",AVERAGE(D3734:D4022))</f>
        <v> </v>
      </c>
      <c r="G4022" s="0" t="n">
        <v>16</v>
      </c>
      <c r="H4022" s="0" t="n">
        <v>18</v>
      </c>
      <c r="I4022" s="0"/>
      <c r="J4022" s="0"/>
      <c r="K4022" s="0"/>
      <c r="L4022" s="0"/>
      <c r="M4022" s="0"/>
      <c r="N4022" s="0"/>
      <c r="O4022" s="0"/>
      <c r="P4022" s="0"/>
      <c r="Q4022" s="0"/>
      <c r="R4022" s="0"/>
      <c r="S4022" s="0"/>
      <c r="T4022" s="0"/>
      <c r="U4022" s="0"/>
    </row>
    <row r="4023" s="6" customFormat="true" ht="12.75" hidden="true" customHeight="true" outlineLevel="0" collapsed="false">
      <c r="A4023" s="65" t="n">
        <v>38644.2292592593</v>
      </c>
      <c r="B4023" s="66" t="n">
        <f aca="false">CONCATENATE(LEFT(A4023,5))+0</f>
        <v>38644</v>
      </c>
      <c r="C4023" s="55" t="n">
        <v>14.1</v>
      </c>
      <c r="D4023" s="0" t="str">
        <f aca="false">IF(B4023=B4024," ",MAX(C3976:C4023))</f>
        <v> </v>
      </c>
      <c r="E4023" s="0" t="str">
        <f aca="false">IF(B4023=B4024," ",AVERAGE(D4023:D4597))</f>
        <v> </v>
      </c>
      <c r="F4023" s="55" t="str">
        <f aca="false">IF(B4023=B4024," ",AVERAGE(D3735:D4023))</f>
        <v> </v>
      </c>
      <c r="G4023" s="0" t="n">
        <v>16</v>
      </c>
      <c r="H4023" s="0" t="n">
        <v>18</v>
      </c>
      <c r="I4023" s="0"/>
      <c r="J4023" s="0"/>
      <c r="K4023" s="0"/>
      <c r="L4023" s="0"/>
      <c r="M4023" s="0"/>
      <c r="N4023" s="0"/>
      <c r="O4023" s="0"/>
      <c r="P4023" s="0"/>
      <c r="Q4023" s="0"/>
      <c r="R4023" s="0"/>
      <c r="S4023" s="0"/>
      <c r="T4023" s="0"/>
      <c r="U4023" s="0"/>
    </row>
    <row r="4024" s="6" customFormat="true" ht="12.75" hidden="true" customHeight="true" outlineLevel="0" collapsed="false">
      <c r="A4024" s="65" t="n">
        <v>38644.2500925926</v>
      </c>
      <c r="B4024" s="66" t="n">
        <f aca="false">CONCATENATE(LEFT(A4024,5))+0</f>
        <v>38644</v>
      </c>
      <c r="C4024" s="55" t="n">
        <v>14.1</v>
      </c>
      <c r="D4024" s="0" t="str">
        <f aca="false">IF(B4024=B4025," ",MAX(C3977:C4024))</f>
        <v> </v>
      </c>
      <c r="E4024" s="0" t="str">
        <f aca="false">IF(B4024=B4025," ",AVERAGE(D4024:D4598))</f>
        <v> </v>
      </c>
      <c r="F4024" s="55" t="str">
        <f aca="false">IF(B4024=B4025," ",AVERAGE(D3736:D4024))</f>
        <v> </v>
      </c>
      <c r="G4024" s="0" t="n">
        <v>16</v>
      </c>
      <c r="H4024" s="0" t="n">
        <v>18</v>
      </c>
      <c r="I4024" s="0"/>
      <c r="J4024" s="0"/>
      <c r="K4024" s="0"/>
      <c r="L4024" s="0"/>
      <c r="M4024" s="0"/>
      <c r="N4024" s="0"/>
      <c r="O4024" s="0"/>
      <c r="P4024" s="0"/>
      <c r="Q4024" s="0"/>
      <c r="R4024" s="0"/>
      <c r="S4024" s="0"/>
      <c r="T4024" s="0"/>
      <c r="U4024" s="0"/>
    </row>
    <row r="4025" s="6" customFormat="true" ht="12.75" hidden="true" customHeight="true" outlineLevel="0" collapsed="false">
      <c r="A4025" s="65" t="n">
        <v>38644.2709259259</v>
      </c>
      <c r="B4025" s="66" t="n">
        <f aca="false">CONCATENATE(LEFT(A4025,5))+0</f>
        <v>38644</v>
      </c>
      <c r="C4025" s="55" t="n">
        <v>13.7</v>
      </c>
      <c r="D4025" s="0" t="str">
        <f aca="false">IF(B4025=B4026," ",MAX(C3978:C4025))</f>
        <v> </v>
      </c>
      <c r="E4025" s="0" t="str">
        <f aca="false">IF(B4025=B4026," ",AVERAGE(D4025:D4599))</f>
        <v> </v>
      </c>
      <c r="F4025" s="55" t="str">
        <f aca="false">IF(B4025=B4026," ",AVERAGE(D3737:D4025))</f>
        <v> </v>
      </c>
      <c r="G4025" s="0" t="n">
        <v>16</v>
      </c>
      <c r="H4025" s="0" t="n">
        <v>18</v>
      </c>
      <c r="I4025" s="0"/>
      <c r="J4025" s="0"/>
      <c r="K4025" s="0"/>
      <c r="L4025" s="0"/>
      <c r="M4025" s="0"/>
      <c r="N4025" s="0"/>
      <c r="O4025" s="0"/>
      <c r="P4025" s="0"/>
      <c r="Q4025" s="0"/>
      <c r="R4025" s="0"/>
      <c r="S4025" s="0"/>
      <c r="T4025" s="0"/>
      <c r="U4025" s="0"/>
    </row>
    <row r="4026" s="6" customFormat="true" ht="12.75" hidden="true" customHeight="true" outlineLevel="0" collapsed="false">
      <c r="A4026" s="65" t="n">
        <v>38644.2917592593</v>
      </c>
      <c r="B4026" s="66" t="n">
        <f aca="false">CONCATENATE(LEFT(A4026,5))+0</f>
        <v>38644</v>
      </c>
      <c r="C4026" s="55" t="n">
        <v>13.7</v>
      </c>
      <c r="D4026" s="0" t="str">
        <f aca="false">IF(B4026=B4027," ",MAX(C3979:C4026))</f>
        <v> </v>
      </c>
      <c r="E4026" s="0" t="str">
        <f aca="false">IF(B4026=B4027," ",AVERAGE(D4026:D4600))</f>
        <v> </v>
      </c>
      <c r="F4026" s="55" t="str">
        <f aca="false">IF(B4026=B4027," ",AVERAGE(D3738:D4026))</f>
        <v> </v>
      </c>
      <c r="G4026" s="0" t="n">
        <v>16</v>
      </c>
      <c r="H4026" s="0" t="n">
        <v>18</v>
      </c>
      <c r="I4026" s="0"/>
      <c r="J4026" s="0"/>
      <c r="K4026" s="0"/>
      <c r="L4026" s="0"/>
      <c r="M4026" s="0"/>
      <c r="N4026" s="0"/>
      <c r="O4026" s="0"/>
      <c r="P4026" s="0"/>
      <c r="Q4026" s="0"/>
      <c r="R4026" s="0"/>
      <c r="S4026" s="0"/>
      <c r="T4026" s="0"/>
      <c r="U4026" s="0"/>
    </row>
    <row r="4027" s="6" customFormat="true" ht="12.75" hidden="true" customHeight="true" outlineLevel="0" collapsed="false">
      <c r="A4027" s="65" t="n">
        <v>38644.3125925926</v>
      </c>
      <c r="B4027" s="66" t="n">
        <f aca="false">CONCATENATE(LEFT(A4027,5))+0</f>
        <v>38644</v>
      </c>
      <c r="C4027" s="55" t="n">
        <v>13.7</v>
      </c>
      <c r="D4027" s="0" t="str">
        <f aca="false">IF(B4027=B4028," ",MAX(C3980:C4027))</f>
        <v> </v>
      </c>
      <c r="E4027" s="0" t="str">
        <f aca="false">IF(B4027=B4028," ",AVERAGE(D4027:D4601))</f>
        <v> </v>
      </c>
      <c r="F4027" s="55" t="str">
        <f aca="false">IF(B4027=B4028," ",AVERAGE(D3739:D4027))</f>
        <v> </v>
      </c>
      <c r="G4027" s="0" t="n">
        <v>16</v>
      </c>
      <c r="H4027" s="0" t="n">
        <v>18</v>
      </c>
      <c r="I4027" s="0"/>
      <c r="J4027" s="0"/>
      <c r="K4027" s="0"/>
      <c r="L4027" s="0"/>
      <c r="M4027" s="0"/>
      <c r="N4027" s="0"/>
      <c r="O4027" s="0"/>
      <c r="P4027" s="0"/>
      <c r="Q4027" s="0"/>
      <c r="R4027" s="0"/>
      <c r="S4027" s="0"/>
      <c r="T4027" s="0"/>
      <c r="U4027" s="0"/>
    </row>
    <row r="4028" s="6" customFormat="true" ht="12.75" hidden="true" customHeight="true" outlineLevel="0" collapsed="false">
      <c r="A4028" s="65" t="n">
        <v>38644.3334259259</v>
      </c>
      <c r="B4028" s="66" t="n">
        <f aca="false">CONCATENATE(LEFT(A4028,5))+0</f>
        <v>38644</v>
      </c>
      <c r="C4028" s="55" t="n">
        <v>13.7</v>
      </c>
      <c r="D4028" s="0" t="str">
        <f aca="false">IF(B4028=B4029," ",MAX(C3981:C4028))</f>
        <v> </v>
      </c>
      <c r="E4028" s="0" t="str">
        <f aca="false">IF(B4028=B4029," ",AVERAGE(D4028:D4602))</f>
        <v> </v>
      </c>
      <c r="F4028" s="55" t="str">
        <f aca="false">IF(B4028=B4029," ",AVERAGE(D3740:D4028))</f>
        <v> </v>
      </c>
      <c r="G4028" s="0" t="n">
        <v>16</v>
      </c>
      <c r="H4028" s="0" t="n">
        <v>18</v>
      </c>
      <c r="I4028" s="0"/>
      <c r="J4028" s="0"/>
      <c r="K4028" s="0"/>
      <c r="L4028" s="0"/>
      <c r="M4028" s="0"/>
      <c r="N4028" s="0"/>
      <c r="O4028" s="0"/>
      <c r="P4028" s="0"/>
      <c r="Q4028" s="0"/>
      <c r="R4028" s="0"/>
      <c r="S4028" s="0"/>
      <c r="T4028" s="0"/>
      <c r="U4028" s="0"/>
    </row>
    <row r="4029" s="6" customFormat="true" ht="12.75" hidden="true" customHeight="true" outlineLevel="0" collapsed="false">
      <c r="A4029" s="65" t="n">
        <v>38644.3542592593</v>
      </c>
      <c r="B4029" s="66" t="n">
        <f aca="false">CONCATENATE(LEFT(A4029,5))+0</f>
        <v>38644</v>
      </c>
      <c r="C4029" s="55" t="n">
        <v>13.7</v>
      </c>
      <c r="D4029" s="0" t="str">
        <f aca="false">IF(B4029=B4030," ",MAX(C3982:C4029))</f>
        <v> </v>
      </c>
      <c r="E4029" s="0" t="str">
        <f aca="false">IF(B4029=B4030," ",AVERAGE(D4029:D4603))</f>
        <v> </v>
      </c>
      <c r="F4029" s="55" t="str">
        <f aca="false">IF(B4029=B4030," ",AVERAGE(D3741:D4029))</f>
        <v> </v>
      </c>
      <c r="G4029" s="0" t="n">
        <v>16</v>
      </c>
      <c r="H4029" s="0" t="n">
        <v>18</v>
      </c>
      <c r="I4029" s="0"/>
      <c r="J4029" s="0"/>
      <c r="K4029" s="0"/>
      <c r="L4029" s="0"/>
      <c r="M4029" s="0"/>
      <c r="N4029" s="0"/>
      <c r="O4029" s="0"/>
      <c r="P4029" s="0"/>
      <c r="Q4029" s="0"/>
      <c r="R4029" s="0"/>
      <c r="S4029" s="0"/>
      <c r="T4029" s="0"/>
      <c r="U4029" s="0"/>
    </row>
    <row r="4030" s="6" customFormat="true" ht="12.75" hidden="true" customHeight="true" outlineLevel="0" collapsed="false">
      <c r="A4030" s="65" t="n">
        <v>38644.3750925926</v>
      </c>
      <c r="B4030" s="66" t="n">
        <f aca="false">CONCATENATE(LEFT(A4030,5))+0</f>
        <v>38644</v>
      </c>
      <c r="C4030" s="55" t="n">
        <v>13.7</v>
      </c>
      <c r="D4030" s="0" t="str">
        <f aca="false">IF(B4030=B4031," ",MAX(C3983:C4030))</f>
        <v> </v>
      </c>
      <c r="E4030" s="0" t="str">
        <f aca="false">IF(B4030=B4031," ",AVERAGE(D4030:D4604))</f>
        <v> </v>
      </c>
      <c r="F4030" s="55" t="str">
        <f aca="false">IF(B4030=B4031," ",AVERAGE(D3742:D4030))</f>
        <v> </v>
      </c>
      <c r="G4030" s="0" t="n">
        <v>16</v>
      </c>
      <c r="H4030" s="0" t="n">
        <v>18</v>
      </c>
      <c r="I4030" s="0"/>
      <c r="J4030" s="0"/>
      <c r="K4030" s="0"/>
      <c r="L4030" s="0"/>
      <c r="M4030" s="0"/>
      <c r="N4030" s="0"/>
      <c r="O4030" s="0"/>
      <c r="P4030" s="0"/>
      <c r="Q4030" s="0"/>
      <c r="R4030" s="0"/>
      <c r="S4030" s="0"/>
      <c r="T4030" s="0"/>
      <c r="U4030" s="0"/>
    </row>
    <row r="4031" s="6" customFormat="true" ht="12.75" hidden="true" customHeight="true" outlineLevel="0" collapsed="false">
      <c r="A4031" s="65" t="n">
        <v>38644.3959259259</v>
      </c>
      <c r="B4031" s="66" t="n">
        <f aca="false">CONCATENATE(LEFT(A4031,5))+0</f>
        <v>38644</v>
      </c>
      <c r="C4031" s="55" t="n">
        <v>13.7</v>
      </c>
      <c r="D4031" s="0" t="str">
        <f aca="false">IF(B4031=B4032," ",MAX(C3984:C4031))</f>
        <v> </v>
      </c>
      <c r="E4031" s="0" t="str">
        <f aca="false">IF(B4031=B4032," ",AVERAGE(D4031:D4605))</f>
        <v> </v>
      </c>
      <c r="F4031" s="55" t="str">
        <f aca="false">IF(B4031=B4032," ",AVERAGE(D3743:D4031))</f>
        <v> </v>
      </c>
      <c r="G4031" s="0" t="n">
        <v>16</v>
      </c>
      <c r="H4031" s="0" t="n">
        <v>18</v>
      </c>
      <c r="I4031" s="0"/>
      <c r="J4031" s="0"/>
      <c r="K4031" s="0"/>
      <c r="L4031" s="0"/>
      <c r="M4031" s="0"/>
      <c r="N4031" s="0"/>
      <c r="O4031" s="0"/>
      <c r="P4031" s="0"/>
      <c r="Q4031" s="0"/>
      <c r="R4031" s="0"/>
      <c r="S4031" s="0"/>
      <c r="T4031" s="0"/>
      <c r="U4031" s="0"/>
    </row>
    <row r="4032" s="6" customFormat="true" ht="12.75" hidden="true" customHeight="true" outlineLevel="0" collapsed="false">
      <c r="A4032" s="65" t="n">
        <v>38644.4167592593</v>
      </c>
      <c r="B4032" s="66" t="n">
        <f aca="false">CONCATENATE(LEFT(A4032,5))+0</f>
        <v>38644</v>
      </c>
      <c r="C4032" s="55" t="n">
        <v>14.1</v>
      </c>
      <c r="D4032" s="0" t="str">
        <f aca="false">IF(B4032=B4033," ",MAX(C3985:C4032))</f>
        <v> </v>
      </c>
      <c r="E4032" s="0" t="str">
        <f aca="false">IF(B4032=B4033," ",AVERAGE(D4032:D4606))</f>
        <v> </v>
      </c>
      <c r="F4032" s="55" t="str">
        <f aca="false">IF(B4032=B4033," ",AVERAGE(D3744:D4032))</f>
        <v> </v>
      </c>
      <c r="G4032" s="0" t="n">
        <v>16</v>
      </c>
      <c r="H4032" s="0" t="n">
        <v>18</v>
      </c>
      <c r="I4032" s="0"/>
      <c r="J4032" s="0"/>
      <c r="K4032" s="0"/>
      <c r="L4032" s="0"/>
      <c r="M4032" s="0"/>
      <c r="N4032" s="0"/>
      <c r="O4032" s="0"/>
      <c r="P4032" s="0"/>
      <c r="Q4032" s="0"/>
      <c r="R4032" s="0"/>
      <c r="S4032" s="0"/>
      <c r="T4032" s="0"/>
      <c r="U4032" s="0"/>
    </row>
    <row r="4033" s="6" customFormat="true" ht="12.75" hidden="true" customHeight="true" outlineLevel="0" collapsed="false">
      <c r="A4033" s="65" t="n">
        <v>38644.4375925926</v>
      </c>
      <c r="B4033" s="66" t="n">
        <f aca="false">CONCATENATE(LEFT(A4033,5))+0</f>
        <v>38644</v>
      </c>
      <c r="C4033" s="55" t="n">
        <v>14.1</v>
      </c>
      <c r="D4033" s="0" t="str">
        <f aca="false">IF(B4033=B4034," ",MAX(C3986:C4033))</f>
        <v> </v>
      </c>
      <c r="E4033" s="0" t="str">
        <f aca="false">IF(B4033=B4034," ",AVERAGE(D4033:D4607))</f>
        <v> </v>
      </c>
      <c r="F4033" s="55" t="str">
        <f aca="false">IF(B4033=B4034," ",AVERAGE(D3745:D4033))</f>
        <v> </v>
      </c>
      <c r="G4033" s="0" t="n">
        <v>16</v>
      </c>
      <c r="H4033" s="0" t="n">
        <v>18</v>
      </c>
      <c r="I4033" s="0"/>
      <c r="J4033" s="0"/>
      <c r="K4033" s="0"/>
      <c r="L4033" s="0"/>
      <c r="M4033" s="0"/>
      <c r="N4033" s="0"/>
      <c r="O4033" s="0"/>
      <c r="P4033" s="0"/>
      <c r="Q4033" s="0"/>
      <c r="R4033" s="0"/>
      <c r="S4033" s="0"/>
      <c r="T4033" s="0"/>
      <c r="U4033" s="0"/>
    </row>
    <row r="4034" s="6" customFormat="true" ht="12.75" hidden="true" customHeight="true" outlineLevel="0" collapsed="false">
      <c r="A4034" s="65" t="n">
        <v>38644.4584259259</v>
      </c>
      <c r="B4034" s="66" t="n">
        <f aca="false">CONCATENATE(LEFT(A4034,5))+0</f>
        <v>38644</v>
      </c>
      <c r="C4034" s="55" t="n">
        <v>14.1</v>
      </c>
      <c r="D4034" s="0" t="str">
        <f aca="false">IF(B4034=B4035," ",MAX(C3987:C4034))</f>
        <v> </v>
      </c>
      <c r="E4034" s="0" t="str">
        <f aca="false">IF(B4034=B4035," ",AVERAGE(D4034:D4608))</f>
        <v> </v>
      </c>
      <c r="F4034" s="55" t="str">
        <f aca="false">IF(B4034=B4035," ",AVERAGE(D3746:D4034))</f>
        <v> </v>
      </c>
      <c r="G4034" s="0" t="n">
        <v>16</v>
      </c>
      <c r="H4034" s="0" t="n">
        <v>18</v>
      </c>
      <c r="I4034" s="0"/>
      <c r="J4034" s="0"/>
      <c r="K4034" s="0"/>
      <c r="L4034" s="0"/>
      <c r="M4034" s="0"/>
      <c r="N4034" s="0"/>
      <c r="O4034" s="0"/>
      <c r="P4034" s="0"/>
      <c r="Q4034" s="0"/>
      <c r="R4034" s="0"/>
      <c r="S4034" s="0"/>
      <c r="T4034" s="0"/>
      <c r="U4034" s="0"/>
    </row>
    <row r="4035" s="6" customFormat="true" ht="12.75" hidden="true" customHeight="true" outlineLevel="0" collapsed="false">
      <c r="A4035" s="65" t="n">
        <v>38644.4792592593</v>
      </c>
      <c r="B4035" s="66" t="n">
        <f aca="false">CONCATENATE(LEFT(A4035,5))+0</f>
        <v>38644</v>
      </c>
      <c r="C4035" s="55" t="n">
        <v>14.1</v>
      </c>
      <c r="D4035" s="0" t="str">
        <f aca="false">IF(B4035=B4036," ",MAX(C3988:C4035))</f>
        <v> </v>
      </c>
      <c r="E4035" s="0" t="str">
        <f aca="false">IF(B4035=B4036," ",AVERAGE(D4035:D4609))</f>
        <v> </v>
      </c>
      <c r="F4035" s="55" t="str">
        <f aca="false">IF(B4035=B4036," ",AVERAGE(D3747:D4035))</f>
        <v> </v>
      </c>
      <c r="G4035" s="0" t="n">
        <v>16</v>
      </c>
      <c r="H4035" s="0" t="n">
        <v>18</v>
      </c>
      <c r="I4035" s="0"/>
      <c r="J4035" s="0"/>
      <c r="K4035" s="0"/>
      <c r="L4035" s="0"/>
      <c r="M4035" s="0"/>
      <c r="N4035" s="0"/>
      <c r="O4035" s="0"/>
      <c r="P4035" s="0"/>
      <c r="Q4035" s="0"/>
      <c r="R4035" s="0"/>
      <c r="S4035" s="0"/>
      <c r="T4035" s="0"/>
      <c r="U4035" s="0"/>
    </row>
    <row r="4036" s="6" customFormat="true" ht="12.75" hidden="true" customHeight="true" outlineLevel="0" collapsed="false">
      <c r="A4036" s="65" t="n">
        <v>38644.5000925926</v>
      </c>
      <c r="B4036" s="66" t="n">
        <f aca="false">CONCATENATE(LEFT(A4036,5))+0</f>
        <v>38644</v>
      </c>
      <c r="C4036" s="55" t="n">
        <v>14.4</v>
      </c>
      <c r="D4036" s="0" t="str">
        <f aca="false">IF(B4036=B4037," ",MAX(C3989:C4036))</f>
        <v> </v>
      </c>
      <c r="E4036" s="0" t="str">
        <f aca="false">IF(B4036=B4037," ",AVERAGE(D4036:D4610))</f>
        <v> </v>
      </c>
      <c r="F4036" s="55" t="str">
        <f aca="false">IF(B4036=B4037," ",AVERAGE(D3748:D4036))</f>
        <v> </v>
      </c>
      <c r="G4036" s="0" t="n">
        <v>16</v>
      </c>
      <c r="H4036" s="0" t="n">
        <v>18</v>
      </c>
      <c r="I4036" s="0"/>
      <c r="J4036" s="0"/>
      <c r="K4036" s="0"/>
      <c r="L4036" s="0"/>
      <c r="M4036" s="0"/>
      <c r="N4036" s="0"/>
      <c r="O4036" s="0"/>
      <c r="P4036" s="0"/>
      <c r="Q4036" s="0"/>
      <c r="R4036" s="0"/>
      <c r="S4036" s="0"/>
      <c r="T4036" s="0"/>
      <c r="U4036" s="0"/>
    </row>
    <row r="4037" s="6" customFormat="true" ht="12.75" hidden="true" customHeight="true" outlineLevel="0" collapsed="false">
      <c r="A4037" s="65" t="n">
        <v>38644.5209259259</v>
      </c>
      <c r="B4037" s="66" t="n">
        <f aca="false">CONCATENATE(LEFT(A4037,5))+0</f>
        <v>38644</v>
      </c>
      <c r="C4037" s="55" t="n">
        <v>14.4</v>
      </c>
      <c r="D4037" s="0" t="str">
        <f aca="false">IF(B4037=B4038," ",MAX(C3990:C4037))</f>
        <v> </v>
      </c>
      <c r="E4037" s="0" t="str">
        <f aca="false">IF(B4037=B4038," ",AVERAGE(D4037:D4611))</f>
        <v> </v>
      </c>
      <c r="F4037" s="55" t="str">
        <f aca="false">IF(B4037=B4038," ",AVERAGE(D3749:D4037))</f>
        <v> </v>
      </c>
      <c r="G4037" s="0" t="n">
        <v>16</v>
      </c>
      <c r="H4037" s="0" t="n">
        <v>18</v>
      </c>
      <c r="I4037" s="0"/>
      <c r="J4037" s="0"/>
      <c r="K4037" s="0"/>
      <c r="L4037" s="0"/>
      <c r="M4037" s="0"/>
      <c r="N4037" s="0"/>
      <c r="O4037" s="0"/>
      <c r="P4037" s="0"/>
      <c r="Q4037" s="0"/>
      <c r="R4037" s="0"/>
      <c r="S4037" s="0"/>
      <c r="T4037" s="0"/>
      <c r="U4037" s="0"/>
    </row>
    <row r="4038" s="6" customFormat="true" ht="12.75" hidden="true" customHeight="true" outlineLevel="0" collapsed="false">
      <c r="A4038" s="65" t="n">
        <v>38644.5417592593</v>
      </c>
      <c r="B4038" s="66" t="n">
        <f aca="false">CONCATENATE(LEFT(A4038,5))+0</f>
        <v>38644</v>
      </c>
      <c r="C4038" s="55" t="n">
        <v>14.8</v>
      </c>
      <c r="D4038" s="0" t="str">
        <f aca="false">IF(B4038=B4039," ",MAX(C3991:C4038))</f>
        <v> </v>
      </c>
      <c r="E4038" s="0" t="str">
        <f aca="false">IF(B4038=B4039," ",AVERAGE(D4038:D4612))</f>
        <v> </v>
      </c>
      <c r="F4038" s="55" t="str">
        <f aca="false">IF(B4038=B4039," ",AVERAGE(D3750:D4038))</f>
        <v> </v>
      </c>
      <c r="G4038" s="0" t="n">
        <v>16</v>
      </c>
      <c r="H4038" s="0" t="n">
        <v>18</v>
      </c>
      <c r="I4038" s="0"/>
      <c r="J4038" s="0"/>
      <c r="K4038" s="0"/>
      <c r="L4038" s="0"/>
      <c r="M4038" s="0"/>
      <c r="N4038" s="0"/>
      <c r="O4038" s="0"/>
      <c r="P4038" s="0"/>
      <c r="Q4038" s="0"/>
      <c r="R4038" s="0"/>
      <c r="S4038" s="0"/>
      <c r="T4038" s="0"/>
      <c r="U4038" s="0"/>
    </row>
    <row r="4039" s="6" customFormat="true" ht="12.75" hidden="true" customHeight="true" outlineLevel="0" collapsed="false">
      <c r="A4039" s="65" t="n">
        <v>38644.5625925926</v>
      </c>
      <c r="B4039" s="66" t="n">
        <f aca="false">CONCATENATE(LEFT(A4039,5))+0</f>
        <v>38644</v>
      </c>
      <c r="C4039" s="55" t="n">
        <v>14.8</v>
      </c>
      <c r="D4039" s="0" t="str">
        <f aca="false">IF(B4039=B4040," ",MAX(C3992:C4039))</f>
        <v> </v>
      </c>
      <c r="E4039" s="0" t="str">
        <f aca="false">IF(B4039=B4040," ",AVERAGE(D4039:D4613))</f>
        <v> </v>
      </c>
      <c r="F4039" s="55" t="str">
        <f aca="false">IF(B4039=B4040," ",AVERAGE(D3751:D4039))</f>
        <v> </v>
      </c>
      <c r="G4039" s="0" t="n">
        <v>16</v>
      </c>
      <c r="H4039" s="0" t="n">
        <v>18</v>
      </c>
      <c r="I4039" s="0"/>
      <c r="J4039" s="0"/>
      <c r="K4039" s="0"/>
      <c r="L4039" s="0"/>
      <c r="M4039" s="0"/>
      <c r="N4039" s="0"/>
      <c r="O4039" s="0"/>
      <c r="P4039" s="0"/>
      <c r="Q4039" s="0"/>
      <c r="R4039" s="0"/>
      <c r="S4039" s="0"/>
      <c r="T4039" s="0"/>
      <c r="U4039" s="0"/>
    </row>
    <row r="4040" s="6" customFormat="true" ht="12.75" hidden="true" customHeight="true" outlineLevel="0" collapsed="false">
      <c r="A4040" s="65" t="n">
        <v>38644.5834259259</v>
      </c>
      <c r="B4040" s="66" t="n">
        <f aca="false">CONCATENATE(LEFT(A4040,5))+0</f>
        <v>38644</v>
      </c>
      <c r="C4040" s="55" t="n">
        <v>14.8</v>
      </c>
      <c r="D4040" s="0" t="str">
        <f aca="false">IF(B4040=B4041," ",MAX(C3993:C4040))</f>
        <v> </v>
      </c>
      <c r="E4040" s="0" t="str">
        <f aca="false">IF(B4040=B4041," ",AVERAGE(D4040:D4614))</f>
        <v> </v>
      </c>
      <c r="F4040" s="55" t="str">
        <f aca="false">IF(B4040=B4041," ",AVERAGE(D3752:D4040))</f>
        <v> </v>
      </c>
      <c r="G4040" s="0" t="n">
        <v>16</v>
      </c>
      <c r="H4040" s="0" t="n">
        <v>18</v>
      </c>
      <c r="I4040" s="0"/>
      <c r="J4040" s="0"/>
      <c r="K4040" s="0"/>
      <c r="L4040" s="0"/>
      <c r="M4040" s="0"/>
      <c r="N4040" s="0"/>
      <c r="O4040" s="0"/>
      <c r="P4040" s="0"/>
      <c r="Q4040" s="0"/>
      <c r="R4040" s="0"/>
      <c r="S4040" s="0"/>
      <c r="T4040" s="0"/>
      <c r="U4040" s="0"/>
    </row>
    <row r="4041" s="6" customFormat="true" ht="12.75" hidden="true" customHeight="true" outlineLevel="0" collapsed="false">
      <c r="A4041" s="65" t="n">
        <v>38644.6042592593</v>
      </c>
      <c r="B4041" s="66" t="n">
        <f aca="false">CONCATENATE(LEFT(A4041,5))+0</f>
        <v>38644</v>
      </c>
      <c r="C4041" s="55" t="n">
        <v>14.8</v>
      </c>
      <c r="D4041" s="0" t="str">
        <f aca="false">IF(B4041=B4042," ",MAX(C3994:C4041))</f>
        <v> </v>
      </c>
      <c r="E4041" s="0" t="str">
        <f aca="false">IF(B4041=B4042," ",AVERAGE(D4041:D4615))</f>
        <v> </v>
      </c>
      <c r="F4041" s="55" t="str">
        <f aca="false">IF(B4041=B4042," ",AVERAGE(D3753:D4041))</f>
        <v> </v>
      </c>
      <c r="G4041" s="0" t="n">
        <v>16</v>
      </c>
      <c r="H4041" s="0" t="n">
        <v>18</v>
      </c>
      <c r="I4041" s="0"/>
      <c r="J4041" s="0"/>
      <c r="K4041" s="0"/>
      <c r="L4041" s="0"/>
      <c r="M4041" s="0"/>
      <c r="N4041" s="0"/>
      <c r="O4041" s="0"/>
      <c r="P4041" s="0"/>
      <c r="Q4041" s="0"/>
      <c r="R4041" s="0"/>
      <c r="S4041" s="0"/>
      <c r="T4041" s="0"/>
      <c r="U4041" s="0"/>
    </row>
    <row r="4042" s="6" customFormat="true" ht="12.75" hidden="true" customHeight="true" outlineLevel="0" collapsed="false">
      <c r="A4042" s="65" t="n">
        <v>38644.6250925926</v>
      </c>
      <c r="B4042" s="66" t="n">
        <f aca="false">CONCATENATE(LEFT(A4042,5))+0</f>
        <v>38644</v>
      </c>
      <c r="C4042" s="55" t="n">
        <v>14.8</v>
      </c>
      <c r="D4042" s="0" t="str">
        <f aca="false">IF(B4042=B4043," ",MAX(C3995:C4042))</f>
        <v> </v>
      </c>
      <c r="E4042" s="0" t="str">
        <f aca="false">IF(B4042=B4043," ",AVERAGE(D4042:D4616))</f>
        <v> </v>
      </c>
      <c r="F4042" s="55" t="str">
        <f aca="false">IF(B4042=B4043," ",AVERAGE(D3754:D4042))</f>
        <v> </v>
      </c>
      <c r="G4042" s="0" t="n">
        <v>16</v>
      </c>
      <c r="H4042" s="0" t="n">
        <v>18</v>
      </c>
      <c r="I4042" s="0"/>
      <c r="J4042" s="0"/>
      <c r="K4042" s="0"/>
      <c r="L4042" s="0"/>
      <c r="M4042" s="0"/>
      <c r="N4042" s="0"/>
      <c r="O4042" s="0"/>
      <c r="P4042" s="0"/>
      <c r="Q4042" s="0"/>
      <c r="R4042" s="0"/>
      <c r="S4042" s="0"/>
      <c r="T4042" s="0"/>
      <c r="U4042" s="0"/>
    </row>
    <row r="4043" s="6" customFormat="true" ht="12.75" hidden="true" customHeight="true" outlineLevel="0" collapsed="false">
      <c r="A4043" s="65" t="n">
        <v>38644.6459259259</v>
      </c>
      <c r="B4043" s="66" t="n">
        <f aca="false">CONCATENATE(LEFT(A4043,5))+0</f>
        <v>38644</v>
      </c>
      <c r="C4043" s="55" t="n">
        <v>15.2</v>
      </c>
      <c r="D4043" s="0" t="str">
        <f aca="false">IF(B4043=B4044," ",MAX(C3996:C4043))</f>
        <v> </v>
      </c>
      <c r="E4043" s="0" t="str">
        <f aca="false">IF(B4043=B4044," ",AVERAGE(D4043:D4617))</f>
        <v> </v>
      </c>
      <c r="F4043" s="55" t="str">
        <f aca="false">IF(B4043=B4044," ",AVERAGE(D3755:D4043))</f>
        <v> </v>
      </c>
      <c r="G4043" s="0" t="n">
        <v>16</v>
      </c>
      <c r="H4043" s="0" t="n">
        <v>18</v>
      </c>
      <c r="I4043" s="0"/>
      <c r="J4043" s="0"/>
      <c r="K4043" s="0"/>
      <c r="L4043" s="0"/>
      <c r="M4043" s="0"/>
      <c r="N4043" s="0"/>
      <c r="O4043" s="0"/>
      <c r="P4043" s="0"/>
      <c r="Q4043" s="0"/>
      <c r="R4043" s="0"/>
      <c r="S4043" s="0"/>
      <c r="T4043" s="0"/>
      <c r="U4043" s="0"/>
    </row>
    <row r="4044" s="6" customFormat="true" ht="12.75" hidden="true" customHeight="true" outlineLevel="0" collapsed="false">
      <c r="A4044" s="65" t="n">
        <v>38644.6667592593</v>
      </c>
      <c r="B4044" s="66" t="n">
        <f aca="false">CONCATENATE(LEFT(A4044,5))+0</f>
        <v>38644</v>
      </c>
      <c r="C4044" s="55" t="n">
        <v>15.2</v>
      </c>
      <c r="D4044" s="0" t="str">
        <f aca="false">IF(B4044=B4045," ",MAX(C3997:C4044))</f>
        <v> </v>
      </c>
      <c r="E4044" s="0" t="str">
        <f aca="false">IF(B4044=B4045," ",AVERAGE(D4044:D4618))</f>
        <v> </v>
      </c>
      <c r="F4044" s="55" t="str">
        <f aca="false">IF(B4044=B4045," ",AVERAGE(D3756:D4044))</f>
        <v> </v>
      </c>
      <c r="G4044" s="0" t="n">
        <v>16</v>
      </c>
      <c r="H4044" s="0" t="n">
        <v>18</v>
      </c>
      <c r="I4044" s="0"/>
      <c r="J4044" s="0"/>
      <c r="K4044" s="0"/>
      <c r="L4044" s="0"/>
      <c r="M4044" s="0"/>
      <c r="N4044" s="0"/>
      <c r="O4044" s="0"/>
      <c r="P4044" s="0"/>
      <c r="Q4044" s="0"/>
      <c r="R4044" s="0"/>
      <c r="S4044" s="0"/>
      <c r="T4044" s="0"/>
      <c r="U4044" s="0"/>
    </row>
    <row r="4045" s="6" customFormat="true" ht="12.75" hidden="true" customHeight="true" outlineLevel="0" collapsed="false">
      <c r="A4045" s="65" t="n">
        <v>38644.6875925926</v>
      </c>
      <c r="B4045" s="66" t="n">
        <f aca="false">CONCATENATE(LEFT(A4045,5))+0</f>
        <v>38644</v>
      </c>
      <c r="C4045" s="55" t="n">
        <v>15.2</v>
      </c>
      <c r="D4045" s="0" t="str">
        <f aca="false">IF(B4045=B4046," ",MAX(C3998:C4045))</f>
        <v> </v>
      </c>
      <c r="E4045" s="0" t="str">
        <f aca="false">IF(B4045=B4046," ",AVERAGE(D4045:D4619))</f>
        <v> </v>
      </c>
      <c r="F4045" s="55" t="str">
        <f aca="false">IF(B4045=B4046," ",AVERAGE(D3757:D4045))</f>
        <v> </v>
      </c>
      <c r="G4045" s="0" t="n">
        <v>16</v>
      </c>
      <c r="H4045" s="0" t="n">
        <v>18</v>
      </c>
      <c r="I4045" s="0"/>
      <c r="J4045" s="0"/>
      <c r="K4045" s="0"/>
      <c r="L4045" s="0"/>
      <c r="M4045" s="0"/>
      <c r="N4045" s="0"/>
      <c r="O4045" s="0"/>
      <c r="P4045" s="0"/>
      <c r="Q4045" s="0"/>
      <c r="R4045" s="0"/>
      <c r="S4045" s="0"/>
      <c r="T4045" s="0"/>
      <c r="U4045" s="0"/>
    </row>
    <row r="4046" s="6" customFormat="true" ht="12.75" hidden="true" customHeight="true" outlineLevel="0" collapsed="false">
      <c r="A4046" s="65" t="n">
        <v>38644.7084259259</v>
      </c>
      <c r="B4046" s="66" t="n">
        <f aca="false">CONCATENATE(LEFT(A4046,5))+0</f>
        <v>38644</v>
      </c>
      <c r="C4046" s="55" t="n">
        <v>15.2</v>
      </c>
      <c r="D4046" s="0" t="str">
        <f aca="false">IF(B4046=B4047," ",MAX(C3999:C4046))</f>
        <v> </v>
      </c>
      <c r="E4046" s="0" t="str">
        <f aca="false">IF(B4046=B4047," ",AVERAGE(D4046:D4620))</f>
        <v> </v>
      </c>
      <c r="F4046" s="55" t="str">
        <f aca="false">IF(B4046=B4047," ",AVERAGE(D3758:D4046))</f>
        <v> </v>
      </c>
      <c r="G4046" s="0" t="n">
        <v>16</v>
      </c>
      <c r="H4046" s="0" t="n">
        <v>18</v>
      </c>
      <c r="I4046" s="0"/>
      <c r="J4046" s="0"/>
      <c r="K4046" s="0"/>
      <c r="L4046" s="0"/>
      <c r="M4046" s="0"/>
      <c r="N4046" s="0"/>
      <c r="O4046" s="0"/>
      <c r="P4046" s="0"/>
      <c r="Q4046" s="0"/>
      <c r="R4046" s="0"/>
      <c r="S4046" s="0"/>
      <c r="T4046" s="0"/>
      <c r="U4046" s="0"/>
    </row>
    <row r="4047" s="6" customFormat="true" ht="12.75" hidden="true" customHeight="true" outlineLevel="0" collapsed="false">
      <c r="A4047" s="65" t="n">
        <v>38644.7292592593</v>
      </c>
      <c r="B4047" s="66" t="n">
        <f aca="false">CONCATENATE(LEFT(A4047,5))+0</f>
        <v>38644</v>
      </c>
      <c r="C4047" s="55" t="n">
        <v>15.2</v>
      </c>
      <c r="D4047" s="0" t="str">
        <f aca="false">IF(B4047=B4048," ",MAX(C4000:C4047))</f>
        <v> </v>
      </c>
      <c r="E4047" s="0" t="str">
        <f aca="false">IF(B4047=B4048," ",AVERAGE(D4047:D4621))</f>
        <v> </v>
      </c>
      <c r="F4047" s="55" t="str">
        <f aca="false">IF(B4047=B4048," ",AVERAGE(D3759:D4047))</f>
        <v> </v>
      </c>
      <c r="G4047" s="0" t="n">
        <v>16</v>
      </c>
      <c r="H4047" s="0" t="n">
        <v>18</v>
      </c>
      <c r="I4047" s="0"/>
      <c r="J4047" s="0"/>
      <c r="K4047" s="0"/>
      <c r="L4047" s="0"/>
      <c r="M4047" s="0"/>
      <c r="N4047" s="0"/>
      <c r="O4047" s="0"/>
      <c r="P4047" s="0"/>
      <c r="Q4047" s="0"/>
      <c r="R4047" s="0"/>
      <c r="S4047" s="0"/>
      <c r="T4047" s="0"/>
      <c r="U4047" s="0"/>
    </row>
    <row r="4048" s="6" customFormat="true" ht="12.75" hidden="true" customHeight="true" outlineLevel="0" collapsed="false">
      <c r="A4048" s="65" t="n">
        <v>38644.7500925926</v>
      </c>
      <c r="B4048" s="66" t="n">
        <f aca="false">CONCATENATE(LEFT(A4048,5))+0</f>
        <v>38644</v>
      </c>
      <c r="C4048" s="55" t="n">
        <v>15.2</v>
      </c>
      <c r="D4048" s="0" t="str">
        <f aca="false">IF(B4048=B4049," ",MAX(C4001:C4048))</f>
        <v> </v>
      </c>
      <c r="E4048" s="0" t="str">
        <f aca="false">IF(B4048=B4049," ",AVERAGE(D4048:D4622))</f>
        <v> </v>
      </c>
      <c r="F4048" s="55" t="str">
        <f aca="false">IF(B4048=B4049," ",AVERAGE(D3760:D4048))</f>
        <v> </v>
      </c>
      <c r="G4048" s="0" t="n">
        <v>16</v>
      </c>
      <c r="H4048" s="0" t="n">
        <v>18</v>
      </c>
      <c r="I4048" s="0"/>
      <c r="J4048" s="0"/>
      <c r="K4048" s="0"/>
      <c r="L4048" s="0"/>
      <c r="M4048" s="0"/>
      <c r="N4048" s="0"/>
      <c r="O4048" s="0"/>
      <c r="P4048" s="0"/>
      <c r="Q4048" s="0"/>
      <c r="R4048" s="0"/>
      <c r="S4048" s="0"/>
      <c r="T4048" s="0"/>
      <c r="U4048" s="0"/>
    </row>
    <row r="4049" s="6" customFormat="true" ht="12.75" hidden="true" customHeight="true" outlineLevel="0" collapsed="false">
      <c r="A4049" s="65" t="n">
        <v>38644.7709259259</v>
      </c>
      <c r="B4049" s="66" t="n">
        <f aca="false">CONCATENATE(LEFT(A4049,5))+0</f>
        <v>38644</v>
      </c>
      <c r="C4049" s="55" t="n">
        <v>15.2</v>
      </c>
      <c r="D4049" s="0" t="str">
        <f aca="false">IF(B4049=B4050," ",MAX(C4002:C4049))</f>
        <v> </v>
      </c>
      <c r="E4049" s="0" t="str">
        <f aca="false">IF(B4049=B4050," ",AVERAGE(D4049:D4623))</f>
        <v> </v>
      </c>
      <c r="F4049" s="55" t="str">
        <f aca="false">IF(B4049=B4050," ",AVERAGE(D3761:D4049))</f>
        <v> </v>
      </c>
      <c r="G4049" s="0" t="n">
        <v>16</v>
      </c>
      <c r="H4049" s="0" t="n">
        <v>18</v>
      </c>
      <c r="I4049" s="0"/>
      <c r="J4049" s="0"/>
      <c r="K4049" s="0"/>
      <c r="L4049" s="0"/>
      <c r="M4049" s="0"/>
      <c r="N4049" s="0"/>
      <c r="O4049" s="0"/>
      <c r="P4049" s="0"/>
      <c r="Q4049" s="0"/>
      <c r="R4049" s="0"/>
      <c r="S4049" s="0"/>
      <c r="T4049" s="0"/>
      <c r="U4049" s="0"/>
    </row>
    <row r="4050" s="6" customFormat="true" ht="12.75" hidden="true" customHeight="true" outlineLevel="0" collapsed="false">
      <c r="A4050" s="65" t="n">
        <v>38644.7917592593</v>
      </c>
      <c r="B4050" s="66" t="n">
        <f aca="false">CONCATENATE(LEFT(A4050,5))+0</f>
        <v>38644</v>
      </c>
      <c r="C4050" s="55" t="n">
        <v>15.2</v>
      </c>
      <c r="D4050" s="0" t="str">
        <f aca="false">IF(B4050=B4051," ",MAX(C4003:C4050))</f>
        <v> </v>
      </c>
      <c r="E4050" s="0" t="str">
        <f aca="false">IF(B4050=B4051," ",AVERAGE(D4050:D4624))</f>
        <v> </v>
      </c>
      <c r="F4050" s="55" t="str">
        <f aca="false">IF(B4050=B4051," ",AVERAGE(D3762:D4050))</f>
        <v> </v>
      </c>
      <c r="G4050" s="0" t="n">
        <v>16</v>
      </c>
      <c r="H4050" s="0" t="n">
        <v>18</v>
      </c>
      <c r="I4050" s="0"/>
      <c r="J4050" s="0"/>
      <c r="K4050" s="0"/>
      <c r="L4050" s="0"/>
      <c r="M4050" s="0"/>
      <c r="N4050" s="0"/>
      <c r="O4050" s="0"/>
      <c r="P4050" s="0"/>
      <c r="Q4050" s="0"/>
      <c r="R4050" s="0"/>
      <c r="S4050" s="0"/>
      <c r="T4050" s="0"/>
      <c r="U4050" s="0"/>
    </row>
    <row r="4051" s="6" customFormat="true" ht="12.75" hidden="true" customHeight="true" outlineLevel="0" collapsed="false">
      <c r="A4051" s="65" t="n">
        <v>38644.8125925926</v>
      </c>
      <c r="B4051" s="66" t="n">
        <f aca="false">CONCATENATE(LEFT(A4051,5))+0</f>
        <v>38644</v>
      </c>
      <c r="C4051" s="55" t="n">
        <v>15.2</v>
      </c>
      <c r="D4051" s="0" t="str">
        <f aca="false">IF(B4051=B4052," ",MAX(C4004:C4051))</f>
        <v> </v>
      </c>
      <c r="E4051" s="0" t="str">
        <f aca="false">IF(B4051=B4052," ",AVERAGE(D4051:D4625))</f>
        <v> </v>
      </c>
      <c r="F4051" s="55" t="str">
        <f aca="false">IF(B4051=B4052," ",AVERAGE(D3763:D4051))</f>
        <v> </v>
      </c>
      <c r="G4051" s="0" t="n">
        <v>16</v>
      </c>
      <c r="H4051" s="0" t="n">
        <v>18</v>
      </c>
      <c r="I4051" s="0"/>
      <c r="J4051" s="0"/>
      <c r="K4051" s="0"/>
      <c r="L4051" s="0"/>
      <c r="M4051" s="0"/>
      <c r="N4051" s="0"/>
      <c r="O4051" s="0"/>
      <c r="P4051" s="0"/>
      <c r="Q4051" s="0"/>
      <c r="R4051" s="0"/>
      <c r="S4051" s="0"/>
      <c r="T4051" s="0"/>
      <c r="U4051" s="0"/>
    </row>
    <row r="4052" s="6" customFormat="true" ht="12.75" hidden="true" customHeight="true" outlineLevel="0" collapsed="false">
      <c r="A4052" s="65" t="n">
        <v>38644.8334259259</v>
      </c>
      <c r="B4052" s="66" t="n">
        <f aca="false">CONCATENATE(LEFT(A4052,5))+0</f>
        <v>38644</v>
      </c>
      <c r="C4052" s="55" t="n">
        <v>15.2</v>
      </c>
      <c r="D4052" s="0" t="str">
        <f aca="false">IF(B4052=B4053," ",MAX(C4005:C4052))</f>
        <v> </v>
      </c>
      <c r="E4052" s="0" t="str">
        <f aca="false">IF(B4052=B4053," ",AVERAGE(D4052:D4626))</f>
        <v> </v>
      </c>
      <c r="F4052" s="55" t="str">
        <f aca="false">IF(B4052=B4053," ",AVERAGE(D3764:D4052))</f>
        <v> </v>
      </c>
      <c r="G4052" s="0" t="n">
        <v>16</v>
      </c>
      <c r="H4052" s="0" t="n">
        <v>18</v>
      </c>
      <c r="I4052" s="0"/>
      <c r="J4052" s="0"/>
      <c r="K4052" s="0"/>
      <c r="L4052" s="0"/>
      <c r="M4052" s="0"/>
      <c r="N4052" s="0"/>
      <c r="O4052" s="0"/>
      <c r="P4052" s="0"/>
      <c r="Q4052" s="0"/>
      <c r="R4052" s="0"/>
      <c r="S4052" s="0"/>
      <c r="T4052" s="0"/>
      <c r="U4052" s="0"/>
    </row>
    <row r="4053" s="6" customFormat="true" ht="12.75" hidden="true" customHeight="true" outlineLevel="0" collapsed="false">
      <c r="A4053" s="65" t="n">
        <v>38644.8542592593</v>
      </c>
      <c r="B4053" s="66" t="n">
        <f aca="false">CONCATENATE(LEFT(A4053,5))+0</f>
        <v>38644</v>
      </c>
      <c r="C4053" s="55" t="n">
        <v>14.8</v>
      </c>
      <c r="D4053" s="0" t="str">
        <f aca="false">IF(B4053=B4054," ",MAX(C4006:C4053))</f>
        <v> </v>
      </c>
      <c r="E4053" s="0" t="str">
        <f aca="false">IF(B4053=B4054," ",AVERAGE(D4053:D4627))</f>
        <v> </v>
      </c>
      <c r="F4053" s="55" t="str">
        <f aca="false">IF(B4053=B4054," ",AVERAGE(D3765:D4053))</f>
        <v> </v>
      </c>
      <c r="G4053" s="0" t="n">
        <v>16</v>
      </c>
      <c r="H4053" s="0" t="n">
        <v>18</v>
      </c>
      <c r="I4053" s="0"/>
      <c r="J4053" s="0"/>
      <c r="K4053" s="0"/>
      <c r="L4053" s="0"/>
      <c r="M4053" s="0"/>
      <c r="N4053" s="0"/>
      <c r="O4053" s="0"/>
      <c r="P4053" s="0"/>
      <c r="Q4053" s="0"/>
      <c r="R4053" s="0"/>
      <c r="S4053" s="0"/>
      <c r="T4053" s="0"/>
      <c r="U4053" s="0"/>
    </row>
    <row r="4054" s="6" customFormat="true" ht="12.75" hidden="true" customHeight="true" outlineLevel="0" collapsed="false">
      <c r="A4054" s="65" t="n">
        <v>38644.8750925926</v>
      </c>
      <c r="B4054" s="66" t="n">
        <f aca="false">CONCATENATE(LEFT(A4054,5))+0</f>
        <v>38644</v>
      </c>
      <c r="C4054" s="55" t="n">
        <v>14.8</v>
      </c>
      <c r="D4054" s="0" t="str">
        <f aca="false">IF(B4054=B4055," ",MAX(C4007:C4054))</f>
        <v> </v>
      </c>
      <c r="E4054" s="0" t="str">
        <f aca="false">IF(B4054=B4055," ",AVERAGE(D4054:D4628))</f>
        <v> </v>
      </c>
      <c r="F4054" s="55" t="str">
        <f aca="false">IF(B4054=B4055," ",AVERAGE(D3766:D4054))</f>
        <v> </v>
      </c>
      <c r="G4054" s="0" t="n">
        <v>16</v>
      </c>
      <c r="H4054" s="0" t="n">
        <v>18</v>
      </c>
      <c r="I4054" s="0"/>
      <c r="J4054" s="0"/>
      <c r="K4054" s="0"/>
      <c r="L4054" s="0"/>
      <c r="M4054" s="0"/>
      <c r="N4054" s="0"/>
      <c r="O4054" s="0"/>
      <c r="P4054" s="0"/>
      <c r="Q4054" s="0"/>
      <c r="R4054" s="0"/>
      <c r="S4054" s="0"/>
      <c r="T4054" s="0"/>
      <c r="U4054" s="0"/>
    </row>
    <row r="4055" s="6" customFormat="true" ht="12.75" hidden="true" customHeight="true" outlineLevel="0" collapsed="false">
      <c r="A4055" s="65" t="n">
        <v>38644.8959259259</v>
      </c>
      <c r="B4055" s="66" t="n">
        <f aca="false">CONCATENATE(LEFT(A4055,5))+0</f>
        <v>38644</v>
      </c>
      <c r="C4055" s="55" t="n">
        <v>14.8</v>
      </c>
      <c r="D4055" s="0" t="str">
        <f aca="false">IF(B4055=B4056," ",MAX(C4008:C4055))</f>
        <v> </v>
      </c>
      <c r="E4055" s="0" t="str">
        <f aca="false">IF(B4055=B4056," ",AVERAGE(D4055:D4629))</f>
        <v> </v>
      </c>
      <c r="F4055" s="55" t="str">
        <f aca="false">IF(B4055=B4056," ",AVERAGE(D3767:D4055))</f>
        <v> </v>
      </c>
      <c r="G4055" s="0" t="n">
        <v>16</v>
      </c>
      <c r="H4055" s="0" t="n">
        <v>18</v>
      </c>
      <c r="I4055" s="0"/>
      <c r="J4055" s="0"/>
      <c r="K4055" s="0"/>
      <c r="L4055" s="0"/>
      <c r="M4055" s="0"/>
      <c r="N4055" s="0"/>
      <c r="O4055" s="0"/>
      <c r="P4055" s="0"/>
      <c r="Q4055" s="0"/>
      <c r="R4055" s="0"/>
      <c r="S4055" s="0"/>
      <c r="T4055" s="0"/>
      <c r="U4055" s="0"/>
    </row>
    <row r="4056" s="6" customFormat="true" ht="12.75" hidden="true" customHeight="true" outlineLevel="0" collapsed="false">
      <c r="A4056" s="65" t="n">
        <v>38644.9167592593</v>
      </c>
      <c r="B4056" s="66" t="n">
        <f aca="false">CONCATENATE(LEFT(A4056,5))+0</f>
        <v>38644</v>
      </c>
      <c r="C4056" s="55" t="n">
        <v>14.8</v>
      </c>
      <c r="D4056" s="0" t="str">
        <f aca="false">IF(B4056=B4057," ",MAX(C4009:C4056))</f>
        <v> </v>
      </c>
      <c r="E4056" s="0" t="str">
        <f aca="false">IF(B4056=B4057," ",AVERAGE(D4056:D4630))</f>
        <v> </v>
      </c>
      <c r="F4056" s="55" t="str">
        <f aca="false">IF(B4056=B4057," ",AVERAGE(D3768:D4056))</f>
        <v> </v>
      </c>
      <c r="G4056" s="0" t="n">
        <v>16</v>
      </c>
      <c r="H4056" s="0" t="n">
        <v>18</v>
      </c>
      <c r="I4056" s="0"/>
      <c r="J4056" s="0"/>
      <c r="K4056" s="0"/>
      <c r="L4056" s="0"/>
      <c r="M4056" s="0"/>
      <c r="N4056" s="0"/>
      <c r="O4056" s="0"/>
      <c r="P4056" s="0"/>
      <c r="Q4056" s="0"/>
      <c r="R4056" s="0"/>
      <c r="S4056" s="0"/>
      <c r="T4056" s="0"/>
      <c r="U4056" s="0"/>
    </row>
    <row r="4057" s="6" customFormat="true" ht="12.75" hidden="true" customHeight="true" outlineLevel="0" collapsed="false">
      <c r="A4057" s="65" t="n">
        <v>38644.9375925926</v>
      </c>
      <c r="B4057" s="66" t="n">
        <f aca="false">CONCATENATE(LEFT(A4057,5))+0</f>
        <v>38644</v>
      </c>
      <c r="C4057" s="55" t="n">
        <v>14.8</v>
      </c>
      <c r="D4057" s="0" t="str">
        <f aca="false">IF(B4057=B4058," ",MAX(C4010:C4057))</f>
        <v> </v>
      </c>
      <c r="E4057" s="0" t="str">
        <f aca="false">IF(B4057=B4058," ",AVERAGE(D4057:D4631))</f>
        <v> </v>
      </c>
      <c r="F4057" s="55" t="str">
        <f aca="false">IF(B4057=B4058," ",AVERAGE(D3769:D4057))</f>
        <v> </v>
      </c>
      <c r="G4057" s="0" t="n">
        <v>16</v>
      </c>
      <c r="H4057" s="0" t="n">
        <v>18</v>
      </c>
      <c r="I4057" s="0"/>
      <c r="J4057" s="0"/>
      <c r="K4057" s="0"/>
      <c r="L4057" s="0"/>
      <c r="M4057" s="0"/>
      <c r="N4057" s="0"/>
      <c r="O4057" s="0"/>
      <c r="P4057" s="0"/>
      <c r="Q4057" s="0"/>
      <c r="R4057" s="0"/>
      <c r="S4057" s="0"/>
      <c r="T4057" s="0"/>
      <c r="U4057" s="0"/>
    </row>
    <row r="4058" s="6" customFormat="true" ht="12.75" hidden="true" customHeight="true" outlineLevel="0" collapsed="false">
      <c r="A4058" s="65" t="n">
        <v>38644.9584259259</v>
      </c>
      <c r="B4058" s="66" t="n">
        <f aca="false">CONCATENATE(LEFT(A4058,5))+0</f>
        <v>38644</v>
      </c>
      <c r="C4058" s="55" t="n">
        <v>14.8</v>
      </c>
      <c r="D4058" s="0" t="str">
        <f aca="false">IF(B4058=B4059," ",MAX(C4011:C4058))</f>
        <v> </v>
      </c>
      <c r="E4058" s="0" t="str">
        <f aca="false">IF(B4058=B4059," ",AVERAGE(D4058:D4632))</f>
        <v> </v>
      </c>
      <c r="F4058" s="55" t="str">
        <f aca="false">IF(B4058=B4059," ",AVERAGE(D3770:D4058))</f>
        <v> </v>
      </c>
      <c r="G4058" s="0" t="n">
        <v>16</v>
      </c>
      <c r="H4058" s="0" t="n">
        <v>18</v>
      </c>
      <c r="I4058" s="0"/>
      <c r="J4058" s="0"/>
      <c r="K4058" s="0"/>
      <c r="L4058" s="0"/>
      <c r="M4058" s="0"/>
      <c r="N4058" s="0"/>
      <c r="O4058" s="0"/>
      <c r="P4058" s="0"/>
      <c r="Q4058" s="0"/>
      <c r="R4058" s="0"/>
      <c r="S4058" s="0"/>
      <c r="T4058" s="0"/>
      <c r="U4058" s="0"/>
    </row>
    <row r="4059" s="6" customFormat="true" ht="12.75" hidden="false" customHeight="false" outlineLevel="0" collapsed="false">
      <c r="A4059" s="65" t="n">
        <v>38644.9792592593</v>
      </c>
      <c r="B4059" s="66" t="n">
        <f aca="false">CONCATENATE(LEFT(A4059,5))+0</f>
        <v>38644</v>
      </c>
      <c r="C4059" s="55" t="n">
        <v>14.4</v>
      </c>
      <c r="D4059" s="0" t="n">
        <f aca="false">IF(B4059=B4060," ",MAX(C4012:C4059))</f>
        <v>15.2</v>
      </c>
      <c r="E4059" s="0"/>
      <c r="F4059" s="55" t="n">
        <f aca="false">IF(B4059=B4060," ",AVERAGE(D3771:D4059))</f>
        <v>14.9714285714286</v>
      </c>
      <c r="G4059" s="0" t="n">
        <v>16</v>
      </c>
      <c r="H4059" s="0" t="n">
        <v>18</v>
      </c>
      <c r="I4059" s="0"/>
      <c r="J4059" s="0"/>
      <c r="K4059" s="0"/>
      <c r="L4059" s="0"/>
      <c r="M4059" s="0"/>
      <c r="N4059" s="0"/>
      <c r="O4059" s="0"/>
      <c r="P4059" s="0"/>
      <c r="Q4059" s="0"/>
      <c r="R4059" s="0"/>
      <c r="S4059" s="0"/>
      <c r="T4059" s="0"/>
      <c r="U4059" s="0"/>
    </row>
    <row r="4060" s="6" customFormat="true" ht="12.75" hidden="true" customHeight="true" outlineLevel="0" collapsed="false">
      <c r="A4060" s="65" t="n">
        <v>38645.0000925926</v>
      </c>
      <c r="B4060" s="66" t="n">
        <f aca="false">CONCATENATE(LEFT(A4060,5))+0</f>
        <v>38645</v>
      </c>
      <c r="C4060" s="55" t="n">
        <v>14.4</v>
      </c>
      <c r="D4060" s="0" t="str">
        <f aca="false">IF(B4060=B4061," ",MAX(C3965:C4060))</f>
        <v> </v>
      </c>
      <c r="E4060" s="0" t="str">
        <f aca="false">IF(B4060=B4061," ",AVERAGE(D4060:D4634))</f>
        <v> </v>
      </c>
      <c r="F4060" s="55" t="str">
        <f aca="false">IF(B4060=B4061," ",AVERAGE(D3772:D4060))</f>
        <v> </v>
      </c>
      <c r="G4060" s="0" t="n">
        <v>16</v>
      </c>
      <c r="H4060" s="0" t="n">
        <v>18</v>
      </c>
      <c r="I4060" s="0"/>
      <c r="J4060" s="0"/>
      <c r="K4060" s="0"/>
      <c r="L4060" s="0"/>
      <c r="M4060" s="0"/>
      <c r="N4060" s="0"/>
      <c r="O4060" s="0"/>
      <c r="P4060" s="0"/>
      <c r="Q4060" s="0"/>
      <c r="R4060" s="0"/>
      <c r="S4060" s="0"/>
      <c r="T4060" s="0"/>
      <c r="U4060" s="0"/>
    </row>
    <row r="4061" s="6" customFormat="true" ht="12.75" hidden="true" customHeight="true" outlineLevel="0" collapsed="false">
      <c r="A4061" s="65" t="n">
        <v>38645.0209259259</v>
      </c>
      <c r="B4061" s="66" t="n">
        <f aca="false">CONCATENATE(LEFT(A4061,5))+0</f>
        <v>38645</v>
      </c>
      <c r="C4061" s="55" t="n">
        <v>14.4</v>
      </c>
      <c r="D4061" s="0" t="str">
        <f aca="false">IF(B4061=B4062," ",MAX(C3966:C4061))</f>
        <v> </v>
      </c>
      <c r="E4061" s="0" t="str">
        <f aca="false">IF(B4061=B4062," ",AVERAGE(D4061:D4635))</f>
        <v> </v>
      </c>
      <c r="F4061" s="55" t="str">
        <f aca="false">IF(B4061=B4062," ",AVERAGE(D3773:D4061))</f>
        <v> </v>
      </c>
      <c r="G4061" s="0" t="n">
        <v>16</v>
      </c>
      <c r="H4061" s="0" t="n">
        <v>18</v>
      </c>
      <c r="I4061" s="0"/>
      <c r="J4061" s="0"/>
      <c r="K4061" s="0"/>
      <c r="L4061" s="0"/>
      <c r="M4061" s="0"/>
      <c r="N4061" s="0"/>
      <c r="O4061" s="0"/>
      <c r="P4061" s="0"/>
      <c r="Q4061" s="0"/>
      <c r="R4061" s="0"/>
      <c r="S4061" s="0"/>
      <c r="T4061" s="0"/>
      <c r="U4061" s="0"/>
    </row>
    <row r="4062" s="6" customFormat="true" ht="12.75" hidden="true" customHeight="true" outlineLevel="0" collapsed="false">
      <c r="A4062" s="65" t="n">
        <v>38645.0417592593</v>
      </c>
      <c r="B4062" s="66" t="n">
        <f aca="false">CONCATENATE(LEFT(A4062,5))+0</f>
        <v>38645</v>
      </c>
      <c r="C4062" s="55" t="n">
        <v>14.4</v>
      </c>
      <c r="D4062" s="0" t="str">
        <f aca="false">IF(B4062=B4063," ",MAX(C3967:C4062))</f>
        <v> </v>
      </c>
      <c r="E4062" s="0" t="str">
        <f aca="false">IF(B4062=B4063," ",AVERAGE(D4062:D4636))</f>
        <v> </v>
      </c>
      <c r="F4062" s="55" t="str">
        <f aca="false">IF(B4062=B4063," ",AVERAGE(D3774:D4062))</f>
        <v> </v>
      </c>
      <c r="G4062" s="0" t="n">
        <v>16</v>
      </c>
      <c r="H4062" s="0" t="n">
        <v>18</v>
      </c>
      <c r="I4062" s="0"/>
      <c r="J4062" s="0"/>
      <c r="K4062" s="0"/>
      <c r="L4062" s="0"/>
      <c r="M4062" s="0"/>
      <c r="N4062" s="0"/>
      <c r="O4062" s="0"/>
      <c r="P4062" s="0"/>
      <c r="Q4062" s="0"/>
      <c r="R4062" s="0"/>
      <c r="S4062" s="0"/>
      <c r="T4062" s="0"/>
      <c r="U4062" s="0"/>
    </row>
    <row r="4063" s="6" customFormat="true" ht="12.75" hidden="true" customHeight="true" outlineLevel="0" collapsed="false">
      <c r="A4063" s="65" t="n">
        <v>38645.0625925926</v>
      </c>
      <c r="B4063" s="66" t="n">
        <f aca="false">CONCATENATE(LEFT(A4063,5))+0</f>
        <v>38645</v>
      </c>
      <c r="C4063" s="55" t="n">
        <v>14.1</v>
      </c>
      <c r="D4063" s="0" t="str">
        <f aca="false">IF(B4063=B4064," ",MAX(C3968:C4063))</f>
        <v> </v>
      </c>
      <c r="E4063" s="0" t="str">
        <f aca="false">IF(B4063=B4064," ",AVERAGE(D4063:D4637))</f>
        <v> </v>
      </c>
      <c r="F4063" s="55" t="str">
        <f aca="false">IF(B4063=B4064," ",AVERAGE(D3775:D4063))</f>
        <v> </v>
      </c>
      <c r="G4063" s="0" t="n">
        <v>16</v>
      </c>
      <c r="H4063" s="0" t="n">
        <v>18</v>
      </c>
      <c r="I4063" s="0"/>
      <c r="J4063" s="0"/>
      <c r="K4063" s="0"/>
      <c r="L4063" s="0"/>
      <c r="M4063" s="0"/>
      <c r="N4063" s="0"/>
      <c r="O4063" s="0"/>
      <c r="P4063" s="0"/>
      <c r="Q4063" s="0"/>
      <c r="R4063" s="0"/>
      <c r="S4063" s="0"/>
      <c r="T4063" s="0"/>
      <c r="U4063" s="0"/>
    </row>
    <row r="4064" s="6" customFormat="true" ht="12.75" hidden="true" customHeight="true" outlineLevel="0" collapsed="false">
      <c r="A4064" s="65" t="n">
        <v>38645.0834259259</v>
      </c>
      <c r="B4064" s="66" t="n">
        <f aca="false">CONCATENATE(LEFT(A4064,5))+0</f>
        <v>38645</v>
      </c>
      <c r="C4064" s="55" t="n">
        <v>14.1</v>
      </c>
      <c r="D4064" s="0" t="str">
        <f aca="false">IF(B4064=B4065," ",MAX(C3969:C4064))</f>
        <v> </v>
      </c>
      <c r="E4064" s="0" t="str">
        <f aca="false">IF(B4064=B4065," ",AVERAGE(D4064:D4638))</f>
        <v> </v>
      </c>
      <c r="F4064" s="55" t="str">
        <f aca="false">IF(B4064=B4065," ",AVERAGE(D3776:D4064))</f>
        <v> </v>
      </c>
      <c r="G4064" s="0" t="n">
        <v>16</v>
      </c>
      <c r="H4064" s="0" t="n">
        <v>18</v>
      </c>
      <c r="I4064" s="0"/>
      <c r="J4064" s="0"/>
      <c r="K4064" s="0"/>
      <c r="L4064" s="0"/>
      <c r="M4064" s="0"/>
      <c r="N4064" s="0"/>
      <c r="O4064" s="0"/>
      <c r="P4064" s="0"/>
      <c r="Q4064" s="0"/>
      <c r="R4064" s="0"/>
      <c r="S4064" s="0"/>
      <c r="T4064" s="0"/>
      <c r="U4064" s="0"/>
    </row>
    <row r="4065" s="6" customFormat="true" ht="12.75" hidden="true" customHeight="true" outlineLevel="0" collapsed="false">
      <c r="A4065" s="65" t="n">
        <v>38645.1042592593</v>
      </c>
      <c r="B4065" s="66" t="n">
        <f aca="false">CONCATENATE(LEFT(A4065,5))+0</f>
        <v>38645</v>
      </c>
      <c r="C4065" s="55" t="n">
        <v>14.1</v>
      </c>
      <c r="D4065" s="0" t="str">
        <f aca="false">IF(B4065=B4066," ",MAX(C3970:C4065))</f>
        <v> </v>
      </c>
      <c r="E4065" s="0" t="str">
        <f aca="false">IF(B4065=B4066," ",AVERAGE(D4065:D4639))</f>
        <v> </v>
      </c>
      <c r="F4065" s="55" t="str">
        <f aca="false">IF(B4065=B4066," ",AVERAGE(D3777:D4065))</f>
        <v> </v>
      </c>
      <c r="G4065" s="0" t="n">
        <v>16</v>
      </c>
      <c r="H4065" s="0" t="n">
        <v>18</v>
      </c>
      <c r="I4065" s="0"/>
      <c r="J4065" s="0"/>
      <c r="K4065" s="0"/>
      <c r="L4065" s="0"/>
      <c r="M4065" s="0"/>
      <c r="N4065" s="0"/>
      <c r="O4065" s="0"/>
      <c r="P4065" s="0"/>
      <c r="Q4065" s="0"/>
      <c r="R4065" s="0"/>
      <c r="S4065" s="0"/>
      <c r="T4065" s="0"/>
      <c r="U4065" s="0"/>
    </row>
    <row r="4066" s="6" customFormat="true" ht="12.75" hidden="true" customHeight="true" outlineLevel="0" collapsed="false">
      <c r="A4066" s="65" t="n">
        <v>38645.1250925926</v>
      </c>
      <c r="B4066" s="66" t="n">
        <f aca="false">CONCATENATE(LEFT(A4066,5))+0</f>
        <v>38645</v>
      </c>
      <c r="C4066" s="55" t="n">
        <v>14.1</v>
      </c>
      <c r="D4066" s="0" t="str">
        <f aca="false">IF(B4066=B4067," ",MAX(C3971:C4066))</f>
        <v> </v>
      </c>
      <c r="E4066" s="0" t="str">
        <f aca="false">IF(B4066=B4067," ",AVERAGE(D4066:D4640))</f>
        <v> </v>
      </c>
      <c r="F4066" s="55" t="str">
        <f aca="false">IF(B4066=B4067," ",AVERAGE(D3778:D4066))</f>
        <v> </v>
      </c>
      <c r="G4066" s="0" t="n">
        <v>16</v>
      </c>
      <c r="H4066" s="0" t="n">
        <v>18</v>
      </c>
      <c r="I4066" s="0"/>
      <c r="J4066" s="0"/>
      <c r="K4066" s="0"/>
      <c r="L4066" s="0"/>
      <c r="M4066" s="0"/>
      <c r="N4066" s="0"/>
      <c r="O4066" s="0"/>
      <c r="P4066" s="0"/>
      <c r="Q4066" s="0"/>
      <c r="R4066" s="0"/>
      <c r="S4066" s="0"/>
      <c r="T4066" s="0"/>
      <c r="U4066" s="0"/>
    </row>
    <row r="4067" s="6" customFormat="true" ht="12.75" hidden="true" customHeight="true" outlineLevel="0" collapsed="false">
      <c r="A4067" s="65" t="n">
        <v>38645.1459259259</v>
      </c>
      <c r="B4067" s="66" t="n">
        <f aca="false">CONCATENATE(LEFT(A4067,5))+0</f>
        <v>38645</v>
      </c>
      <c r="C4067" s="55" t="n">
        <v>14.1</v>
      </c>
      <c r="D4067" s="0" t="str">
        <f aca="false">IF(B4067=B4068," ",MAX(C3972:C4067))</f>
        <v> </v>
      </c>
      <c r="E4067" s="0" t="str">
        <f aca="false">IF(B4067=B4068," ",AVERAGE(D4067:D4641))</f>
        <v> </v>
      </c>
      <c r="F4067" s="55" t="str">
        <f aca="false">IF(B4067=B4068," ",AVERAGE(D3779:D4067))</f>
        <v> </v>
      </c>
      <c r="G4067" s="0" t="n">
        <v>16</v>
      </c>
      <c r="H4067" s="0" t="n">
        <v>18</v>
      </c>
      <c r="I4067" s="0"/>
      <c r="J4067" s="0"/>
      <c r="K4067" s="0"/>
      <c r="L4067" s="0"/>
      <c r="M4067" s="0"/>
      <c r="N4067" s="0"/>
      <c r="O4067" s="0"/>
      <c r="P4067" s="0"/>
      <c r="Q4067" s="0"/>
      <c r="R4067" s="0"/>
      <c r="S4067" s="0"/>
      <c r="T4067" s="0"/>
      <c r="U4067" s="0"/>
    </row>
    <row r="4068" s="6" customFormat="true" ht="12.75" hidden="true" customHeight="true" outlineLevel="0" collapsed="false">
      <c r="A4068" s="65" t="n">
        <v>38645.1667592593</v>
      </c>
      <c r="B4068" s="66" t="n">
        <f aca="false">CONCATENATE(LEFT(A4068,5))+0</f>
        <v>38645</v>
      </c>
      <c r="C4068" s="55" t="n">
        <v>14.1</v>
      </c>
      <c r="D4068" s="0" t="str">
        <f aca="false">IF(B4068=B4069," ",MAX(C3973:C4068))</f>
        <v> </v>
      </c>
      <c r="E4068" s="0" t="str">
        <f aca="false">IF(B4068=B4069," ",AVERAGE(D4068:D4642))</f>
        <v> </v>
      </c>
      <c r="F4068" s="55" t="str">
        <f aca="false">IF(B4068=B4069," ",AVERAGE(D3780:D4068))</f>
        <v> </v>
      </c>
      <c r="G4068" s="0" t="n">
        <v>16</v>
      </c>
      <c r="H4068" s="0" t="n">
        <v>18</v>
      </c>
      <c r="I4068" s="0"/>
      <c r="J4068" s="0"/>
      <c r="K4068" s="0"/>
      <c r="L4068" s="0"/>
      <c r="M4068" s="0"/>
      <c r="N4068" s="0"/>
      <c r="O4068" s="0"/>
      <c r="P4068" s="0"/>
      <c r="Q4068" s="0"/>
      <c r="R4068" s="0"/>
      <c r="S4068" s="0"/>
      <c r="T4068" s="0"/>
      <c r="U4068" s="0"/>
    </row>
    <row r="4069" s="6" customFormat="true" ht="12.75" hidden="true" customHeight="true" outlineLevel="0" collapsed="false">
      <c r="A4069" s="65" t="n">
        <v>38645.1875925926</v>
      </c>
      <c r="B4069" s="66" t="n">
        <f aca="false">CONCATENATE(LEFT(A4069,5))+0</f>
        <v>38645</v>
      </c>
      <c r="C4069" s="55" t="n">
        <v>13.7</v>
      </c>
      <c r="D4069" s="0" t="str">
        <f aca="false">IF(B4069=B4070," ",MAX(C3974:C4069))</f>
        <v> </v>
      </c>
      <c r="E4069" s="0" t="str">
        <f aca="false">IF(B4069=B4070," ",AVERAGE(D4069:D4643))</f>
        <v> </v>
      </c>
      <c r="F4069" s="55" t="str">
        <f aca="false">IF(B4069=B4070," ",AVERAGE(D3781:D4069))</f>
        <v> </v>
      </c>
      <c r="G4069" s="0" t="n">
        <v>16</v>
      </c>
      <c r="H4069" s="0" t="n">
        <v>18</v>
      </c>
      <c r="I4069" s="0"/>
      <c r="J4069" s="0"/>
      <c r="K4069" s="0"/>
      <c r="L4069" s="0"/>
      <c r="M4069" s="0"/>
      <c r="N4069" s="0"/>
      <c r="O4069" s="0"/>
      <c r="P4069" s="0"/>
      <c r="Q4069" s="0"/>
      <c r="R4069" s="0"/>
      <c r="S4069" s="0"/>
      <c r="T4069" s="0"/>
      <c r="U4069" s="0"/>
    </row>
    <row r="4070" s="6" customFormat="true" ht="12.75" hidden="true" customHeight="true" outlineLevel="0" collapsed="false">
      <c r="A4070" s="65" t="n">
        <v>38645.2084259259</v>
      </c>
      <c r="B4070" s="66" t="n">
        <f aca="false">CONCATENATE(LEFT(A4070,5))+0</f>
        <v>38645</v>
      </c>
      <c r="C4070" s="55" t="n">
        <v>13.7</v>
      </c>
      <c r="D4070" s="0" t="str">
        <f aca="false">IF(B4070=B4071," ",MAX(C3975:C4070))</f>
        <v> </v>
      </c>
      <c r="E4070" s="0" t="str">
        <f aca="false">IF(B4070=B4071," ",AVERAGE(D4070:D4644))</f>
        <v> </v>
      </c>
      <c r="F4070" s="55" t="str">
        <f aca="false">IF(B4070=B4071," ",AVERAGE(D3782:D4070))</f>
        <v> </v>
      </c>
      <c r="G4070" s="0" t="n">
        <v>16</v>
      </c>
      <c r="H4070" s="0" t="n">
        <v>18</v>
      </c>
      <c r="I4070" s="0"/>
      <c r="J4070" s="0"/>
      <c r="K4070" s="0"/>
      <c r="L4070" s="0"/>
      <c r="M4070" s="0"/>
      <c r="N4070" s="0"/>
      <c r="O4070" s="0"/>
      <c r="P4070" s="0"/>
      <c r="Q4070" s="0"/>
      <c r="R4070" s="0"/>
      <c r="S4070" s="0"/>
      <c r="T4070" s="0"/>
      <c r="U4070" s="0"/>
    </row>
    <row r="4071" s="6" customFormat="true" ht="12.75" hidden="true" customHeight="true" outlineLevel="0" collapsed="false">
      <c r="A4071" s="65" t="n">
        <v>38645.2292592593</v>
      </c>
      <c r="B4071" s="66" t="n">
        <f aca="false">CONCATENATE(LEFT(A4071,5))+0</f>
        <v>38645</v>
      </c>
      <c r="C4071" s="55" t="n">
        <v>13.7</v>
      </c>
      <c r="D4071" s="0" t="str">
        <f aca="false">IF(B4071=B4072," ",MAX(C3976:C4071))</f>
        <v> </v>
      </c>
      <c r="E4071" s="0" t="str">
        <f aca="false">IF(B4071=B4072," ",AVERAGE(D4071:D4645))</f>
        <v> </v>
      </c>
      <c r="F4071" s="55" t="str">
        <f aca="false">IF(B4071=B4072," ",AVERAGE(D3783:D4071))</f>
        <v> </v>
      </c>
      <c r="G4071" s="0" t="n">
        <v>16</v>
      </c>
      <c r="H4071" s="0" t="n">
        <v>18</v>
      </c>
      <c r="I4071" s="0"/>
      <c r="J4071" s="0"/>
      <c r="K4071" s="0"/>
      <c r="L4071" s="0"/>
      <c r="M4071" s="0"/>
      <c r="N4071" s="0"/>
      <c r="O4071" s="0"/>
      <c r="P4071" s="0"/>
      <c r="Q4071" s="0"/>
      <c r="R4071" s="0"/>
      <c r="S4071" s="0"/>
      <c r="T4071" s="0"/>
      <c r="U4071" s="0"/>
    </row>
    <row r="4072" s="6" customFormat="true" ht="12.75" hidden="true" customHeight="true" outlineLevel="0" collapsed="false">
      <c r="A4072" s="65" t="n">
        <v>38645.2500925926</v>
      </c>
      <c r="B4072" s="66" t="n">
        <f aca="false">CONCATENATE(LEFT(A4072,5))+0</f>
        <v>38645</v>
      </c>
      <c r="C4072" s="55" t="n">
        <v>13.7</v>
      </c>
      <c r="D4072" s="0" t="str">
        <f aca="false">IF(B4072=B4073," ",MAX(C3977:C4072))</f>
        <v> </v>
      </c>
      <c r="E4072" s="0" t="str">
        <f aca="false">IF(B4072=B4073," ",AVERAGE(D4072:D4646))</f>
        <v> </v>
      </c>
      <c r="F4072" s="55" t="str">
        <f aca="false">IF(B4072=B4073," ",AVERAGE(D3784:D4072))</f>
        <v> </v>
      </c>
      <c r="G4072" s="0" t="n">
        <v>16</v>
      </c>
      <c r="H4072" s="0" t="n">
        <v>18</v>
      </c>
      <c r="I4072" s="0"/>
      <c r="J4072" s="0"/>
      <c r="K4072" s="0"/>
      <c r="L4072" s="0"/>
      <c r="M4072" s="0"/>
      <c r="N4072" s="0"/>
      <c r="O4072" s="0"/>
      <c r="P4072" s="0"/>
      <c r="Q4072" s="0"/>
      <c r="R4072" s="0"/>
      <c r="S4072" s="0"/>
      <c r="T4072" s="0"/>
      <c r="U4072" s="0"/>
    </row>
    <row r="4073" s="6" customFormat="true" ht="12.75" hidden="true" customHeight="true" outlineLevel="0" collapsed="false">
      <c r="A4073" s="65" t="n">
        <v>38645.2709259259</v>
      </c>
      <c r="B4073" s="66" t="n">
        <f aca="false">CONCATENATE(LEFT(A4073,5))+0</f>
        <v>38645</v>
      </c>
      <c r="C4073" s="55" t="n">
        <v>13.7</v>
      </c>
      <c r="D4073" s="0" t="str">
        <f aca="false">IF(B4073=B4074," ",MAX(C3978:C4073))</f>
        <v> </v>
      </c>
      <c r="E4073" s="0" t="str">
        <f aca="false">IF(B4073=B4074," ",AVERAGE(D4073:D4647))</f>
        <v> </v>
      </c>
      <c r="F4073" s="55" t="str">
        <f aca="false">IF(B4073=B4074," ",AVERAGE(D3785:D4073))</f>
        <v> </v>
      </c>
      <c r="G4073" s="0" t="n">
        <v>16</v>
      </c>
      <c r="H4073" s="0" t="n">
        <v>18</v>
      </c>
      <c r="I4073" s="0"/>
      <c r="J4073" s="0"/>
      <c r="K4073" s="0"/>
      <c r="L4073" s="0"/>
      <c r="M4073" s="0"/>
      <c r="N4073" s="0"/>
      <c r="O4073" s="0"/>
      <c r="P4073" s="0"/>
      <c r="Q4073" s="0"/>
      <c r="R4073" s="0"/>
      <c r="S4073" s="0"/>
      <c r="T4073" s="0"/>
      <c r="U4073" s="0"/>
    </row>
    <row r="4074" s="6" customFormat="true" ht="12.75" hidden="true" customHeight="true" outlineLevel="0" collapsed="false">
      <c r="A4074" s="65" t="n">
        <v>38645.2917592593</v>
      </c>
      <c r="B4074" s="66" t="n">
        <f aca="false">CONCATENATE(LEFT(A4074,5))+0</f>
        <v>38645</v>
      </c>
      <c r="C4074" s="55" t="n">
        <v>13.7</v>
      </c>
      <c r="D4074" s="0" t="str">
        <f aca="false">IF(B4074=B4075," ",MAX(C3979:C4074))</f>
        <v> </v>
      </c>
      <c r="E4074" s="0" t="str">
        <f aca="false">IF(B4074=B4075," ",AVERAGE(D4074:D4648))</f>
        <v> </v>
      </c>
      <c r="F4074" s="55" t="str">
        <f aca="false">IF(B4074=B4075," ",AVERAGE(D3786:D4074))</f>
        <v> </v>
      </c>
      <c r="G4074" s="0" t="n">
        <v>16</v>
      </c>
      <c r="H4074" s="0" t="n">
        <v>18</v>
      </c>
      <c r="I4074" s="0"/>
      <c r="J4074" s="0"/>
      <c r="K4074" s="0"/>
      <c r="L4074" s="0"/>
      <c r="M4074" s="0"/>
      <c r="N4074" s="0"/>
      <c r="O4074" s="0"/>
      <c r="P4074" s="0"/>
      <c r="Q4074" s="0"/>
      <c r="R4074" s="0"/>
      <c r="S4074" s="0"/>
      <c r="T4074" s="0"/>
      <c r="U4074" s="0"/>
    </row>
    <row r="4075" s="6" customFormat="true" ht="12.75" hidden="true" customHeight="true" outlineLevel="0" collapsed="false">
      <c r="A4075" s="65" t="n">
        <v>38645.3125925926</v>
      </c>
      <c r="B4075" s="66" t="n">
        <f aca="false">CONCATENATE(LEFT(A4075,5))+0</f>
        <v>38645</v>
      </c>
      <c r="C4075" s="55" t="n">
        <v>13.3</v>
      </c>
      <c r="D4075" s="0" t="str">
        <f aca="false">IF(B4075=B4076," ",MAX(C3980:C4075))</f>
        <v> </v>
      </c>
      <c r="E4075" s="0" t="str">
        <f aca="false">IF(B4075=B4076," ",AVERAGE(D4075:D4649))</f>
        <v> </v>
      </c>
      <c r="F4075" s="55" t="str">
        <f aca="false">IF(B4075=B4076," ",AVERAGE(D3787:D4075))</f>
        <v> </v>
      </c>
      <c r="G4075" s="0" t="n">
        <v>16</v>
      </c>
      <c r="H4075" s="0" t="n">
        <v>18</v>
      </c>
      <c r="I4075" s="0"/>
      <c r="J4075" s="0"/>
      <c r="K4075" s="0"/>
      <c r="L4075" s="0"/>
      <c r="M4075" s="0"/>
      <c r="N4075" s="0"/>
      <c r="O4075" s="0"/>
      <c r="P4075" s="0"/>
      <c r="Q4075" s="0"/>
      <c r="R4075" s="0"/>
      <c r="S4075" s="0"/>
      <c r="T4075" s="0"/>
      <c r="U4075" s="0"/>
    </row>
    <row r="4076" s="6" customFormat="true" ht="12.75" hidden="true" customHeight="true" outlineLevel="0" collapsed="false">
      <c r="A4076" s="65" t="n">
        <v>38645.3334259259</v>
      </c>
      <c r="B4076" s="66" t="n">
        <f aca="false">CONCATENATE(LEFT(A4076,5))+0</f>
        <v>38645</v>
      </c>
      <c r="C4076" s="55" t="n">
        <v>13.3</v>
      </c>
      <c r="D4076" s="0" t="str">
        <f aca="false">IF(B4076=B4077," ",MAX(C3981:C4076))</f>
        <v> </v>
      </c>
      <c r="E4076" s="0" t="str">
        <f aca="false">IF(B4076=B4077," ",AVERAGE(D4076:D4650))</f>
        <v> </v>
      </c>
      <c r="F4076" s="55" t="str">
        <f aca="false">IF(B4076=B4077," ",AVERAGE(D3788:D4076))</f>
        <v> </v>
      </c>
      <c r="G4076" s="0" t="n">
        <v>16</v>
      </c>
      <c r="H4076" s="0" t="n">
        <v>18</v>
      </c>
      <c r="I4076" s="0"/>
      <c r="J4076" s="0"/>
      <c r="K4076" s="0"/>
      <c r="L4076" s="0"/>
      <c r="M4076" s="0"/>
      <c r="N4076" s="0"/>
      <c r="O4076" s="0"/>
      <c r="P4076" s="0"/>
      <c r="Q4076" s="0"/>
      <c r="R4076" s="0"/>
      <c r="S4076" s="0"/>
      <c r="T4076" s="0"/>
      <c r="U4076" s="0"/>
    </row>
    <row r="4077" s="6" customFormat="true" ht="12.75" hidden="true" customHeight="true" outlineLevel="0" collapsed="false">
      <c r="A4077" s="65" t="n">
        <v>38645.3542592593</v>
      </c>
      <c r="B4077" s="66" t="n">
        <f aca="false">CONCATENATE(LEFT(A4077,5))+0</f>
        <v>38645</v>
      </c>
      <c r="C4077" s="55" t="n">
        <v>13.3</v>
      </c>
      <c r="D4077" s="0" t="str">
        <f aca="false">IF(B4077=B4078," ",MAX(C3982:C4077))</f>
        <v> </v>
      </c>
      <c r="E4077" s="0" t="str">
        <f aca="false">IF(B4077=B4078," ",AVERAGE(D4077:D4651))</f>
        <v> </v>
      </c>
      <c r="F4077" s="55" t="str">
        <f aca="false">IF(B4077=B4078," ",AVERAGE(D3789:D4077))</f>
        <v> </v>
      </c>
      <c r="G4077" s="0" t="n">
        <v>16</v>
      </c>
      <c r="H4077" s="0" t="n">
        <v>18</v>
      </c>
      <c r="I4077" s="0"/>
      <c r="J4077" s="0"/>
      <c r="K4077" s="0"/>
      <c r="L4077" s="0"/>
      <c r="M4077" s="0"/>
      <c r="N4077" s="0"/>
      <c r="O4077" s="0"/>
      <c r="P4077" s="0"/>
      <c r="Q4077" s="0"/>
      <c r="R4077" s="0"/>
      <c r="S4077" s="0"/>
      <c r="T4077" s="0"/>
      <c r="U4077" s="0"/>
    </row>
    <row r="4078" s="6" customFormat="true" ht="12.75" hidden="true" customHeight="true" outlineLevel="0" collapsed="false">
      <c r="A4078" s="65" t="n">
        <v>38645.3750925926</v>
      </c>
      <c r="B4078" s="66" t="n">
        <f aca="false">CONCATENATE(LEFT(A4078,5))+0</f>
        <v>38645</v>
      </c>
      <c r="C4078" s="55" t="n">
        <v>13.3</v>
      </c>
      <c r="D4078" s="0" t="str">
        <f aca="false">IF(B4078=B4079," ",MAX(C3983:C4078))</f>
        <v> </v>
      </c>
      <c r="E4078" s="0" t="str">
        <f aca="false">IF(B4078=B4079," ",AVERAGE(D4078:D4652))</f>
        <v> </v>
      </c>
      <c r="F4078" s="55" t="str">
        <f aca="false">IF(B4078=B4079," ",AVERAGE(D3790:D4078))</f>
        <v> </v>
      </c>
      <c r="G4078" s="0" t="n">
        <v>16</v>
      </c>
      <c r="H4078" s="0" t="n">
        <v>18</v>
      </c>
      <c r="I4078" s="0"/>
      <c r="J4078" s="0"/>
      <c r="K4078" s="0"/>
      <c r="L4078" s="0"/>
      <c r="M4078" s="0"/>
      <c r="N4078" s="0"/>
      <c r="O4078" s="0"/>
      <c r="P4078" s="0"/>
      <c r="Q4078" s="0"/>
      <c r="R4078" s="0"/>
      <c r="S4078" s="0"/>
      <c r="T4078" s="0"/>
      <c r="U4078" s="0"/>
    </row>
    <row r="4079" s="6" customFormat="true" ht="12.75" hidden="true" customHeight="true" outlineLevel="0" collapsed="false">
      <c r="A4079" s="65" t="n">
        <v>38645.3959259259</v>
      </c>
      <c r="B4079" s="66" t="n">
        <f aca="false">CONCATENATE(LEFT(A4079,5))+0</f>
        <v>38645</v>
      </c>
      <c r="C4079" s="55" t="n">
        <v>13.3</v>
      </c>
      <c r="D4079" s="0" t="str">
        <f aca="false">IF(B4079=B4080," ",MAX(C3984:C4079))</f>
        <v> </v>
      </c>
      <c r="E4079" s="0" t="str">
        <f aca="false">IF(B4079=B4080," ",AVERAGE(D4079:D4653))</f>
        <v> </v>
      </c>
      <c r="F4079" s="55" t="str">
        <f aca="false">IF(B4079=B4080," ",AVERAGE(D3791:D4079))</f>
        <v> </v>
      </c>
      <c r="G4079" s="0" t="n">
        <v>16</v>
      </c>
      <c r="H4079" s="0" t="n">
        <v>18</v>
      </c>
      <c r="I4079" s="0"/>
      <c r="J4079" s="0"/>
      <c r="K4079" s="0"/>
      <c r="L4079" s="0"/>
      <c r="M4079" s="0"/>
      <c r="N4079" s="0"/>
      <c r="O4079" s="0"/>
      <c r="P4079" s="0"/>
      <c r="Q4079" s="0"/>
      <c r="R4079" s="0"/>
      <c r="S4079" s="0"/>
      <c r="T4079" s="0"/>
      <c r="U4079" s="0"/>
    </row>
    <row r="4080" s="6" customFormat="true" ht="12.75" hidden="true" customHeight="true" outlineLevel="0" collapsed="false">
      <c r="A4080" s="65" t="n">
        <v>38645.4167592593</v>
      </c>
      <c r="B4080" s="66" t="n">
        <f aca="false">CONCATENATE(LEFT(A4080,5))+0</f>
        <v>38645</v>
      </c>
      <c r="C4080" s="55" t="n">
        <v>13.3</v>
      </c>
      <c r="D4080" s="0" t="str">
        <f aca="false">IF(B4080=B4081," ",MAX(C3985:C4080))</f>
        <v> </v>
      </c>
      <c r="E4080" s="0" t="str">
        <f aca="false">IF(B4080=B4081," ",AVERAGE(D4080:D4654))</f>
        <v> </v>
      </c>
      <c r="F4080" s="55" t="str">
        <f aca="false">IF(B4080=B4081," ",AVERAGE(D3792:D4080))</f>
        <v> </v>
      </c>
      <c r="G4080" s="0" t="n">
        <v>16</v>
      </c>
      <c r="H4080" s="0" t="n">
        <v>18</v>
      </c>
      <c r="I4080" s="0"/>
      <c r="J4080" s="0"/>
      <c r="K4080" s="0"/>
      <c r="L4080" s="0"/>
      <c r="M4080" s="0"/>
      <c r="N4080" s="0"/>
      <c r="O4080" s="0"/>
      <c r="P4080" s="0"/>
      <c r="Q4080" s="0"/>
      <c r="R4080" s="0"/>
      <c r="S4080" s="0"/>
      <c r="T4080" s="0"/>
      <c r="U4080" s="0"/>
    </row>
    <row r="4081" s="6" customFormat="true" ht="12.75" hidden="true" customHeight="true" outlineLevel="0" collapsed="false">
      <c r="A4081" s="65" t="n">
        <v>38645.4375925926</v>
      </c>
      <c r="B4081" s="66" t="n">
        <f aca="false">CONCATENATE(LEFT(A4081,5))+0</f>
        <v>38645</v>
      </c>
      <c r="C4081" s="55" t="n">
        <v>13.3</v>
      </c>
      <c r="D4081" s="0" t="str">
        <f aca="false">IF(B4081=B4082," ",MAX(C3986:C4081))</f>
        <v> </v>
      </c>
      <c r="E4081" s="0" t="str">
        <f aca="false">IF(B4081=B4082," ",AVERAGE(D4081:D4655))</f>
        <v> </v>
      </c>
      <c r="F4081" s="55" t="str">
        <f aca="false">IF(B4081=B4082," ",AVERAGE(D3793:D4081))</f>
        <v> </v>
      </c>
      <c r="G4081" s="0" t="n">
        <v>16</v>
      </c>
      <c r="H4081" s="0" t="n">
        <v>18</v>
      </c>
      <c r="I4081" s="0"/>
      <c r="J4081" s="0"/>
      <c r="K4081" s="0"/>
      <c r="L4081" s="0"/>
      <c r="M4081" s="0"/>
      <c r="N4081" s="0"/>
      <c r="O4081" s="0"/>
      <c r="P4081" s="0"/>
      <c r="Q4081" s="0"/>
      <c r="R4081" s="0"/>
      <c r="S4081" s="0"/>
      <c r="T4081" s="0"/>
      <c r="U4081" s="0"/>
    </row>
    <row r="4082" s="6" customFormat="true" ht="12.75" hidden="true" customHeight="true" outlineLevel="0" collapsed="false">
      <c r="A4082" s="65" t="n">
        <v>38645.4584259259</v>
      </c>
      <c r="B4082" s="66" t="n">
        <f aca="false">CONCATENATE(LEFT(A4082,5))+0</f>
        <v>38645</v>
      </c>
      <c r="C4082" s="55" t="n">
        <v>13.7</v>
      </c>
      <c r="D4082" s="0" t="str">
        <f aca="false">IF(B4082=B4083," ",MAX(C3987:C4082))</f>
        <v> </v>
      </c>
      <c r="E4082" s="0" t="str">
        <f aca="false">IF(B4082=B4083," ",AVERAGE(D4082:D4656))</f>
        <v> </v>
      </c>
      <c r="F4082" s="55" t="str">
        <f aca="false">IF(B4082=B4083," ",AVERAGE(D3794:D4082))</f>
        <v> </v>
      </c>
      <c r="G4082" s="0" t="n">
        <v>16</v>
      </c>
      <c r="H4082" s="0" t="n">
        <v>18</v>
      </c>
      <c r="I4082" s="0"/>
      <c r="J4082" s="0"/>
      <c r="K4082" s="0"/>
      <c r="L4082" s="0"/>
      <c r="M4082" s="0"/>
      <c r="N4082" s="0"/>
      <c r="O4082" s="0"/>
      <c r="P4082" s="0"/>
      <c r="Q4082" s="0"/>
      <c r="R4082" s="0"/>
      <c r="S4082" s="0"/>
      <c r="T4082" s="0"/>
      <c r="U4082" s="0"/>
    </row>
    <row r="4083" s="6" customFormat="true" ht="12.75" hidden="true" customHeight="true" outlineLevel="0" collapsed="false">
      <c r="A4083" s="65" t="n">
        <v>38645.4792592593</v>
      </c>
      <c r="B4083" s="66" t="n">
        <f aca="false">CONCATENATE(LEFT(A4083,5))+0</f>
        <v>38645</v>
      </c>
      <c r="C4083" s="55" t="n">
        <v>13.7</v>
      </c>
      <c r="D4083" s="0" t="str">
        <f aca="false">IF(B4083=B4084," ",MAX(C3988:C4083))</f>
        <v> </v>
      </c>
      <c r="E4083" s="0" t="str">
        <f aca="false">IF(B4083=B4084," ",AVERAGE(D4083:D4657))</f>
        <v> </v>
      </c>
      <c r="F4083" s="55" t="str">
        <f aca="false">IF(B4083=B4084," ",AVERAGE(D3795:D4083))</f>
        <v> </v>
      </c>
      <c r="G4083" s="0" t="n">
        <v>16</v>
      </c>
      <c r="H4083" s="0" t="n">
        <v>18</v>
      </c>
      <c r="I4083" s="0"/>
      <c r="J4083" s="0"/>
      <c r="K4083" s="0"/>
      <c r="L4083" s="0"/>
      <c r="M4083" s="0"/>
      <c r="N4083" s="0"/>
      <c r="O4083" s="0"/>
      <c r="P4083" s="0"/>
      <c r="Q4083" s="0"/>
      <c r="R4083" s="0"/>
      <c r="S4083" s="0"/>
      <c r="T4083" s="0"/>
      <c r="U4083" s="0"/>
    </row>
    <row r="4084" s="6" customFormat="true" ht="12.75" hidden="true" customHeight="true" outlineLevel="0" collapsed="false">
      <c r="A4084" s="65" t="n">
        <v>38645.5000925926</v>
      </c>
      <c r="B4084" s="66" t="n">
        <f aca="false">CONCATENATE(LEFT(A4084,5))+0</f>
        <v>38645</v>
      </c>
      <c r="C4084" s="55" t="n">
        <v>13.7</v>
      </c>
      <c r="D4084" s="0" t="str">
        <f aca="false">IF(B4084=B4085," ",MAX(C3989:C4084))</f>
        <v> </v>
      </c>
      <c r="E4084" s="0" t="str">
        <f aca="false">IF(B4084=B4085," ",AVERAGE(D4084:D4658))</f>
        <v> </v>
      </c>
      <c r="F4084" s="55" t="str">
        <f aca="false">IF(B4084=B4085," ",AVERAGE(D3796:D4084))</f>
        <v> </v>
      </c>
      <c r="G4084" s="0" t="n">
        <v>16</v>
      </c>
      <c r="H4084" s="0" t="n">
        <v>18</v>
      </c>
      <c r="I4084" s="0"/>
      <c r="J4084" s="0"/>
      <c r="K4084" s="0"/>
      <c r="L4084" s="0"/>
      <c r="M4084" s="0"/>
      <c r="N4084" s="0"/>
      <c r="O4084" s="0"/>
      <c r="P4084" s="0"/>
      <c r="Q4084" s="0"/>
      <c r="R4084" s="0"/>
      <c r="S4084" s="0"/>
      <c r="T4084" s="0"/>
      <c r="U4084" s="0"/>
    </row>
    <row r="4085" s="6" customFormat="true" ht="12.75" hidden="true" customHeight="true" outlineLevel="0" collapsed="false">
      <c r="A4085" s="65" t="n">
        <v>38645.5209259259</v>
      </c>
      <c r="B4085" s="66" t="n">
        <f aca="false">CONCATENATE(LEFT(A4085,5))+0</f>
        <v>38645</v>
      </c>
      <c r="C4085" s="55" t="n">
        <v>14.1</v>
      </c>
      <c r="D4085" s="0" t="str">
        <f aca="false">IF(B4085=B4086," ",MAX(C3990:C4085))</f>
        <v> </v>
      </c>
      <c r="E4085" s="0" t="str">
        <f aca="false">IF(B4085=B4086," ",AVERAGE(D4085:D4659))</f>
        <v> </v>
      </c>
      <c r="F4085" s="55" t="str">
        <f aca="false">IF(B4085=B4086," ",AVERAGE(D3797:D4085))</f>
        <v> </v>
      </c>
      <c r="G4085" s="0" t="n">
        <v>16</v>
      </c>
      <c r="H4085" s="0" t="n">
        <v>18</v>
      </c>
      <c r="I4085" s="0"/>
      <c r="J4085" s="0"/>
      <c r="K4085" s="0"/>
      <c r="L4085" s="0"/>
      <c r="M4085" s="0"/>
      <c r="N4085" s="0"/>
      <c r="O4085" s="0"/>
      <c r="P4085" s="0"/>
      <c r="Q4085" s="0"/>
      <c r="R4085" s="0"/>
      <c r="S4085" s="0"/>
      <c r="T4085" s="0"/>
      <c r="U4085" s="0"/>
    </row>
    <row r="4086" s="6" customFormat="true" ht="12.75" hidden="true" customHeight="true" outlineLevel="0" collapsed="false">
      <c r="A4086" s="65" t="n">
        <v>38645.5417592593</v>
      </c>
      <c r="B4086" s="66" t="n">
        <f aca="false">CONCATENATE(LEFT(A4086,5))+0</f>
        <v>38645</v>
      </c>
      <c r="C4086" s="55" t="n">
        <v>14.1</v>
      </c>
      <c r="D4086" s="0" t="str">
        <f aca="false">IF(B4086=B4087," ",MAX(C3991:C4086))</f>
        <v> </v>
      </c>
      <c r="E4086" s="0" t="str">
        <f aca="false">IF(B4086=B4087," ",AVERAGE(D4086:D4660))</f>
        <v> </v>
      </c>
      <c r="F4086" s="55" t="str">
        <f aca="false">IF(B4086=B4087," ",AVERAGE(D3798:D4086))</f>
        <v> </v>
      </c>
      <c r="G4086" s="0" t="n">
        <v>16</v>
      </c>
      <c r="H4086" s="0" t="n">
        <v>18</v>
      </c>
      <c r="I4086" s="0"/>
      <c r="J4086" s="0"/>
      <c r="K4086" s="0"/>
      <c r="L4086" s="0"/>
      <c r="M4086" s="0"/>
      <c r="N4086" s="0"/>
      <c r="O4086" s="0"/>
      <c r="P4086" s="0"/>
      <c r="Q4086" s="0"/>
      <c r="R4086" s="0"/>
      <c r="S4086" s="0"/>
      <c r="T4086" s="0"/>
      <c r="U4086" s="0"/>
    </row>
    <row r="4087" s="6" customFormat="true" ht="12.75" hidden="true" customHeight="true" outlineLevel="0" collapsed="false">
      <c r="A4087" s="65" t="n">
        <v>38645.5625925926</v>
      </c>
      <c r="B4087" s="66" t="n">
        <f aca="false">CONCATENATE(LEFT(A4087,5))+0</f>
        <v>38645</v>
      </c>
      <c r="C4087" s="55" t="n">
        <v>14.4</v>
      </c>
      <c r="D4087" s="0" t="str">
        <f aca="false">IF(B4087=B4088," ",MAX(C3992:C4087))</f>
        <v> </v>
      </c>
      <c r="E4087" s="0" t="str">
        <f aca="false">IF(B4087=B4088," ",AVERAGE(D4087:D4661))</f>
        <v> </v>
      </c>
      <c r="F4087" s="55" t="str">
        <f aca="false">IF(B4087=B4088," ",AVERAGE(D3799:D4087))</f>
        <v> </v>
      </c>
      <c r="G4087" s="0" t="n">
        <v>16</v>
      </c>
      <c r="H4087" s="0" t="n">
        <v>18</v>
      </c>
      <c r="I4087" s="0"/>
      <c r="J4087" s="0"/>
      <c r="K4087" s="0"/>
      <c r="L4087" s="0"/>
      <c r="M4087" s="0"/>
      <c r="N4087" s="0"/>
      <c r="O4087" s="0"/>
      <c r="P4087" s="0"/>
      <c r="Q4087" s="0"/>
      <c r="R4087" s="0"/>
      <c r="S4087" s="0"/>
      <c r="T4087" s="0"/>
      <c r="U4087" s="0"/>
    </row>
    <row r="4088" s="6" customFormat="true" ht="12.75" hidden="true" customHeight="true" outlineLevel="0" collapsed="false">
      <c r="A4088" s="65" t="n">
        <v>38645.5834259259</v>
      </c>
      <c r="B4088" s="66" t="n">
        <f aca="false">CONCATENATE(LEFT(A4088,5))+0</f>
        <v>38645</v>
      </c>
      <c r="C4088" s="55" t="n">
        <v>14.8</v>
      </c>
      <c r="D4088" s="0" t="str">
        <f aca="false">IF(B4088=B4089," ",MAX(C3993:C4088))</f>
        <v> </v>
      </c>
      <c r="E4088" s="0" t="str">
        <f aca="false">IF(B4088=B4089," ",AVERAGE(D4088:D4662))</f>
        <v> </v>
      </c>
      <c r="F4088" s="55" t="str">
        <f aca="false">IF(B4088=B4089," ",AVERAGE(D3800:D4088))</f>
        <v> </v>
      </c>
      <c r="G4088" s="0" t="n">
        <v>16</v>
      </c>
      <c r="H4088" s="0" t="n">
        <v>18</v>
      </c>
      <c r="I4088" s="0"/>
      <c r="J4088" s="0"/>
      <c r="K4088" s="0"/>
      <c r="L4088" s="0"/>
      <c r="M4088" s="0"/>
      <c r="N4088" s="0"/>
      <c r="O4088" s="0"/>
      <c r="P4088" s="0"/>
      <c r="Q4088" s="0"/>
      <c r="R4088" s="0"/>
      <c r="S4088" s="0"/>
      <c r="T4088" s="0"/>
      <c r="U4088" s="0"/>
    </row>
    <row r="4089" s="6" customFormat="true" ht="12.75" hidden="true" customHeight="true" outlineLevel="0" collapsed="false">
      <c r="A4089" s="65" t="n">
        <v>38645.6042592593</v>
      </c>
      <c r="B4089" s="66" t="n">
        <f aca="false">CONCATENATE(LEFT(A4089,5))+0</f>
        <v>38645</v>
      </c>
      <c r="C4089" s="55" t="n">
        <v>14.8</v>
      </c>
      <c r="D4089" s="0" t="str">
        <f aca="false">IF(B4089=B4090," ",MAX(C3994:C4089))</f>
        <v> </v>
      </c>
      <c r="E4089" s="0" t="str">
        <f aca="false">IF(B4089=B4090," ",AVERAGE(D4089:D4663))</f>
        <v> </v>
      </c>
      <c r="F4089" s="55" t="str">
        <f aca="false">IF(B4089=B4090," ",AVERAGE(D3801:D4089))</f>
        <v> </v>
      </c>
      <c r="G4089" s="0" t="n">
        <v>16</v>
      </c>
      <c r="H4089" s="0" t="n">
        <v>18</v>
      </c>
      <c r="I4089" s="0"/>
      <c r="J4089" s="0"/>
      <c r="K4089" s="0"/>
      <c r="L4089" s="0"/>
      <c r="M4089" s="0"/>
      <c r="N4089" s="0"/>
      <c r="O4089" s="0"/>
      <c r="P4089" s="0"/>
      <c r="Q4089" s="0"/>
      <c r="R4089" s="0"/>
      <c r="S4089" s="0"/>
      <c r="T4089" s="0"/>
      <c r="U4089" s="0"/>
    </row>
    <row r="4090" s="6" customFormat="true" ht="12.75" hidden="true" customHeight="true" outlineLevel="0" collapsed="false">
      <c r="A4090" s="65" t="n">
        <v>38645.6250925926</v>
      </c>
      <c r="B4090" s="66" t="n">
        <f aca="false">CONCATENATE(LEFT(A4090,5))+0</f>
        <v>38645</v>
      </c>
      <c r="C4090" s="55" t="n">
        <v>14.8</v>
      </c>
      <c r="D4090" s="0" t="str">
        <f aca="false">IF(B4090=B4091," ",MAX(C3995:C4090))</f>
        <v> </v>
      </c>
      <c r="E4090" s="0" t="str">
        <f aca="false">IF(B4090=B4091," ",AVERAGE(D4090:D4664))</f>
        <v> </v>
      </c>
      <c r="F4090" s="55" t="str">
        <f aca="false">IF(B4090=B4091," ",AVERAGE(D3802:D4090))</f>
        <v> </v>
      </c>
      <c r="G4090" s="0" t="n">
        <v>16</v>
      </c>
      <c r="H4090" s="0" t="n">
        <v>18</v>
      </c>
      <c r="I4090" s="0"/>
      <c r="J4090" s="0"/>
      <c r="K4090" s="0"/>
      <c r="L4090" s="0"/>
      <c r="M4090" s="0"/>
      <c r="N4090" s="0"/>
      <c r="O4090" s="0"/>
      <c r="P4090" s="0"/>
      <c r="Q4090" s="0"/>
      <c r="R4090" s="0"/>
      <c r="S4090" s="0"/>
      <c r="T4090" s="0"/>
      <c r="U4090" s="0"/>
    </row>
    <row r="4091" s="6" customFormat="true" ht="12.75" hidden="true" customHeight="true" outlineLevel="0" collapsed="false">
      <c r="A4091" s="65" t="n">
        <v>38645.6459259259</v>
      </c>
      <c r="B4091" s="66" t="n">
        <f aca="false">CONCATENATE(LEFT(A4091,5))+0</f>
        <v>38645</v>
      </c>
      <c r="C4091" s="55" t="n">
        <v>14.8</v>
      </c>
      <c r="D4091" s="0" t="str">
        <f aca="false">IF(B4091=B4092," ",MAX(C3996:C4091))</f>
        <v> </v>
      </c>
      <c r="E4091" s="0" t="str">
        <f aca="false">IF(B4091=B4092," ",AVERAGE(D4091:D4665))</f>
        <v> </v>
      </c>
      <c r="F4091" s="55" t="str">
        <f aca="false">IF(B4091=B4092," ",AVERAGE(D3803:D4091))</f>
        <v> </v>
      </c>
      <c r="G4091" s="0" t="n">
        <v>16</v>
      </c>
      <c r="H4091" s="0" t="n">
        <v>18</v>
      </c>
      <c r="I4091" s="0"/>
      <c r="J4091" s="0"/>
      <c r="K4091" s="0"/>
      <c r="L4091" s="0"/>
      <c r="M4091" s="0"/>
      <c r="N4091" s="0"/>
      <c r="O4091" s="0"/>
      <c r="P4091" s="0"/>
      <c r="Q4091" s="0"/>
      <c r="R4091" s="0"/>
      <c r="S4091" s="0"/>
      <c r="T4091" s="0"/>
      <c r="U4091" s="0"/>
    </row>
    <row r="4092" s="6" customFormat="true" ht="12.75" hidden="true" customHeight="true" outlineLevel="0" collapsed="false">
      <c r="A4092" s="65" t="n">
        <v>38645.6667592593</v>
      </c>
      <c r="B4092" s="66" t="n">
        <f aca="false">CONCATENATE(LEFT(A4092,5))+0</f>
        <v>38645</v>
      </c>
      <c r="C4092" s="55" t="n">
        <v>14.8</v>
      </c>
      <c r="D4092" s="0" t="str">
        <f aca="false">IF(B4092=B4093," ",MAX(C3997:C4092))</f>
        <v> </v>
      </c>
      <c r="E4092" s="0" t="str">
        <f aca="false">IF(B4092=B4093," ",AVERAGE(D4092:D4666))</f>
        <v> </v>
      </c>
      <c r="F4092" s="55" t="str">
        <f aca="false">IF(B4092=B4093," ",AVERAGE(D3804:D4092))</f>
        <v> </v>
      </c>
      <c r="G4092" s="0" t="n">
        <v>16</v>
      </c>
      <c r="H4092" s="0" t="n">
        <v>18</v>
      </c>
      <c r="I4092" s="0"/>
      <c r="J4092" s="0"/>
      <c r="K4092" s="0"/>
      <c r="L4092" s="0"/>
      <c r="M4092" s="0"/>
      <c r="N4092" s="0"/>
      <c r="O4092" s="0"/>
      <c r="P4092" s="0"/>
      <c r="Q4092" s="0"/>
      <c r="R4092" s="0"/>
      <c r="S4092" s="0"/>
      <c r="T4092" s="0"/>
      <c r="U4092" s="0"/>
    </row>
    <row r="4093" s="6" customFormat="true" ht="12.75" hidden="true" customHeight="true" outlineLevel="0" collapsed="false">
      <c r="A4093" s="65" t="n">
        <v>38645.6875925926</v>
      </c>
      <c r="B4093" s="66" t="n">
        <f aca="false">CONCATENATE(LEFT(A4093,5))+0</f>
        <v>38645</v>
      </c>
      <c r="C4093" s="55" t="n">
        <v>14.8</v>
      </c>
      <c r="D4093" s="0" t="str">
        <f aca="false">IF(B4093=B4094," ",MAX(C3998:C4093))</f>
        <v> </v>
      </c>
      <c r="E4093" s="0" t="str">
        <f aca="false">IF(B4093=B4094," ",AVERAGE(D4093:D4667))</f>
        <v> </v>
      </c>
      <c r="F4093" s="55" t="str">
        <f aca="false">IF(B4093=B4094," ",AVERAGE(D3805:D4093))</f>
        <v> </v>
      </c>
      <c r="G4093" s="0" t="n">
        <v>16</v>
      </c>
      <c r="H4093" s="0" t="n">
        <v>18</v>
      </c>
      <c r="I4093" s="0"/>
      <c r="J4093" s="0"/>
      <c r="K4093" s="0"/>
      <c r="L4093" s="0"/>
      <c r="M4093" s="0"/>
      <c r="N4093" s="0"/>
      <c r="O4093" s="0"/>
      <c r="P4093" s="0"/>
      <c r="Q4093" s="0"/>
      <c r="R4093" s="0"/>
      <c r="S4093" s="0"/>
      <c r="T4093" s="0"/>
      <c r="U4093" s="0"/>
    </row>
    <row r="4094" s="6" customFormat="true" ht="12.75" hidden="true" customHeight="true" outlineLevel="0" collapsed="false">
      <c r="A4094" s="65" t="n">
        <v>38645.7084259259</v>
      </c>
      <c r="B4094" s="66" t="n">
        <f aca="false">CONCATENATE(LEFT(A4094,5))+0</f>
        <v>38645</v>
      </c>
      <c r="C4094" s="55" t="n">
        <v>14.8</v>
      </c>
      <c r="D4094" s="0" t="str">
        <f aca="false">IF(B4094=B4095," ",MAX(C3999:C4094))</f>
        <v> </v>
      </c>
      <c r="E4094" s="0" t="str">
        <f aca="false">IF(B4094=B4095," ",AVERAGE(D4094:D4668))</f>
        <v> </v>
      </c>
      <c r="F4094" s="55" t="str">
        <f aca="false">IF(B4094=B4095," ",AVERAGE(D3806:D4094))</f>
        <v> </v>
      </c>
      <c r="G4094" s="0" t="n">
        <v>16</v>
      </c>
      <c r="H4094" s="0" t="n">
        <v>18</v>
      </c>
      <c r="I4094" s="0"/>
      <c r="J4094" s="0"/>
      <c r="K4094" s="0"/>
      <c r="L4094" s="0"/>
      <c r="M4094" s="0"/>
      <c r="N4094" s="0"/>
      <c r="O4094" s="0"/>
      <c r="P4094" s="0"/>
      <c r="Q4094" s="0"/>
      <c r="R4094" s="0"/>
      <c r="S4094" s="0"/>
      <c r="T4094" s="0"/>
      <c r="U4094" s="0"/>
    </row>
    <row r="4095" s="6" customFormat="true" ht="12.75" hidden="true" customHeight="true" outlineLevel="0" collapsed="false">
      <c r="A4095" s="65" t="n">
        <v>38645.7292592593</v>
      </c>
      <c r="B4095" s="66" t="n">
        <f aca="false">CONCATENATE(LEFT(A4095,5))+0</f>
        <v>38645</v>
      </c>
      <c r="C4095" s="55" t="n">
        <v>14.8</v>
      </c>
      <c r="D4095" s="0" t="str">
        <f aca="false">IF(B4095=B4096," ",MAX(C4000:C4095))</f>
        <v> </v>
      </c>
      <c r="E4095" s="0" t="str">
        <f aca="false">IF(B4095=B4096," ",AVERAGE(D4095:D4669))</f>
        <v> </v>
      </c>
      <c r="F4095" s="55" t="str">
        <f aca="false">IF(B4095=B4096," ",AVERAGE(D3807:D4095))</f>
        <v> </v>
      </c>
      <c r="G4095" s="0" t="n">
        <v>16</v>
      </c>
      <c r="H4095" s="0" t="n">
        <v>18</v>
      </c>
      <c r="I4095" s="0"/>
      <c r="J4095" s="0"/>
      <c r="K4095" s="0"/>
      <c r="L4095" s="0"/>
      <c r="M4095" s="0"/>
      <c r="N4095" s="0"/>
      <c r="O4095" s="0"/>
      <c r="P4095" s="0"/>
      <c r="Q4095" s="0"/>
      <c r="R4095" s="0"/>
      <c r="S4095" s="0"/>
      <c r="T4095" s="0"/>
      <c r="U4095" s="0"/>
    </row>
    <row r="4096" s="6" customFormat="true" ht="12.75" hidden="true" customHeight="true" outlineLevel="0" collapsed="false">
      <c r="A4096" s="65" t="n">
        <v>38645.7500925926</v>
      </c>
      <c r="B4096" s="66" t="n">
        <f aca="false">CONCATENATE(LEFT(A4096,5))+0</f>
        <v>38645</v>
      </c>
      <c r="C4096" s="55" t="n">
        <v>14.8</v>
      </c>
      <c r="D4096" s="0" t="str">
        <f aca="false">IF(B4096=B4097," ",MAX(C4001:C4096))</f>
        <v> </v>
      </c>
      <c r="E4096" s="0" t="str">
        <f aca="false">IF(B4096=B4097," ",AVERAGE(D4096:D4670))</f>
        <v> </v>
      </c>
      <c r="F4096" s="55" t="str">
        <f aca="false">IF(B4096=B4097," ",AVERAGE(D3808:D4096))</f>
        <v> </v>
      </c>
      <c r="G4096" s="0" t="n">
        <v>16</v>
      </c>
      <c r="H4096" s="0" t="n">
        <v>18</v>
      </c>
      <c r="I4096" s="0"/>
      <c r="J4096" s="0"/>
      <c r="K4096" s="0"/>
      <c r="L4096" s="0"/>
      <c r="M4096" s="0"/>
      <c r="N4096" s="0"/>
      <c r="O4096" s="0"/>
      <c r="P4096" s="0"/>
      <c r="Q4096" s="0"/>
      <c r="R4096" s="0"/>
      <c r="S4096" s="0"/>
      <c r="T4096" s="0"/>
      <c r="U4096" s="0"/>
    </row>
    <row r="4097" s="6" customFormat="true" ht="12.75" hidden="true" customHeight="true" outlineLevel="0" collapsed="false">
      <c r="A4097" s="65" t="n">
        <v>38645.7709259259</v>
      </c>
      <c r="B4097" s="66" t="n">
        <f aca="false">CONCATENATE(LEFT(A4097,5))+0</f>
        <v>38645</v>
      </c>
      <c r="C4097" s="55" t="n">
        <v>14.8</v>
      </c>
      <c r="D4097" s="0" t="str">
        <f aca="false">IF(B4097=B4098," ",MAX(C4002:C4097))</f>
        <v> </v>
      </c>
      <c r="E4097" s="0" t="str">
        <f aca="false">IF(B4097=B4098," ",AVERAGE(D4097:D4671))</f>
        <v> </v>
      </c>
      <c r="F4097" s="55" t="str">
        <f aca="false">IF(B4097=B4098," ",AVERAGE(D3809:D4097))</f>
        <v> </v>
      </c>
      <c r="G4097" s="0" t="n">
        <v>16</v>
      </c>
      <c r="H4097" s="0" t="n">
        <v>18</v>
      </c>
      <c r="I4097" s="0"/>
      <c r="J4097" s="0"/>
      <c r="K4097" s="0"/>
      <c r="L4097" s="0"/>
      <c r="M4097" s="0"/>
      <c r="N4097" s="0"/>
      <c r="O4097" s="0"/>
      <c r="P4097" s="0"/>
      <c r="Q4097" s="0"/>
      <c r="R4097" s="0"/>
      <c r="S4097" s="0"/>
      <c r="T4097" s="0"/>
      <c r="U4097" s="0"/>
    </row>
    <row r="4098" s="6" customFormat="true" ht="12.75" hidden="true" customHeight="true" outlineLevel="0" collapsed="false">
      <c r="A4098" s="65" t="n">
        <v>38645.7917592593</v>
      </c>
      <c r="B4098" s="66" t="n">
        <f aca="false">CONCATENATE(LEFT(A4098,5))+0</f>
        <v>38645</v>
      </c>
      <c r="C4098" s="55" t="n">
        <v>14.8</v>
      </c>
      <c r="D4098" s="0" t="str">
        <f aca="false">IF(B4098=B4099," ",MAX(C4003:C4098))</f>
        <v> </v>
      </c>
      <c r="E4098" s="0" t="str">
        <f aca="false">IF(B4098=B4099," ",AVERAGE(D4098:D4672))</f>
        <v> </v>
      </c>
      <c r="F4098" s="55" t="str">
        <f aca="false">IF(B4098=B4099," ",AVERAGE(D3810:D4098))</f>
        <v> </v>
      </c>
      <c r="G4098" s="0" t="n">
        <v>16</v>
      </c>
      <c r="H4098" s="0" t="n">
        <v>18</v>
      </c>
      <c r="I4098" s="0"/>
      <c r="J4098" s="0"/>
      <c r="K4098" s="0"/>
      <c r="L4098" s="0"/>
      <c r="M4098" s="0"/>
      <c r="N4098" s="0"/>
      <c r="O4098" s="0"/>
      <c r="P4098" s="0"/>
      <c r="Q4098" s="0"/>
      <c r="R4098" s="0"/>
      <c r="S4098" s="0"/>
      <c r="T4098" s="0"/>
      <c r="U4098" s="0"/>
    </row>
    <row r="4099" s="6" customFormat="true" ht="12.75" hidden="true" customHeight="true" outlineLevel="0" collapsed="false">
      <c r="A4099" s="65" t="n">
        <v>38645.8125925926</v>
      </c>
      <c r="B4099" s="66" t="n">
        <f aca="false">CONCATENATE(LEFT(A4099,5))+0</f>
        <v>38645</v>
      </c>
      <c r="C4099" s="55" t="n">
        <v>14.8</v>
      </c>
      <c r="D4099" s="0" t="str">
        <f aca="false">IF(B4099=B4100," ",MAX(C4004:C4099))</f>
        <v> </v>
      </c>
      <c r="E4099" s="0" t="str">
        <f aca="false">IF(B4099=B4100," ",AVERAGE(D4099:D4673))</f>
        <v> </v>
      </c>
      <c r="F4099" s="55" t="str">
        <f aca="false">IF(B4099=B4100," ",AVERAGE(D3811:D4099))</f>
        <v> </v>
      </c>
      <c r="G4099" s="0" t="n">
        <v>16</v>
      </c>
      <c r="H4099" s="0" t="n">
        <v>18</v>
      </c>
      <c r="I4099" s="0"/>
      <c r="J4099" s="0"/>
      <c r="K4099" s="0"/>
      <c r="L4099" s="0"/>
      <c r="M4099" s="0"/>
      <c r="N4099" s="0"/>
      <c r="O4099" s="0"/>
      <c r="P4099" s="0"/>
      <c r="Q4099" s="0"/>
      <c r="R4099" s="0"/>
      <c r="S4099" s="0"/>
      <c r="T4099" s="0"/>
      <c r="U4099" s="0"/>
    </row>
    <row r="4100" s="6" customFormat="true" ht="12.75" hidden="true" customHeight="true" outlineLevel="0" collapsed="false">
      <c r="A4100" s="65" t="n">
        <v>38645.8334259259</v>
      </c>
      <c r="B4100" s="66" t="n">
        <f aca="false">CONCATENATE(LEFT(A4100,5))+0</f>
        <v>38645</v>
      </c>
      <c r="C4100" s="55" t="n">
        <v>14.8</v>
      </c>
      <c r="D4100" s="0" t="str">
        <f aca="false">IF(B4100=B4101," ",MAX(C4005:C4100))</f>
        <v> </v>
      </c>
      <c r="E4100" s="0" t="str">
        <f aca="false">IF(B4100=B4101," ",AVERAGE(D4100:D4674))</f>
        <v> </v>
      </c>
      <c r="F4100" s="55" t="str">
        <f aca="false">IF(B4100=B4101," ",AVERAGE(D3812:D4100))</f>
        <v> </v>
      </c>
      <c r="G4100" s="0" t="n">
        <v>16</v>
      </c>
      <c r="H4100" s="0" t="n">
        <v>18</v>
      </c>
      <c r="I4100" s="0"/>
      <c r="J4100" s="0"/>
      <c r="K4100" s="0"/>
      <c r="L4100" s="0"/>
      <c r="M4100" s="0"/>
      <c r="N4100" s="0"/>
      <c r="O4100" s="0"/>
      <c r="P4100" s="0"/>
      <c r="Q4100" s="0"/>
      <c r="R4100" s="0"/>
      <c r="S4100" s="0"/>
      <c r="T4100" s="0"/>
      <c r="U4100" s="0"/>
    </row>
    <row r="4101" s="6" customFormat="true" ht="12.75" hidden="true" customHeight="true" outlineLevel="0" collapsed="false">
      <c r="A4101" s="65" t="n">
        <v>38645.8542592593</v>
      </c>
      <c r="B4101" s="66" t="n">
        <f aca="false">CONCATENATE(LEFT(A4101,5))+0</f>
        <v>38645</v>
      </c>
      <c r="C4101" s="55" t="n">
        <v>14.8</v>
      </c>
      <c r="D4101" s="0" t="str">
        <f aca="false">IF(B4101=B4102," ",MAX(C4006:C4101))</f>
        <v> </v>
      </c>
      <c r="E4101" s="0" t="str">
        <f aca="false">IF(B4101=B4102," ",AVERAGE(D4101:D4675))</f>
        <v> </v>
      </c>
      <c r="F4101" s="55" t="str">
        <f aca="false">IF(B4101=B4102," ",AVERAGE(D3813:D4101))</f>
        <v> </v>
      </c>
      <c r="G4101" s="0" t="n">
        <v>16</v>
      </c>
      <c r="H4101" s="0" t="n">
        <v>18</v>
      </c>
      <c r="I4101" s="0"/>
      <c r="J4101" s="0"/>
      <c r="K4101" s="0"/>
      <c r="L4101" s="0"/>
      <c r="M4101" s="0"/>
      <c r="N4101" s="0"/>
      <c r="O4101" s="0"/>
      <c r="P4101" s="0"/>
      <c r="Q4101" s="0"/>
      <c r="R4101" s="0"/>
      <c r="S4101" s="0"/>
      <c r="T4101" s="0"/>
      <c r="U4101" s="0"/>
    </row>
    <row r="4102" s="6" customFormat="true" ht="12.75" hidden="true" customHeight="true" outlineLevel="0" collapsed="false">
      <c r="A4102" s="65" t="n">
        <v>38645.8750925926</v>
      </c>
      <c r="B4102" s="66" t="n">
        <f aca="false">CONCATENATE(LEFT(A4102,5))+0</f>
        <v>38645</v>
      </c>
      <c r="C4102" s="55" t="n">
        <v>14.8</v>
      </c>
      <c r="D4102" s="0" t="str">
        <f aca="false">IF(B4102=B4103," ",MAX(C4007:C4102))</f>
        <v> </v>
      </c>
      <c r="E4102" s="0" t="str">
        <f aca="false">IF(B4102=B4103," ",AVERAGE(D4102:D4676))</f>
        <v> </v>
      </c>
      <c r="F4102" s="55" t="str">
        <f aca="false">IF(B4102=B4103," ",AVERAGE(D3814:D4102))</f>
        <v> </v>
      </c>
      <c r="G4102" s="0" t="n">
        <v>16</v>
      </c>
      <c r="H4102" s="0" t="n">
        <v>18</v>
      </c>
      <c r="I4102" s="0"/>
      <c r="J4102" s="0"/>
      <c r="K4102" s="0"/>
      <c r="L4102" s="0"/>
      <c r="M4102" s="0"/>
      <c r="N4102" s="0"/>
      <c r="O4102" s="0"/>
      <c r="P4102" s="0"/>
      <c r="Q4102" s="0"/>
      <c r="R4102" s="0"/>
      <c r="S4102" s="0"/>
      <c r="T4102" s="0"/>
      <c r="U4102" s="0"/>
    </row>
    <row r="4103" s="6" customFormat="true" ht="12.75" hidden="true" customHeight="true" outlineLevel="0" collapsed="false">
      <c r="A4103" s="65" t="n">
        <v>38645.8959259259</v>
      </c>
      <c r="B4103" s="66" t="n">
        <f aca="false">CONCATENATE(LEFT(A4103,5))+0</f>
        <v>38645</v>
      </c>
      <c r="C4103" s="55" t="n">
        <v>14.8</v>
      </c>
      <c r="D4103" s="0" t="str">
        <f aca="false">IF(B4103=B4104," ",MAX(C4008:C4103))</f>
        <v> </v>
      </c>
      <c r="E4103" s="0" t="str">
        <f aca="false">IF(B4103=B4104," ",AVERAGE(D4103:D4677))</f>
        <v> </v>
      </c>
      <c r="F4103" s="55" t="str">
        <f aca="false">IF(B4103=B4104," ",AVERAGE(D3815:D4103))</f>
        <v> </v>
      </c>
      <c r="G4103" s="0" t="n">
        <v>16</v>
      </c>
      <c r="H4103" s="0" t="n">
        <v>18</v>
      </c>
      <c r="I4103" s="0"/>
      <c r="J4103" s="0"/>
      <c r="K4103" s="0"/>
      <c r="L4103" s="0"/>
      <c r="M4103" s="0"/>
      <c r="N4103" s="0"/>
      <c r="O4103" s="0"/>
      <c r="P4103" s="0"/>
      <c r="Q4103" s="0"/>
      <c r="R4103" s="0"/>
      <c r="S4103" s="0"/>
      <c r="T4103" s="0"/>
      <c r="U4103" s="0"/>
    </row>
    <row r="4104" s="6" customFormat="true" ht="12.75" hidden="true" customHeight="true" outlineLevel="0" collapsed="false">
      <c r="A4104" s="65" t="n">
        <v>38645.9167592593</v>
      </c>
      <c r="B4104" s="66" t="n">
        <f aca="false">CONCATENATE(LEFT(A4104,5))+0</f>
        <v>38645</v>
      </c>
      <c r="C4104" s="55" t="n">
        <v>14.8</v>
      </c>
      <c r="D4104" s="0" t="str">
        <f aca="false">IF(B4104=B4105," ",MAX(C4009:C4104))</f>
        <v> </v>
      </c>
      <c r="E4104" s="0" t="str">
        <f aca="false">IF(B4104=B4105," ",AVERAGE(D4104:D4678))</f>
        <v> </v>
      </c>
      <c r="F4104" s="55" t="str">
        <f aca="false">IF(B4104=B4105," ",AVERAGE(D3816:D4104))</f>
        <v> </v>
      </c>
      <c r="G4104" s="0" t="n">
        <v>16</v>
      </c>
      <c r="H4104" s="0" t="n">
        <v>18</v>
      </c>
      <c r="I4104" s="0"/>
      <c r="J4104" s="0"/>
      <c r="K4104" s="0"/>
      <c r="L4104" s="0"/>
      <c r="M4104" s="0"/>
      <c r="N4104" s="0"/>
      <c r="O4104" s="0"/>
      <c r="P4104" s="0"/>
      <c r="Q4104" s="0"/>
      <c r="R4104" s="0"/>
      <c r="S4104" s="0"/>
      <c r="T4104" s="0"/>
      <c r="U4104" s="0"/>
    </row>
    <row r="4105" s="6" customFormat="true" ht="12.75" hidden="true" customHeight="true" outlineLevel="0" collapsed="false">
      <c r="A4105" s="65" t="n">
        <v>38645.9375925926</v>
      </c>
      <c r="B4105" s="66" t="n">
        <f aca="false">CONCATENATE(LEFT(A4105,5))+0</f>
        <v>38645</v>
      </c>
      <c r="C4105" s="55" t="n">
        <v>14.4</v>
      </c>
      <c r="D4105" s="0" t="str">
        <f aca="false">IF(B4105=B4106," ",MAX(C4010:C4105))</f>
        <v> </v>
      </c>
      <c r="E4105" s="0" t="str">
        <f aca="false">IF(B4105=B4106," ",AVERAGE(D4105:D4679))</f>
        <v> </v>
      </c>
      <c r="F4105" s="55" t="str">
        <f aca="false">IF(B4105=B4106," ",AVERAGE(D3817:D4105))</f>
        <v> </v>
      </c>
      <c r="G4105" s="0" t="n">
        <v>16</v>
      </c>
      <c r="H4105" s="0" t="n">
        <v>18</v>
      </c>
      <c r="I4105" s="0"/>
      <c r="J4105" s="0"/>
      <c r="K4105" s="0"/>
      <c r="L4105" s="0"/>
      <c r="M4105" s="0"/>
      <c r="N4105" s="0"/>
      <c r="O4105" s="0"/>
      <c r="P4105" s="0"/>
      <c r="Q4105" s="0"/>
      <c r="R4105" s="0"/>
      <c r="S4105" s="0"/>
      <c r="T4105" s="0"/>
      <c r="U4105" s="0"/>
    </row>
    <row r="4106" s="6" customFormat="true" ht="12.75" hidden="true" customHeight="true" outlineLevel="0" collapsed="false">
      <c r="A4106" s="65" t="n">
        <v>38645.9584259259</v>
      </c>
      <c r="B4106" s="66" t="n">
        <f aca="false">CONCATENATE(LEFT(A4106,5))+0</f>
        <v>38645</v>
      </c>
      <c r="C4106" s="55" t="n">
        <v>14.4</v>
      </c>
      <c r="D4106" s="0" t="str">
        <f aca="false">IF(B4106=B4107," ",MAX(C4011:C4106))</f>
        <v> </v>
      </c>
      <c r="E4106" s="0" t="str">
        <f aca="false">IF(B4106=B4107," ",AVERAGE(D4106:D4680))</f>
        <v> </v>
      </c>
      <c r="F4106" s="55" t="str">
        <f aca="false">IF(B4106=B4107," ",AVERAGE(D3818:D4106))</f>
        <v> </v>
      </c>
      <c r="G4106" s="0" t="n">
        <v>16</v>
      </c>
      <c r="H4106" s="0" t="n">
        <v>18</v>
      </c>
      <c r="I4106" s="0"/>
      <c r="J4106" s="0"/>
      <c r="K4106" s="0"/>
      <c r="L4106" s="0"/>
      <c r="M4106" s="0"/>
      <c r="N4106" s="0"/>
      <c r="O4106" s="0"/>
      <c r="P4106" s="0"/>
      <c r="Q4106" s="0"/>
      <c r="R4106" s="0"/>
      <c r="S4106" s="0"/>
      <c r="T4106" s="0"/>
      <c r="U4106" s="0"/>
    </row>
    <row r="4107" s="6" customFormat="true" ht="12.75" hidden="false" customHeight="false" outlineLevel="0" collapsed="false">
      <c r="A4107" s="65" t="n">
        <v>38645.9792592593</v>
      </c>
      <c r="B4107" s="66" t="n">
        <f aca="false">CONCATENATE(LEFT(A4107,5))+0</f>
        <v>38645</v>
      </c>
      <c r="C4107" s="55" t="n">
        <v>14.4</v>
      </c>
      <c r="D4107" s="0" t="n">
        <f aca="false">IF(B4107=B4108," ",MAX(C4060:C4107))</f>
        <v>14.8</v>
      </c>
      <c r="E4107" s="0"/>
      <c r="F4107" s="55" t="n">
        <f aca="false">IF(B4107=B4108," ",AVERAGE(D3819:D4107))</f>
        <v>14.9142857142857</v>
      </c>
      <c r="G4107" s="0" t="n">
        <v>16</v>
      </c>
      <c r="H4107" s="0" t="n">
        <v>18</v>
      </c>
      <c r="I4107" s="0"/>
      <c r="J4107" s="0"/>
      <c r="K4107" s="0"/>
      <c r="L4107" s="0"/>
      <c r="M4107" s="0"/>
      <c r="N4107" s="0"/>
      <c r="O4107" s="0"/>
      <c r="P4107" s="0"/>
      <c r="Q4107" s="0"/>
      <c r="R4107" s="0"/>
      <c r="S4107" s="0"/>
      <c r="T4107" s="0"/>
      <c r="U4107" s="0"/>
    </row>
    <row r="4108" s="6" customFormat="true" ht="12.75" hidden="true" customHeight="true" outlineLevel="0" collapsed="false">
      <c r="A4108" s="65" t="n">
        <v>38646.0000925926</v>
      </c>
      <c r="B4108" s="66" t="n">
        <f aca="false">CONCATENATE(LEFT(A4108,5))+0</f>
        <v>38646</v>
      </c>
      <c r="C4108" s="55" t="n">
        <v>14.4</v>
      </c>
      <c r="D4108" s="0" t="str">
        <f aca="false">IF(B4108=B4109," ",MAX(C4013:C4108))</f>
        <v> </v>
      </c>
      <c r="E4108" s="0" t="str">
        <f aca="false">IF(B4108=B4109," ",AVERAGE(D4108:D4682))</f>
        <v> </v>
      </c>
      <c r="F4108" s="0"/>
      <c r="G4108" s="0" t="n">
        <v>16</v>
      </c>
      <c r="H4108" s="0" t="n">
        <v>18</v>
      </c>
      <c r="I4108" s="0"/>
      <c r="J4108" s="0"/>
      <c r="K4108" s="0"/>
      <c r="L4108" s="0"/>
      <c r="M4108" s="0"/>
      <c r="N4108" s="0"/>
      <c r="O4108" s="0"/>
      <c r="P4108" s="0"/>
      <c r="Q4108" s="0"/>
      <c r="R4108" s="0"/>
      <c r="S4108" s="0"/>
      <c r="T4108" s="0"/>
      <c r="U4108" s="0"/>
    </row>
    <row r="4109" s="6" customFormat="true" ht="12.75" hidden="true" customHeight="true" outlineLevel="0" collapsed="false">
      <c r="A4109" s="65" t="n">
        <v>38646.0209259259</v>
      </c>
      <c r="B4109" s="66" t="n">
        <f aca="false">CONCATENATE(LEFT(A4109,5))+0</f>
        <v>38646</v>
      </c>
      <c r="C4109" s="55" t="n">
        <v>14.4</v>
      </c>
      <c r="D4109" s="0" t="str">
        <f aca="false">IF(B4109=B4110," ",MAX(C4014:C4109))</f>
        <v> </v>
      </c>
      <c r="E4109" s="0" t="str">
        <f aca="false">IF(B4109=B4110," ",AVERAGE(D4109:D4683))</f>
        <v> </v>
      </c>
      <c r="F4109" s="0"/>
      <c r="G4109" s="0" t="n">
        <v>16</v>
      </c>
      <c r="H4109" s="0" t="n">
        <v>18</v>
      </c>
      <c r="I4109" s="0"/>
      <c r="J4109" s="0"/>
      <c r="K4109" s="0"/>
      <c r="L4109" s="0"/>
      <c r="M4109" s="0"/>
      <c r="N4109" s="0"/>
      <c r="O4109" s="0"/>
      <c r="P4109" s="0"/>
      <c r="Q4109" s="0"/>
      <c r="R4109" s="0"/>
      <c r="S4109" s="0"/>
      <c r="T4109" s="0"/>
      <c r="U4109" s="0"/>
    </row>
    <row r="4110" s="6" customFormat="true" ht="12.75" hidden="true" customHeight="true" outlineLevel="0" collapsed="false">
      <c r="A4110" s="65" t="n">
        <v>38646.0417592593</v>
      </c>
      <c r="B4110" s="66" t="n">
        <f aca="false">CONCATENATE(LEFT(A4110,5))+0</f>
        <v>38646</v>
      </c>
      <c r="C4110" s="55" t="n">
        <v>14.1</v>
      </c>
      <c r="D4110" s="0" t="str">
        <f aca="false">IF(B4110=B4111," ",MAX(C4015:C4110))</f>
        <v> </v>
      </c>
      <c r="E4110" s="0" t="str">
        <f aca="false">IF(B4110=B4111," ",AVERAGE(D4110:D4684))</f>
        <v> </v>
      </c>
      <c r="F4110" s="0"/>
      <c r="G4110" s="0" t="n">
        <v>16</v>
      </c>
      <c r="H4110" s="0" t="n">
        <v>18</v>
      </c>
      <c r="I4110" s="0"/>
      <c r="J4110" s="0"/>
      <c r="K4110" s="0"/>
      <c r="L4110" s="0"/>
      <c r="M4110" s="0"/>
      <c r="N4110" s="0"/>
      <c r="O4110" s="0"/>
      <c r="P4110" s="0"/>
      <c r="Q4110" s="0"/>
      <c r="R4110" s="0"/>
      <c r="S4110" s="0"/>
      <c r="T4110" s="0"/>
      <c r="U4110" s="0"/>
    </row>
    <row r="4111" s="6" customFormat="true" ht="12.75" hidden="true" customHeight="true" outlineLevel="0" collapsed="false">
      <c r="A4111" s="65" t="n">
        <v>38646.0625925926</v>
      </c>
      <c r="B4111" s="66" t="n">
        <f aca="false">CONCATENATE(LEFT(A4111,5))+0</f>
        <v>38646</v>
      </c>
      <c r="C4111" s="55" t="n">
        <v>14.1</v>
      </c>
      <c r="D4111" s="0" t="str">
        <f aca="false">IF(B4111=B4112," ",MAX(C4016:C4111))</f>
        <v> </v>
      </c>
      <c r="E4111" s="0" t="str">
        <f aca="false">IF(B4111=B4112," ",AVERAGE(D4111:D4685))</f>
        <v> </v>
      </c>
      <c r="F4111" s="0"/>
      <c r="G4111" s="0" t="n">
        <v>16</v>
      </c>
      <c r="H4111" s="0" t="n">
        <v>18</v>
      </c>
      <c r="I4111" s="0"/>
      <c r="J4111" s="0"/>
      <c r="K4111" s="0"/>
      <c r="L4111" s="0"/>
      <c r="M4111" s="0"/>
      <c r="N4111" s="0"/>
      <c r="O4111" s="0"/>
      <c r="P4111" s="0"/>
      <c r="Q4111" s="0"/>
      <c r="R4111" s="0"/>
      <c r="S4111" s="0"/>
      <c r="T4111" s="0"/>
      <c r="U4111" s="0"/>
    </row>
    <row r="4112" s="6" customFormat="true" ht="12.75" hidden="true" customHeight="true" outlineLevel="0" collapsed="false">
      <c r="A4112" s="65" t="n">
        <v>38646.0834259259</v>
      </c>
      <c r="B4112" s="66" t="n">
        <f aca="false">CONCATENATE(LEFT(A4112,5))+0</f>
        <v>38646</v>
      </c>
      <c r="C4112" s="55" t="n">
        <v>14.1</v>
      </c>
      <c r="D4112" s="0" t="str">
        <f aca="false">IF(B4112=B4113," ",MAX(C4017:C4112))</f>
        <v> </v>
      </c>
      <c r="E4112" s="0" t="str">
        <f aca="false">IF(B4112=B4113," ",AVERAGE(D4112:D4686))</f>
        <v> </v>
      </c>
      <c r="F4112" s="0"/>
      <c r="G4112" s="0" t="n">
        <v>16</v>
      </c>
      <c r="H4112" s="0" t="n">
        <v>18</v>
      </c>
      <c r="I4112" s="0"/>
      <c r="J4112" s="0"/>
      <c r="K4112" s="0"/>
      <c r="L4112" s="0"/>
      <c r="M4112" s="0"/>
      <c r="N4112" s="0"/>
      <c r="O4112" s="0"/>
      <c r="P4112" s="0"/>
      <c r="Q4112" s="0"/>
      <c r="R4112" s="0"/>
      <c r="S4112" s="0"/>
      <c r="T4112" s="0"/>
      <c r="U4112" s="0"/>
    </row>
    <row r="4113" s="6" customFormat="true" ht="12.75" hidden="true" customHeight="true" outlineLevel="0" collapsed="false">
      <c r="A4113" s="65" t="n">
        <v>38646.1042592593</v>
      </c>
      <c r="B4113" s="66" t="n">
        <f aca="false">CONCATENATE(LEFT(A4113,5))+0</f>
        <v>38646</v>
      </c>
      <c r="C4113" s="55" t="n">
        <v>13.7</v>
      </c>
      <c r="D4113" s="0" t="str">
        <f aca="false">IF(B4113=B4114," ",MAX(C4018:C4113))</f>
        <v> </v>
      </c>
      <c r="E4113" s="0" t="str">
        <f aca="false">IF(B4113=B4114," ",AVERAGE(D4113:D4687))</f>
        <v> </v>
      </c>
      <c r="F4113" s="0"/>
      <c r="G4113" s="0" t="n">
        <v>16</v>
      </c>
      <c r="H4113" s="0" t="n">
        <v>18</v>
      </c>
      <c r="I4113" s="0"/>
      <c r="J4113" s="0"/>
      <c r="K4113" s="0"/>
      <c r="L4113" s="0"/>
      <c r="M4113" s="0"/>
      <c r="N4113" s="0"/>
      <c r="O4113" s="0"/>
      <c r="P4113" s="0"/>
      <c r="Q4113" s="0"/>
      <c r="R4113" s="0"/>
      <c r="S4113" s="0"/>
      <c r="T4113" s="0"/>
      <c r="U4113" s="0"/>
    </row>
    <row r="4114" s="6" customFormat="true" ht="12.75" hidden="true" customHeight="true" outlineLevel="0" collapsed="false">
      <c r="A4114" s="65" t="n">
        <v>38646.1250925926</v>
      </c>
      <c r="B4114" s="66" t="n">
        <f aca="false">CONCATENATE(LEFT(A4114,5))+0</f>
        <v>38646</v>
      </c>
      <c r="C4114" s="55" t="n">
        <v>13.7</v>
      </c>
      <c r="D4114" s="0" t="str">
        <f aca="false">IF(B4114=B4115," ",MAX(C4019:C4114))</f>
        <v> </v>
      </c>
      <c r="E4114" s="0" t="str">
        <f aca="false">IF(B4114=B4115," ",AVERAGE(D4114:D4688))</f>
        <v> </v>
      </c>
      <c r="F4114" s="0"/>
      <c r="G4114" s="0" t="n">
        <v>16</v>
      </c>
      <c r="H4114" s="0" t="n">
        <v>18</v>
      </c>
      <c r="I4114" s="0"/>
      <c r="J4114" s="0"/>
      <c r="K4114" s="0"/>
      <c r="L4114" s="0"/>
      <c r="M4114" s="0"/>
      <c r="N4114" s="0"/>
      <c r="O4114" s="0"/>
      <c r="P4114" s="0"/>
      <c r="Q4114" s="0"/>
      <c r="R4114" s="0"/>
      <c r="S4114" s="0"/>
      <c r="T4114" s="0"/>
      <c r="U4114" s="0"/>
    </row>
    <row r="4115" s="6" customFormat="true" ht="12.75" hidden="true" customHeight="true" outlineLevel="0" collapsed="false">
      <c r="A4115" s="65" t="n">
        <v>38646.1459259259</v>
      </c>
      <c r="B4115" s="66" t="n">
        <f aca="false">CONCATENATE(LEFT(A4115,5))+0</f>
        <v>38646</v>
      </c>
      <c r="C4115" s="55" t="n">
        <v>13.7</v>
      </c>
      <c r="D4115" s="0" t="str">
        <f aca="false">IF(B4115=B4116," ",MAX(C4020:C4115))</f>
        <v> </v>
      </c>
      <c r="E4115" s="0" t="str">
        <f aca="false">IF(B4115=B4116," ",AVERAGE(D4115:D4689))</f>
        <v> </v>
      </c>
      <c r="F4115" s="0"/>
      <c r="G4115" s="0" t="n">
        <v>16</v>
      </c>
      <c r="H4115" s="0" t="n">
        <v>18</v>
      </c>
      <c r="I4115" s="0"/>
      <c r="J4115" s="0"/>
      <c r="K4115" s="0"/>
      <c r="L4115" s="0"/>
      <c r="M4115" s="0"/>
      <c r="N4115" s="0"/>
      <c r="O4115" s="0"/>
      <c r="P4115" s="0"/>
      <c r="Q4115" s="0"/>
      <c r="R4115" s="0"/>
      <c r="S4115" s="0"/>
      <c r="T4115" s="0"/>
      <c r="U4115" s="0"/>
    </row>
    <row r="4116" s="6" customFormat="true" ht="12.75" hidden="true" customHeight="true" outlineLevel="0" collapsed="false">
      <c r="A4116" s="65" t="n">
        <v>38646.1667592593</v>
      </c>
      <c r="B4116" s="66" t="n">
        <f aca="false">CONCATENATE(LEFT(A4116,5))+0</f>
        <v>38646</v>
      </c>
      <c r="C4116" s="55" t="n">
        <v>13.7</v>
      </c>
      <c r="D4116" s="0" t="str">
        <f aca="false">IF(B4116=B4117," ",MAX(C4021:C4116))</f>
        <v> </v>
      </c>
      <c r="E4116" s="0" t="str">
        <f aca="false">IF(B4116=B4117," ",AVERAGE(D4116:D4690))</f>
        <v> </v>
      </c>
      <c r="F4116" s="0"/>
      <c r="G4116" s="0" t="n">
        <v>16</v>
      </c>
      <c r="H4116" s="0" t="n">
        <v>18</v>
      </c>
      <c r="I4116" s="0"/>
      <c r="J4116" s="0"/>
      <c r="K4116" s="0"/>
      <c r="L4116" s="0"/>
      <c r="M4116" s="0"/>
      <c r="N4116" s="0"/>
      <c r="O4116" s="0"/>
      <c r="P4116" s="0"/>
      <c r="Q4116" s="0"/>
      <c r="R4116" s="0"/>
      <c r="S4116" s="0"/>
      <c r="T4116" s="0"/>
      <c r="U4116" s="0"/>
    </row>
    <row r="4117" s="6" customFormat="true" ht="12.75" hidden="true" customHeight="true" outlineLevel="0" collapsed="false">
      <c r="A4117" s="65" t="n">
        <v>38646.1875925926</v>
      </c>
      <c r="B4117" s="66" t="n">
        <f aca="false">CONCATENATE(LEFT(A4117,5))+0</f>
        <v>38646</v>
      </c>
      <c r="C4117" s="55" t="n">
        <v>13.3</v>
      </c>
      <c r="D4117" s="0" t="str">
        <f aca="false">IF(B4117=B4118," ",MAX(C4022:C4117))</f>
        <v> </v>
      </c>
      <c r="E4117" s="0" t="str">
        <f aca="false">IF(B4117=B4118," ",AVERAGE(D4117:D4691))</f>
        <v> </v>
      </c>
      <c r="F4117" s="0"/>
      <c r="G4117" s="0" t="n">
        <v>16</v>
      </c>
      <c r="H4117" s="0" t="n">
        <v>18</v>
      </c>
      <c r="I4117" s="0"/>
      <c r="J4117" s="0"/>
      <c r="K4117" s="0"/>
      <c r="L4117" s="0"/>
      <c r="M4117" s="0"/>
      <c r="N4117" s="0"/>
      <c r="O4117" s="0"/>
      <c r="P4117" s="0"/>
      <c r="Q4117" s="0"/>
      <c r="R4117" s="0"/>
      <c r="S4117" s="0"/>
      <c r="T4117" s="0"/>
      <c r="U4117" s="0"/>
    </row>
    <row r="4118" s="6" customFormat="true" ht="12.75" hidden="true" customHeight="true" outlineLevel="0" collapsed="false">
      <c r="A4118" s="65" t="n">
        <v>38646.2084259259</v>
      </c>
      <c r="B4118" s="66" t="n">
        <f aca="false">CONCATENATE(LEFT(A4118,5))+0</f>
        <v>38646</v>
      </c>
      <c r="C4118" s="55" t="n">
        <v>13.3</v>
      </c>
      <c r="D4118" s="0" t="str">
        <f aca="false">IF(B4118=B4119," ",MAX(C4023:C4118))</f>
        <v> </v>
      </c>
      <c r="E4118" s="0" t="str">
        <f aca="false">IF(B4118=B4119," ",AVERAGE(D4118:D4692))</f>
        <v> </v>
      </c>
      <c r="F4118" s="0"/>
      <c r="G4118" s="0" t="n">
        <v>16</v>
      </c>
      <c r="H4118" s="0" t="n">
        <v>18</v>
      </c>
      <c r="I4118" s="0"/>
      <c r="J4118" s="0"/>
      <c r="K4118" s="0"/>
      <c r="L4118" s="0"/>
      <c r="M4118" s="0"/>
      <c r="N4118" s="0"/>
      <c r="O4118" s="0"/>
      <c r="P4118" s="0"/>
      <c r="Q4118" s="0"/>
      <c r="R4118" s="0"/>
      <c r="S4118" s="0"/>
      <c r="T4118" s="0"/>
      <c r="U4118" s="0"/>
    </row>
    <row r="4119" s="6" customFormat="true" ht="12.75" hidden="true" customHeight="true" outlineLevel="0" collapsed="false">
      <c r="A4119" s="65" t="n">
        <v>38646.2292592593</v>
      </c>
      <c r="B4119" s="66" t="n">
        <f aca="false">CONCATENATE(LEFT(A4119,5))+0</f>
        <v>38646</v>
      </c>
      <c r="C4119" s="55" t="n">
        <v>13.3</v>
      </c>
      <c r="D4119" s="0" t="str">
        <f aca="false">IF(B4119=B4120," ",MAX(C4024:C4119))</f>
        <v> </v>
      </c>
      <c r="E4119" s="0" t="str">
        <f aca="false">IF(B4119=B4120," ",AVERAGE(D4119:D4693))</f>
        <v> </v>
      </c>
      <c r="F4119" s="0"/>
      <c r="G4119" s="0" t="n">
        <v>16</v>
      </c>
      <c r="H4119" s="0" t="n">
        <v>18</v>
      </c>
      <c r="I4119" s="0"/>
      <c r="J4119" s="0"/>
      <c r="K4119" s="0"/>
      <c r="L4119" s="0"/>
      <c r="M4119" s="0"/>
      <c r="N4119" s="0"/>
      <c r="O4119" s="0"/>
      <c r="P4119" s="0"/>
      <c r="Q4119" s="0"/>
      <c r="R4119" s="0"/>
      <c r="S4119" s="0"/>
      <c r="T4119" s="0"/>
      <c r="U4119" s="0"/>
    </row>
    <row r="4120" s="6" customFormat="true" ht="12.75" hidden="true" customHeight="true" outlineLevel="0" collapsed="false">
      <c r="A4120" s="65" t="n">
        <v>38646.2500925926</v>
      </c>
      <c r="B4120" s="66" t="n">
        <f aca="false">CONCATENATE(LEFT(A4120,5))+0</f>
        <v>38646</v>
      </c>
      <c r="C4120" s="55" t="n">
        <v>13.3</v>
      </c>
      <c r="D4120" s="0" t="str">
        <f aca="false">IF(B4120=B4121," ",MAX(C4025:C4120))</f>
        <v> </v>
      </c>
      <c r="E4120" s="0" t="str">
        <f aca="false">IF(B4120=B4121," ",AVERAGE(D4120:D4694))</f>
        <v> </v>
      </c>
      <c r="F4120" s="0"/>
      <c r="G4120" s="0" t="n">
        <v>16</v>
      </c>
      <c r="H4120" s="0" t="n">
        <v>18</v>
      </c>
      <c r="I4120" s="0"/>
      <c r="J4120" s="0"/>
      <c r="K4120" s="0"/>
      <c r="L4120" s="0"/>
      <c r="M4120" s="0"/>
      <c r="N4120" s="0"/>
      <c r="O4120" s="0"/>
      <c r="P4120" s="0"/>
      <c r="Q4120" s="0"/>
      <c r="R4120" s="0"/>
      <c r="S4120" s="0"/>
      <c r="T4120" s="0"/>
      <c r="U4120" s="0"/>
    </row>
    <row r="4121" s="6" customFormat="true" ht="12.75" hidden="true" customHeight="true" outlineLevel="0" collapsed="false">
      <c r="A4121" s="65" t="n">
        <v>38646.2709259259</v>
      </c>
      <c r="B4121" s="66" t="n">
        <f aca="false">CONCATENATE(LEFT(A4121,5))+0</f>
        <v>38646</v>
      </c>
      <c r="C4121" s="55" t="n">
        <v>13.3</v>
      </c>
      <c r="D4121" s="0" t="str">
        <f aca="false">IF(B4121=B4122," ",MAX(C4026:C4121))</f>
        <v> </v>
      </c>
      <c r="E4121" s="0" t="str">
        <f aca="false">IF(B4121=B4122," ",AVERAGE(D4121:D4695))</f>
        <v> </v>
      </c>
      <c r="F4121" s="0"/>
      <c r="G4121" s="0" t="n">
        <v>16</v>
      </c>
      <c r="H4121" s="0" t="n">
        <v>18</v>
      </c>
      <c r="I4121" s="0"/>
      <c r="J4121" s="0"/>
      <c r="K4121" s="0"/>
      <c r="L4121" s="0"/>
      <c r="M4121" s="0"/>
      <c r="N4121" s="0"/>
      <c r="O4121" s="0"/>
      <c r="P4121" s="0"/>
      <c r="Q4121" s="0"/>
      <c r="R4121" s="0"/>
      <c r="S4121" s="0"/>
      <c r="T4121" s="0"/>
      <c r="U4121" s="0"/>
    </row>
    <row r="4122" s="6" customFormat="true" ht="12.75" hidden="true" customHeight="true" outlineLevel="0" collapsed="false">
      <c r="A4122" s="65" t="n">
        <v>38646.2917592593</v>
      </c>
      <c r="B4122" s="66" t="n">
        <f aca="false">CONCATENATE(LEFT(A4122,5))+0</f>
        <v>38646</v>
      </c>
      <c r="C4122" s="55" t="n">
        <v>13.3</v>
      </c>
      <c r="D4122" s="0" t="str">
        <f aca="false">IF(B4122=B4123," ",MAX(C4027:C4122))</f>
        <v> </v>
      </c>
      <c r="E4122" s="0" t="str">
        <f aca="false">IF(B4122=B4123," ",AVERAGE(D4122:D4696))</f>
        <v> </v>
      </c>
      <c r="F4122" s="0"/>
      <c r="G4122" s="0" t="n">
        <v>16</v>
      </c>
      <c r="H4122" s="0" t="n">
        <v>18</v>
      </c>
      <c r="I4122" s="0"/>
      <c r="J4122" s="0"/>
      <c r="K4122" s="0"/>
      <c r="L4122" s="0"/>
      <c r="M4122" s="0"/>
      <c r="N4122" s="0"/>
      <c r="O4122" s="0"/>
      <c r="P4122" s="0"/>
      <c r="Q4122" s="0"/>
      <c r="R4122" s="0"/>
      <c r="S4122" s="0"/>
      <c r="T4122" s="0"/>
      <c r="U4122" s="0"/>
    </row>
    <row r="4123" s="6" customFormat="true" ht="12.75" hidden="true" customHeight="true" outlineLevel="0" collapsed="false">
      <c r="A4123" s="65" t="n">
        <v>38646.3125925926</v>
      </c>
      <c r="B4123" s="66" t="n">
        <f aca="false">CONCATENATE(LEFT(A4123,5))+0</f>
        <v>38646</v>
      </c>
      <c r="C4123" s="55" t="n">
        <v>12.9</v>
      </c>
      <c r="D4123" s="0" t="str">
        <f aca="false">IF(B4123=B4124," ",MAX(C4028:C4123))</f>
        <v> </v>
      </c>
      <c r="E4123" s="0" t="str">
        <f aca="false">IF(B4123=B4124," ",AVERAGE(D4123:D4697))</f>
        <v> </v>
      </c>
      <c r="F4123" s="0"/>
      <c r="G4123" s="0" t="n">
        <v>16</v>
      </c>
      <c r="H4123" s="0" t="n">
        <v>18</v>
      </c>
      <c r="I4123" s="0"/>
      <c r="J4123" s="0"/>
      <c r="K4123" s="0"/>
      <c r="L4123" s="0"/>
      <c r="M4123" s="0"/>
      <c r="N4123" s="0"/>
      <c r="O4123" s="0"/>
      <c r="P4123" s="0"/>
      <c r="Q4123" s="0"/>
      <c r="R4123" s="0"/>
      <c r="S4123" s="0"/>
      <c r="T4123" s="0"/>
      <c r="U4123" s="0"/>
    </row>
    <row r="4124" s="6" customFormat="true" ht="12.75" hidden="true" customHeight="true" outlineLevel="0" collapsed="false">
      <c r="A4124" s="65" t="n">
        <v>38646.3334259259</v>
      </c>
      <c r="B4124" s="66" t="n">
        <f aca="false">CONCATENATE(LEFT(A4124,5))+0</f>
        <v>38646</v>
      </c>
      <c r="C4124" s="55" t="n">
        <v>12.9</v>
      </c>
      <c r="D4124" s="0" t="str">
        <f aca="false">IF(B4124=B4125," ",MAX(C4029:C4124))</f>
        <v> </v>
      </c>
      <c r="E4124" s="0" t="str">
        <f aca="false">IF(B4124=B4125," ",AVERAGE(D4124:D4698))</f>
        <v> </v>
      </c>
      <c r="F4124" s="0"/>
      <c r="G4124" s="0" t="n">
        <v>16</v>
      </c>
      <c r="H4124" s="0" t="n">
        <v>18</v>
      </c>
      <c r="I4124" s="0"/>
      <c r="J4124" s="0"/>
      <c r="K4124" s="0"/>
      <c r="L4124" s="0"/>
      <c r="M4124" s="0"/>
      <c r="N4124" s="0"/>
      <c r="O4124" s="0"/>
      <c r="P4124" s="0"/>
      <c r="Q4124" s="0"/>
      <c r="R4124" s="0"/>
      <c r="S4124" s="0"/>
      <c r="T4124" s="0"/>
      <c r="U4124" s="0"/>
    </row>
    <row r="4125" s="6" customFormat="true" ht="12.75" hidden="true" customHeight="true" outlineLevel="0" collapsed="false">
      <c r="A4125" s="65" t="n">
        <v>38646.3542592593</v>
      </c>
      <c r="B4125" s="66" t="n">
        <f aca="false">CONCATENATE(LEFT(A4125,5))+0</f>
        <v>38646</v>
      </c>
      <c r="C4125" s="55" t="n">
        <v>12.9</v>
      </c>
      <c r="D4125" s="0" t="str">
        <f aca="false">IF(B4125=B4126," ",MAX(C4030:C4125))</f>
        <v> </v>
      </c>
      <c r="E4125" s="0" t="str">
        <f aca="false">IF(B4125=B4126," ",AVERAGE(D4125:D4699))</f>
        <v> </v>
      </c>
      <c r="F4125" s="0"/>
      <c r="G4125" s="0" t="n">
        <v>16</v>
      </c>
      <c r="H4125" s="0" t="n">
        <v>18</v>
      </c>
      <c r="I4125" s="0"/>
      <c r="J4125" s="0"/>
      <c r="K4125" s="0"/>
      <c r="L4125" s="0"/>
      <c r="M4125" s="0"/>
      <c r="N4125" s="0"/>
      <c r="O4125" s="0"/>
      <c r="P4125" s="0"/>
      <c r="Q4125" s="0"/>
      <c r="R4125" s="0"/>
      <c r="S4125" s="0"/>
      <c r="T4125" s="0"/>
      <c r="U4125" s="0"/>
    </row>
    <row r="4126" s="6" customFormat="true" ht="12.75" hidden="true" customHeight="true" outlineLevel="0" collapsed="false">
      <c r="A4126" s="65" t="n">
        <v>38646.3750925926</v>
      </c>
      <c r="B4126" s="66" t="n">
        <f aca="false">CONCATENATE(LEFT(A4126,5))+0</f>
        <v>38646</v>
      </c>
      <c r="C4126" s="55" t="n">
        <v>12.9</v>
      </c>
      <c r="D4126" s="0" t="str">
        <f aca="false">IF(B4126=B4127," ",MAX(C4031:C4126))</f>
        <v> </v>
      </c>
      <c r="E4126" s="0" t="str">
        <f aca="false">IF(B4126=B4127," ",AVERAGE(D4126:D4700))</f>
        <v> </v>
      </c>
      <c r="F4126" s="0"/>
      <c r="G4126" s="0" t="n">
        <v>16</v>
      </c>
      <c r="H4126" s="0" t="n">
        <v>18</v>
      </c>
      <c r="I4126" s="0"/>
      <c r="J4126" s="0"/>
      <c r="K4126" s="0"/>
      <c r="L4126" s="0"/>
      <c r="M4126" s="0"/>
      <c r="N4126" s="0"/>
      <c r="O4126" s="0"/>
      <c r="P4126" s="0"/>
      <c r="Q4126" s="0"/>
      <c r="R4126" s="0"/>
      <c r="S4126" s="0"/>
      <c r="T4126" s="0"/>
      <c r="U4126" s="0"/>
    </row>
    <row r="4127" s="6" customFormat="true" ht="12.75" hidden="true" customHeight="true" outlineLevel="0" collapsed="false">
      <c r="A4127" s="65" t="n">
        <v>38646.3959259259</v>
      </c>
      <c r="B4127" s="66" t="n">
        <f aca="false">CONCATENATE(LEFT(A4127,5))+0</f>
        <v>38646</v>
      </c>
      <c r="C4127" s="55" t="n">
        <v>12.9</v>
      </c>
      <c r="D4127" s="0" t="str">
        <f aca="false">IF(B4127=B4128," ",MAX(C4032:C4127))</f>
        <v> </v>
      </c>
      <c r="E4127" s="0" t="str">
        <f aca="false">IF(B4127=B4128," ",AVERAGE(D4127:D4701))</f>
        <v> </v>
      </c>
      <c r="F4127" s="0"/>
      <c r="G4127" s="0" t="n">
        <v>16</v>
      </c>
      <c r="H4127" s="0" t="n">
        <v>18</v>
      </c>
      <c r="I4127" s="0"/>
      <c r="J4127" s="0"/>
      <c r="K4127" s="0"/>
      <c r="L4127" s="0"/>
      <c r="M4127" s="0"/>
      <c r="N4127" s="0"/>
      <c r="O4127" s="0"/>
      <c r="P4127" s="0"/>
      <c r="Q4127" s="0"/>
      <c r="R4127" s="0"/>
      <c r="S4127" s="0"/>
      <c r="T4127" s="0"/>
      <c r="U4127" s="0"/>
    </row>
    <row r="4128" s="6" customFormat="true" ht="12.75" hidden="true" customHeight="true" outlineLevel="0" collapsed="false">
      <c r="A4128" s="65" t="n">
        <v>38646.4167592593</v>
      </c>
      <c r="B4128" s="66" t="n">
        <f aca="false">CONCATENATE(LEFT(A4128,5))+0</f>
        <v>38646</v>
      </c>
      <c r="C4128" s="55" t="n">
        <v>12.9</v>
      </c>
      <c r="D4128" s="0" t="str">
        <f aca="false">IF(B4128=B4129," ",MAX(C4033:C4128))</f>
        <v> </v>
      </c>
      <c r="E4128" s="0" t="str">
        <f aca="false">IF(B4128=B4129," ",AVERAGE(D4128:D4702))</f>
        <v> </v>
      </c>
      <c r="F4128" s="0"/>
      <c r="G4128" s="0" t="n">
        <v>16</v>
      </c>
      <c r="H4128" s="0" t="n">
        <v>18</v>
      </c>
      <c r="I4128" s="0"/>
      <c r="J4128" s="0"/>
      <c r="K4128" s="0"/>
      <c r="L4128" s="0"/>
      <c r="M4128" s="0"/>
      <c r="N4128" s="0"/>
      <c r="O4128" s="0"/>
      <c r="P4128" s="0"/>
      <c r="Q4128" s="0"/>
      <c r="R4128" s="0"/>
      <c r="S4128" s="0"/>
      <c r="T4128" s="0"/>
      <c r="U4128" s="0"/>
    </row>
    <row r="4129" s="6" customFormat="true" ht="12.75" hidden="true" customHeight="true" outlineLevel="0" collapsed="false">
      <c r="A4129" s="65" t="n">
        <v>38646.4375925926</v>
      </c>
      <c r="B4129" s="66" t="n">
        <f aca="false">CONCATENATE(LEFT(A4129,5))+0</f>
        <v>38646</v>
      </c>
      <c r="C4129" s="55" t="n">
        <v>13.3</v>
      </c>
      <c r="D4129" s="0" t="str">
        <f aca="false">IF(B4129=B4130," ",MAX(C4034:C4129))</f>
        <v> </v>
      </c>
      <c r="E4129" s="0" t="str">
        <f aca="false">IF(B4129=B4130," ",AVERAGE(D4129:D4703))</f>
        <v> </v>
      </c>
      <c r="F4129" s="0"/>
      <c r="G4129" s="0" t="n">
        <v>16</v>
      </c>
      <c r="H4129" s="0" t="n">
        <v>18</v>
      </c>
      <c r="I4129" s="0"/>
      <c r="J4129" s="0"/>
      <c r="K4129" s="0"/>
      <c r="L4129" s="0"/>
      <c r="M4129" s="0"/>
      <c r="N4129" s="0"/>
      <c r="O4129" s="0"/>
      <c r="P4129" s="0"/>
      <c r="Q4129" s="0"/>
      <c r="R4129" s="0"/>
      <c r="S4129" s="0"/>
      <c r="T4129" s="0"/>
      <c r="U4129" s="0"/>
    </row>
    <row r="4130" s="6" customFormat="true" ht="12.75" hidden="true" customHeight="true" outlineLevel="0" collapsed="false">
      <c r="A4130" s="65" t="n">
        <v>38646.4584259259</v>
      </c>
      <c r="B4130" s="66" t="n">
        <f aca="false">CONCATENATE(LEFT(A4130,5))+0</f>
        <v>38646</v>
      </c>
      <c r="C4130" s="55" t="n">
        <v>13.3</v>
      </c>
      <c r="D4130" s="0" t="str">
        <f aca="false">IF(B4130=B4131," ",MAX(C4035:C4130))</f>
        <v> </v>
      </c>
      <c r="E4130" s="0" t="str">
        <f aca="false">IF(B4130=B4131," ",AVERAGE(D4130:D4704))</f>
        <v> </v>
      </c>
      <c r="F4130" s="0"/>
      <c r="G4130" s="0" t="n">
        <v>16</v>
      </c>
      <c r="H4130" s="0" t="n">
        <v>18</v>
      </c>
      <c r="I4130" s="0"/>
      <c r="J4130" s="0"/>
      <c r="K4130" s="0"/>
      <c r="L4130" s="0"/>
      <c r="M4130" s="0"/>
      <c r="N4130" s="0"/>
      <c r="O4130" s="0"/>
      <c r="P4130" s="0"/>
      <c r="Q4130" s="0"/>
      <c r="R4130" s="0"/>
      <c r="S4130" s="0"/>
      <c r="T4130" s="0"/>
      <c r="U4130" s="0"/>
    </row>
    <row r="4131" s="6" customFormat="true" ht="12.75" hidden="true" customHeight="true" outlineLevel="0" collapsed="false">
      <c r="A4131" s="65" t="n">
        <v>38646.4792592593</v>
      </c>
      <c r="B4131" s="66" t="n">
        <f aca="false">CONCATENATE(LEFT(A4131,5))+0</f>
        <v>38646</v>
      </c>
      <c r="C4131" s="55" t="n">
        <v>13.3</v>
      </c>
      <c r="D4131" s="0" t="str">
        <f aca="false">IF(B4131=B4132," ",MAX(C4036:C4131))</f>
        <v> </v>
      </c>
      <c r="E4131" s="0" t="str">
        <f aca="false">IF(B4131=B4132," ",AVERAGE(D4131:D4705))</f>
        <v> </v>
      </c>
      <c r="F4131" s="0"/>
      <c r="G4131" s="0" t="n">
        <v>16</v>
      </c>
      <c r="H4131" s="0" t="n">
        <v>18</v>
      </c>
      <c r="I4131" s="0"/>
      <c r="J4131" s="0"/>
      <c r="K4131" s="0"/>
      <c r="L4131" s="0"/>
      <c r="M4131" s="0"/>
      <c r="N4131" s="0"/>
      <c r="O4131" s="0"/>
      <c r="P4131" s="0"/>
      <c r="Q4131" s="0"/>
      <c r="R4131" s="0"/>
      <c r="S4131" s="0"/>
      <c r="T4131" s="0"/>
      <c r="U4131" s="0"/>
    </row>
    <row r="4132" s="6" customFormat="true" ht="12.75" hidden="true" customHeight="true" outlineLevel="0" collapsed="false">
      <c r="A4132" s="65" t="n">
        <v>38646.5000925926</v>
      </c>
      <c r="B4132" s="66" t="n">
        <f aca="false">CONCATENATE(LEFT(A4132,5))+0</f>
        <v>38646</v>
      </c>
      <c r="C4132" s="55" t="n">
        <v>13.7</v>
      </c>
      <c r="D4132" s="0" t="str">
        <f aca="false">IF(B4132=B4133," ",MAX(C4037:C4132))</f>
        <v> </v>
      </c>
      <c r="E4132" s="0" t="str">
        <f aca="false">IF(B4132=B4133," ",AVERAGE(D4132:D4706))</f>
        <v> </v>
      </c>
      <c r="F4132" s="0"/>
      <c r="G4132" s="0" t="n">
        <v>16</v>
      </c>
      <c r="H4132" s="0" t="n">
        <v>18</v>
      </c>
      <c r="I4132" s="0"/>
      <c r="J4132" s="0"/>
      <c r="K4132" s="0"/>
      <c r="L4132" s="0"/>
      <c r="M4132" s="0"/>
      <c r="N4132" s="0"/>
      <c r="O4132" s="0"/>
      <c r="P4132" s="0"/>
      <c r="Q4132" s="0"/>
      <c r="R4132" s="0"/>
      <c r="S4132" s="0"/>
      <c r="T4132" s="0"/>
      <c r="U4132" s="0"/>
    </row>
    <row r="4133" s="6" customFormat="true" ht="12.75" hidden="true" customHeight="true" outlineLevel="0" collapsed="false">
      <c r="A4133" s="65" t="n">
        <v>38646.5209259259</v>
      </c>
      <c r="B4133" s="66" t="n">
        <f aca="false">CONCATENATE(LEFT(A4133,5))+0</f>
        <v>38646</v>
      </c>
      <c r="C4133" s="55" t="n">
        <v>14.1</v>
      </c>
      <c r="D4133" s="0" t="str">
        <f aca="false">IF(B4133=B4134," ",MAX(C4038:C4133))</f>
        <v> </v>
      </c>
      <c r="E4133" s="0" t="str">
        <f aca="false">IF(B4133=B4134," ",AVERAGE(D4133:D4707))</f>
        <v> </v>
      </c>
      <c r="F4133" s="0"/>
      <c r="G4133" s="0" t="n">
        <v>16</v>
      </c>
      <c r="H4133" s="0" t="n">
        <v>18</v>
      </c>
      <c r="I4133" s="0"/>
      <c r="J4133" s="0"/>
      <c r="K4133" s="0"/>
      <c r="L4133" s="0"/>
      <c r="M4133" s="0"/>
      <c r="N4133" s="0"/>
      <c r="O4133" s="0"/>
      <c r="P4133" s="0"/>
      <c r="Q4133" s="0"/>
      <c r="R4133" s="0"/>
      <c r="S4133" s="0"/>
      <c r="T4133" s="0"/>
      <c r="U4133" s="0"/>
    </row>
    <row r="4134" s="6" customFormat="true" ht="12.75" hidden="true" customHeight="true" outlineLevel="0" collapsed="false">
      <c r="A4134" s="65" t="n">
        <v>38646.5417592593</v>
      </c>
      <c r="B4134" s="66" t="n">
        <f aca="false">CONCATENATE(LEFT(A4134,5))+0</f>
        <v>38646</v>
      </c>
      <c r="C4134" s="55" t="n">
        <v>14.1</v>
      </c>
      <c r="D4134" s="0" t="str">
        <f aca="false">IF(B4134=B4135," ",MAX(C4039:C4134))</f>
        <v> </v>
      </c>
      <c r="E4134" s="0" t="str">
        <f aca="false">IF(B4134=B4135," ",AVERAGE(D4134:D4708))</f>
        <v> </v>
      </c>
      <c r="F4134" s="0"/>
      <c r="G4134" s="0" t="n">
        <v>16</v>
      </c>
      <c r="H4134" s="0" t="n">
        <v>18</v>
      </c>
      <c r="I4134" s="0"/>
      <c r="J4134" s="0"/>
      <c r="K4134" s="0"/>
      <c r="L4134" s="0"/>
      <c r="M4134" s="0"/>
      <c r="N4134" s="0"/>
      <c r="O4134" s="0"/>
      <c r="P4134" s="0"/>
      <c r="Q4134" s="0"/>
      <c r="R4134" s="0"/>
      <c r="S4134" s="0"/>
      <c r="T4134" s="0"/>
      <c r="U4134" s="0"/>
    </row>
    <row r="4135" s="6" customFormat="true" ht="12.75" hidden="true" customHeight="true" outlineLevel="0" collapsed="false">
      <c r="A4135" s="65" t="n">
        <v>38646.5625925926</v>
      </c>
      <c r="B4135" s="66" t="n">
        <f aca="false">CONCATENATE(LEFT(A4135,5))+0</f>
        <v>38646</v>
      </c>
      <c r="C4135" s="55" t="n">
        <v>15.6</v>
      </c>
      <c r="D4135" s="0"/>
      <c r="E4135" s="0"/>
      <c r="F4135" s="0"/>
      <c r="G4135" s="0" t="n">
        <v>16</v>
      </c>
      <c r="H4135" s="0" t="n">
        <v>18</v>
      </c>
      <c r="I4135" s="0"/>
      <c r="J4135" s="0"/>
      <c r="K4135" s="0"/>
      <c r="L4135" s="0"/>
      <c r="M4135" s="0"/>
      <c r="N4135" s="0"/>
      <c r="O4135" s="0"/>
      <c r="P4135" s="0"/>
      <c r="Q4135" s="0"/>
      <c r="R4135" s="0"/>
      <c r="S4135" s="0"/>
      <c r="T4135" s="0"/>
      <c r="U4135" s="0"/>
    </row>
    <row r="4136" s="6" customFormat="true" ht="12.75" hidden="false" customHeight="false" outlineLevel="0" collapsed="false">
      <c r="A4136" s="54"/>
      <c r="B4136" s="55"/>
      <c r="C4136" s="55"/>
      <c r="D4136" s="0"/>
      <c r="E4136" s="0"/>
      <c r="F4136" s="0"/>
      <c r="G4136" s="0"/>
      <c r="H4136" s="0"/>
      <c r="I4136" s="0"/>
      <c r="J4136" s="0"/>
      <c r="K4136" s="0"/>
      <c r="L4136" s="0"/>
      <c r="M4136" s="0"/>
      <c r="N4136" s="0"/>
      <c r="O4136" s="0"/>
      <c r="P4136" s="0"/>
      <c r="Q4136" s="0"/>
      <c r="R4136" s="0"/>
      <c r="S4136" s="0"/>
      <c r="T4136" s="0"/>
      <c r="U4136" s="0"/>
    </row>
    <row r="4137" s="6" customFormat="true" ht="12.75" hidden="false" customHeight="false" outlineLevel="0" collapsed="false">
      <c r="A4137" s="54"/>
      <c r="B4137" s="55"/>
      <c r="C4137" s="55"/>
      <c r="D4137" s="0"/>
      <c r="E4137" s="0"/>
      <c r="F4137" s="0"/>
      <c r="G4137" s="0"/>
      <c r="H4137" s="0"/>
      <c r="I4137" s="0"/>
      <c r="J4137" s="0"/>
      <c r="K4137" s="0"/>
      <c r="L4137" s="0"/>
      <c r="M4137" s="0"/>
      <c r="N4137" s="0"/>
      <c r="O4137" s="0"/>
      <c r="P4137" s="0"/>
      <c r="Q4137" s="0"/>
      <c r="R4137" s="0"/>
      <c r="S4137" s="0"/>
      <c r="T4137" s="0"/>
      <c r="U4137" s="0"/>
    </row>
    <row r="4138" s="6" customFormat="true" ht="12.75" hidden="false" customHeight="false" outlineLevel="0" collapsed="false">
      <c r="A4138" s="54"/>
      <c r="B4138" s="55"/>
      <c r="C4138" s="55"/>
      <c r="D4138" s="0"/>
      <c r="E4138" s="0"/>
      <c r="F4138" s="0"/>
      <c r="G4138" s="0"/>
      <c r="H4138" s="0"/>
      <c r="I4138" s="0"/>
      <c r="J4138" s="0"/>
      <c r="K4138" s="0"/>
      <c r="L4138" s="0"/>
      <c r="M4138" s="0"/>
      <c r="N4138" s="0"/>
      <c r="O4138" s="0"/>
      <c r="P4138" s="0"/>
      <c r="Q4138" s="0"/>
      <c r="R4138" s="0"/>
      <c r="S4138" s="0"/>
      <c r="T4138" s="0"/>
      <c r="U4138" s="0"/>
    </row>
    <row r="4139" s="6" customFormat="true" ht="12.75" hidden="false" customHeight="false" outlineLevel="0" collapsed="false">
      <c r="A4139" s="54"/>
      <c r="B4139" s="55"/>
      <c r="C4139" s="55"/>
      <c r="D4139" s="0"/>
      <c r="E4139" s="0"/>
      <c r="F4139" s="0"/>
      <c r="G4139" s="0"/>
      <c r="H4139" s="0"/>
      <c r="I4139" s="0"/>
      <c r="J4139" s="0"/>
      <c r="K4139" s="0"/>
      <c r="L4139" s="0"/>
      <c r="M4139" s="0"/>
      <c r="N4139" s="0"/>
      <c r="O4139" s="0"/>
      <c r="P4139" s="0"/>
      <c r="Q4139" s="0"/>
      <c r="R4139" s="0"/>
      <c r="S4139" s="0"/>
      <c r="T4139" s="0"/>
      <c r="U4139" s="0"/>
    </row>
    <row r="4140" s="6" customFormat="true" ht="12.75" hidden="false" customHeight="false" outlineLevel="0" collapsed="false">
      <c r="A4140" s="54"/>
      <c r="B4140" s="55"/>
      <c r="C4140" s="55"/>
      <c r="D4140" s="0"/>
      <c r="E4140" s="0"/>
      <c r="F4140" s="0"/>
      <c r="G4140" s="0"/>
      <c r="H4140" s="0"/>
      <c r="I4140" s="0"/>
      <c r="J4140" s="0"/>
      <c r="K4140" s="0"/>
      <c r="L4140" s="0"/>
      <c r="M4140" s="0"/>
      <c r="N4140" s="0"/>
      <c r="O4140" s="0"/>
      <c r="P4140" s="0"/>
      <c r="Q4140" s="0"/>
      <c r="R4140" s="0"/>
      <c r="S4140" s="0"/>
      <c r="T4140" s="0"/>
      <c r="U4140" s="0"/>
    </row>
    <row r="4141" s="6" customFormat="true" ht="12.75" hidden="false" customHeight="false" outlineLevel="0" collapsed="false">
      <c r="A4141" s="54"/>
      <c r="B4141" s="55"/>
      <c r="C4141" s="55"/>
      <c r="D4141" s="0"/>
      <c r="E4141" s="0"/>
      <c r="F4141" s="0"/>
      <c r="G4141" s="0"/>
      <c r="H4141" s="0"/>
      <c r="I4141" s="0"/>
      <c r="J4141" s="0"/>
      <c r="K4141" s="0"/>
      <c r="L4141" s="0"/>
      <c r="M4141" s="0"/>
      <c r="N4141" s="0"/>
      <c r="O4141" s="0"/>
      <c r="P4141" s="0"/>
      <c r="Q4141" s="0"/>
      <c r="R4141" s="0"/>
      <c r="S4141" s="0"/>
      <c r="T4141" s="0"/>
      <c r="U4141" s="0"/>
    </row>
    <row r="4142" s="6" customFormat="true" ht="12.75" hidden="false" customHeight="false" outlineLevel="0" collapsed="false">
      <c r="A4142" s="54"/>
      <c r="B4142" s="55"/>
      <c r="C4142" s="55"/>
      <c r="D4142" s="0"/>
      <c r="E4142" s="0"/>
      <c r="F4142" s="0"/>
      <c r="G4142" s="0"/>
      <c r="H4142" s="0"/>
      <c r="I4142" s="0"/>
      <c r="J4142" s="0"/>
      <c r="K4142" s="0"/>
      <c r="L4142" s="0"/>
      <c r="M4142" s="0"/>
      <c r="N4142" s="0"/>
      <c r="O4142" s="0"/>
      <c r="P4142" s="0"/>
      <c r="Q4142" s="0"/>
      <c r="R4142" s="0"/>
      <c r="S4142" s="0"/>
      <c r="T4142" s="0"/>
      <c r="U4142" s="0"/>
    </row>
    <row r="4143" s="6" customFormat="true" ht="12.75" hidden="false" customHeight="false" outlineLevel="0" collapsed="false">
      <c r="A4143" s="54"/>
      <c r="B4143" s="55"/>
      <c r="C4143" s="55"/>
      <c r="D4143" s="0"/>
      <c r="E4143" s="0"/>
      <c r="F4143" s="0"/>
      <c r="G4143" s="0"/>
      <c r="H4143" s="0"/>
      <c r="I4143" s="0"/>
      <c r="J4143" s="0"/>
      <c r="K4143" s="0"/>
      <c r="L4143" s="0"/>
      <c r="M4143" s="0"/>
      <c r="N4143" s="0"/>
      <c r="O4143" s="0"/>
      <c r="P4143" s="0"/>
      <c r="Q4143" s="0"/>
      <c r="R4143" s="0"/>
      <c r="S4143" s="0"/>
      <c r="T4143" s="0"/>
      <c r="U4143" s="0"/>
    </row>
    <row r="4144" s="6" customFormat="true" ht="12.75" hidden="false" customHeight="false" outlineLevel="0" collapsed="false">
      <c r="A4144" s="54"/>
      <c r="B4144" s="55"/>
      <c r="C4144" s="55"/>
      <c r="D4144" s="0"/>
      <c r="E4144" s="0"/>
      <c r="F4144" s="0"/>
      <c r="G4144" s="0"/>
      <c r="H4144" s="0"/>
      <c r="I4144" s="0"/>
      <c r="J4144" s="0"/>
      <c r="K4144" s="0"/>
      <c r="L4144" s="0"/>
      <c r="M4144" s="0"/>
      <c r="N4144" s="0"/>
      <c r="O4144" s="0"/>
      <c r="P4144" s="0"/>
      <c r="Q4144" s="0"/>
      <c r="R4144" s="0"/>
      <c r="S4144" s="0"/>
      <c r="T4144" s="0"/>
      <c r="U4144" s="0"/>
    </row>
    <row r="4145" s="6" customFormat="true" ht="12.75" hidden="false" customHeight="false" outlineLevel="0" collapsed="false">
      <c r="A4145" s="54"/>
      <c r="B4145" s="55"/>
      <c r="C4145" s="55"/>
      <c r="D4145" s="0"/>
      <c r="E4145" s="0"/>
      <c r="F4145" s="0"/>
      <c r="G4145" s="0"/>
      <c r="H4145" s="0"/>
      <c r="I4145" s="0"/>
      <c r="J4145" s="0"/>
      <c r="K4145" s="0"/>
      <c r="L4145" s="0"/>
      <c r="M4145" s="0"/>
      <c r="N4145" s="0"/>
      <c r="O4145" s="0"/>
      <c r="P4145" s="0"/>
      <c r="Q4145" s="0"/>
      <c r="R4145" s="0"/>
      <c r="S4145" s="0"/>
      <c r="T4145" s="0"/>
      <c r="U4145" s="0"/>
    </row>
    <row r="4146" s="6" customFormat="true" ht="12.75" hidden="false" customHeight="false" outlineLevel="0" collapsed="false">
      <c r="A4146" s="54"/>
      <c r="B4146" s="55"/>
      <c r="C4146" s="55"/>
      <c r="D4146" s="0"/>
      <c r="E4146" s="0"/>
      <c r="F4146" s="0"/>
      <c r="G4146" s="0"/>
      <c r="H4146" s="0"/>
      <c r="I4146" s="0"/>
      <c r="J4146" s="0"/>
      <c r="K4146" s="0"/>
      <c r="L4146" s="0"/>
      <c r="M4146" s="0"/>
      <c r="N4146" s="0"/>
      <c r="O4146" s="0"/>
      <c r="P4146" s="0"/>
      <c r="Q4146" s="0"/>
      <c r="R4146" s="0"/>
      <c r="S4146" s="0"/>
      <c r="T4146" s="0"/>
      <c r="U4146" s="0"/>
    </row>
    <row r="4147" s="6" customFormat="true" ht="12.75" hidden="false" customHeight="false" outlineLevel="0" collapsed="false">
      <c r="A4147" s="54"/>
      <c r="B4147" s="55"/>
      <c r="C4147" s="55"/>
      <c r="D4147" s="0"/>
      <c r="E4147" s="0"/>
      <c r="F4147" s="0"/>
      <c r="G4147" s="0"/>
      <c r="H4147" s="0"/>
      <c r="I4147" s="0"/>
      <c r="J4147" s="0"/>
      <c r="K4147" s="0"/>
      <c r="L4147" s="0"/>
      <c r="M4147" s="0"/>
      <c r="N4147" s="0"/>
      <c r="O4147" s="0"/>
      <c r="P4147" s="0"/>
      <c r="Q4147" s="0"/>
      <c r="R4147" s="0"/>
      <c r="S4147" s="0"/>
      <c r="T4147" s="0"/>
      <c r="U4147" s="0"/>
    </row>
    <row r="4148" s="6" customFormat="true" ht="12.75" hidden="false" customHeight="false" outlineLevel="0" collapsed="false">
      <c r="A4148" s="54"/>
      <c r="B4148" s="55"/>
      <c r="C4148" s="55"/>
      <c r="D4148" s="0"/>
      <c r="E4148" s="0"/>
      <c r="F4148" s="0"/>
      <c r="G4148" s="0"/>
      <c r="H4148" s="0"/>
      <c r="I4148" s="0"/>
      <c r="J4148" s="0"/>
      <c r="K4148" s="0"/>
      <c r="L4148" s="0"/>
      <c r="M4148" s="0"/>
      <c r="N4148" s="0"/>
      <c r="O4148" s="0"/>
      <c r="P4148" s="0"/>
      <c r="Q4148" s="0"/>
      <c r="R4148" s="0"/>
      <c r="S4148" s="0"/>
      <c r="T4148" s="0"/>
      <c r="U4148" s="0"/>
    </row>
    <row r="4149" s="6" customFormat="true" ht="12.75" hidden="false" customHeight="false" outlineLevel="0" collapsed="false">
      <c r="A4149" s="54"/>
      <c r="B4149" s="55"/>
      <c r="C4149" s="55"/>
      <c r="D4149" s="0"/>
      <c r="E4149" s="0"/>
      <c r="F4149" s="0"/>
      <c r="G4149" s="0"/>
      <c r="H4149" s="0"/>
      <c r="I4149" s="0"/>
      <c r="J4149" s="0"/>
      <c r="K4149" s="0"/>
      <c r="L4149" s="0"/>
      <c r="M4149" s="0"/>
      <c r="N4149" s="0"/>
      <c r="O4149" s="0"/>
      <c r="P4149" s="0"/>
      <c r="Q4149" s="0"/>
      <c r="R4149" s="0"/>
      <c r="S4149" s="0"/>
      <c r="T4149" s="0"/>
      <c r="U4149" s="0"/>
    </row>
    <row r="4150" s="6" customFormat="true" ht="12.75" hidden="false" customHeight="false" outlineLevel="0" collapsed="false">
      <c r="A4150" s="54"/>
      <c r="B4150" s="55"/>
      <c r="C4150" s="55"/>
      <c r="D4150" s="0"/>
      <c r="E4150" s="0"/>
      <c r="F4150" s="0"/>
      <c r="G4150" s="0"/>
      <c r="H4150" s="0"/>
      <c r="I4150" s="0"/>
      <c r="J4150" s="0"/>
      <c r="K4150" s="0"/>
      <c r="L4150" s="0"/>
      <c r="M4150" s="0"/>
      <c r="N4150" s="0"/>
      <c r="O4150" s="0"/>
      <c r="P4150" s="0"/>
      <c r="Q4150" s="0"/>
      <c r="R4150" s="0"/>
      <c r="S4150" s="0"/>
      <c r="T4150" s="0"/>
      <c r="U4150" s="0"/>
    </row>
    <row r="4151" s="6" customFormat="true" ht="12.75" hidden="false" customHeight="false" outlineLevel="0" collapsed="false">
      <c r="A4151" s="54"/>
      <c r="B4151" s="55"/>
      <c r="C4151" s="55"/>
      <c r="D4151" s="0"/>
      <c r="E4151" s="0"/>
      <c r="F4151" s="0"/>
      <c r="G4151" s="0"/>
      <c r="H4151" s="0"/>
      <c r="I4151" s="0"/>
      <c r="J4151" s="0"/>
      <c r="K4151" s="0"/>
      <c r="L4151" s="0"/>
      <c r="M4151" s="0"/>
      <c r="N4151" s="0"/>
      <c r="O4151" s="0"/>
      <c r="P4151" s="0"/>
      <c r="Q4151" s="0"/>
      <c r="R4151" s="0"/>
      <c r="S4151" s="0"/>
      <c r="T4151" s="0"/>
      <c r="U4151" s="0"/>
    </row>
    <row r="4152" s="6" customFormat="true" ht="12.75" hidden="false" customHeight="false" outlineLevel="0" collapsed="false">
      <c r="A4152" s="54"/>
      <c r="B4152" s="55"/>
      <c r="C4152" s="55"/>
      <c r="D4152" s="0"/>
      <c r="E4152" s="0"/>
      <c r="F4152" s="0"/>
      <c r="G4152" s="0"/>
      <c r="H4152" s="0"/>
      <c r="I4152" s="0"/>
      <c r="J4152" s="0"/>
      <c r="K4152" s="0"/>
      <c r="L4152" s="0"/>
      <c r="M4152" s="0"/>
      <c r="N4152" s="0"/>
      <c r="O4152" s="0"/>
      <c r="P4152" s="0"/>
      <c r="Q4152" s="0"/>
      <c r="R4152" s="0"/>
      <c r="S4152" s="0"/>
      <c r="T4152" s="0"/>
      <c r="U4152" s="0"/>
    </row>
    <row r="4153" s="6" customFormat="true" ht="12.75" hidden="false" customHeight="false" outlineLevel="0" collapsed="false">
      <c r="A4153" s="54"/>
      <c r="B4153" s="55"/>
      <c r="C4153" s="55"/>
      <c r="D4153" s="0"/>
      <c r="E4153" s="0"/>
      <c r="F4153" s="0"/>
      <c r="G4153" s="0"/>
      <c r="H4153" s="0"/>
      <c r="I4153" s="0"/>
      <c r="J4153" s="0"/>
      <c r="K4153" s="0"/>
      <c r="L4153" s="0"/>
      <c r="M4153" s="0"/>
      <c r="N4153" s="0"/>
      <c r="O4153" s="0"/>
      <c r="P4153" s="0"/>
      <c r="Q4153" s="0"/>
      <c r="R4153" s="0"/>
      <c r="S4153" s="0"/>
      <c r="T4153" s="0"/>
      <c r="U4153" s="0"/>
    </row>
    <row r="4154" s="6" customFormat="true" ht="12.75" hidden="false" customHeight="false" outlineLevel="0" collapsed="false">
      <c r="A4154" s="54"/>
      <c r="B4154" s="55"/>
      <c r="C4154" s="55"/>
      <c r="D4154" s="0"/>
      <c r="E4154" s="0"/>
      <c r="F4154" s="0"/>
      <c r="G4154" s="0"/>
      <c r="H4154" s="0"/>
      <c r="I4154" s="0"/>
      <c r="J4154" s="0"/>
      <c r="K4154" s="0"/>
      <c r="L4154" s="0"/>
      <c r="M4154" s="0"/>
      <c r="N4154" s="0"/>
      <c r="O4154" s="0"/>
      <c r="P4154" s="0"/>
      <c r="Q4154" s="0"/>
      <c r="R4154" s="0"/>
      <c r="S4154" s="0"/>
      <c r="T4154" s="0"/>
      <c r="U4154" s="0"/>
    </row>
    <row r="4155" s="6" customFormat="true" ht="12.75" hidden="false" customHeight="false" outlineLevel="0" collapsed="false">
      <c r="A4155" s="54"/>
      <c r="B4155" s="55"/>
      <c r="C4155" s="55"/>
      <c r="D4155" s="0"/>
      <c r="E4155" s="0"/>
      <c r="F4155" s="0"/>
      <c r="G4155" s="0"/>
      <c r="H4155" s="0"/>
      <c r="I4155" s="0"/>
      <c r="J4155" s="0"/>
      <c r="K4155" s="0"/>
      <c r="L4155" s="0"/>
      <c r="M4155" s="0"/>
      <c r="N4155" s="0"/>
      <c r="O4155" s="0"/>
      <c r="P4155" s="0"/>
      <c r="Q4155" s="0"/>
      <c r="R4155" s="0"/>
      <c r="S4155" s="0"/>
      <c r="T4155" s="0"/>
      <c r="U4155" s="0"/>
    </row>
    <row r="4156" s="6" customFormat="true" ht="12.75" hidden="false" customHeight="false" outlineLevel="0" collapsed="false">
      <c r="A4156" s="54"/>
      <c r="B4156" s="55"/>
      <c r="C4156" s="55"/>
      <c r="D4156" s="0"/>
      <c r="E4156" s="0"/>
      <c r="F4156" s="0"/>
      <c r="G4156" s="0"/>
      <c r="H4156" s="0"/>
      <c r="I4156" s="0"/>
      <c r="J4156" s="0"/>
      <c r="K4156" s="0"/>
      <c r="L4156" s="0"/>
      <c r="M4156" s="0"/>
      <c r="N4156" s="0"/>
      <c r="O4156" s="0"/>
      <c r="P4156" s="0"/>
      <c r="Q4156" s="0"/>
      <c r="R4156" s="0"/>
      <c r="S4156" s="0"/>
      <c r="T4156" s="0"/>
      <c r="U4156" s="0"/>
    </row>
    <row r="4157" s="6" customFormat="true" ht="12.75" hidden="false" customHeight="false" outlineLevel="0" collapsed="false">
      <c r="A4157" s="54"/>
      <c r="B4157" s="55"/>
      <c r="C4157" s="55"/>
      <c r="D4157" s="0"/>
      <c r="E4157" s="0"/>
      <c r="F4157" s="0"/>
      <c r="G4157" s="0"/>
      <c r="H4157" s="0"/>
      <c r="I4157" s="0"/>
      <c r="J4157" s="0"/>
      <c r="K4157" s="0"/>
      <c r="L4157" s="0"/>
      <c r="M4157" s="0"/>
      <c r="N4157" s="0"/>
      <c r="O4157" s="0"/>
      <c r="P4157" s="0"/>
      <c r="Q4157" s="0"/>
      <c r="R4157" s="0"/>
      <c r="S4157" s="0"/>
      <c r="T4157" s="0"/>
      <c r="U4157" s="0"/>
    </row>
    <row r="4158" s="6" customFormat="true" ht="12.75" hidden="false" customHeight="false" outlineLevel="0" collapsed="false">
      <c r="A4158" s="54"/>
      <c r="B4158" s="55"/>
      <c r="C4158" s="55"/>
      <c r="D4158" s="0"/>
      <c r="E4158" s="0"/>
      <c r="F4158" s="0"/>
      <c r="G4158" s="0"/>
      <c r="H4158" s="0"/>
      <c r="I4158" s="0"/>
      <c r="J4158" s="0"/>
      <c r="K4158" s="0"/>
      <c r="L4158" s="0"/>
      <c r="M4158" s="0"/>
      <c r="N4158" s="0"/>
      <c r="O4158" s="0"/>
      <c r="P4158" s="0"/>
      <c r="Q4158" s="0"/>
      <c r="R4158" s="0"/>
      <c r="S4158" s="0"/>
      <c r="T4158" s="0"/>
      <c r="U4158" s="0"/>
    </row>
    <row r="4159" s="6" customFormat="true" ht="12.75" hidden="false" customHeight="false" outlineLevel="0" collapsed="false">
      <c r="A4159" s="54"/>
      <c r="B4159" s="55"/>
      <c r="C4159" s="55"/>
      <c r="D4159" s="0"/>
      <c r="E4159" s="0"/>
      <c r="F4159" s="0"/>
      <c r="G4159" s="0"/>
      <c r="H4159" s="0"/>
      <c r="I4159" s="0"/>
      <c r="J4159" s="0"/>
      <c r="K4159" s="0"/>
      <c r="L4159" s="0"/>
      <c r="M4159" s="0"/>
      <c r="N4159" s="0"/>
      <c r="O4159" s="0"/>
      <c r="P4159" s="0"/>
      <c r="Q4159" s="0"/>
      <c r="R4159" s="0"/>
      <c r="S4159" s="0"/>
      <c r="T4159" s="0"/>
      <c r="U4159" s="0"/>
    </row>
    <row r="4160" s="6" customFormat="true" ht="12.75" hidden="false" customHeight="false" outlineLevel="0" collapsed="false">
      <c r="A4160" s="54"/>
      <c r="B4160" s="55"/>
      <c r="C4160" s="55"/>
      <c r="D4160" s="0"/>
      <c r="E4160" s="0"/>
      <c r="F4160" s="0"/>
      <c r="G4160" s="0"/>
      <c r="H4160" s="0"/>
      <c r="I4160" s="0"/>
      <c r="J4160" s="0"/>
      <c r="K4160" s="0"/>
      <c r="L4160" s="0"/>
      <c r="M4160" s="0"/>
      <c r="N4160" s="0"/>
      <c r="O4160" s="0"/>
      <c r="P4160" s="0"/>
      <c r="Q4160" s="0"/>
      <c r="R4160" s="0"/>
      <c r="S4160" s="0"/>
      <c r="T4160" s="0"/>
      <c r="U4160" s="0"/>
    </row>
    <row r="4161" s="6" customFormat="true" ht="12.75" hidden="false" customHeight="false" outlineLevel="0" collapsed="false">
      <c r="A4161" s="54"/>
      <c r="B4161" s="55"/>
      <c r="C4161" s="55"/>
      <c r="D4161" s="0"/>
      <c r="E4161" s="0"/>
      <c r="F4161" s="0"/>
      <c r="G4161" s="0"/>
      <c r="H4161" s="0"/>
      <c r="I4161" s="0"/>
      <c r="J4161" s="0"/>
      <c r="K4161" s="0"/>
      <c r="L4161" s="0"/>
      <c r="M4161" s="0"/>
      <c r="N4161" s="0"/>
      <c r="O4161" s="0"/>
      <c r="P4161" s="0"/>
      <c r="Q4161" s="0"/>
      <c r="R4161" s="0"/>
      <c r="S4161" s="0"/>
      <c r="T4161" s="0"/>
      <c r="U4161" s="0"/>
    </row>
    <row r="4162" s="6" customFormat="true" ht="12.75" hidden="false" customHeight="false" outlineLevel="0" collapsed="false">
      <c r="A4162" s="54"/>
      <c r="B4162" s="55"/>
      <c r="C4162" s="55"/>
      <c r="D4162" s="0"/>
      <c r="E4162" s="0"/>
      <c r="F4162" s="0"/>
      <c r="G4162" s="0"/>
      <c r="H4162" s="0"/>
      <c r="I4162" s="0"/>
      <c r="J4162" s="0"/>
      <c r="K4162" s="0"/>
      <c r="L4162" s="0"/>
      <c r="M4162" s="0"/>
      <c r="N4162" s="0"/>
      <c r="O4162" s="0"/>
      <c r="P4162" s="0"/>
      <c r="Q4162" s="0"/>
      <c r="R4162" s="0"/>
      <c r="S4162" s="0"/>
      <c r="T4162" s="0"/>
      <c r="U4162" s="0"/>
    </row>
    <row r="4163" s="6" customFormat="true" ht="12.75" hidden="false" customHeight="false" outlineLevel="0" collapsed="false">
      <c r="A4163" s="54"/>
      <c r="B4163" s="55"/>
      <c r="C4163" s="55"/>
      <c r="D4163" s="0"/>
      <c r="E4163" s="0"/>
      <c r="F4163" s="0"/>
      <c r="G4163" s="0"/>
      <c r="H4163" s="0"/>
      <c r="I4163" s="0"/>
      <c r="J4163" s="0"/>
      <c r="K4163" s="0"/>
      <c r="L4163" s="0"/>
      <c r="M4163" s="0"/>
      <c r="N4163" s="0"/>
      <c r="O4163" s="0"/>
      <c r="P4163" s="0"/>
      <c r="Q4163" s="0"/>
      <c r="R4163" s="0"/>
      <c r="S4163" s="0"/>
      <c r="T4163" s="0"/>
      <c r="U4163" s="0"/>
    </row>
    <row r="4164" s="6" customFormat="true" ht="12.75" hidden="false" customHeight="false" outlineLevel="0" collapsed="false">
      <c r="A4164" s="54"/>
      <c r="B4164" s="55"/>
      <c r="C4164" s="55"/>
      <c r="D4164" s="0"/>
      <c r="E4164" s="0"/>
      <c r="F4164" s="0"/>
      <c r="G4164" s="0"/>
      <c r="H4164" s="0"/>
      <c r="I4164" s="0"/>
      <c r="J4164" s="0"/>
      <c r="K4164" s="0"/>
      <c r="L4164" s="0"/>
      <c r="M4164" s="0"/>
      <c r="N4164" s="0"/>
      <c r="O4164" s="0"/>
      <c r="P4164" s="0"/>
      <c r="Q4164" s="0"/>
      <c r="R4164" s="0"/>
      <c r="S4164" s="0"/>
      <c r="T4164" s="0"/>
      <c r="U4164" s="0"/>
    </row>
    <row r="4165" s="6" customFormat="true" ht="12.75" hidden="false" customHeight="false" outlineLevel="0" collapsed="false">
      <c r="A4165" s="54"/>
      <c r="B4165" s="55"/>
      <c r="C4165" s="55"/>
      <c r="D4165" s="0"/>
      <c r="E4165" s="0"/>
      <c r="F4165" s="0"/>
      <c r="G4165" s="0"/>
      <c r="H4165" s="0"/>
      <c r="I4165" s="0"/>
      <c r="J4165" s="0"/>
      <c r="K4165" s="0"/>
      <c r="L4165" s="0"/>
      <c r="M4165" s="0"/>
      <c r="N4165" s="0"/>
      <c r="O4165" s="0"/>
      <c r="P4165" s="0"/>
      <c r="Q4165" s="0"/>
      <c r="R4165" s="0"/>
      <c r="S4165" s="0"/>
      <c r="T4165" s="0"/>
      <c r="U4165" s="0"/>
    </row>
    <row r="4166" s="6" customFormat="true" ht="12.75" hidden="false" customHeight="false" outlineLevel="0" collapsed="false">
      <c r="A4166" s="54"/>
      <c r="B4166" s="55"/>
      <c r="C4166" s="55"/>
      <c r="D4166" s="0"/>
      <c r="E4166" s="0"/>
      <c r="F4166" s="0"/>
      <c r="G4166" s="0"/>
      <c r="H4166" s="0"/>
      <c r="I4166" s="0"/>
      <c r="J4166" s="0"/>
      <c r="K4166" s="0"/>
      <c r="L4166" s="0"/>
      <c r="M4166" s="0"/>
      <c r="N4166" s="0"/>
      <c r="O4166" s="0"/>
      <c r="P4166" s="0"/>
      <c r="Q4166" s="0"/>
      <c r="R4166" s="0"/>
      <c r="S4166" s="0"/>
      <c r="T4166" s="0"/>
      <c r="U4166" s="0"/>
    </row>
    <row r="4167" s="6" customFormat="true" ht="12.75" hidden="false" customHeight="false" outlineLevel="0" collapsed="false">
      <c r="A4167" s="54"/>
      <c r="B4167" s="55"/>
      <c r="C4167" s="55"/>
      <c r="D4167" s="0"/>
      <c r="E4167" s="0"/>
      <c r="F4167" s="0"/>
      <c r="G4167" s="0"/>
      <c r="H4167" s="0"/>
      <c r="I4167" s="0"/>
      <c r="J4167" s="0"/>
      <c r="K4167" s="0"/>
      <c r="L4167" s="0"/>
      <c r="M4167" s="0"/>
      <c r="N4167" s="0"/>
      <c r="O4167" s="0"/>
      <c r="P4167" s="0"/>
      <c r="Q4167" s="0"/>
      <c r="R4167" s="0"/>
      <c r="S4167" s="0"/>
      <c r="T4167" s="0"/>
      <c r="U4167" s="0"/>
    </row>
    <row r="4168" s="6" customFormat="true" ht="12.75" hidden="false" customHeight="false" outlineLevel="0" collapsed="false">
      <c r="A4168" s="54"/>
      <c r="B4168" s="55"/>
      <c r="C4168" s="55"/>
      <c r="D4168" s="0"/>
      <c r="E4168" s="0"/>
      <c r="F4168" s="0"/>
      <c r="G4168" s="0"/>
      <c r="H4168" s="0"/>
      <c r="I4168" s="0"/>
      <c r="J4168" s="0"/>
      <c r="K4168" s="0"/>
      <c r="L4168" s="0"/>
      <c r="M4168" s="0"/>
      <c r="N4168" s="0"/>
      <c r="O4168" s="0"/>
      <c r="P4168" s="0"/>
      <c r="Q4168" s="0"/>
      <c r="R4168" s="0"/>
      <c r="S4168" s="0"/>
      <c r="T4168" s="0"/>
      <c r="U4168" s="0"/>
    </row>
    <row r="4169" s="6" customFormat="true" ht="12.75" hidden="false" customHeight="false" outlineLevel="0" collapsed="false">
      <c r="A4169" s="54"/>
      <c r="B4169" s="55"/>
      <c r="C4169" s="55"/>
      <c r="D4169" s="0"/>
      <c r="E4169" s="0"/>
      <c r="F4169" s="0"/>
      <c r="G4169" s="0"/>
      <c r="H4169" s="0"/>
      <c r="I4169" s="0"/>
      <c r="J4169" s="0"/>
      <c r="K4169" s="0"/>
      <c r="L4169" s="0"/>
      <c r="M4169" s="0"/>
      <c r="N4169" s="0"/>
      <c r="O4169" s="0"/>
      <c r="P4169" s="0"/>
      <c r="Q4169" s="0"/>
      <c r="R4169" s="0"/>
      <c r="S4169" s="0"/>
      <c r="T4169" s="0"/>
      <c r="U4169" s="0"/>
    </row>
    <row r="4170" s="6" customFormat="true" ht="12.75" hidden="false" customHeight="false" outlineLevel="0" collapsed="false">
      <c r="A4170" s="54"/>
      <c r="B4170" s="55"/>
      <c r="C4170" s="55"/>
      <c r="D4170" s="0"/>
      <c r="E4170" s="0"/>
      <c r="F4170" s="0"/>
      <c r="G4170" s="0"/>
      <c r="H4170" s="0"/>
      <c r="I4170" s="0"/>
      <c r="J4170" s="0"/>
      <c r="K4170" s="0"/>
      <c r="L4170" s="0"/>
      <c r="M4170" s="0"/>
      <c r="N4170" s="0"/>
      <c r="O4170" s="0"/>
      <c r="P4170" s="0"/>
      <c r="Q4170" s="0"/>
      <c r="R4170" s="0"/>
      <c r="S4170" s="0"/>
      <c r="T4170" s="0"/>
      <c r="U4170" s="0"/>
    </row>
    <row r="4171" s="6" customFormat="true" ht="12.75" hidden="false" customHeight="false" outlineLevel="0" collapsed="false">
      <c r="A4171" s="54"/>
      <c r="B4171" s="55"/>
      <c r="C4171" s="55"/>
      <c r="D4171" s="0"/>
      <c r="E4171" s="0"/>
      <c r="F4171" s="0"/>
      <c r="G4171" s="0"/>
      <c r="H4171" s="0"/>
      <c r="I4171" s="0"/>
      <c r="J4171" s="0"/>
      <c r="K4171" s="0"/>
      <c r="L4171" s="0"/>
      <c r="M4171" s="0"/>
      <c r="N4171" s="0"/>
      <c r="O4171" s="0"/>
      <c r="P4171" s="0"/>
      <c r="Q4171" s="0"/>
      <c r="R4171" s="0"/>
      <c r="S4171" s="0"/>
      <c r="T4171" s="0"/>
      <c r="U4171" s="0"/>
    </row>
    <row r="4172" s="6" customFormat="true" ht="12.75" hidden="false" customHeight="false" outlineLevel="0" collapsed="false">
      <c r="A4172" s="54"/>
      <c r="B4172" s="55"/>
      <c r="C4172" s="55"/>
      <c r="D4172" s="0"/>
      <c r="E4172" s="0"/>
      <c r="F4172" s="0"/>
      <c r="G4172" s="0"/>
      <c r="H4172" s="0"/>
      <c r="I4172" s="0"/>
      <c r="J4172" s="0"/>
      <c r="K4172" s="0"/>
      <c r="L4172" s="0"/>
      <c r="M4172" s="0"/>
      <c r="N4172" s="0"/>
      <c r="O4172" s="0"/>
      <c r="P4172" s="0"/>
      <c r="Q4172" s="0"/>
      <c r="R4172" s="0"/>
      <c r="S4172" s="0"/>
      <c r="T4172" s="0"/>
      <c r="U4172" s="0"/>
    </row>
    <row r="4173" s="6" customFormat="true" ht="12.75" hidden="false" customHeight="false" outlineLevel="0" collapsed="false">
      <c r="A4173" s="54"/>
      <c r="B4173" s="55"/>
      <c r="C4173" s="55"/>
      <c r="D4173" s="0"/>
      <c r="E4173" s="0"/>
      <c r="F4173" s="0"/>
      <c r="G4173" s="0"/>
      <c r="H4173" s="0"/>
      <c r="I4173" s="0"/>
      <c r="J4173" s="0"/>
      <c r="K4173" s="0"/>
      <c r="L4173" s="0"/>
      <c r="M4173" s="0"/>
      <c r="N4173" s="0"/>
      <c r="O4173" s="0"/>
      <c r="P4173" s="0"/>
      <c r="Q4173" s="0"/>
      <c r="R4173" s="0"/>
      <c r="S4173" s="0"/>
      <c r="T4173" s="0"/>
      <c r="U4173" s="0"/>
    </row>
    <row r="4174" s="6" customFormat="true" ht="12.75" hidden="false" customHeight="false" outlineLevel="0" collapsed="false">
      <c r="A4174" s="54"/>
      <c r="B4174" s="55"/>
      <c r="C4174" s="55"/>
      <c r="D4174" s="0"/>
      <c r="E4174" s="0"/>
      <c r="F4174" s="0"/>
      <c r="G4174" s="0"/>
      <c r="H4174" s="0"/>
      <c r="I4174" s="0"/>
      <c r="J4174" s="0"/>
      <c r="K4174" s="0"/>
      <c r="L4174" s="0"/>
      <c r="M4174" s="0"/>
      <c r="N4174" s="0"/>
      <c r="O4174" s="0"/>
      <c r="P4174" s="0"/>
      <c r="Q4174" s="0"/>
      <c r="R4174" s="0"/>
      <c r="S4174" s="0"/>
      <c r="T4174" s="0"/>
      <c r="U4174" s="0"/>
    </row>
    <row r="4175" s="6" customFormat="true" ht="12.75" hidden="false" customHeight="false" outlineLevel="0" collapsed="false">
      <c r="A4175" s="54"/>
      <c r="B4175" s="55"/>
      <c r="C4175" s="55"/>
      <c r="D4175" s="0"/>
      <c r="E4175" s="0"/>
      <c r="F4175" s="0"/>
      <c r="G4175" s="0"/>
      <c r="H4175" s="0"/>
      <c r="I4175" s="0"/>
      <c r="J4175" s="0"/>
      <c r="K4175" s="0"/>
      <c r="L4175" s="0"/>
      <c r="M4175" s="0"/>
      <c r="N4175" s="0"/>
      <c r="O4175" s="0"/>
      <c r="P4175" s="0"/>
      <c r="Q4175" s="0"/>
      <c r="R4175" s="0"/>
      <c r="S4175" s="0"/>
      <c r="T4175" s="0"/>
      <c r="U4175" s="0"/>
    </row>
    <row r="4176" s="6" customFormat="true" ht="12.75" hidden="false" customHeight="false" outlineLevel="0" collapsed="false">
      <c r="A4176" s="54"/>
      <c r="B4176" s="55"/>
      <c r="C4176" s="55"/>
      <c r="D4176" s="0"/>
      <c r="E4176" s="0"/>
      <c r="F4176" s="0"/>
      <c r="G4176" s="0"/>
      <c r="H4176" s="0"/>
      <c r="I4176" s="0"/>
      <c r="J4176" s="0"/>
      <c r="K4176" s="0"/>
      <c r="L4176" s="0"/>
      <c r="M4176" s="0"/>
      <c r="N4176" s="0"/>
      <c r="O4176" s="0"/>
      <c r="P4176" s="0"/>
      <c r="Q4176" s="0"/>
      <c r="R4176" s="0"/>
      <c r="S4176" s="0"/>
      <c r="T4176" s="0"/>
      <c r="U4176" s="0"/>
    </row>
    <row r="4177" s="6" customFormat="true" ht="12.75" hidden="false" customHeight="false" outlineLevel="0" collapsed="false">
      <c r="A4177" s="54"/>
      <c r="B4177" s="55"/>
      <c r="C4177" s="55"/>
      <c r="D4177" s="0"/>
      <c r="E4177" s="0"/>
      <c r="F4177" s="0"/>
      <c r="G4177" s="0"/>
      <c r="H4177" s="0"/>
      <c r="I4177" s="0"/>
      <c r="J4177" s="0"/>
      <c r="K4177" s="0"/>
      <c r="L4177" s="0"/>
      <c r="M4177" s="0"/>
      <c r="N4177" s="0"/>
      <c r="O4177" s="0"/>
      <c r="P4177" s="0"/>
      <c r="Q4177" s="0"/>
      <c r="R4177" s="0"/>
      <c r="S4177" s="0"/>
      <c r="T4177" s="0"/>
      <c r="U4177" s="0"/>
    </row>
    <row r="4178" s="6" customFormat="true" ht="12.75" hidden="false" customHeight="false" outlineLevel="0" collapsed="false">
      <c r="A4178" s="54"/>
      <c r="B4178" s="55"/>
      <c r="C4178" s="55"/>
      <c r="D4178" s="0"/>
      <c r="E4178" s="0"/>
      <c r="F4178" s="0"/>
      <c r="G4178" s="0"/>
      <c r="H4178" s="0"/>
      <c r="I4178" s="0"/>
      <c r="J4178" s="0"/>
      <c r="K4178" s="0"/>
      <c r="L4178" s="0"/>
      <c r="M4178" s="0"/>
      <c r="N4178" s="0"/>
      <c r="O4178" s="0"/>
      <c r="P4178" s="0"/>
      <c r="Q4178" s="0"/>
      <c r="R4178" s="0"/>
      <c r="S4178" s="0"/>
      <c r="T4178" s="0"/>
      <c r="U4178" s="0"/>
    </row>
    <row r="4179" s="6" customFormat="true" ht="12.75" hidden="false" customHeight="false" outlineLevel="0" collapsed="false">
      <c r="A4179" s="54"/>
      <c r="B4179" s="55"/>
      <c r="C4179" s="55"/>
      <c r="D4179" s="0"/>
      <c r="E4179" s="0"/>
      <c r="F4179" s="0"/>
      <c r="G4179" s="0"/>
      <c r="H4179" s="0"/>
      <c r="I4179" s="0"/>
      <c r="J4179" s="0"/>
      <c r="K4179" s="0"/>
      <c r="L4179" s="0"/>
      <c r="M4179" s="0"/>
      <c r="N4179" s="0"/>
      <c r="O4179" s="0"/>
      <c r="P4179" s="0"/>
      <c r="Q4179" s="0"/>
      <c r="R4179" s="0"/>
      <c r="S4179" s="0"/>
      <c r="T4179" s="0"/>
      <c r="U4179" s="0"/>
    </row>
    <row r="4180" s="6" customFormat="true" ht="12.75" hidden="false" customHeight="false" outlineLevel="0" collapsed="false">
      <c r="A4180" s="54"/>
      <c r="B4180" s="55"/>
      <c r="C4180" s="55"/>
      <c r="D4180" s="0"/>
      <c r="E4180" s="0"/>
      <c r="F4180" s="0"/>
      <c r="G4180" s="0"/>
      <c r="H4180" s="0"/>
      <c r="I4180" s="0"/>
      <c r="J4180" s="0"/>
      <c r="K4180" s="0"/>
      <c r="L4180" s="0"/>
      <c r="M4180" s="0"/>
      <c r="N4180" s="0"/>
      <c r="O4180" s="0"/>
      <c r="P4180" s="0"/>
      <c r="Q4180" s="0"/>
      <c r="R4180" s="0"/>
      <c r="S4180" s="0"/>
      <c r="T4180" s="0"/>
      <c r="U4180" s="0"/>
    </row>
    <row r="4181" s="6" customFormat="true" ht="12.75" hidden="false" customHeight="false" outlineLevel="0" collapsed="false">
      <c r="A4181" s="54"/>
      <c r="B4181" s="55"/>
      <c r="C4181" s="55"/>
      <c r="D4181" s="0"/>
      <c r="E4181" s="0"/>
      <c r="F4181" s="0"/>
      <c r="G4181" s="0"/>
      <c r="H4181" s="0"/>
      <c r="I4181" s="0"/>
      <c r="J4181" s="0"/>
      <c r="K4181" s="0"/>
      <c r="L4181" s="0"/>
      <c r="M4181" s="0"/>
      <c r="N4181" s="0"/>
      <c r="O4181" s="0"/>
      <c r="P4181" s="0"/>
      <c r="Q4181" s="0"/>
      <c r="R4181" s="0"/>
      <c r="S4181" s="0"/>
      <c r="T4181" s="0"/>
      <c r="U4181" s="0"/>
    </row>
    <row r="4182" s="6" customFormat="true" ht="12.75" hidden="false" customHeight="false" outlineLevel="0" collapsed="false">
      <c r="A4182" s="54"/>
      <c r="B4182" s="55"/>
      <c r="C4182" s="55"/>
      <c r="D4182" s="0"/>
      <c r="E4182" s="0"/>
      <c r="F4182" s="0"/>
      <c r="G4182" s="0"/>
      <c r="H4182" s="0"/>
      <c r="I4182" s="0"/>
      <c r="J4182" s="0"/>
      <c r="K4182" s="0"/>
      <c r="L4182" s="0"/>
      <c r="M4182" s="0"/>
      <c r="N4182" s="0"/>
      <c r="O4182" s="0"/>
      <c r="P4182" s="0"/>
      <c r="Q4182" s="0"/>
      <c r="R4182" s="0"/>
      <c r="S4182" s="0"/>
      <c r="T4182" s="0"/>
      <c r="U4182" s="0"/>
    </row>
    <row r="4183" s="6" customFormat="true" ht="12.75" hidden="false" customHeight="false" outlineLevel="0" collapsed="false">
      <c r="A4183" s="54"/>
      <c r="B4183" s="55"/>
      <c r="C4183" s="55"/>
      <c r="D4183" s="0"/>
      <c r="E4183" s="0"/>
      <c r="F4183" s="0"/>
      <c r="G4183" s="0"/>
      <c r="H4183" s="0"/>
      <c r="I4183" s="0"/>
      <c r="J4183" s="0"/>
      <c r="K4183" s="0"/>
      <c r="L4183" s="0"/>
      <c r="M4183" s="0"/>
      <c r="N4183" s="0"/>
      <c r="O4183" s="0"/>
      <c r="P4183" s="0"/>
      <c r="Q4183" s="0"/>
      <c r="R4183" s="0"/>
      <c r="S4183" s="0"/>
      <c r="T4183" s="0"/>
      <c r="U4183" s="0"/>
    </row>
    <row r="4184" s="6" customFormat="true" ht="12.75" hidden="false" customHeight="false" outlineLevel="0" collapsed="false">
      <c r="A4184" s="54"/>
      <c r="B4184" s="55"/>
      <c r="C4184" s="55"/>
      <c r="D4184" s="0"/>
      <c r="E4184" s="0"/>
      <c r="F4184" s="0"/>
      <c r="G4184" s="0"/>
      <c r="H4184" s="0"/>
      <c r="I4184" s="0"/>
      <c r="J4184" s="0"/>
      <c r="K4184" s="0"/>
      <c r="L4184" s="0"/>
      <c r="M4184" s="0"/>
      <c r="N4184" s="0"/>
      <c r="O4184" s="0"/>
      <c r="P4184" s="0"/>
      <c r="Q4184" s="0"/>
      <c r="R4184" s="0"/>
      <c r="S4184" s="0"/>
      <c r="T4184" s="0"/>
      <c r="U4184" s="0"/>
    </row>
    <row r="4185" s="6" customFormat="true" ht="12.75" hidden="false" customHeight="false" outlineLevel="0" collapsed="false">
      <c r="A4185" s="54"/>
      <c r="B4185" s="55"/>
      <c r="C4185" s="55"/>
      <c r="D4185" s="0"/>
      <c r="E4185" s="0"/>
      <c r="F4185" s="0"/>
      <c r="G4185" s="0"/>
      <c r="H4185" s="0"/>
      <c r="I4185" s="0"/>
      <c r="J4185" s="0"/>
      <c r="K4185" s="0"/>
      <c r="L4185" s="0"/>
      <c r="M4185" s="0"/>
      <c r="N4185" s="0"/>
      <c r="O4185" s="0"/>
      <c r="P4185" s="0"/>
      <c r="Q4185" s="0"/>
      <c r="R4185" s="0"/>
      <c r="S4185" s="0"/>
      <c r="T4185" s="0"/>
      <c r="U4185" s="0"/>
    </row>
    <row r="4186" s="6" customFormat="true" ht="12.75" hidden="false" customHeight="false" outlineLevel="0" collapsed="false">
      <c r="A4186" s="54"/>
      <c r="B4186" s="55"/>
      <c r="C4186" s="55"/>
      <c r="D4186" s="0"/>
      <c r="E4186" s="0"/>
      <c r="F4186" s="0"/>
      <c r="G4186" s="0"/>
      <c r="H4186" s="0"/>
      <c r="I4186" s="0"/>
      <c r="J4186" s="0"/>
      <c r="K4186" s="0"/>
      <c r="L4186" s="0"/>
      <c r="M4186" s="0"/>
      <c r="N4186" s="0"/>
      <c r="O4186" s="0"/>
      <c r="P4186" s="0"/>
      <c r="Q4186" s="0"/>
      <c r="R4186" s="0"/>
      <c r="S4186" s="0"/>
      <c r="T4186" s="0"/>
      <c r="U4186" s="0"/>
    </row>
    <row r="4187" s="6" customFormat="true" ht="12.75" hidden="false" customHeight="false" outlineLevel="0" collapsed="false">
      <c r="A4187" s="54"/>
      <c r="B4187" s="55"/>
      <c r="C4187" s="55"/>
      <c r="D4187" s="0"/>
      <c r="E4187" s="0"/>
      <c r="F4187" s="0"/>
      <c r="G4187" s="0"/>
      <c r="H4187" s="0"/>
      <c r="I4187" s="0"/>
      <c r="J4187" s="0"/>
      <c r="K4187" s="0"/>
      <c r="L4187" s="0"/>
      <c r="M4187" s="0"/>
      <c r="N4187" s="0"/>
      <c r="O4187" s="0"/>
      <c r="P4187" s="0"/>
      <c r="Q4187" s="0"/>
      <c r="R4187" s="0"/>
      <c r="S4187" s="0"/>
      <c r="T4187" s="0"/>
      <c r="U4187" s="0"/>
    </row>
    <row r="4188" s="6" customFormat="true" ht="12.75" hidden="false" customHeight="false" outlineLevel="0" collapsed="false">
      <c r="A4188" s="54"/>
      <c r="B4188" s="55"/>
      <c r="C4188" s="55"/>
      <c r="D4188" s="0"/>
      <c r="E4188" s="0"/>
      <c r="F4188" s="0"/>
      <c r="G4188" s="0"/>
      <c r="H4188" s="0"/>
      <c r="I4188" s="0"/>
      <c r="J4188" s="0"/>
      <c r="K4188" s="0"/>
      <c r="L4188" s="0"/>
      <c r="M4188" s="0"/>
      <c r="N4188" s="0"/>
      <c r="O4188" s="0"/>
      <c r="P4188" s="0"/>
      <c r="Q4188" s="0"/>
      <c r="R4188" s="0"/>
      <c r="S4188" s="0"/>
      <c r="T4188" s="0"/>
      <c r="U4188" s="0"/>
    </row>
    <row r="4189" s="6" customFormat="true" ht="12.75" hidden="false" customHeight="false" outlineLevel="0" collapsed="false">
      <c r="A4189" s="54"/>
      <c r="B4189" s="55"/>
      <c r="C4189" s="55"/>
      <c r="D4189" s="0"/>
      <c r="E4189" s="0"/>
      <c r="F4189" s="0"/>
      <c r="G4189" s="0"/>
      <c r="H4189" s="0"/>
      <c r="I4189" s="0"/>
      <c r="J4189" s="0"/>
      <c r="K4189" s="0"/>
      <c r="L4189" s="0"/>
      <c r="M4189" s="0"/>
      <c r="N4189" s="0"/>
      <c r="O4189" s="0"/>
      <c r="P4189" s="0"/>
      <c r="Q4189" s="0"/>
      <c r="R4189" s="0"/>
      <c r="S4189" s="0"/>
      <c r="T4189" s="0"/>
      <c r="U4189" s="0"/>
    </row>
    <row r="4190" s="6" customFormat="true" ht="12.75" hidden="false" customHeight="false" outlineLevel="0" collapsed="false">
      <c r="A4190" s="54"/>
      <c r="B4190" s="55"/>
      <c r="C4190" s="55"/>
      <c r="D4190" s="0"/>
      <c r="E4190" s="0"/>
      <c r="F4190" s="0"/>
      <c r="G4190" s="0"/>
      <c r="H4190" s="0"/>
      <c r="I4190" s="0"/>
      <c r="J4190" s="0"/>
      <c r="K4190" s="0"/>
      <c r="L4190" s="0"/>
      <c r="M4190" s="0"/>
      <c r="N4190" s="0"/>
      <c r="O4190" s="0"/>
      <c r="P4190" s="0"/>
      <c r="Q4190" s="0"/>
      <c r="R4190" s="0"/>
      <c r="S4190" s="0"/>
      <c r="T4190" s="0"/>
      <c r="U4190" s="0"/>
    </row>
    <row r="4191" s="6" customFormat="true" ht="12.75" hidden="false" customHeight="false" outlineLevel="0" collapsed="false">
      <c r="A4191" s="54"/>
      <c r="B4191" s="55"/>
      <c r="C4191" s="55"/>
      <c r="D4191" s="0"/>
      <c r="E4191" s="0"/>
      <c r="F4191" s="0"/>
      <c r="G4191" s="0"/>
      <c r="H4191" s="0"/>
      <c r="I4191" s="0"/>
      <c r="J4191" s="0"/>
      <c r="K4191" s="0"/>
      <c r="L4191" s="0"/>
      <c r="M4191" s="0"/>
      <c r="N4191" s="0"/>
      <c r="O4191" s="0"/>
      <c r="P4191" s="0"/>
      <c r="Q4191" s="0"/>
      <c r="R4191" s="0"/>
      <c r="S4191" s="0"/>
      <c r="T4191" s="0"/>
      <c r="U4191" s="0"/>
    </row>
    <row r="4192" s="6" customFormat="true" ht="12.75" hidden="false" customHeight="false" outlineLevel="0" collapsed="false">
      <c r="A4192" s="54"/>
      <c r="B4192" s="55"/>
      <c r="C4192" s="55"/>
      <c r="D4192" s="0"/>
      <c r="E4192" s="0"/>
      <c r="F4192" s="0"/>
      <c r="G4192" s="0"/>
      <c r="H4192" s="0"/>
      <c r="I4192" s="0"/>
      <c r="J4192" s="0"/>
      <c r="K4192" s="0"/>
      <c r="L4192" s="0"/>
      <c r="M4192" s="0"/>
      <c r="N4192" s="0"/>
      <c r="O4192" s="0"/>
      <c r="P4192" s="0"/>
      <c r="Q4192" s="0"/>
      <c r="R4192" s="0"/>
      <c r="S4192" s="0"/>
      <c r="T4192" s="0"/>
      <c r="U4192" s="0"/>
    </row>
    <row r="4193" s="6" customFormat="true" ht="12.75" hidden="false" customHeight="false" outlineLevel="0" collapsed="false">
      <c r="A4193" s="54"/>
      <c r="B4193" s="55"/>
      <c r="C4193" s="55"/>
      <c r="D4193" s="0"/>
      <c r="E4193" s="0"/>
      <c r="F4193" s="0"/>
      <c r="G4193" s="0"/>
      <c r="H4193" s="0"/>
      <c r="I4193" s="0"/>
      <c r="J4193" s="0"/>
      <c r="K4193" s="0"/>
      <c r="L4193" s="0"/>
      <c r="M4193" s="0"/>
      <c r="N4193" s="0"/>
      <c r="O4193" s="0"/>
      <c r="P4193" s="0"/>
      <c r="Q4193" s="0"/>
      <c r="R4193" s="0"/>
      <c r="S4193" s="0"/>
      <c r="T4193" s="0"/>
      <c r="U4193" s="0"/>
    </row>
    <row r="4194" s="6" customFormat="true" ht="12.75" hidden="false" customHeight="false" outlineLevel="0" collapsed="false">
      <c r="A4194" s="54"/>
      <c r="B4194" s="55"/>
      <c r="C4194" s="55"/>
      <c r="D4194" s="0"/>
      <c r="E4194" s="0"/>
      <c r="F4194" s="0"/>
      <c r="G4194" s="0"/>
      <c r="H4194" s="0"/>
      <c r="I4194" s="0"/>
      <c r="J4194" s="0"/>
      <c r="K4194" s="0"/>
      <c r="L4194" s="0"/>
      <c r="M4194" s="0"/>
      <c r="N4194" s="0"/>
      <c r="O4194" s="0"/>
      <c r="P4194" s="0"/>
      <c r="Q4194" s="0"/>
      <c r="R4194" s="0"/>
      <c r="S4194" s="0"/>
      <c r="T4194" s="0"/>
      <c r="U4194" s="0"/>
    </row>
    <row r="4195" s="6" customFormat="true" ht="12.75" hidden="false" customHeight="false" outlineLevel="0" collapsed="false">
      <c r="A4195" s="54"/>
      <c r="B4195" s="55"/>
      <c r="C4195" s="55"/>
      <c r="D4195" s="0"/>
      <c r="E4195" s="0"/>
      <c r="F4195" s="0"/>
      <c r="G4195" s="0"/>
      <c r="H4195" s="0"/>
      <c r="I4195" s="0"/>
      <c r="J4195" s="0"/>
      <c r="K4195" s="0"/>
      <c r="L4195" s="0"/>
      <c r="M4195" s="0"/>
      <c r="N4195" s="0"/>
      <c r="O4195" s="0"/>
      <c r="P4195" s="0"/>
      <c r="Q4195" s="0"/>
      <c r="R4195" s="0"/>
      <c r="S4195" s="0"/>
      <c r="T4195" s="0"/>
      <c r="U4195" s="0"/>
    </row>
    <row r="4196" s="6" customFormat="true" ht="12.75" hidden="false" customHeight="false" outlineLevel="0" collapsed="false">
      <c r="A4196" s="54"/>
      <c r="B4196" s="55"/>
      <c r="C4196" s="55"/>
      <c r="D4196" s="0"/>
      <c r="E4196" s="0"/>
      <c r="F4196" s="0"/>
      <c r="G4196" s="0"/>
      <c r="H4196" s="0"/>
      <c r="I4196" s="0"/>
      <c r="J4196" s="0"/>
      <c r="K4196" s="0"/>
      <c r="L4196" s="0"/>
      <c r="M4196" s="0"/>
      <c r="N4196" s="0"/>
      <c r="O4196" s="0"/>
      <c r="P4196" s="0"/>
      <c r="Q4196" s="0"/>
      <c r="R4196" s="0"/>
      <c r="S4196" s="0"/>
      <c r="T4196" s="0"/>
      <c r="U4196" s="0"/>
    </row>
    <row r="4197" s="6" customFormat="true" ht="12.75" hidden="false" customHeight="false" outlineLevel="0" collapsed="false">
      <c r="A4197" s="54"/>
      <c r="B4197" s="55"/>
      <c r="C4197" s="55"/>
      <c r="D4197" s="0"/>
      <c r="E4197" s="0"/>
      <c r="F4197" s="0"/>
      <c r="G4197" s="0"/>
      <c r="H4197" s="0"/>
      <c r="I4197" s="0"/>
      <c r="J4197" s="0"/>
      <c r="K4197" s="0"/>
      <c r="L4197" s="0"/>
      <c r="M4197" s="0"/>
      <c r="N4197" s="0"/>
      <c r="O4197" s="0"/>
      <c r="P4197" s="0"/>
      <c r="Q4197" s="0"/>
      <c r="R4197" s="0"/>
      <c r="S4197" s="0"/>
      <c r="T4197" s="0"/>
      <c r="U4197" s="0"/>
    </row>
    <row r="4198" s="6" customFormat="true" ht="12.75" hidden="false" customHeight="false" outlineLevel="0" collapsed="false">
      <c r="A4198" s="54"/>
      <c r="B4198" s="55"/>
      <c r="C4198" s="55"/>
      <c r="D4198" s="0"/>
      <c r="E4198" s="0"/>
      <c r="F4198" s="0"/>
      <c r="G4198" s="0"/>
      <c r="H4198" s="0"/>
      <c r="I4198" s="0"/>
      <c r="J4198" s="0"/>
      <c r="K4198" s="0"/>
      <c r="L4198" s="0"/>
      <c r="M4198" s="0"/>
      <c r="N4198" s="0"/>
      <c r="O4198" s="0"/>
      <c r="P4198" s="0"/>
      <c r="Q4198" s="0"/>
      <c r="R4198" s="0"/>
      <c r="S4198" s="0"/>
      <c r="T4198" s="0"/>
      <c r="U4198" s="0"/>
    </row>
    <row r="4199" s="6" customFormat="true" ht="12.75" hidden="false" customHeight="false" outlineLevel="0" collapsed="false">
      <c r="A4199" s="54"/>
      <c r="B4199" s="55"/>
      <c r="C4199" s="55"/>
      <c r="D4199" s="0"/>
      <c r="E4199" s="0"/>
      <c r="F4199" s="0"/>
      <c r="G4199" s="0"/>
      <c r="H4199" s="0"/>
      <c r="I4199" s="0"/>
      <c r="J4199" s="0"/>
      <c r="K4199" s="0"/>
      <c r="L4199" s="0"/>
      <c r="M4199" s="0"/>
      <c r="N4199" s="0"/>
      <c r="O4199" s="0"/>
      <c r="P4199" s="0"/>
      <c r="Q4199" s="0"/>
      <c r="R4199" s="0"/>
      <c r="S4199" s="0"/>
      <c r="T4199" s="0"/>
      <c r="U4199" s="0"/>
    </row>
    <row r="4200" s="6" customFormat="true" ht="12.75" hidden="false" customHeight="false" outlineLevel="0" collapsed="false">
      <c r="A4200" s="54"/>
      <c r="B4200" s="55"/>
      <c r="C4200" s="55"/>
      <c r="D4200" s="0"/>
      <c r="E4200" s="0"/>
      <c r="F4200" s="0"/>
      <c r="G4200" s="0"/>
      <c r="H4200" s="0"/>
      <c r="I4200" s="0"/>
      <c r="J4200" s="0"/>
      <c r="K4200" s="0"/>
      <c r="L4200" s="0"/>
      <c r="M4200" s="0"/>
      <c r="N4200" s="0"/>
      <c r="O4200" s="0"/>
      <c r="P4200" s="0"/>
      <c r="Q4200" s="0"/>
      <c r="R4200" s="0"/>
      <c r="S4200" s="0"/>
      <c r="T4200" s="0"/>
      <c r="U4200" s="0"/>
    </row>
    <row r="4201" s="6" customFormat="true" ht="12.75" hidden="false" customHeight="false" outlineLevel="0" collapsed="false">
      <c r="A4201" s="54"/>
      <c r="B4201" s="55"/>
      <c r="C4201" s="55"/>
      <c r="D4201" s="0"/>
      <c r="E4201" s="0"/>
      <c r="F4201" s="0"/>
      <c r="G4201" s="0"/>
      <c r="H4201" s="0"/>
      <c r="I4201" s="0"/>
      <c r="J4201" s="0"/>
      <c r="K4201" s="0"/>
      <c r="L4201" s="0"/>
      <c r="M4201" s="0"/>
      <c r="N4201" s="0"/>
      <c r="O4201" s="0"/>
      <c r="P4201" s="0"/>
      <c r="Q4201" s="0"/>
      <c r="R4201" s="0"/>
      <c r="S4201" s="0"/>
      <c r="T4201" s="0"/>
      <c r="U4201" s="0"/>
    </row>
    <row r="4202" s="6" customFormat="true" ht="12.75" hidden="false" customHeight="false" outlineLevel="0" collapsed="false">
      <c r="A4202" s="54"/>
      <c r="B4202" s="55"/>
      <c r="C4202" s="55"/>
      <c r="D4202" s="0"/>
      <c r="E4202" s="0"/>
      <c r="F4202" s="0"/>
      <c r="G4202" s="0"/>
      <c r="H4202" s="0"/>
      <c r="I4202" s="0"/>
      <c r="J4202" s="0"/>
      <c r="K4202" s="0"/>
      <c r="L4202" s="0"/>
      <c r="M4202" s="0"/>
      <c r="N4202" s="0"/>
      <c r="O4202" s="0"/>
      <c r="P4202" s="0"/>
      <c r="Q4202" s="0"/>
      <c r="R4202" s="0"/>
      <c r="S4202" s="0"/>
      <c r="T4202" s="0"/>
      <c r="U4202" s="0"/>
    </row>
    <row r="4203" s="6" customFormat="true" ht="12.75" hidden="false" customHeight="false" outlineLevel="0" collapsed="false">
      <c r="A4203" s="54"/>
      <c r="B4203" s="55"/>
      <c r="C4203" s="55"/>
      <c r="D4203" s="0"/>
      <c r="E4203" s="0"/>
      <c r="F4203" s="0"/>
      <c r="G4203" s="0"/>
      <c r="H4203" s="0"/>
      <c r="I4203" s="0"/>
      <c r="J4203" s="0"/>
      <c r="K4203" s="0"/>
      <c r="L4203" s="0"/>
      <c r="M4203" s="0"/>
      <c r="N4203" s="0"/>
      <c r="O4203" s="0"/>
      <c r="P4203" s="0"/>
      <c r="Q4203" s="0"/>
      <c r="R4203" s="0"/>
      <c r="S4203" s="0"/>
      <c r="T4203" s="0"/>
      <c r="U4203" s="0"/>
    </row>
    <row r="4204" s="6" customFormat="true" ht="12.75" hidden="false" customHeight="false" outlineLevel="0" collapsed="false">
      <c r="A4204" s="54"/>
      <c r="B4204" s="55"/>
      <c r="C4204" s="55"/>
      <c r="D4204" s="0"/>
      <c r="E4204" s="0"/>
      <c r="F4204" s="0"/>
      <c r="G4204" s="0"/>
      <c r="H4204" s="0"/>
      <c r="I4204" s="0"/>
      <c r="J4204" s="0"/>
      <c r="K4204" s="0"/>
      <c r="L4204" s="0"/>
      <c r="M4204" s="0"/>
      <c r="N4204" s="0"/>
      <c r="O4204" s="0"/>
      <c r="P4204" s="0"/>
      <c r="Q4204" s="0"/>
      <c r="R4204" s="0"/>
      <c r="S4204" s="0"/>
      <c r="T4204" s="0"/>
      <c r="U4204" s="0"/>
    </row>
    <row r="4205" s="6" customFormat="true" ht="12.75" hidden="false" customHeight="false" outlineLevel="0" collapsed="false">
      <c r="A4205" s="54"/>
      <c r="B4205" s="55"/>
      <c r="C4205" s="55"/>
      <c r="D4205" s="0"/>
      <c r="E4205" s="0"/>
      <c r="F4205" s="0"/>
      <c r="G4205" s="0"/>
      <c r="H4205" s="0"/>
      <c r="I4205" s="0"/>
      <c r="J4205" s="0"/>
      <c r="K4205" s="0"/>
      <c r="L4205" s="0"/>
      <c r="M4205" s="0"/>
      <c r="N4205" s="0"/>
      <c r="O4205" s="0"/>
      <c r="P4205" s="0"/>
      <c r="Q4205" s="0"/>
      <c r="R4205" s="0"/>
      <c r="S4205" s="0"/>
      <c r="T4205" s="0"/>
      <c r="U4205" s="0"/>
    </row>
    <row r="4206" s="6" customFormat="true" ht="12.75" hidden="false" customHeight="false" outlineLevel="0" collapsed="false">
      <c r="A4206" s="54"/>
      <c r="B4206" s="55"/>
      <c r="C4206" s="55"/>
      <c r="D4206" s="0"/>
      <c r="E4206" s="0"/>
      <c r="F4206" s="0"/>
      <c r="G4206" s="0"/>
      <c r="H4206" s="0"/>
      <c r="I4206" s="0"/>
      <c r="J4206" s="0"/>
      <c r="K4206" s="0"/>
      <c r="L4206" s="0"/>
      <c r="M4206" s="0"/>
      <c r="N4206" s="0"/>
      <c r="O4206" s="0"/>
      <c r="P4206" s="0"/>
      <c r="Q4206" s="0"/>
      <c r="R4206" s="0"/>
      <c r="S4206" s="0"/>
      <c r="T4206" s="0"/>
      <c r="U4206" s="0"/>
    </row>
    <row r="4207" s="6" customFormat="true" ht="12.75" hidden="false" customHeight="false" outlineLevel="0" collapsed="false">
      <c r="A4207" s="54"/>
      <c r="B4207" s="55"/>
      <c r="C4207" s="55"/>
      <c r="D4207" s="0"/>
      <c r="E4207" s="0"/>
      <c r="F4207" s="0"/>
      <c r="G4207" s="0"/>
      <c r="H4207" s="0"/>
      <c r="I4207" s="0"/>
      <c r="J4207" s="0"/>
      <c r="K4207" s="0"/>
      <c r="L4207" s="0"/>
      <c r="M4207" s="0"/>
      <c r="N4207" s="0"/>
      <c r="O4207" s="0"/>
      <c r="P4207" s="0"/>
      <c r="Q4207" s="0"/>
      <c r="R4207" s="0"/>
      <c r="S4207" s="0"/>
      <c r="T4207" s="0"/>
      <c r="U4207" s="0"/>
    </row>
    <row r="4208" s="6" customFormat="true" ht="12.75" hidden="false" customHeight="false" outlineLevel="0" collapsed="false">
      <c r="A4208" s="54"/>
      <c r="B4208" s="55"/>
      <c r="C4208" s="55"/>
      <c r="D4208" s="0"/>
      <c r="E4208" s="0"/>
      <c r="F4208" s="0"/>
      <c r="G4208" s="0"/>
      <c r="H4208" s="0"/>
      <c r="I4208" s="0"/>
      <c r="J4208" s="0"/>
      <c r="K4208" s="0"/>
      <c r="L4208" s="0"/>
      <c r="M4208" s="0"/>
      <c r="N4208" s="0"/>
      <c r="O4208" s="0"/>
      <c r="P4208" s="0"/>
      <c r="Q4208" s="0"/>
      <c r="R4208" s="0"/>
      <c r="S4208" s="0"/>
      <c r="T4208" s="0"/>
      <c r="U4208" s="0"/>
    </row>
    <row r="4209" s="6" customFormat="true" ht="12.75" hidden="false" customHeight="false" outlineLevel="0" collapsed="false">
      <c r="A4209" s="54"/>
      <c r="B4209" s="55"/>
      <c r="C4209" s="55"/>
      <c r="D4209" s="0"/>
      <c r="E4209" s="0"/>
      <c r="F4209" s="0"/>
      <c r="G4209" s="0"/>
      <c r="H4209" s="0"/>
      <c r="I4209" s="0"/>
      <c r="J4209" s="0"/>
      <c r="K4209" s="0"/>
      <c r="L4209" s="0"/>
      <c r="M4209" s="0"/>
      <c r="N4209" s="0"/>
      <c r="O4209" s="0"/>
      <c r="P4209" s="0"/>
      <c r="Q4209" s="0"/>
      <c r="R4209" s="0"/>
      <c r="S4209" s="0"/>
      <c r="T4209" s="0"/>
      <c r="U4209" s="0"/>
    </row>
    <row r="4210" s="6" customFormat="true" ht="12.75" hidden="false" customHeight="false" outlineLevel="0" collapsed="false">
      <c r="A4210" s="54"/>
      <c r="B4210" s="55"/>
      <c r="C4210" s="55"/>
      <c r="D4210" s="0"/>
      <c r="E4210" s="0"/>
      <c r="F4210" s="0"/>
      <c r="G4210" s="0"/>
      <c r="H4210" s="0"/>
      <c r="I4210" s="0"/>
      <c r="J4210" s="0"/>
      <c r="K4210" s="0"/>
      <c r="L4210" s="0"/>
      <c r="M4210" s="0"/>
      <c r="N4210" s="0"/>
      <c r="O4210" s="0"/>
      <c r="P4210" s="0"/>
      <c r="Q4210" s="0"/>
      <c r="R4210" s="0"/>
      <c r="S4210" s="0"/>
      <c r="T4210" s="0"/>
      <c r="U4210" s="0"/>
    </row>
    <row r="4211" s="6" customFormat="true" ht="12.75" hidden="false" customHeight="false" outlineLevel="0" collapsed="false">
      <c r="A4211" s="54"/>
      <c r="B4211" s="55"/>
      <c r="C4211" s="55"/>
      <c r="D4211" s="0"/>
      <c r="E4211" s="0"/>
      <c r="F4211" s="0"/>
      <c r="G4211" s="0"/>
      <c r="H4211" s="0"/>
      <c r="I4211" s="0"/>
      <c r="J4211" s="0"/>
      <c r="K4211" s="0"/>
      <c r="L4211" s="0"/>
      <c r="M4211" s="0"/>
      <c r="N4211" s="0"/>
      <c r="O4211" s="0"/>
      <c r="P4211" s="0"/>
      <c r="Q4211" s="0"/>
      <c r="R4211" s="0"/>
      <c r="S4211" s="0"/>
      <c r="T4211" s="0"/>
      <c r="U4211" s="0"/>
    </row>
    <row r="4212" s="6" customFormat="true" ht="12.75" hidden="false" customHeight="false" outlineLevel="0" collapsed="false">
      <c r="A4212" s="54"/>
      <c r="B4212" s="55"/>
      <c r="C4212" s="55"/>
      <c r="D4212" s="0"/>
      <c r="E4212" s="0"/>
      <c r="F4212" s="0"/>
      <c r="G4212" s="0"/>
      <c r="H4212" s="0"/>
      <c r="I4212" s="0"/>
      <c r="J4212" s="0"/>
      <c r="K4212" s="0"/>
      <c r="L4212" s="0"/>
      <c r="M4212" s="0"/>
      <c r="N4212" s="0"/>
      <c r="O4212" s="0"/>
      <c r="P4212" s="0"/>
      <c r="Q4212" s="0"/>
      <c r="R4212" s="0"/>
      <c r="S4212" s="0"/>
      <c r="T4212" s="0"/>
      <c r="U4212" s="0"/>
    </row>
    <row r="4213" s="6" customFormat="true" ht="12.75" hidden="false" customHeight="false" outlineLevel="0" collapsed="false">
      <c r="A4213" s="54"/>
      <c r="B4213" s="55"/>
      <c r="C4213" s="55"/>
      <c r="D4213" s="0"/>
      <c r="E4213" s="0"/>
      <c r="F4213" s="0"/>
      <c r="G4213" s="0"/>
      <c r="H4213" s="0"/>
      <c r="I4213" s="0"/>
      <c r="J4213" s="0"/>
      <c r="K4213" s="0"/>
      <c r="L4213" s="0"/>
      <c r="M4213" s="0"/>
      <c r="N4213" s="0"/>
      <c r="O4213" s="0"/>
      <c r="P4213" s="0"/>
      <c r="Q4213" s="0"/>
      <c r="R4213" s="0"/>
      <c r="S4213" s="0"/>
      <c r="T4213" s="0"/>
      <c r="U4213" s="0"/>
    </row>
    <row r="4214" s="6" customFormat="true" ht="12.75" hidden="false" customHeight="false" outlineLevel="0" collapsed="false">
      <c r="A4214" s="54"/>
      <c r="B4214" s="55"/>
      <c r="C4214" s="55"/>
      <c r="D4214" s="0"/>
      <c r="E4214" s="0"/>
      <c r="F4214" s="0"/>
      <c r="G4214" s="0"/>
      <c r="H4214" s="0"/>
      <c r="I4214" s="0"/>
      <c r="J4214" s="0"/>
      <c r="K4214" s="0"/>
      <c r="L4214" s="0"/>
      <c r="M4214" s="0"/>
      <c r="N4214" s="0"/>
      <c r="O4214" s="0"/>
      <c r="P4214" s="0"/>
      <c r="Q4214" s="0"/>
      <c r="R4214" s="0"/>
      <c r="S4214" s="0"/>
      <c r="T4214" s="0"/>
      <c r="U4214" s="0"/>
    </row>
    <row r="4215" s="6" customFormat="true" ht="12.75" hidden="false" customHeight="false" outlineLevel="0" collapsed="false">
      <c r="A4215" s="54"/>
      <c r="B4215" s="55"/>
      <c r="C4215" s="55"/>
      <c r="D4215" s="0"/>
      <c r="E4215" s="0"/>
      <c r="F4215" s="0"/>
      <c r="G4215" s="0"/>
      <c r="H4215" s="0"/>
      <c r="I4215" s="0"/>
      <c r="J4215" s="0"/>
      <c r="K4215" s="0"/>
      <c r="L4215" s="0"/>
      <c r="M4215" s="0"/>
      <c r="N4215" s="0"/>
      <c r="O4215" s="0"/>
      <c r="P4215" s="0"/>
      <c r="Q4215" s="0"/>
      <c r="R4215" s="0"/>
      <c r="S4215" s="0"/>
      <c r="T4215" s="0"/>
      <c r="U4215" s="0"/>
    </row>
    <row r="4216" s="6" customFormat="true" ht="12.75" hidden="false" customHeight="false" outlineLevel="0" collapsed="false">
      <c r="A4216" s="54"/>
      <c r="B4216" s="55"/>
      <c r="C4216" s="55"/>
      <c r="D4216" s="0"/>
      <c r="E4216" s="0"/>
      <c r="F4216" s="0"/>
      <c r="G4216" s="0"/>
      <c r="H4216" s="0"/>
      <c r="I4216" s="0"/>
      <c r="J4216" s="0"/>
      <c r="K4216" s="0"/>
      <c r="L4216" s="0"/>
      <c r="M4216" s="0"/>
      <c r="N4216" s="0"/>
      <c r="O4216" s="0"/>
      <c r="P4216" s="0"/>
      <c r="Q4216" s="0"/>
      <c r="R4216" s="0"/>
      <c r="S4216" s="0"/>
      <c r="T4216" s="0"/>
      <c r="U4216" s="0"/>
    </row>
    <row r="4217" s="6" customFormat="true" ht="12.75" hidden="false" customHeight="false" outlineLevel="0" collapsed="false">
      <c r="A4217" s="54"/>
      <c r="B4217" s="55"/>
      <c r="C4217" s="55"/>
      <c r="D4217" s="0"/>
      <c r="E4217" s="0"/>
      <c r="F4217" s="0"/>
      <c r="G4217" s="0"/>
      <c r="H4217" s="0"/>
      <c r="I4217" s="0"/>
      <c r="J4217" s="0"/>
      <c r="K4217" s="0"/>
      <c r="L4217" s="0"/>
      <c r="M4217" s="0"/>
      <c r="N4217" s="0"/>
      <c r="O4217" s="0"/>
      <c r="P4217" s="0"/>
      <c r="Q4217" s="0"/>
      <c r="R4217" s="0"/>
      <c r="S4217" s="0"/>
      <c r="T4217" s="0"/>
      <c r="U4217" s="0"/>
    </row>
    <row r="4218" s="6" customFormat="true" ht="12.75" hidden="false" customHeight="false" outlineLevel="0" collapsed="false">
      <c r="A4218" s="54"/>
      <c r="B4218" s="55"/>
      <c r="C4218" s="55"/>
      <c r="D4218" s="0"/>
      <c r="E4218" s="0"/>
      <c r="F4218" s="0"/>
      <c r="G4218" s="0"/>
      <c r="H4218" s="0"/>
      <c r="I4218" s="0"/>
      <c r="J4218" s="0"/>
      <c r="K4218" s="0"/>
      <c r="L4218" s="0"/>
      <c r="M4218" s="0"/>
      <c r="N4218" s="0"/>
      <c r="O4218" s="0"/>
      <c r="P4218" s="0"/>
      <c r="Q4218" s="0"/>
      <c r="R4218" s="0"/>
      <c r="S4218" s="0"/>
      <c r="T4218" s="0"/>
      <c r="U4218" s="0"/>
    </row>
    <row r="4219" s="6" customFormat="true" ht="12.75" hidden="false" customHeight="false" outlineLevel="0" collapsed="false">
      <c r="A4219" s="54"/>
      <c r="B4219" s="55"/>
      <c r="C4219" s="55"/>
      <c r="D4219" s="0"/>
      <c r="E4219" s="0"/>
      <c r="F4219" s="0"/>
      <c r="G4219" s="0"/>
      <c r="H4219" s="0"/>
      <c r="I4219" s="0"/>
      <c r="J4219" s="0"/>
      <c r="K4219" s="0"/>
      <c r="L4219" s="0"/>
      <c r="M4219" s="0"/>
      <c r="N4219" s="0"/>
      <c r="O4219" s="0"/>
      <c r="P4219" s="0"/>
      <c r="Q4219" s="0"/>
      <c r="R4219" s="0"/>
      <c r="S4219" s="0"/>
      <c r="T4219" s="0"/>
      <c r="U4219" s="0"/>
    </row>
    <row r="4220" s="6" customFormat="true" ht="12.75" hidden="false" customHeight="false" outlineLevel="0" collapsed="false">
      <c r="A4220" s="54"/>
      <c r="B4220" s="55"/>
      <c r="C4220" s="55"/>
      <c r="D4220" s="0"/>
      <c r="E4220" s="0"/>
      <c r="F4220" s="0"/>
      <c r="G4220" s="0"/>
      <c r="H4220" s="0"/>
      <c r="I4220" s="0"/>
      <c r="J4220" s="0"/>
      <c r="K4220" s="0"/>
      <c r="L4220" s="0"/>
      <c r="M4220" s="0"/>
      <c r="N4220" s="0"/>
      <c r="O4220" s="0"/>
      <c r="P4220" s="0"/>
      <c r="Q4220" s="0"/>
      <c r="R4220" s="0"/>
      <c r="S4220" s="0"/>
      <c r="T4220" s="0"/>
      <c r="U4220" s="0"/>
    </row>
    <row r="4221" s="6" customFormat="true" ht="12.75" hidden="false" customHeight="false" outlineLevel="0" collapsed="false">
      <c r="A4221" s="54"/>
      <c r="B4221" s="55"/>
      <c r="C4221" s="55"/>
      <c r="D4221" s="0"/>
      <c r="E4221" s="0"/>
      <c r="F4221" s="0"/>
      <c r="G4221" s="0"/>
      <c r="H4221" s="0"/>
      <c r="I4221" s="0"/>
      <c r="J4221" s="0"/>
      <c r="K4221" s="0"/>
      <c r="L4221" s="0"/>
      <c r="M4221" s="0"/>
      <c r="N4221" s="0"/>
      <c r="O4221" s="0"/>
      <c r="P4221" s="0"/>
      <c r="Q4221" s="0"/>
      <c r="R4221" s="0"/>
      <c r="S4221" s="0"/>
      <c r="T4221" s="0"/>
      <c r="U4221" s="0"/>
    </row>
    <row r="4222" s="6" customFormat="true" ht="12.75" hidden="false" customHeight="false" outlineLevel="0" collapsed="false">
      <c r="A4222" s="54"/>
      <c r="B4222" s="55"/>
      <c r="C4222" s="55"/>
      <c r="D4222" s="0"/>
      <c r="E4222" s="0"/>
      <c r="F4222" s="0"/>
      <c r="G4222" s="0"/>
      <c r="H4222" s="0"/>
      <c r="I4222" s="0"/>
      <c r="J4222" s="0"/>
      <c r="K4222" s="0"/>
      <c r="L4222" s="0"/>
      <c r="M4222" s="0"/>
      <c r="N4222" s="0"/>
      <c r="O4222" s="0"/>
      <c r="P4222" s="0"/>
      <c r="Q4222" s="0"/>
      <c r="R4222" s="0"/>
      <c r="S4222" s="0"/>
      <c r="T4222" s="0"/>
      <c r="U4222" s="0"/>
    </row>
    <row r="4223" s="6" customFormat="true" ht="12.75" hidden="false" customHeight="false" outlineLevel="0" collapsed="false">
      <c r="A4223" s="54"/>
      <c r="B4223" s="55"/>
      <c r="C4223" s="55"/>
      <c r="D4223" s="0"/>
      <c r="E4223" s="0"/>
      <c r="F4223" s="0"/>
      <c r="G4223" s="0"/>
      <c r="H4223" s="0"/>
      <c r="I4223" s="0"/>
      <c r="J4223" s="0"/>
      <c r="K4223" s="0"/>
      <c r="L4223" s="0"/>
      <c r="M4223" s="0"/>
      <c r="N4223" s="0"/>
      <c r="O4223" s="0"/>
      <c r="P4223" s="0"/>
      <c r="Q4223" s="0"/>
      <c r="R4223" s="0"/>
      <c r="S4223" s="0"/>
      <c r="T4223" s="0"/>
      <c r="U4223" s="0"/>
    </row>
    <row r="4224" s="6" customFormat="true" ht="12.75" hidden="false" customHeight="false" outlineLevel="0" collapsed="false">
      <c r="A4224" s="54"/>
      <c r="B4224" s="55"/>
      <c r="C4224" s="55"/>
      <c r="D4224" s="0"/>
      <c r="E4224" s="0"/>
      <c r="F4224" s="0"/>
      <c r="G4224" s="0"/>
      <c r="H4224" s="0"/>
      <c r="I4224" s="0"/>
      <c r="J4224" s="0"/>
      <c r="K4224" s="0"/>
      <c r="L4224" s="0"/>
      <c r="M4224" s="0"/>
      <c r="N4224" s="0"/>
      <c r="O4224" s="0"/>
      <c r="P4224" s="0"/>
      <c r="Q4224" s="0"/>
      <c r="R4224" s="0"/>
      <c r="S4224" s="0"/>
      <c r="T4224" s="0"/>
      <c r="U4224" s="0"/>
    </row>
    <row r="4225" s="6" customFormat="true" ht="12.75" hidden="false" customHeight="false" outlineLevel="0" collapsed="false">
      <c r="A4225" s="54"/>
      <c r="B4225" s="55"/>
      <c r="C4225" s="55"/>
      <c r="D4225" s="0"/>
      <c r="E4225" s="0"/>
      <c r="F4225" s="0"/>
      <c r="G4225" s="0"/>
      <c r="H4225" s="0"/>
      <c r="I4225" s="0"/>
      <c r="J4225" s="0"/>
      <c r="K4225" s="0"/>
      <c r="L4225" s="0"/>
      <c r="M4225" s="0"/>
      <c r="N4225" s="0"/>
      <c r="O4225" s="0"/>
      <c r="P4225" s="0"/>
      <c r="Q4225" s="0"/>
      <c r="R4225" s="0"/>
      <c r="S4225" s="0"/>
      <c r="T4225" s="0"/>
      <c r="U4225" s="0"/>
    </row>
    <row r="4226" s="6" customFormat="true" ht="12.75" hidden="false" customHeight="false" outlineLevel="0" collapsed="false">
      <c r="A4226" s="54"/>
      <c r="B4226" s="55"/>
      <c r="C4226" s="55"/>
      <c r="D4226" s="0"/>
      <c r="E4226" s="0"/>
      <c r="F4226" s="0"/>
      <c r="G4226" s="0"/>
      <c r="H4226" s="0"/>
      <c r="I4226" s="0"/>
      <c r="J4226" s="0"/>
      <c r="K4226" s="0"/>
      <c r="L4226" s="0"/>
      <c r="M4226" s="0"/>
      <c r="N4226" s="0"/>
      <c r="O4226" s="0"/>
      <c r="P4226" s="0"/>
      <c r="Q4226" s="0"/>
      <c r="R4226" s="0"/>
      <c r="S4226" s="0"/>
      <c r="T4226" s="0"/>
      <c r="U4226" s="0"/>
    </row>
    <row r="4227" s="6" customFormat="true" ht="12.75" hidden="false" customHeight="false" outlineLevel="0" collapsed="false">
      <c r="A4227" s="54"/>
      <c r="B4227" s="55"/>
      <c r="C4227" s="55"/>
      <c r="D4227" s="0"/>
      <c r="E4227" s="0"/>
      <c r="F4227" s="0"/>
      <c r="G4227" s="0"/>
      <c r="H4227" s="0"/>
      <c r="I4227" s="0"/>
      <c r="J4227" s="0"/>
      <c r="K4227" s="0"/>
      <c r="L4227" s="0"/>
      <c r="M4227" s="0"/>
      <c r="N4227" s="0"/>
      <c r="O4227" s="0"/>
      <c r="P4227" s="0"/>
      <c r="Q4227" s="0"/>
      <c r="R4227" s="0"/>
      <c r="S4227" s="0"/>
      <c r="T4227" s="0"/>
      <c r="U4227" s="0"/>
    </row>
    <row r="4228" s="6" customFormat="true" ht="12.75" hidden="false" customHeight="false" outlineLevel="0" collapsed="false">
      <c r="A4228" s="54"/>
      <c r="B4228" s="55"/>
      <c r="C4228" s="55"/>
      <c r="D4228" s="0"/>
      <c r="E4228" s="0"/>
      <c r="F4228" s="0"/>
      <c r="G4228" s="0"/>
      <c r="H4228" s="0"/>
      <c r="I4228" s="0"/>
      <c r="J4228" s="0"/>
      <c r="K4228" s="0"/>
      <c r="L4228" s="0"/>
      <c r="M4228" s="0"/>
      <c r="N4228" s="0"/>
      <c r="O4228" s="0"/>
      <c r="P4228" s="0"/>
      <c r="Q4228" s="0"/>
      <c r="R4228" s="0"/>
      <c r="S4228" s="0"/>
      <c r="T4228" s="0"/>
      <c r="U4228" s="0"/>
    </row>
    <row r="4229" s="6" customFormat="true" ht="12.75" hidden="false" customHeight="false" outlineLevel="0" collapsed="false">
      <c r="A4229" s="54"/>
      <c r="B4229" s="55"/>
      <c r="C4229" s="55"/>
      <c r="D4229" s="0"/>
      <c r="E4229" s="0"/>
      <c r="F4229" s="0"/>
      <c r="G4229" s="0"/>
      <c r="H4229" s="0"/>
      <c r="I4229" s="0"/>
      <c r="J4229" s="0"/>
      <c r="K4229" s="0"/>
      <c r="L4229" s="0"/>
      <c r="M4229" s="0"/>
      <c r="N4229" s="0"/>
      <c r="O4229" s="0"/>
      <c r="P4229" s="0"/>
      <c r="Q4229" s="0"/>
      <c r="R4229" s="0"/>
      <c r="S4229" s="0"/>
      <c r="T4229" s="0"/>
      <c r="U4229" s="0"/>
    </row>
    <row r="4230" s="6" customFormat="true" ht="12.75" hidden="false" customHeight="false" outlineLevel="0" collapsed="false">
      <c r="A4230" s="54"/>
      <c r="B4230" s="55"/>
      <c r="C4230" s="55"/>
      <c r="D4230" s="0"/>
      <c r="E4230" s="0"/>
      <c r="F4230" s="0"/>
      <c r="G4230" s="0"/>
      <c r="H4230" s="0"/>
      <c r="I4230" s="0"/>
      <c r="J4230" s="0"/>
      <c r="K4230" s="0"/>
      <c r="L4230" s="0"/>
      <c r="M4230" s="0"/>
      <c r="N4230" s="0"/>
      <c r="O4230" s="0"/>
      <c r="P4230" s="0"/>
      <c r="Q4230" s="0"/>
      <c r="R4230" s="0"/>
      <c r="S4230" s="0"/>
      <c r="T4230" s="0"/>
      <c r="U4230" s="0"/>
    </row>
    <row r="4231" s="6" customFormat="true" ht="12.75" hidden="false" customHeight="false" outlineLevel="0" collapsed="false">
      <c r="A4231" s="54"/>
      <c r="B4231" s="55"/>
      <c r="C4231" s="55"/>
      <c r="D4231" s="0"/>
      <c r="E4231" s="0"/>
      <c r="F4231" s="0"/>
      <c r="G4231" s="0"/>
      <c r="H4231" s="0"/>
      <c r="I4231" s="0"/>
      <c r="J4231" s="0"/>
      <c r="K4231" s="0"/>
      <c r="L4231" s="0"/>
      <c r="M4231" s="0"/>
      <c r="N4231" s="0"/>
      <c r="O4231" s="0"/>
      <c r="P4231" s="0"/>
      <c r="Q4231" s="0"/>
      <c r="R4231" s="0"/>
      <c r="S4231" s="0"/>
      <c r="T4231" s="0"/>
      <c r="U4231" s="0"/>
    </row>
    <row r="4232" s="6" customFormat="true" ht="12.75" hidden="false" customHeight="false" outlineLevel="0" collapsed="false">
      <c r="A4232" s="54"/>
      <c r="B4232" s="55"/>
      <c r="C4232" s="55"/>
      <c r="D4232" s="0"/>
      <c r="E4232" s="0"/>
      <c r="F4232" s="0"/>
      <c r="G4232" s="0"/>
      <c r="H4232" s="0"/>
      <c r="I4232" s="0"/>
      <c r="J4232" s="0"/>
      <c r="K4232" s="0"/>
      <c r="L4232" s="0"/>
      <c r="M4232" s="0"/>
      <c r="N4232" s="0"/>
      <c r="O4232" s="0"/>
      <c r="P4232" s="0"/>
      <c r="Q4232" s="0"/>
      <c r="R4232" s="0"/>
      <c r="S4232" s="0"/>
      <c r="T4232" s="0"/>
      <c r="U4232" s="0"/>
    </row>
    <row r="4233" s="6" customFormat="true" ht="12.75" hidden="false" customHeight="false" outlineLevel="0" collapsed="false">
      <c r="A4233" s="54"/>
      <c r="B4233" s="55"/>
      <c r="C4233" s="55"/>
      <c r="D4233" s="0"/>
      <c r="E4233" s="0"/>
      <c r="F4233" s="0"/>
      <c r="G4233" s="0"/>
      <c r="H4233" s="0"/>
      <c r="I4233" s="0"/>
      <c r="J4233" s="0"/>
      <c r="K4233" s="0"/>
      <c r="L4233" s="0"/>
      <c r="M4233" s="0"/>
      <c r="N4233" s="0"/>
      <c r="O4233" s="0"/>
      <c r="P4233" s="0"/>
      <c r="Q4233" s="0"/>
      <c r="R4233" s="0"/>
      <c r="S4233" s="0"/>
      <c r="T4233" s="0"/>
      <c r="U4233" s="0"/>
    </row>
    <row r="4234" s="6" customFormat="true" ht="12.75" hidden="false" customHeight="false" outlineLevel="0" collapsed="false">
      <c r="A4234" s="54"/>
      <c r="B4234" s="55"/>
      <c r="C4234" s="55"/>
      <c r="D4234" s="0"/>
      <c r="E4234" s="0"/>
      <c r="F4234" s="0"/>
      <c r="G4234" s="0"/>
      <c r="H4234" s="0"/>
      <c r="I4234" s="0"/>
      <c r="J4234" s="0"/>
      <c r="K4234" s="0"/>
      <c r="L4234" s="0"/>
      <c r="M4234" s="0"/>
      <c r="N4234" s="0"/>
      <c r="O4234" s="0"/>
      <c r="P4234" s="0"/>
      <c r="Q4234" s="0"/>
      <c r="R4234" s="0"/>
      <c r="S4234" s="0"/>
      <c r="T4234" s="0"/>
      <c r="U4234" s="0"/>
    </row>
    <row r="4235" s="6" customFormat="true" ht="12.75" hidden="false" customHeight="false" outlineLevel="0" collapsed="false">
      <c r="A4235" s="54"/>
      <c r="B4235" s="55"/>
      <c r="C4235" s="55"/>
      <c r="D4235" s="0"/>
      <c r="E4235" s="0"/>
      <c r="F4235" s="0"/>
      <c r="G4235" s="0"/>
      <c r="H4235" s="0"/>
      <c r="I4235" s="0"/>
      <c r="J4235" s="0"/>
      <c r="K4235" s="0"/>
      <c r="L4235" s="0"/>
      <c r="M4235" s="0"/>
      <c r="N4235" s="0"/>
      <c r="O4235" s="0"/>
      <c r="P4235" s="0"/>
      <c r="Q4235" s="0"/>
      <c r="R4235" s="0"/>
      <c r="S4235" s="0"/>
      <c r="T4235" s="0"/>
      <c r="U4235" s="0"/>
    </row>
    <row r="4236" s="6" customFormat="true" ht="12.75" hidden="false" customHeight="false" outlineLevel="0" collapsed="false">
      <c r="A4236" s="54"/>
      <c r="B4236" s="55"/>
      <c r="C4236" s="55"/>
      <c r="D4236" s="0"/>
      <c r="E4236" s="0"/>
      <c r="F4236" s="0"/>
      <c r="G4236" s="0"/>
      <c r="H4236" s="0"/>
      <c r="I4236" s="0"/>
      <c r="J4236" s="0"/>
      <c r="K4236" s="0"/>
      <c r="L4236" s="0"/>
      <c r="M4236" s="0"/>
      <c r="N4236" s="0"/>
      <c r="O4236" s="0"/>
      <c r="P4236" s="0"/>
      <c r="Q4236" s="0"/>
      <c r="R4236" s="0"/>
      <c r="S4236" s="0"/>
      <c r="T4236" s="0"/>
      <c r="U4236" s="0"/>
    </row>
    <row r="4237" s="6" customFormat="true" ht="12.75" hidden="false" customHeight="false" outlineLevel="0" collapsed="false">
      <c r="A4237" s="54"/>
      <c r="B4237" s="55"/>
      <c r="C4237" s="55"/>
      <c r="D4237" s="0"/>
      <c r="E4237" s="0"/>
      <c r="F4237" s="0"/>
      <c r="G4237" s="0"/>
      <c r="H4237" s="0"/>
      <c r="I4237" s="0"/>
      <c r="J4237" s="0"/>
      <c r="K4237" s="0"/>
      <c r="L4237" s="0"/>
      <c r="M4237" s="0"/>
      <c r="N4237" s="0"/>
      <c r="O4237" s="0"/>
      <c r="P4237" s="0"/>
      <c r="Q4237" s="0"/>
      <c r="R4237" s="0"/>
      <c r="S4237" s="0"/>
      <c r="T4237" s="0"/>
      <c r="U4237" s="0"/>
    </row>
    <row r="4238" s="6" customFormat="true" ht="12.75" hidden="false" customHeight="false" outlineLevel="0" collapsed="false">
      <c r="A4238" s="54"/>
      <c r="B4238" s="55"/>
      <c r="C4238" s="55"/>
      <c r="D4238" s="0"/>
      <c r="E4238" s="0"/>
      <c r="F4238" s="0"/>
      <c r="G4238" s="0"/>
      <c r="H4238" s="0"/>
      <c r="I4238" s="0"/>
      <c r="J4238" s="0"/>
      <c r="K4238" s="0"/>
      <c r="L4238" s="0"/>
      <c r="M4238" s="0"/>
      <c r="N4238" s="0"/>
      <c r="O4238" s="0"/>
      <c r="P4238" s="0"/>
      <c r="Q4238" s="0"/>
      <c r="R4238" s="0"/>
      <c r="S4238" s="0"/>
      <c r="T4238" s="0"/>
      <c r="U4238" s="0"/>
    </row>
    <row r="4239" s="6" customFormat="true" ht="12.75" hidden="false" customHeight="false" outlineLevel="0" collapsed="false">
      <c r="A4239" s="54"/>
      <c r="B4239" s="55"/>
      <c r="C4239" s="55"/>
      <c r="D4239" s="0"/>
      <c r="E4239" s="0"/>
      <c r="F4239" s="0"/>
      <c r="G4239" s="0"/>
      <c r="H4239" s="0"/>
      <c r="I4239" s="0"/>
      <c r="J4239" s="0"/>
      <c r="K4239" s="0"/>
      <c r="L4239" s="0"/>
      <c r="M4239" s="0"/>
      <c r="N4239" s="0"/>
      <c r="O4239" s="0"/>
      <c r="P4239" s="0"/>
      <c r="Q4239" s="0"/>
      <c r="R4239" s="0"/>
      <c r="S4239" s="0"/>
      <c r="T4239" s="0"/>
      <c r="U4239" s="0"/>
    </row>
    <row r="4240" s="6" customFormat="true" ht="12.75" hidden="false" customHeight="false" outlineLevel="0" collapsed="false">
      <c r="A4240" s="54"/>
      <c r="B4240" s="55"/>
      <c r="C4240" s="55"/>
      <c r="D4240" s="0"/>
      <c r="E4240" s="0"/>
      <c r="F4240" s="0"/>
      <c r="G4240" s="0"/>
      <c r="H4240" s="0"/>
      <c r="I4240" s="0"/>
      <c r="J4240" s="0"/>
      <c r="K4240" s="0"/>
      <c r="L4240" s="0"/>
      <c r="M4240" s="0"/>
      <c r="N4240" s="0"/>
      <c r="O4240" s="0"/>
      <c r="P4240" s="0"/>
      <c r="Q4240" s="0"/>
      <c r="R4240" s="0"/>
      <c r="S4240" s="0"/>
      <c r="T4240" s="0"/>
      <c r="U4240" s="0"/>
    </row>
    <row r="4241" s="6" customFormat="true" ht="12.75" hidden="false" customHeight="false" outlineLevel="0" collapsed="false">
      <c r="A4241" s="54"/>
      <c r="B4241" s="55"/>
      <c r="C4241" s="55"/>
      <c r="D4241" s="0"/>
      <c r="E4241" s="0"/>
      <c r="F4241" s="0"/>
      <c r="G4241" s="0"/>
      <c r="H4241" s="0"/>
      <c r="I4241" s="0"/>
      <c r="J4241" s="0"/>
      <c r="K4241" s="0"/>
      <c r="L4241" s="0"/>
      <c r="M4241" s="0"/>
      <c r="N4241" s="0"/>
      <c r="O4241" s="0"/>
      <c r="P4241" s="0"/>
      <c r="Q4241" s="0"/>
      <c r="R4241" s="0"/>
      <c r="S4241" s="0"/>
      <c r="T4241" s="0"/>
      <c r="U4241" s="0"/>
    </row>
    <row r="4242" s="6" customFormat="true" ht="12.75" hidden="false" customHeight="false" outlineLevel="0" collapsed="false">
      <c r="A4242" s="54"/>
      <c r="B4242" s="55"/>
      <c r="C4242" s="55"/>
      <c r="D4242" s="0"/>
      <c r="E4242" s="0"/>
      <c r="F4242" s="0"/>
      <c r="G4242" s="0"/>
      <c r="H4242" s="0"/>
      <c r="I4242" s="0"/>
      <c r="J4242" s="0"/>
      <c r="K4242" s="0"/>
      <c r="L4242" s="0"/>
      <c r="M4242" s="0"/>
      <c r="N4242" s="0"/>
      <c r="O4242" s="0"/>
      <c r="P4242" s="0"/>
      <c r="Q4242" s="0"/>
      <c r="R4242" s="0"/>
      <c r="S4242" s="0"/>
      <c r="T4242" s="0"/>
      <c r="U4242" s="0"/>
    </row>
    <row r="4243" s="6" customFormat="true" ht="12.75" hidden="false" customHeight="false" outlineLevel="0" collapsed="false">
      <c r="A4243" s="54"/>
      <c r="B4243" s="55"/>
      <c r="C4243" s="55"/>
      <c r="D4243" s="0"/>
      <c r="E4243" s="0"/>
      <c r="F4243" s="0"/>
      <c r="G4243" s="0"/>
      <c r="H4243" s="0"/>
      <c r="I4243" s="0"/>
      <c r="J4243" s="0"/>
      <c r="K4243" s="0"/>
      <c r="L4243" s="0"/>
      <c r="M4243" s="0"/>
      <c r="N4243" s="0"/>
      <c r="O4243" s="0"/>
      <c r="P4243" s="0"/>
      <c r="Q4243" s="0"/>
      <c r="R4243" s="0"/>
      <c r="S4243" s="0"/>
      <c r="T4243" s="0"/>
      <c r="U4243" s="0"/>
    </row>
    <row r="4244" s="6" customFormat="true" ht="12.75" hidden="false" customHeight="false" outlineLevel="0" collapsed="false">
      <c r="A4244" s="54"/>
      <c r="B4244" s="55"/>
      <c r="C4244" s="55"/>
      <c r="D4244" s="0"/>
      <c r="E4244" s="0"/>
      <c r="F4244" s="0"/>
      <c r="G4244" s="0"/>
      <c r="H4244" s="0"/>
      <c r="I4244" s="0"/>
      <c r="J4244" s="0"/>
      <c r="K4244" s="0"/>
      <c r="L4244" s="0"/>
      <c r="M4244" s="0"/>
      <c r="N4244" s="0"/>
      <c r="O4244" s="0"/>
      <c r="P4244" s="0"/>
      <c r="Q4244" s="0"/>
      <c r="R4244" s="0"/>
      <c r="S4244" s="0"/>
      <c r="T4244" s="0"/>
      <c r="U4244" s="0"/>
    </row>
    <row r="4245" s="6" customFormat="true" ht="12.75" hidden="false" customHeight="false" outlineLevel="0" collapsed="false">
      <c r="A4245" s="54"/>
      <c r="B4245" s="55"/>
      <c r="C4245" s="55"/>
      <c r="D4245" s="0"/>
      <c r="E4245" s="0"/>
      <c r="F4245" s="0"/>
      <c r="G4245" s="0"/>
      <c r="H4245" s="0"/>
      <c r="I4245" s="0"/>
      <c r="J4245" s="0"/>
      <c r="K4245" s="0"/>
      <c r="L4245" s="0"/>
      <c r="M4245" s="0"/>
      <c r="N4245" s="0"/>
      <c r="O4245" s="0"/>
      <c r="P4245" s="0"/>
      <c r="Q4245" s="0"/>
      <c r="R4245" s="0"/>
      <c r="S4245" s="0"/>
      <c r="T4245" s="0"/>
      <c r="U4245" s="0"/>
    </row>
    <row r="4246" s="6" customFormat="true" ht="12.75" hidden="false" customHeight="false" outlineLevel="0" collapsed="false">
      <c r="A4246" s="54"/>
      <c r="B4246" s="55"/>
      <c r="C4246" s="55"/>
      <c r="D4246" s="0"/>
      <c r="E4246" s="0"/>
      <c r="F4246" s="0"/>
      <c r="G4246" s="0"/>
      <c r="H4246" s="0"/>
      <c r="I4246" s="0"/>
      <c r="J4246" s="0"/>
      <c r="K4246" s="0"/>
      <c r="L4246" s="0"/>
      <c r="M4246" s="0"/>
      <c r="N4246" s="0"/>
      <c r="O4246" s="0"/>
      <c r="P4246" s="0"/>
      <c r="Q4246" s="0"/>
      <c r="R4246" s="0"/>
      <c r="S4246" s="0"/>
      <c r="T4246" s="0"/>
      <c r="U4246" s="0"/>
    </row>
    <row r="4247" s="6" customFormat="true" ht="12.75" hidden="false" customHeight="false" outlineLevel="0" collapsed="false">
      <c r="A4247" s="54"/>
      <c r="B4247" s="55"/>
      <c r="C4247" s="55"/>
      <c r="D4247" s="0"/>
      <c r="E4247" s="0"/>
      <c r="F4247" s="0"/>
      <c r="G4247" s="0"/>
      <c r="H4247" s="0"/>
      <c r="I4247" s="0"/>
      <c r="J4247" s="0"/>
      <c r="K4247" s="0"/>
      <c r="L4247" s="0"/>
      <c r="M4247" s="0"/>
      <c r="N4247" s="0"/>
      <c r="O4247" s="0"/>
      <c r="P4247" s="0"/>
      <c r="Q4247" s="0"/>
      <c r="R4247" s="0"/>
      <c r="S4247" s="0"/>
      <c r="T4247" s="0"/>
      <c r="U4247" s="0"/>
    </row>
    <row r="4248" s="6" customFormat="true" ht="12.75" hidden="false" customHeight="false" outlineLevel="0" collapsed="false">
      <c r="A4248" s="54"/>
      <c r="B4248" s="55"/>
      <c r="C4248" s="55"/>
      <c r="D4248" s="0"/>
      <c r="E4248" s="0"/>
      <c r="F4248" s="0"/>
      <c r="G4248" s="0"/>
      <c r="H4248" s="0"/>
      <c r="I4248" s="0"/>
      <c r="J4248" s="0"/>
      <c r="K4248" s="0"/>
      <c r="L4248" s="0"/>
      <c r="M4248" s="0"/>
      <c r="N4248" s="0"/>
      <c r="O4248" s="0"/>
      <c r="P4248" s="0"/>
      <c r="Q4248" s="0"/>
      <c r="R4248" s="0"/>
      <c r="S4248" s="0"/>
      <c r="T4248" s="0"/>
      <c r="U4248" s="0"/>
    </row>
    <row r="4249" s="6" customFormat="true" ht="12.75" hidden="false" customHeight="false" outlineLevel="0" collapsed="false">
      <c r="A4249" s="54"/>
      <c r="B4249" s="55"/>
      <c r="C4249" s="55"/>
      <c r="D4249" s="0"/>
      <c r="E4249" s="0"/>
      <c r="F4249" s="0"/>
      <c r="G4249" s="0"/>
      <c r="H4249" s="0"/>
      <c r="I4249" s="0"/>
      <c r="J4249" s="0"/>
      <c r="K4249" s="0"/>
      <c r="L4249" s="0"/>
      <c r="M4249" s="0"/>
      <c r="N4249" s="0"/>
      <c r="O4249" s="0"/>
      <c r="P4249" s="0"/>
      <c r="Q4249" s="0"/>
      <c r="R4249" s="0"/>
      <c r="S4249" s="0"/>
      <c r="T4249" s="0"/>
      <c r="U4249" s="0"/>
    </row>
    <row r="4250" s="6" customFormat="true" ht="12.75" hidden="false" customHeight="false" outlineLevel="0" collapsed="false">
      <c r="A4250" s="54"/>
      <c r="B4250" s="55"/>
      <c r="C4250" s="55"/>
      <c r="D4250" s="0"/>
      <c r="E4250" s="0"/>
      <c r="F4250" s="0"/>
      <c r="G4250" s="0"/>
      <c r="H4250" s="0"/>
      <c r="I4250" s="0"/>
      <c r="J4250" s="0"/>
      <c r="K4250" s="0"/>
      <c r="L4250" s="0"/>
      <c r="M4250" s="0"/>
      <c r="N4250" s="0"/>
      <c r="O4250" s="0"/>
      <c r="P4250" s="0"/>
      <c r="Q4250" s="0"/>
      <c r="R4250" s="0"/>
      <c r="S4250" s="0"/>
      <c r="T4250" s="0"/>
      <c r="U4250" s="0"/>
    </row>
    <row r="4251" s="6" customFormat="true" ht="12.75" hidden="false" customHeight="false" outlineLevel="0" collapsed="false">
      <c r="A4251" s="54"/>
      <c r="B4251" s="55"/>
      <c r="C4251" s="55"/>
      <c r="D4251" s="0"/>
      <c r="E4251" s="0"/>
      <c r="F4251" s="0"/>
      <c r="G4251" s="0"/>
      <c r="H4251" s="0"/>
      <c r="I4251" s="0"/>
      <c r="J4251" s="0"/>
      <c r="K4251" s="0"/>
      <c r="L4251" s="0"/>
      <c r="M4251" s="0"/>
      <c r="N4251" s="0"/>
      <c r="O4251" s="0"/>
      <c r="P4251" s="0"/>
      <c r="Q4251" s="0"/>
      <c r="R4251" s="0"/>
      <c r="S4251" s="0"/>
      <c r="T4251" s="0"/>
      <c r="U4251" s="0"/>
    </row>
    <row r="4252" s="6" customFormat="true" ht="12.75" hidden="false" customHeight="false" outlineLevel="0" collapsed="false">
      <c r="A4252" s="54"/>
      <c r="B4252" s="55"/>
      <c r="C4252" s="55"/>
      <c r="D4252" s="0"/>
      <c r="E4252" s="0"/>
      <c r="F4252" s="0"/>
      <c r="G4252" s="0"/>
      <c r="H4252" s="0"/>
      <c r="I4252" s="0"/>
      <c r="J4252" s="0"/>
      <c r="K4252" s="0"/>
      <c r="L4252" s="0"/>
      <c r="M4252" s="0"/>
      <c r="N4252" s="0"/>
      <c r="O4252" s="0"/>
      <c r="P4252" s="0"/>
      <c r="Q4252" s="0"/>
      <c r="R4252" s="0"/>
      <c r="S4252" s="0"/>
      <c r="T4252" s="0"/>
      <c r="U4252" s="0"/>
    </row>
    <row r="4253" s="6" customFormat="true" ht="12.75" hidden="false" customHeight="false" outlineLevel="0" collapsed="false">
      <c r="A4253" s="54"/>
      <c r="B4253" s="55"/>
      <c r="C4253" s="55"/>
      <c r="D4253" s="0"/>
      <c r="E4253" s="0"/>
      <c r="F4253" s="0"/>
      <c r="G4253" s="0"/>
      <c r="H4253" s="0"/>
      <c r="I4253" s="0"/>
      <c r="J4253" s="0"/>
      <c r="K4253" s="0"/>
      <c r="L4253" s="0"/>
      <c r="M4253" s="0"/>
      <c r="N4253" s="0"/>
      <c r="O4253" s="0"/>
      <c r="P4253" s="0"/>
      <c r="Q4253" s="0"/>
      <c r="R4253" s="0"/>
      <c r="S4253" s="0"/>
      <c r="T4253" s="0"/>
      <c r="U4253" s="0"/>
    </row>
    <row r="4254" s="6" customFormat="true" ht="12.75" hidden="false" customHeight="false" outlineLevel="0" collapsed="false">
      <c r="A4254" s="54"/>
      <c r="B4254" s="55"/>
      <c r="C4254" s="55"/>
      <c r="D4254" s="0"/>
      <c r="E4254" s="0"/>
      <c r="F4254" s="0"/>
      <c r="G4254" s="0"/>
      <c r="H4254" s="0"/>
      <c r="I4254" s="0"/>
      <c r="J4254" s="0"/>
      <c r="K4254" s="0"/>
      <c r="L4254" s="0"/>
      <c r="M4254" s="0"/>
      <c r="N4254" s="0"/>
      <c r="O4254" s="0"/>
      <c r="P4254" s="0"/>
      <c r="Q4254" s="0"/>
      <c r="R4254" s="0"/>
      <c r="S4254" s="0"/>
      <c r="T4254" s="0"/>
      <c r="U4254" s="0"/>
    </row>
    <row r="4255" s="6" customFormat="true" ht="12.75" hidden="false" customHeight="false" outlineLevel="0" collapsed="false">
      <c r="A4255" s="54"/>
      <c r="B4255" s="55"/>
      <c r="C4255" s="55"/>
      <c r="D4255" s="0"/>
      <c r="E4255" s="0"/>
      <c r="F4255" s="0"/>
      <c r="G4255" s="0"/>
      <c r="H4255" s="0"/>
      <c r="I4255" s="0"/>
      <c r="J4255" s="0"/>
      <c r="K4255" s="0"/>
      <c r="L4255" s="0"/>
      <c r="M4255" s="0"/>
      <c r="N4255" s="0"/>
      <c r="O4255" s="0"/>
      <c r="P4255" s="0"/>
      <c r="Q4255" s="0"/>
      <c r="R4255" s="0"/>
      <c r="S4255" s="0"/>
      <c r="T4255" s="0"/>
      <c r="U4255" s="0"/>
    </row>
    <row r="4256" s="6" customFormat="true" ht="12.75" hidden="false" customHeight="false" outlineLevel="0" collapsed="false">
      <c r="A4256" s="54"/>
      <c r="B4256" s="55"/>
      <c r="C4256" s="55"/>
      <c r="D4256" s="0"/>
      <c r="E4256" s="0"/>
      <c r="F4256" s="0"/>
      <c r="G4256" s="0"/>
      <c r="H4256" s="0"/>
      <c r="I4256" s="0"/>
      <c r="J4256" s="0"/>
      <c r="K4256" s="0"/>
      <c r="L4256" s="0"/>
      <c r="M4256" s="0"/>
      <c r="N4256" s="0"/>
      <c r="O4256" s="0"/>
      <c r="P4256" s="0"/>
      <c r="Q4256" s="0"/>
      <c r="R4256" s="0"/>
      <c r="S4256" s="0"/>
      <c r="T4256" s="0"/>
      <c r="U4256" s="0"/>
    </row>
    <row r="4257" s="6" customFormat="true" ht="12.75" hidden="false" customHeight="false" outlineLevel="0" collapsed="false">
      <c r="A4257" s="54"/>
      <c r="B4257" s="55"/>
      <c r="C4257" s="55"/>
      <c r="D4257" s="0"/>
      <c r="E4257" s="0"/>
      <c r="F4257" s="0"/>
      <c r="G4257" s="0"/>
      <c r="H4257" s="0"/>
      <c r="I4257" s="0"/>
      <c r="J4257" s="0"/>
      <c r="K4257" s="0"/>
      <c r="L4257" s="0"/>
      <c r="M4257" s="0"/>
      <c r="N4257" s="0"/>
      <c r="O4257" s="0"/>
      <c r="P4257" s="0"/>
      <c r="Q4257" s="0"/>
      <c r="R4257" s="0"/>
      <c r="S4257" s="0"/>
      <c r="T4257" s="0"/>
      <c r="U4257" s="0"/>
    </row>
    <row r="4258" s="6" customFormat="true" ht="12.75" hidden="false" customHeight="false" outlineLevel="0" collapsed="false">
      <c r="A4258" s="54"/>
      <c r="B4258" s="55"/>
      <c r="C4258" s="55"/>
      <c r="D4258" s="0"/>
      <c r="E4258" s="0"/>
      <c r="F4258" s="0"/>
      <c r="G4258" s="0"/>
      <c r="H4258" s="0"/>
      <c r="I4258" s="0"/>
      <c r="J4258" s="0"/>
      <c r="K4258" s="0"/>
      <c r="L4258" s="0"/>
      <c r="M4258" s="0"/>
      <c r="N4258" s="0"/>
      <c r="O4258" s="0"/>
      <c r="P4258" s="0"/>
      <c r="Q4258" s="0"/>
      <c r="R4258" s="0"/>
      <c r="S4258" s="0"/>
      <c r="T4258" s="0"/>
      <c r="U4258" s="0"/>
    </row>
    <row r="4259" s="6" customFormat="true" ht="12.75" hidden="false" customHeight="false" outlineLevel="0" collapsed="false">
      <c r="A4259" s="54"/>
      <c r="B4259" s="55"/>
      <c r="C4259" s="55"/>
      <c r="D4259" s="0"/>
      <c r="E4259" s="0"/>
      <c r="F4259" s="0"/>
      <c r="G4259" s="0"/>
      <c r="H4259" s="0"/>
      <c r="I4259" s="0"/>
      <c r="J4259" s="0"/>
      <c r="K4259" s="0"/>
      <c r="L4259" s="0"/>
      <c r="M4259" s="0"/>
      <c r="N4259" s="0"/>
      <c r="O4259" s="0"/>
      <c r="P4259" s="0"/>
      <c r="Q4259" s="0"/>
      <c r="R4259" s="0"/>
      <c r="S4259" s="0"/>
      <c r="T4259" s="0"/>
      <c r="U4259" s="0"/>
    </row>
    <row r="4260" s="6" customFormat="true" ht="12.75" hidden="false" customHeight="false" outlineLevel="0" collapsed="false">
      <c r="A4260" s="54"/>
      <c r="B4260" s="55"/>
      <c r="C4260" s="55"/>
      <c r="D4260" s="0"/>
      <c r="E4260" s="0"/>
      <c r="F4260" s="0"/>
      <c r="G4260" s="0"/>
      <c r="H4260" s="0"/>
      <c r="I4260" s="0"/>
      <c r="J4260" s="0"/>
      <c r="K4260" s="0"/>
      <c r="L4260" s="0"/>
      <c r="M4260" s="0"/>
      <c r="N4260" s="0"/>
      <c r="O4260" s="0"/>
      <c r="P4260" s="0"/>
      <c r="Q4260" s="0"/>
      <c r="R4260" s="0"/>
      <c r="S4260" s="0"/>
      <c r="T4260" s="0"/>
      <c r="U4260" s="0"/>
    </row>
    <row r="4261" s="6" customFormat="true" ht="12.75" hidden="false" customHeight="false" outlineLevel="0" collapsed="false">
      <c r="A4261" s="54"/>
      <c r="B4261" s="55"/>
      <c r="C4261" s="55"/>
      <c r="D4261" s="0"/>
      <c r="E4261" s="0"/>
      <c r="F4261" s="0"/>
      <c r="G4261" s="0"/>
      <c r="H4261" s="0"/>
      <c r="I4261" s="0"/>
      <c r="J4261" s="0"/>
      <c r="K4261" s="0"/>
      <c r="L4261" s="0"/>
      <c r="M4261" s="0"/>
      <c r="N4261" s="0"/>
      <c r="O4261" s="0"/>
      <c r="P4261" s="0"/>
      <c r="Q4261" s="0"/>
      <c r="R4261" s="0"/>
      <c r="S4261" s="0"/>
      <c r="T4261" s="0"/>
      <c r="U4261" s="0"/>
    </row>
    <row r="4262" s="6" customFormat="true" ht="12.75" hidden="false" customHeight="false" outlineLevel="0" collapsed="false">
      <c r="A4262" s="54"/>
      <c r="B4262" s="55"/>
      <c r="C4262" s="55"/>
      <c r="D4262" s="0"/>
      <c r="E4262" s="0"/>
      <c r="F4262" s="0"/>
      <c r="G4262" s="0"/>
      <c r="H4262" s="0"/>
      <c r="I4262" s="0"/>
      <c r="J4262" s="0"/>
      <c r="K4262" s="0"/>
      <c r="L4262" s="0"/>
      <c r="M4262" s="0"/>
      <c r="N4262" s="0"/>
      <c r="O4262" s="0"/>
      <c r="P4262" s="0"/>
      <c r="Q4262" s="0"/>
      <c r="R4262" s="0"/>
      <c r="S4262" s="0"/>
      <c r="T4262" s="0"/>
      <c r="U4262" s="0"/>
    </row>
    <row r="4263" s="6" customFormat="true" ht="12.75" hidden="false" customHeight="false" outlineLevel="0" collapsed="false">
      <c r="A4263" s="54"/>
      <c r="B4263" s="55"/>
      <c r="C4263" s="55"/>
      <c r="D4263" s="0"/>
      <c r="E4263" s="0"/>
      <c r="F4263" s="0"/>
      <c r="G4263" s="0"/>
      <c r="H4263" s="0"/>
      <c r="I4263" s="0"/>
      <c r="J4263" s="0"/>
      <c r="K4263" s="0"/>
      <c r="L4263" s="0"/>
      <c r="M4263" s="0"/>
      <c r="N4263" s="0"/>
      <c r="O4263" s="0"/>
      <c r="P4263" s="0"/>
      <c r="Q4263" s="0"/>
      <c r="R4263" s="0"/>
      <c r="S4263" s="0"/>
      <c r="T4263" s="0"/>
      <c r="U4263" s="0"/>
    </row>
    <row r="4264" s="6" customFormat="true" ht="12.75" hidden="false" customHeight="false" outlineLevel="0" collapsed="false">
      <c r="A4264" s="54"/>
      <c r="B4264" s="55"/>
      <c r="C4264" s="55"/>
      <c r="D4264" s="0"/>
      <c r="E4264" s="0"/>
      <c r="F4264" s="0"/>
      <c r="G4264" s="0"/>
      <c r="H4264" s="0"/>
      <c r="I4264" s="0"/>
      <c r="J4264" s="0"/>
      <c r="K4264" s="0"/>
      <c r="L4264" s="0"/>
      <c r="M4264" s="0"/>
      <c r="N4264" s="0"/>
      <c r="O4264" s="0"/>
      <c r="P4264" s="0"/>
      <c r="Q4264" s="0"/>
      <c r="R4264" s="0"/>
      <c r="S4264" s="0"/>
      <c r="T4264" s="0"/>
      <c r="U4264" s="0"/>
    </row>
    <row r="4265" s="6" customFormat="true" ht="12.75" hidden="false" customHeight="false" outlineLevel="0" collapsed="false">
      <c r="A4265" s="54"/>
      <c r="B4265" s="55"/>
      <c r="C4265" s="55"/>
      <c r="D4265" s="0"/>
      <c r="E4265" s="0"/>
      <c r="F4265" s="0"/>
      <c r="G4265" s="0"/>
      <c r="H4265" s="0"/>
      <c r="I4265" s="0"/>
      <c r="J4265" s="0"/>
      <c r="K4265" s="0"/>
      <c r="L4265" s="0"/>
      <c r="M4265" s="0"/>
      <c r="N4265" s="0"/>
      <c r="O4265" s="0"/>
      <c r="P4265" s="0"/>
      <c r="Q4265" s="0"/>
      <c r="R4265" s="0"/>
      <c r="S4265" s="0"/>
      <c r="T4265" s="0"/>
      <c r="U4265" s="0"/>
    </row>
    <row r="4266" s="6" customFormat="true" ht="12.75" hidden="false" customHeight="false" outlineLevel="0" collapsed="false">
      <c r="A4266" s="54"/>
      <c r="B4266" s="55"/>
      <c r="C4266" s="55"/>
      <c r="D4266" s="0"/>
      <c r="E4266" s="0"/>
      <c r="F4266" s="0"/>
      <c r="G4266" s="0"/>
      <c r="H4266" s="0"/>
      <c r="I4266" s="0"/>
      <c r="J4266" s="0"/>
      <c r="K4266" s="0"/>
      <c r="L4266" s="0"/>
      <c r="M4266" s="0"/>
      <c r="N4266" s="0"/>
      <c r="O4266" s="0"/>
      <c r="P4266" s="0"/>
      <c r="Q4266" s="0"/>
      <c r="R4266" s="0"/>
      <c r="S4266" s="0"/>
      <c r="T4266" s="0"/>
      <c r="U4266" s="0"/>
    </row>
    <row r="4267" s="6" customFormat="true" ht="12.75" hidden="false" customHeight="false" outlineLevel="0" collapsed="false">
      <c r="A4267" s="54"/>
      <c r="B4267" s="55"/>
      <c r="C4267" s="55"/>
      <c r="D4267" s="0"/>
      <c r="E4267" s="0"/>
      <c r="F4267" s="0"/>
      <c r="G4267" s="0"/>
      <c r="H4267" s="0"/>
      <c r="I4267" s="0"/>
      <c r="J4267" s="0"/>
      <c r="K4267" s="0"/>
      <c r="L4267" s="0"/>
      <c r="M4267" s="0"/>
      <c r="N4267" s="0"/>
      <c r="O4267" s="0"/>
      <c r="P4267" s="0"/>
      <c r="Q4267" s="0"/>
      <c r="R4267" s="0"/>
      <c r="S4267" s="0"/>
      <c r="T4267" s="0"/>
      <c r="U4267" s="0"/>
    </row>
    <row r="4268" s="6" customFormat="true" ht="12.75" hidden="false" customHeight="false" outlineLevel="0" collapsed="false">
      <c r="A4268" s="54"/>
      <c r="B4268" s="55"/>
      <c r="C4268" s="55"/>
      <c r="D4268" s="0"/>
      <c r="E4268" s="0"/>
      <c r="F4268" s="0"/>
      <c r="G4268" s="0"/>
      <c r="H4268" s="0"/>
      <c r="I4268" s="0"/>
      <c r="J4268" s="0"/>
      <c r="K4268" s="0"/>
      <c r="L4268" s="0"/>
      <c r="M4268" s="0"/>
      <c r="N4268" s="0"/>
      <c r="O4268" s="0"/>
      <c r="P4268" s="0"/>
      <c r="Q4268" s="0"/>
      <c r="R4268" s="0"/>
      <c r="S4268" s="0"/>
      <c r="T4268" s="0"/>
      <c r="U4268" s="0"/>
    </row>
    <row r="4269" s="6" customFormat="true" ht="12.75" hidden="false" customHeight="false" outlineLevel="0" collapsed="false">
      <c r="A4269" s="54"/>
      <c r="B4269" s="55"/>
      <c r="C4269" s="55"/>
      <c r="D4269" s="0"/>
      <c r="E4269" s="0"/>
      <c r="F4269" s="0"/>
      <c r="G4269" s="0"/>
      <c r="H4269" s="0"/>
      <c r="I4269" s="0"/>
      <c r="J4269" s="0"/>
      <c r="K4269" s="0"/>
      <c r="L4269" s="0"/>
      <c r="M4269" s="0"/>
      <c r="N4269" s="0"/>
      <c r="O4269" s="0"/>
      <c r="P4269" s="0"/>
      <c r="Q4269" s="0"/>
      <c r="R4269" s="0"/>
      <c r="S4269" s="0"/>
      <c r="T4269" s="0"/>
      <c r="U4269" s="0"/>
    </row>
    <row r="4270" s="6" customFormat="true" ht="12.75" hidden="false" customHeight="false" outlineLevel="0" collapsed="false">
      <c r="A4270" s="54"/>
      <c r="B4270" s="55"/>
      <c r="C4270" s="55"/>
      <c r="D4270" s="0"/>
      <c r="E4270" s="0"/>
      <c r="F4270" s="0"/>
      <c r="G4270" s="0"/>
      <c r="H4270" s="0"/>
      <c r="I4270" s="0"/>
      <c r="J4270" s="0"/>
      <c r="K4270" s="0"/>
      <c r="L4270" s="0"/>
      <c r="M4270" s="0"/>
      <c r="N4270" s="0"/>
      <c r="O4270" s="0"/>
      <c r="P4270" s="0"/>
      <c r="Q4270" s="0"/>
      <c r="R4270" s="0"/>
      <c r="S4270" s="0"/>
      <c r="T4270" s="0"/>
      <c r="U4270" s="0"/>
    </row>
    <row r="4271" s="6" customFormat="true" ht="12.75" hidden="false" customHeight="false" outlineLevel="0" collapsed="false">
      <c r="A4271" s="54"/>
      <c r="B4271" s="55"/>
      <c r="C4271" s="55"/>
      <c r="D4271" s="0"/>
      <c r="E4271" s="0"/>
      <c r="F4271" s="0"/>
      <c r="G4271" s="0"/>
      <c r="H4271" s="0"/>
      <c r="I4271" s="0"/>
      <c r="J4271" s="0"/>
      <c r="K4271" s="0"/>
      <c r="L4271" s="0"/>
      <c r="M4271" s="0"/>
      <c r="N4271" s="0"/>
      <c r="O4271" s="0"/>
      <c r="P4271" s="0"/>
      <c r="Q4271" s="0"/>
      <c r="R4271" s="0"/>
      <c r="S4271" s="0"/>
      <c r="T4271" s="0"/>
      <c r="U4271" s="0"/>
    </row>
    <row r="4272" s="6" customFormat="true" ht="12.75" hidden="false" customHeight="false" outlineLevel="0" collapsed="false">
      <c r="A4272" s="54"/>
      <c r="B4272" s="55"/>
      <c r="C4272" s="55"/>
      <c r="D4272" s="0"/>
      <c r="E4272" s="0"/>
      <c r="F4272" s="0"/>
      <c r="G4272" s="0"/>
      <c r="H4272" s="0"/>
      <c r="I4272" s="0"/>
      <c r="J4272" s="0"/>
      <c r="K4272" s="0"/>
      <c r="L4272" s="0"/>
      <c r="M4272" s="0"/>
      <c r="N4272" s="0"/>
      <c r="O4272" s="0"/>
      <c r="P4272" s="0"/>
      <c r="Q4272" s="0"/>
      <c r="R4272" s="0"/>
      <c r="S4272" s="0"/>
      <c r="T4272" s="0"/>
      <c r="U4272" s="0"/>
    </row>
    <row r="4273" s="6" customFormat="true" ht="12.75" hidden="false" customHeight="false" outlineLevel="0" collapsed="false">
      <c r="A4273" s="54"/>
      <c r="B4273" s="55"/>
      <c r="C4273" s="55"/>
      <c r="D4273" s="0"/>
      <c r="E4273" s="0"/>
      <c r="F4273" s="0"/>
      <c r="G4273" s="0"/>
      <c r="H4273" s="0"/>
      <c r="I4273" s="0"/>
      <c r="J4273" s="0"/>
      <c r="K4273" s="0"/>
      <c r="L4273" s="0"/>
      <c r="M4273" s="0"/>
      <c r="N4273" s="0"/>
      <c r="O4273" s="0"/>
      <c r="P4273" s="0"/>
      <c r="Q4273" s="0"/>
      <c r="R4273" s="0"/>
      <c r="S4273" s="0"/>
      <c r="T4273" s="0"/>
      <c r="U4273" s="0"/>
    </row>
    <row r="4274" s="6" customFormat="true" ht="12.75" hidden="false" customHeight="false" outlineLevel="0" collapsed="false">
      <c r="A4274" s="54"/>
      <c r="B4274" s="55"/>
      <c r="C4274" s="55"/>
      <c r="D4274" s="0"/>
      <c r="E4274" s="0"/>
      <c r="F4274" s="0"/>
      <c r="G4274" s="0"/>
      <c r="H4274" s="0"/>
      <c r="I4274" s="0"/>
      <c r="J4274" s="0"/>
      <c r="K4274" s="0"/>
      <c r="L4274" s="0"/>
      <c r="M4274" s="0"/>
      <c r="N4274" s="0"/>
      <c r="O4274" s="0"/>
      <c r="P4274" s="0"/>
      <c r="Q4274" s="0"/>
      <c r="R4274" s="0"/>
      <c r="S4274" s="0"/>
      <c r="T4274" s="0"/>
      <c r="U4274" s="0"/>
    </row>
    <row r="4275" s="6" customFormat="true" ht="12.75" hidden="false" customHeight="false" outlineLevel="0" collapsed="false">
      <c r="A4275" s="54"/>
      <c r="B4275" s="55"/>
      <c r="C4275" s="55"/>
      <c r="D4275" s="0"/>
      <c r="E4275" s="0"/>
      <c r="F4275" s="0"/>
      <c r="G4275" s="0"/>
      <c r="H4275" s="0"/>
      <c r="I4275" s="0"/>
      <c r="J4275" s="0"/>
      <c r="K4275" s="0"/>
      <c r="L4275" s="0"/>
      <c r="M4275" s="0"/>
      <c r="N4275" s="0"/>
      <c r="O4275" s="0"/>
      <c r="P4275" s="0"/>
      <c r="Q4275" s="0"/>
      <c r="R4275" s="0"/>
      <c r="S4275" s="0"/>
      <c r="T4275" s="0"/>
      <c r="U4275" s="0"/>
    </row>
    <row r="4276" s="6" customFormat="true" ht="12.75" hidden="false" customHeight="false" outlineLevel="0" collapsed="false">
      <c r="A4276" s="54"/>
      <c r="B4276" s="55"/>
      <c r="C4276" s="55"/>
      <c r="D4276" s="0"/>
      <c r="E4276" s="0"/>
      <c r="F4276" s="0"/>
      <c r="G4276" s="0"/>
      <c r="H4276" s="0"/>
      <c r="I4276" s="0"/>
      <c r="J4276" s="0"/>
      <c r="K4276" s="0"/>
      <c r="L4276" s="0"/>
      <c r="M4276" s="0"/>
      <c r="N4276" s="0"/>
      <c r="O4276" s="0"/>
      <c r="P4276" s="0"/>
      <c r="Q4276" s="0"/>
      <c r="R4276" s="0"/>
      <c r="S4276" s="0"/>
      <c r="T4276" s="0"/>
      <c r="U4276" s="0"/>
    </row>
    <row r="4277" s="6" customFormat="true" ht="12.75" hidden="false" customHeight="false" outlineLevel="0" collapsed="false">
      <c r="A4277" s="54"/>
      <c r="B4277" s="55"/>
      <c r="C4277" s="55"/>
      <c r="D4277" s="0"/>
      <c r="E4277" s="0"/>
      <c r="F4277" s="0"/>
      <c r="G4277" s="0"/>
      <c r="H4277" s="0"/>
      <c r="I4277" s="0"/>
      <c r="J4277" s="0"/>
      <c r="K4277" s="0"/>
      <c r="L4277" s="0"/>
      <c r="M4277" s="0"/>
      <c r="N4277" s="0"/>
      <c r="O4277" s="0"/>
      <c r="P4277" s="0"/>
      <c r="Q4277" s="0"/>
      <c r="R4277" s="0"/>
      <c r="S4277" s="0"/>
      <c r="T4277" s="0"/>
      <c r="U4277" s="0"/>
    </row>
    <row r="4278" s="6" customFormat="true" ht="12.75" hidden="false" customHeight="false" outlineLevel="0" collapsed="false">
      <c r="A4278" s="54"/>
      <c r="B4278" s="55"/>
      <c r="C4278" s="55"/>
      <c r="D4278" s="0"/>
      <c r="E4278" s="0"/>
      <c r="F4278" s="0"/>
      <c r="G4278" s="0"/>
      <c r="H4278" s="0"/>
      <c r="I4278" s="0"/>
      <c r="J4278" s="0"/>
      <c r="K4278" s="0"/>
      <c r="L4278" s="0"/>
      <c r="M4278" s="0"/>
      <c r="N4278" s="0"/>
      <c r="O4278" s="0"/>
      <c r="P4278" s="0"/>
      <c r="Q4278" s="0"/>
      <c r="R4278" s="0"/>
      <c r="S4278" s="0"/>
      <c r="T4278" s="0"/>
      <c r="U4278" s="0"/>
    </row>
    <row r="4279" s="6" customFormat="true" ht="12.75" hidden="false" customHeight="false" outlineLevel="0" collapsed="false">
      <c r="A4279" s="54"/>
      <c r="B4279" s="55"/>
      <c r="C4279" s="55"/>
      <c r="D4279" s="0"/>
      <c r="E4279" s="0"/>
      <c r="F4279" s="0"/>
      <c r="G4279" s="0"/>
      <c r="H4279" s="0"/>
      <c r="I4279" s="0"/>
      <c r="J4279" s="0"/>
      <c r="K4279" s="0"/>
      <c r="L4279" s="0"/>
      <c r="M4279" s="0"/>
      <c r="N4279" s="0"/>
      <c r="O4279" s="0"/>
      <c r="P4279" s="0"/>
      <c r="Q4279" s="0"/>
      <c r="R4279" s="0"/>
      <c r="S4279" s="0"/>
      <c r="T4279" s="0"/>
      <c r="U4279" s="0"/>
    </row>
    <row r="4280" s="6" customFormat="true" ht="12.75" hidden="false" customHeight="false" outlineLevel="0" collapsed="false">
      <c r="A4280" s="54"/>
      <c r="B4280" s="55"/>
      <c r="C4280" s="55"/>
      <c r="D4280" s="0"/>
      <c r="E4280" s="0"/>
      <c r="F4280" s="0"/>
      <c r="G4280" s="0"/>
      <c r="H4280" s="0"/>
      <c r="I4280" s="0"/>
      <c r="J4280" s="0"/>
      <c r="K4280" s="0"/>
      <c r="L4280" s="0"/>
      <c r="M4280" s="0"/>
      <c r="N4280" s="0"/>
      <c r="O4280" s="0"/>
      <c r="P4280" s="0"/>
      <c r="Q4280" s="0"/>
      <c r="R4280" s="0"/>
      <c r="S4280" s="0"/>
      <c r="T4280" s="0"/>
      <c r="U4280" s="0"/>
    </row>
    <row r="4281" s="6" customFormat="true" ht="12.75" hidden="false" customHeight="false" outlineLevel="0" collapsed="false">
      <c r="A4281" s="54"/>
      <c r="B4281" s="55"/>
      <c r="C4281" s="55"/>
      <c r="D4281" s="0"/>
      <c r="E4281" s="0"/>
      <c r="F4281" s="0"/>
      <c r="G4281" s="0"/>
      <c r="H4281" s="0"/>
      <c r="I4281" s="0"/>
      <c r="J4281" s="0"/>
      <c r="K4281" s="0"/>
      <c r="L4281" s="0"/>
      <c r="M4281" s="0"/>
      <c r="N4281" s="0"/>
      <c r="O4281" s="0"/>
      <c r="P4281" s="0"/>
      <c r="Q4281" s="0"/>
      <c r="R4281" s="0"/>
      <c r="S4281" s="0"/>
      <c r="T4281" s="0"/>
      <c r="U4281" s="0"/>
    </row>
    <row r="4282" s="6" customFormat="true" ht="12.75" hidden="false" customHeight="false" outlineLevel="0" collapsed="false">
      <c r="A4282" s="54"/>
      <c r="B4282" s="55"/>
      <c r="C4282" s="55"/>
      <c r="D4282" s="0"/>
      <c r="E4282" s="0"/>
      <c r="F4282" s="0"/>
      <c r="G4282" s="0"/>
      <c r="H4282" s="0"/>
      <c r="I4282" s="0"/>
      <c r="J4282" s="0"/>
      <c r="K4282" s="0"/>
      <c r="L4282" s="0"/>
      <c r="M4282" s="0"/>
      <c r="N4282" s="0"/>
      <c r="O4282" s="0"/>
      <c r="P4282" s="0"/>
      <c r="Q4282" s="0"/>
      <c r="R4282" s="0"/>
      <c r="S4282" s="0"/>
      <c r="T4282" s="0"/>
      <c r="U4282" s="0"/>
    </row>
    <row r="4283" s="6" customFormat="true" ht="12.75" hidden="false" customHeight="false" outlineLevel="0" collapsed="false">
      <c r="A4283" s="54"/>
      <c r="B4283" s="55"/>
      <c r="C4283" s="55"/>
      <c r="D4283" s="0"/>
      <c r="E4283" s="0"/>
      <c r="F4283" s="0"/>
      <c r="G4283" s="0"/>
      <c r="H4283" s="0"/>
      <c r="I4283" s="0"/>
      <c r="J4283" s="0"/>
      <c r="K4283" s="0"/>
      <c r="L4283" s="0"/>
      <c r="M4283" s="0"/>
      <c r="N4283" s="0"/>
      <c r="O4283" s="0"/>
      <c r="P4283" s="0"/>
      <c r="Q4283" s="0"/>
      <c r="R4283" s="0"/>
      <c r="S4283" s="0"/>
      <c r="T4283" s="0"/>
      <c r="U4283" s="0"/>
    </row>
    <row r="4284" s="6" customFormat="true" ht="12.75" hidden="false" customHeight="false" outlineLevel="0" collapsed="false">
      <c r="A4284" s="54"/>
      <c r="B4284" s="55"/>
      <c r="C4284" s="55"/>
      <c r="D4284" s="0"/>
      <c r="E4284" s="0"/>
      <c r="F4284" s="0"/>
      <c r="G4284" s="0"/>
      <c r="H4284" s="0"/>
      <c r="I4284" s="0"/>
      <c r="J4284" s="0"/>
      <c r="K4284" s="0"/>
      <c r="L4284" s="0"/>
      <c r="M4284" s="0"/>
      <c r="N4284" s="0"/>
      <c r="O4284" s="0"/>
      <c r="P4284" s="0"/>
      <c r="Q4284" s="0"/>
      <c r="R4284" s="0"/>
      <c r="S4284" s="0"/>
      <c r="T4284" s="0"/>
      <c r="U4284" s="0"/>
    </row>
    <row r="4285" s="6" customFormat="true" ht="12.75" hidden="false" customHeight="false" outlineLevel="0" collapsed="false">
      <c r="A4285" s="54"/>
      <c r="B4285" s="55"/>
      <c r="C4285" s="55"/>
      <c r="D4285" s="0"/>
      <c r="E4285" s="0"/>
      <c r="F4285" s="0"/>
      <c r="G4285" s="0"/>
      <c r="H4285" s="0"/>
      <c r="I4285" s="0"/>
      <c r="J4285" s="0"/>
      <c r="K4285" s="0"/>
      <c r="L4285" s="0"/>
      <c r="M4285" s="0"/>
      <c r="N4285" s="0"/>
      <c r="O4285" s="0"/>
      <c r="P4285" s="0"/>
      <c r="Q4285" s="0"/>
      <c r="R4285" s="0"/>
      <c r="S4285" s="0"/>
      <c r="T4285" s="0"/>
      <c r="U4285" s="0"/>
    </row>
    <row r="4286" s="6" customFormat="true" ht="12.75" hidden="false" customHeight="false" outlineLevel="0" collapsed="false">
      <c r="A4286" s="54"/>
      <c r="B4286" s="55"/>
      <c r="C4286" s="55"/>
      <c r="D4286" s="0"/>
      <c r="E4286" s="0"/>
      <c r="F4286" s="0"/>
      <c r="G4286" s="0"/>
      <c r="H4286" s="0"/>
      <c r="I4286" s="0"/>
      <c r="J4286" s="0"/>
      <c r="K4286" s="0"/>
      <c r="L4286" s="0"/>
      <c r="M4286" s="0"/>
      <c r="N4286" s="0"/>
      <c r="O4286" s="0"/>
      <c r="P4286" s="0"/>
      <c r="Q4286" s="0"/>
      <c r="R4286" s="0"/>
      <c r="S4286" s="0"/>
      <c r="T4286" s="0"/>
      <c r="U4286" s="0"/>
    </row>
    <row r="4287" s="6" customFormat="true" ht="12.75" hidden="false" customHeight="false" outlineLevel="0" collapsed="false">
      <c r="A4287" s="54"/>
      <c r="B4287" s="55"/>
      <c r="C4287" s="55"/>
      <c r="D4287" s="0"/>
      <c r="E4287" s="0"/>
      <c r="F4287" s="0"/>
      <c r="G4287" s="0"/>
      <c r="H4287" s="0"/>
      <c r="I4287" s="0"/>
      <c r="J4287" s="0"/>
      <c r="K4287" s="0"/>
      <c r="L4287" s="0"/>
      <c r="M4287" s="0"/>
      <c r="N4287" s="0"/>
      <c r="O4287" s="0"/>
      <c r="P4287" s="0"/>
      <c r="Q4287" s="0"/>
      <c r="R4287" s="0"/>
      <c r="S4287" s="0"/>
      <c r="T4287" s="0"/>
      <c r="U4287" s="0"/>
    </row>
    <row r="4288" s="6" customFormat="true" ht="12.75" hidden="false" customHeight="false" outlineLevel="0" collapsed="false">
      <c r="A4288" s="54"/>
      <c r="B4288" s="55"/>
      <c r="C4288" s="55"/>
      <c r="D4288" s="0"/>
      <c r="E4288" s="0"/>
      <c r="F4288" s="0"/>
      <c r="G4288" s="0"/>
      <c r="H4288" s="0"/>
      <c r="I4288" s="0"/>
      <c r="J4288" s="0"/>
      <c r="K4288" s="0"/>
      <c r="L4288" s="0"/>
      <c r="M4288" s="0"/>
      <c r="N4288" s="0"/>
      <c r="O4288" s="0"/>
      <c r="P4288" s="0"/>
      <c r="Q4288" s="0"/>
      <c r="R4288" s="0"/>
      <c r="S4288" s="0"/>
      <c r="T4288" s="0"/>
      <c r="U4288" s="0"/>
    </row>
    <row r="4289" s="6" customFormat="true" ht="12.75" hidden="false" customHeight="false" outlineLevel="0" collapsed="false">
      <c r="A4289" s="54"/>
      <c r="B4289" s="55"/>
      <c r="C4289" s="55"/>
      <c r="D4289" s="0"/>
      <c r="E4289" s="0"/>
      <c r="F4289" s="0"/>
      <c r="G4289" s="0"/>
      <c r="H4289" s="0"/>
      <c r="I4289" s="0"/>
      <c r="J4289" s="0"/>
      <c r="K4289" s="0"/>
      <c r="L4289" s="0"/>
      <c r="M4289" s="0"/>
      <c r="N4289" s="0"/>
      <c r="O4289" s="0"/>
      <c r="P4289" s="0"/>
      <c r="Q4289" s="0"/>
      <c r="R4289" s="0"/>
      <c r="S4289" s="0"/>
      <c r="T4289" s="0"/>
      <c r="U4289" s="0"/>
    </row>
    <row r="4290" s="6" customFormat="true" ht="12.75" hidden="false" customHeight="false" outlineLevel="0" collapsed="false">
      <c r="A4290" s="54"/>
      <c r="B4290" s="55"/>
      <c r="C4290" s="55"/>
      <c r="D4290" s="0"/>
      <c r="E4290" s="0"/>
      <c r="F4290" s="0"/>
      <c r="G4290" s="0"/>
      <c r="H4290" s="0"/>
      <c r="I4290" s="0"/>
      <c r="J4290" s="0"/>
      <c r="K4290" s="0"/>
      <c r="L4290" s="0"/>
      <c r="M4290" s="0"/>
      <c r="N4290" s="0"/>
      <c r="O4290" s="0"/>
      <c r="P4290" s="0"/>
      <c r="Q4290" s="0"/>
      <c r="R4290" s="0"/>
      <c r="S4290" s="0"/>
      <c r="T4290" s="0"/>
      <c r="U4290" s="0"/>
    </row>
    <row r="4291" s="6" customFormat="true" ht="12.75" hidden="false" customHeight="false" outlineLevel="0" collapsed="false">
      <c r="A4291" s="54"/>
      <c r="B4291" s="55"/>
      <c r="C4291" s="55"/>
      <c r="D4291" s="0"/>
      <c r="E4291" s="0"/>
      <c r="F4291" s="0"/>
      <c r="G4291" s="0"/>
      <c r="H4291" s="0"/>
      <c r="I4291" s="0"/>
      <c r="J4291" s="0"/>
      <c r="K4291" s="0"/>
      <c r="L4291" s="0"/>
      <c r="M4291" s="0"/>
      <c r="N4291" s="0"/>
      <c r="O4291" s="0"/>
      <c r="P4291" s="0"/>
      <c r="Q4291" s="0"/>
      <c r="R4291" s="0"/>
      <c r="S4291" s="0"/>
      <c r="T4291" s="0"/>
      <c r="U4291" s="0"/>
    </row>
    <row r="4292" s="6" customFormat="true" ht="12.75" hidden="false" customHeight="false" outlineLevel="0" collapsed="false">
      <c r="A4292" s="54"/>
      <c r="B4292" s="55"/>
      <c r="C4292" s="55"/>
      <c r="D4292" s="0"/>
      <c r="E4292" s="0"/>
      <c r="F4292" s="0"/>
      <c r="G4292" s="0"/>
      <c r="H4292" s="0"/>
      <c r="I4292" s="0"/>
      <c r="J4292" s="0"/>
      <c r="K4292" s="0"/>
      <c r="L4292" s="0"/>
      <c r="M4292" s="0"/>
      <c r="N4292" s="0"/>
      <c r="O4292" s="0"/>
      <c r="P4292" s="0"/>
      <c r="Q4292" s="0"/>
      <c r="R4292" s="0"/>
      <c r="S4292" s="0"/>
      <c r="T4292" s="0"/>
      <c r="U4292" s="0"/>
    </row>
    <row r="4293" s="6" customFormat="true" ht="12.75" hidden="false" customHeight="false" outlineLevel="0" collapsed="false">
      <c r="A4293" s="54"/>
      <c r="B4293" s="55"/>
      <c r="C4293" s="55"/>
      <c r="D4293" s="0"/>
      <c r="E4293" s="0"/>
      <c r="F4293" s="0"/>
      <c r="G4293" s="0"/>
      <c r="H4293" s="0"/>
      <c r="I4293" s="0"/>
      <c r="J4293" s="0"/>
      <c r="K4293" s="0"/>
      <c r="L4293" s="0"/>
      <c r="M4293" s="0"/>
      <c r="N4293" s="0"/>
      <c r="O4293" s="0"/>
      <c r="P4293" s="0"/>
      <c r="Q4293" s="0"/>
      <c r="R4293" s="0"/>
      <c r="S4293" s="0"/>
      <c r="T4293" s="0"/>
      <c r="U4293" s="0"/>
    </row>
    <row r="4294" s="6" customFormat="true" ht="12.75" hidden="false" customHeight="false" outlineLevel="0" collapsed="false">
      <c r="A4294" s="54"/>
      <c r="B4294" s="55"/>
      <c r="C4294" s="55"/>
      <c r="D4294" s="0"/>
      <c r="E4294" s="0"/>
      <c r="F4294" s="0"/>
      <c r="G4294" s="0"/>
      <c r="H4294" s="0"/>
      <c r="I4294" s="0"/>
      <c r="J4294" s="0"/>
      <c r="K4294" s="0"/>
      <c r="L4294" s="0"/>
      <c r="M4294" s="0"/>
      <c r="N4294" s="0"/>
      <c r="O4294" s="0"/>
      <c r="P4294" s="0"/>
      <c r="Q4294" s="0"/>
      <c r="R4294" s="0"/>
      <c r="S4294" s="0"/>
      <c r="T4294" s="0"/>
      <c r="U4294" s="0"/>
    </row>
    <row r="4295" s="6" customFormat="true" ht="12.75" hidden="false" customHeight="false" outlineLevel="0" collapsed="false">
      <c r="A4295" s="54"/>
      <c r="B4295" s="55"/>
      <c r="C4295" s="55"/>
      <c r="D4295" s="0"/>
      <c r="E4295" s="0"/>
      <c r="F4295" s="0"/>
      <c r="G4295" s="0"/>
      <c r="H4295" s="0"/>
      <c r="I4295" s="0"/>
      <c r="J4295" s="0"/>
      <c r="K4295" s="0"/>
      <c r="L4295" s="0"/>
      <c r="M4295" s="0"/>
      <c r="N4295" s="0"/>
      <c r="O4295" s="0"/>
      <c r="P4295" s="0"/>
      <c r="Q4295" s="0"/>
      <c r="R4295" s="0"/>
      <c r="S4295" s="0"/>
      <c r="T4295" s="0"/>
      <c r="U4295" s="0"/>
    </row>
    <row r="4296" s="6" customFormat="true" ht="12.75" hidden="false" customHeight="false" outlineLevel="0" collapsed="false">
      <c r="A4296" s="54"/>
      <c r="B4296" s="55"/>
      <c r="C4296" s="55"/>
      <c r="D4296" s="0"/>
      <c r="E4296" s="0"/>
      <c r="F4296" s="0"/>
      <c r="G4296" s="0"/>
      <c r="H4296" s="0"/>
      <c r="I4296" s="0"/>
      <c r="J4296" s="0"/>
      <c r="K4296" s="0"/>
      <c r="L4296" s="0"/>
      <c r="M4296" s="0"/>
      <c r="N4296" s="0"/>
      <c r="O4296" s="0"/>
      <c r="P4296" s="0"/>
      <c r="Q4296" s="0"/>
      <c r="R4296" s="0"/>
      <c r="S4296" s="0"/>
      <c r="T4296" s="0"/>
      <c r="U4296" s="0"/>
    </row>
    <row r="4297" s="6" customFormat="true" ht="12.75" hidden="false" customHeight="false" outlineLevel="0" collapsed="false">
      <c r="A4297" s="54"/>
      <c r="B4297" s="55"/>
      <c r="C4297" s="55"/>
      <c r="D4297" s="0"/>
      <c r="E4297" s="0"/>
      <c r="F4297" s="0"/>
      <c r="G4297" s="0"/>
      <c r="H4297" s="0"/>
      <c r="I4297" s="0"/>
      <c r="J4297" s="0"/>
      <c r="K4297" s="0"/>
      <c r="L4297" s="0"/>
      <c r="M4297" s="0"/>
      <c r="N4297" s="0"/>
      <c r="O4297" s="0"/>
      <c r="P4297" s="0"/>
      <c r="Q4297" s="0"/>
      <c r="R4297" s="0"/>
      <c r="S4297" s="0"/>
      <c r="T4297" s="0"/>
      <c r="U4297" s="0"/>
    </row>
    <row r="4298" s="6" customFormat="true" ht="12.75" hidden="false" customHeight="false" outlineLevel="0" collapsed="false">
      <c r="A4298" s="54"/>
      <c r="B4298" s="55"/>
      <c r="C4298" s="55"/>
      <c r="D4298" s="0"/>
      <c r="E4298" s="0"/>
      <c r="F4298" s="0"/>
      <c r="G4298" s="0"/>
      <c r="H4298" s="0"/>
      <c r="I4298" s="0"/>
      <c r="J4298" s="0"/>
      <c r="K4298" s="0"/>
      <c r="L4298" s="0"/>
      <c r="M4298" s="0"/>
      <c r="N4298" s="0"/>
      <c r="O4298" s="0"/>
      <c r="P4298" s="0"/>
      <c r="Q4298" s="0"/>
      <c r="R4298" s="0"/>
      <c r="S4298" s="0"/>
      <c r="T4298" s="0"/>
      <c r="U4298" s="0"/>
    </row>
    <row r="4299" s="6" customFormat="true" ht="12.75" hidden="false" customHeight="false" outlineLevel="0" collapsed="false">
      <c r="A4299" s="54"/>
      <c r="B4299" s="55"/>
      <c r="C4299" s="55"/>
      <c r="D4299" s="0"/>
      <c r="E4299" s="0"/>
      <c r="F4299" s="0"/>
      <c r="G4299" s="0"/>
      <c r="H4299" s="0"/>
      <c r="I4299" s="0"/>
      <c r="J4299" s="0"/>
      <c r="K4299" s="0"/>
      <c r="L4299" s="0"/>
      <c r="M4299" s="0"/>
      <c r="N4299" s="0"/>
      <c r="O4299" s="0"/>
      <c r="P4299" s="0"/>
      <c r="Q4299" s="0"/>
      <c r="R4299" s="0"/>
      <c r="S4299" s="0"/>
      <c r="T4299" s="0"/>
      <c r="U4299" s="0"/>
    </row>
    <row r="4300" s="6" customFormat="true" ht="12.75" hidden="false" customHeight="false" outlineLevel="0" collapsed="false">
      <c r="A4300" s="54"/>
      <c r="B4300" s="55"/>
      <c r="C4300" s="55"/>
      <c r="D4300" s="0"/>
      <c r="E4300" s="0"/>
      <c r="F4300" s="0"/>
      <c r="G4300" s="0"/>
      <c r="H4300" s="0"/>
      <c r="I4300" s="0"/>
      <c r="J4300" s="0"/>
      <c r="K4300" s="0"/>
      <c r="L4300" s="0"/>
      <c r="M4300" s="0"/>
      <c r="N4300" s="0"/>
      <c r="O4300" s="0"/>
      <c r="P4300" s="0"/>
      <c r="Q4300" s="0"/>
      <c r="R4300" s="0"/>
      <c r="S4300" s="0"/>
      <c r="T4300" s="0"/>
      <c r="U4300" s="0"/>
    </row>
    <row r="4301" s="6" customFormat="true" ht="12.75" hidden="false" customHeight="false" outlineLevel="0" collapsed="false">
      <c r="A4301" s="54"/>
      <c r="B4301" s="55"/>
      <c r="C4301" s="55"/>
      <c r="D4301" s="0"/>
      <c r="E4301" s="0"/>
      <c r="F4301" s="0"/>
      <c r="G4301" s="0"/>
      <c r="H4301" s="0"/>
      <c r="I4301" s="0"/>
      <c r="J4301" s="0"/>
      <c r="K4301" s="0"/>
      <c r="L4301" s="0"/>
      <c r="M4301" s="0"/>
      <c r="N4301" s="0"/>
      <c r="O4301" s="0"/>
      <c r="P4301" s="0"/>
      <c r="Q4301" s="0"/>
      <c r="R4301" s="0"/>
      <c r="S4301" s="0"/>
      <c r="T4301" s="0"/>
      <c r="U4301" s="0"/>
    </row>
    <row r="4302" s="6" customFormat="true" ht="12.75" hidden="false" customHeight="false" outlineLevel="0" collapsed="false">
      <c r="A4302" s="54"/>
      <c r="B4302" s="55"/>
      <c r="C4302" s="55"/>
      <c r="D4302" s="0"/>
      <c r="E4302" s="0"/>
      <c r="F4302" s="0"/>
      <c r="G4302" s="0"/>
      <c r="H4302" s="0"/>
      <c r="I4302" s="0"/>
      <c r="J4302" s="0"/>
      <c r="K4302" s="0"/>
      <c r="L4302" s="0"/>
      <c r="M4302" s="0"/>
      <c r="N4302" s="0"/>
      <c r="O4302" s="0"/>
      <c r="P4302" s="0"/>
      <c r="Q4302" s="0"/>
      <c r="R4302" s="0"/>
      <c r="S4302" s="0"/>
      <c r="T4302" s="0"/>
      <c r="U4302" s="0"/>
    </row>
    <row r="4303" s="6" customFormat="true" ht="12.75" hidden="false" customHeight="false" outlineLevel="0" collapsed="false">
      <c r="A4303" s="54"/>
      <c r="B4303" s="55"/>
      <c r="C4303" s="55"/>
      <c r="D4303" s="0"/>
      <c r="E4303" s="0"/>
      <c r="F4303" s="0"/>
      <c r="G4303" s="0"/>
      <c r="H4303" s="0"/>
      <c r="I4303" s="0"/>
      <c r="J4303" s="0"/>
      <c r="K4303" s="0"/>
      <c r="L4303" s="0"/>
      <c r="M4303" s="0"/>
      <c r="N4303" s="0"/>
      <c r="O4303" s="0"/>
      <c r="P4303" s="0"/>
      <c r="Q4303" s="0"/>
      <c r="R4303" s="0"/>
      <c r="S4303" s="0"/>
      <c r="T4303" s="0"/>
      <c r="U4303" s="0"/>
    </row>
    <row r="4304" s="6" customFormat="true" ht="12.75" hidden="false" customHeight="false" outlineLevel="0" collapsed="false">
      <c r="A4304" s="54"/>
      <c r="B4304" s="55"/>
      <c r="C4304" s="55"/>
      <c r="D4304" s="0"/>
      <c r="E4304" s="0"/>
      <c r="F4304" s="0"/>
      <c r="G4304" s="0"/>
      <c r="H4304" s="0"/>
      <c r="I4304" s="0"/>
      <c r="J4304" s="0"/>
      <c r="K4304" s="0"/>
      <c r="L4304" s="0"/>
      <c r="M4304" s="0"/>
      <c r="N4304" s="0"/>
      <c r="O4304" s="0"/>
      <c r="P4304" s="0"/>
      <c r="Q4304" s="0"/>
      <c r="R4304" s="0"/>
      <c r="S4304" s="0"/>
      <c r="T4304" s="0"/>
      <c r="U4304" s="0"/>
    </row>
    <row r="4305" s="6" customFormat="true" ht="12.75" hidden="false" customHeight="false" outlineLevel="0" collapsed="false">
      <c r="A4305" s="54"/>
      <c r="B4305" s="55"/>
      <c r="C4305" s="55"/>
      <c r="D4305" s="0"/>
      <c r="E4305" s="0"/>
      <c r="F4305" s="0"/>
      <c r="G4305" s="0"/>
      <c r="H4305" s="0"/>
      <c r="I4305" s="0"/>
      <c r="J4305" s="0"/>
      <c r="K4305" s="0"/>
      <c r="L4305" s="0"/>
      <c r="M4305" s="0"/>
      <c r="N4305" s="0"/>
      <c r="O4305" s="0"/>
      <c r="P4305" s="0"/>
      <c r="Q4305" s="0"/>
      <c r="R4305" s="0"/>
      <c r="S4305" s="0"/>
      <c r="T4305" s="0"/>
      <c r="U4305" s="0"/>
    </row>
    <row r="4306" s="6" customFormat="true" ht="12.75" hidden="false" customHeight="false" outlineLevel="0" collapsed="false">
      <c r="A4306" s="54"/>
      <c r="B4306" s="55"/>
      <c r="C4306" s="55"/>
      <c r="D4306" s="0"/>
      <c r="E4306" s="0"/>
      <c r="F4306" s="0"/>
      <c r="G4306" s="0"/>
      <c r="H4306" s="0"/>
      <c r="I4306" s="0"/>
      <c r="J4306" s="0"/>
      <c r="K4306" s="0"/>
      <c r="L4306" s="0"/>
      <c r="M4306" s="0"/>
      <c r="N4306" s="0"/>
      <c r="O4306" s="0"/>
      <c r="P4306" s="0"/>
      <c r="Q4306" s="0"/>
      <c r="R4306" s="0"/>
      <c r="S4306" s="0"/>
      <c r="T4306" s="0"/>
      <c r="U4306" s="0"/>
    </row>
    <row r="4307" s="6" customFormat="true" ht="12.75" hidden="false" customHeight="false" outlineLevel="0" collapsed="false">
      <c r="A4307" s="54"/>
      <c r="B4307" s="55"/>
      <c r="C4307" s="55"/>
      <c r="D4307" s="0"/>
      <c r="E4307" s="0"/>
      <c r="F4307" s="0"/>
      <c r="G4307" s="0"/>
      <c r="H4307" s="0"/>
      <c r="I4307" s="0"/>
      <c r="J4307" s="0"/>
      <c r="K4307" s="0"/>
      <c r="L4307" s="0"/>
      <c r="M4307" s="0"/>
      <c r="N4307" s="0"/>
      <c r="O4307" s="0"/>
      <c r="P4307" s="0"/>
      <c r="Q4307" s="0"/>
      <c r="R4307" s="0"/>
      <c r="S4307" s="0"/>
      <c r="T4307" s="0"/>
      <c r="U4307" s="0"/>
    </row>
    <row r="4308" s="6" customFormat="true" ht="12.75" hidden="false" customHeight="false" outlineLevel="0" collapsed="false">
      <c r="A4308" s="54"/>
      <c r="B4308" s="55"/>
      <c r="C4308" s="55"/>
      <c r="D4308" s="0"/>
      <c r="E4308" s="0"/>
      <c r="F4308" s="0"/>
      <c r="G4308" s="0"/>
      <c r="H4308" s="0"/>
      <c r="I4308" s="0"/>
      <c r="J4308" s="0"/>
      <c r="K4308" s="0"/>
      <c r="L4308" s="0"/>
      <c r="M4308" s="0"/>
      <c r="N4308" s="0"/>
      <c r="O4308" s="0"/>
      <c r="P4308" s="0"/>
      <c r="Q4308" s="0"/>
      <c r="R4308" s="0"/>
      <c r="S4308" s="0"/>
      <c r="T4308" s="0"/>
      <c r="U4308" s="0"/>
    </row>
    <row r="4309" s="6" customFormat="true" ht="12.75" hidden="false" customHeight="false" outlineLevel="0" collapsed="false">
      <c r="A4309" s="54"/>
      <c r="B4309" s="55"/>
      <c r="C4309" s="55"/>
      <c r="D4309" s="0"/>
      <c r="E4309" s="0"/>
      <c r="F4309" s="0"/>
      <c r="G4309" s="0"/>
      <c r="H4309" s="0"/>
      <c r="I4309" s="0"/>
      <c r="J4309" s="0"/>
      <c r="K4309" s="0"/>
      <c r="L4309" s="0"/>
      <c r="M4309" s="0"/>
      <c r="N4309" s="0"/>
      <c r="O4309" s="0"/>
      <c r="P4309" s="0"/>
      <c r="Q4309" s="0"/>
      <c r="R4309" s="0"/>
      <c r="S4309" s="0"/>
      <c r="T4309" s="0"/>
      <c r="U4309" s="0"/>
    </row>
    <row r="4310" s="6" customFormat="true" ht="12.75" hidden="false" customHeight="false" outlineLevel="0" collapsed="false">
      <c r="A4310" s="54"/>
      <c r="B4310" s="55"/>
      <c r="C4310" s="55"/>
      <c r="D4310" s="0"/>
      <c r="E4310" s="0"/>
      <c r="F4310" s="0"/>
      <c r="G4310" s="0"/>
      <c r="H4310" s="0"/>
      <c r="I4310" s="0"/>
      <c r="J4310" s="0"/>
      <c r="K4310" s="0"/>
      <c r="L4310" s="0"/>
      <c r="M4310" s="0"/>
      <c r="N4310" s="0"/>
      <c r="O4310" s="0"/>
      <c r="P4310" s="0"/>
      <c r="Q4310" s="0"/>
      <c r="R4310" s="0"/>
      <c r="S4310" s="0"/>
      <c r="T4310" s="0"/>
      <c r="U4310" s="0"/>
    </row>
    <row r="4311" s="6" customFormat="true" ht="12.75" hidden="false" customHeight="false" outlineLevel="0" collapsed="false">
      <c r="A4311" s="54"/>
      <c r="B4311" s="55"/>
      <c r="C4311" s="55"/>
      <c r="D4311" s="0"/>
      <c r="E4311" s="0"/>
      <c r="F4311" s="0"/>
      <c r="G4311" s="0"/>
      <c r="H4311" s="0"/>
      <c r="I4311" s="0"/>
      <c r="J4311" s="0"/>
      <c r="K4311" s="0"/>
      <c r="L4311" s="0"/>
      <c r="M4311" s="0"/>
      <c r="N4311" s="0"/>
      <c r="O4311" s="0"/>
      <c r="P4311" s="0"/>
      <c r="Q4311" s="0"/>
      <c r="R4311" s="0"/>
      <c r="S4311" s="0"/>
      <c r="T4311" s="0"/>
      <c r="U4311" s="0"/>
    </row>
    <row r="4312" s="6" customFormat="true" ht="12.75" hidden="false" customHeight="false" outlineLevel="0" collapsed="false">
      <c r="A4312" s="54"/>
      <c r="B4312" s="55"/>
      <c r="C4312" s="55"/>
      <c r="D4312" s="0"/>
      <c r="E4312" s="0"/>
      <c r="F4312" s="0"/>
      <c r="G4312" s="0"/>
      <c r="H4312" s="0"/>
      <c r="I4312" s="0"/>
      <c r="J4312" s="0"/>
      <c r="K4312" s="0"/>
      <c r="L4312" s="0"/>
      <c r="M4312" s="0"/>
      <c r="N4312" s="0"/>
      <c r="O4312" s="0"/>
      <c r="P4312" s="0"/>
      <c r="Q4312" s="0"/>
      <c r="R4312" s="0"/>
      <c r="S4312" s="0"/>
      <c r="T4312" s="0"/>
      <c r="U4312" s="0"/>
    </row>
    <row r="4313" s="6" customFormat="true" ht="12.75" hidden="false" customHeight="false" outlineLevel="0" collapsed="false">
      <c r="A4313" s="54"/>
      <c r="B4313" s="55"/>
      <c r="C4313" s="55"/>
      <c r="D4313" s="0"/>
      <c r="E4313" s="0"/>
      <c r="F4313" s="0"/>
      <c r="G4313" s="0"/>
      <c r="H4313" s="0"/>
      <c r="I4313" s="0"/>
      <c r="J4313" s="0"/>
      <c r="K4313" s="0"/>
      <c r="L4313" s="0"/>
      <c r="M4313" s="0"/>
      <c r="N4313" s="0"/>
      <c r="O4313" s="0"/>
      <c r="P4313" s="0"/>
      <c r="Q4313" s="0"/>
      <c r="R4313" s="0"/>
      <c r="S4313" s="0"/>
      <c r="T4313" s="0"/>
      <c r="U4313" s="0"/>
    </row>
    <row r="4314" s="6" customFormat="true" ht="12.75" hidden="false" customHeight="false" outlineLevel="0" collapsed="false">
      <c r="A4314" s="54"/>
      <c r="B4314" s="55"/>
      <c r="C4314" s="55"/>
      <c r="D4314" s="0"/>
      <c r="E4314" s="0"/>
      <c r="F4314" s="0"/>
      <c r="G4314" s="0"/>
      <c r="H4314" s="0"/>
      <c r="I4314" s="0"/>
      <c r="J4314" s="0"/>
      <c r="K4314" s="0"/>
      <c r="L4314" s="0"/>
      <c r="M4314" s="0"/>
      <c r="N4314" s="0"/>
      <c r="O4314" s="0"/>
      <c r="P4314" s="0"/>
      <c r="Q4314" s="0"/>
      <c r="R4314" s="0"/>
      <c r="S4314" s="0"/>
      <c r="T4314" s="0"/>
      <c r="U4314" s="0"/>
    </row>
    <row r="4315" s="6" customFormat="true" ht="12.75" hidden="false" customHeight="false" outlineLevel="0" collapsed="false">
      <c r="A4315" s="54"/>
      <c r="B4315" s="55"/>
      <c r="C4315" s="55"/>
      <c r="D4315" s="0"/>
      <c r="E4315" s="0"/>
      <c r="F4315" s="0"/>
      <c r="G4315" s="0"/>
      <c r="H4315" s="0"/>
      <c r="I4315" s="0"/>
      <c r="J4315" s="0"/>
      <c r="K4315" s="0"/>
      <c r="L4315" s="0"/>
      <c r="M4315" s="0"/>
      <c r="N4315" s="0"/>
      <c r="O4315" s="0"/>
      <c r="P4315" s="0"/>
      <c r="Q4315" s="0"/>
      <c r="R4315" s="0"/>
      <c r="S4315" s="0"/>
      <c r="T4315" s="0"/>
      <c r="U4315" s="0"/>
    </row>
    <row r="4316" s="6" customFormat="true" ht="12.75" hidden="false" customHeight="false" outlineLevel="0" collapsed="false">
      <c r="A4316" s="54"/>
      <c r="B4316" s="55"/>
      <c r="C4316" s="55"/>
      <c r="D4316" s="0"/>
      <c r="E4316" s="0"/>
      <c r="F4316" s="0"/>
      <c r="G4316" s="0"/>
      <c r="H4316" s="0"/>
      <c r="I4316" s="0"/>
      <c r="J4316" s="0"/>
      <c r="K4316" s="0"/>
      <c r="L4316" s="0"/>
      <c r="M4316" s="0"/>
      <c r="N4316" s="0"/>
      <c r="O4316" s="0"/>
      <c r="P4316" s="0"/>
      <c r="Q4316" s="0"/>
      <c r="R4316" s="0"/>
      <c r="S4316" s="0"/>
      <c r="T4316" s="0"/>
      <c r="U4316" s="0"/>
    </row>
    <row r="4317" s="6" customFormat="true" ht="12.75" hidden="false" customHeight="false" outlineLevel="0" collapsed="false">
      <c r="A4317" s="54"/>
      <c r="B4317" s="55"/>
      <c r="C4317" s="55"/>
      <c r="D4317" s="0"/>
      <c r="E4317" s="0"/>
      <c r="F4317" s="0"/>
      <c r="G4317" s="0"/>
      <c r="H4317" s="0"/>
      <c r="I4317" s="0"/>
      <c r="J4317" s="0"/>
      <c r="K4317" s="0"/>
      <c r="L4317" s="0"/>
      <c r="M4317" s="0"/>
      <c r="N4317" s="0"/>
      <c r="O4317" s="0"/>
      <c r="P4317" s="0"/>
      <c r="Q4317" s="0"/>
      <c r="R4317" s="0"/>
      <c r="S4317" s="0"/>
      <c r="T4317" s="0"/>
      <c r="U4317" s="0"/>
    </row>
    <row r="4318" s="6" customFormat="true" ht="12.75" hidden="false" customHeight="false" outlineLevel="0" collapsed="false">
      <c r="A4318" s="54"/>
      <c r="B4318" s="55"/>
      <c r="C4318" s="55"/>
      <c r="D4318" s="0"/>
      <c r="E4318" s="0"/>
      <c r="F4318" s="0"/>
      <c r="G4318" s="0"/>
      <c r="H4318" s="0"/>
      <c r="I4318" s="0"/>
      <c r="J4318" s="0"/>
      <c r="K4318" s="0"/>
      <c r="L4318" s="0"/>
      <c r="M4318" s="0"/>
      <c r="N4318" s="0"/>
      <c r="O4318" s="0"/>
      <c r="P4318" s="0"/>
      <c r="Q4318" s="0"/>
      <c r="R4318" s="0"/>
      <c r="S4318" s="0"/>
      <c r="T4318" s="0"/>
      <c r="U4318" s="0"/>
    </row>
    <row r="4319" s="6" customFormat="true" ht="12.75" hidden="false" customHeight="false" outlineLevel="0" collapsed="false">
      <c r="A4319" s="54"/>
      <c r="B4319" s="55"/>
      <c r="C4319" s="55"/>
      <c r="D4319" s="0"/>
      <c r="E4319" s="0"/>
      <c r="F4319" s="0"/>
      <c r="G4319" s="0"/>
      <c r="H4319" s="0"/>
      <c r="I4319" s="0"/>
      <c r="J4319" s="0"/>
      <c r="K4319" s="0"/>
      <c r="L4319" s="0"/>
      <c r="M4319" s="0"/>
      <c r="N4319" s="0"/>
      <c r="O4319" s="0"/>
      <c r="P4319" s="0"/>
      <c r="Q4319" s="0"/>
      <c r="R4319" s="0"/>
      <c r="S4319" s="0"/>
      <c r="T4319" s="0"/>
      <c r="U4319" s="0"/>
    </row>
    <row r="4320" s="6" customFormat="true" ht="12.75" hidden="false" customHeight="false" outlineLevel="0" collapsed="false">
      <c r="A4320" s="54"/>
      <c r="B4320" s="55"/>
      <c r="C4320" s="55"/>
      <c r="D4320" s="0"/>
      <c r="E4320" s="0"/>
      <c r="F4320" s="0"/>
      <c r="G4320" s="0"/>
      <c r="H4320" s="0"/>
      <c r="I4320" s="0"/>
      <c r="J4320" s="0"/>
      <c r="K4320" s="0"/>
      <c r="L4320" s="0"/>
      <c r="M4320" s="0"/>
      <c r="N4320" s="0"/>
      <c r="O4320" s="0"/>
      <c r="P4320" s="0"/>
      <c r="Q4320" s="0"/>
      <c r="R4320" s="0"/>
      <c r="S4320" s="0"/>
      <c r="T4320" s="0"/>
      <c r="U4320" s="0"/>
    </row>
    <row r="4321" s="6" customFormat="true" ht="12.75" hidden="false" customHeight="false" outlineLevel="0" collapsed="false">
      <c r="A4321" s="54"/>
      <c r="B4321" s="55"/>
      <c r="C4321" s="55"/>
      <c r="D4321" s="0"/>
      <c r="E4321" s="0"/>
      <c r="F4321" s="0"/>
      <c r="G4321" s="0"/>
      <c r="H4321" s="0"/>
      <c r="I4321" s="0"/>
      <c r="J4321" s="0"/>
      <c r="K4321" s="0"/>
      <c r="L4321" s="0"/>
      <c r="M4321" s="0"/>
      <c r="N4321" s="0"/>
      <c r="O4321" s="0"/>
      <c r="P4321" s="0"/>
      <c r="Q4321" s="0"/>
      <c r="R4321" s="0"/>
      <c r="S4321" s="0"/>
      <c r="T4321" s="0"/>
      <c r="U4321" s="0"/>
    </row>
    <row r="4322" s="6" customFormat="true" ht="12.75" hidden="false" customHeight="false" outlineLevel="0" collapsed="false">
      <c r="A4322" s="54"/>
      <c r="B4322" s="55"/>
      <c r="C4322" s="55"/>
      <c r="D4322" s="0"/>
      <c r="E4322" s="0"/>
      <c r="F4322" s="0"/>
      <c r="G4322" s="0"/>
      <c r="H4322" s="0"/>
      <c r="I4322" s="0"/>
      <c r="J4322" s="0"/>
      <c r="K4322" s="0"/>
      <c r="L4322" s="0"/>
      <c r="M4322" s="0"/>
      <c r="N4322" s="0"/>
      <c r="O4322" s="0"/>
      <c r="P4322" s="0"/>
      <c r="Q4322" s="0"/>
      <c r="R4322" s="0"/>
      <c r="S4322" s="0"/>
      <c r="T4322" s="0"/>
      <c r="U4322" s="0"/>
    </row>
    <row r="4323" s="6" customFormat="true" ht="12.75" hidden="false" customHeight="false" outlineLevel="0" collapsed="false">
      <c r="A4323" s="54"/>
      <c r="B4323" s="55"/>
      <c r="C4323" s="55"/>
      <c r="D4323" s="0"/>
      <c r="E4323" s="0"/>
      <c r="F4323" s="0"/>
      <c r="G4323" s="0"/>
      <c r="H4323" s="0"/>
      <c r="I4323" s="0"/>
      <c r="J4323" s="0"/>
      <c r="K4323" s="0"/>
      <c r="L4323" s="0"/>
      <c r="M4323" s="0"/>
      <c r="N4323" s="0"/>
      <c r="O4323" s="0"/>
      <c r="P4323" s="0"/>
      <c r="Q4323" s="0"/>
      <c r="R4323" s="0"/>
      <c r="S4323" s="0"/>
      <c r="T4323" s="0"/>
      <c r="U4323" s="0"/>
    </row>
    <row r="4324" s="6" customFormat="true" ht="12.75" hidden="false" customHeight="false" outlineLevel="0" collapsed="false">
      <c r="A4324" s="54"/>
      <c r="B4324" s="55"/>
      <c r="C4324" s="55"/>
      <c r="D4324" s="0"/>
      <c r="E4324" s="0"/>
      <c r="F4324" s="0"/>
      <c r="G4324" s="0"/>
      <c r="H4324" s="0"/>
      <c r="I4324" s="0"/>
      <c r="J4324" s="0"/>
      <c r="K4324" s="0"/>
      <c r="L4324" s="0"/>
      <c r="M4324" s="0"/>
      <c r="N4324" s="0"/>
      <c r="O4324" s="0"/>
      <c r="P4324" s="0"/>
      <c r="Q4324" s="0"/>
      <c r="R4324" s="0"/>
      <c r="S4324" s="0"/>
      <c r="T4324" s="0"/>
      <c r="U4324" s="0"/>
    </row>
    <row r="4325" s="6" customFormat="true" ht="12.75" hidden="false" customHeight="false" outlineLevel="0" collapsed="false">
      <c r="A4325" s="54"/>
      <c r="B4325" s="55"/>
      <c r="C4325" s="55"/>
      <c r="D4325" s="0"/>
      <c r="E4325" s="0"/>
      <c r="F4325" s="0"/>
      <c r="G4325" s="0"/>
      <c r="H4325" s="0"/>
      <c r="I4325" s="0"/>
      <c r="J4325" s="0"/>
      <c r="K4325" s="0"/>
      <c r="L4325" s="0"/>
      <c r="M4325" s="0"/>
      <c r="N4325" s="0"/>
      <c r="O4325" s="0"/>
      <c r="P4325" s="0"/>
      <c r="Q4325" s="0"/>
      <c r="R4325" s="0"/>
      <c r="S4325" s="0"/>
      <c r="T4325" s="0"/>
      <c r="U4325" s="0"/>
    </row>
    <row r="4326" s="6" customFormat="true" ht="12.75" hidden="false" customHeight="false" outlineLevel="0" collapsed="false">
      <c r="A4326" s="54"/>
      <c r="B4326" s="55"/>
      <c r="C4326" s="55"/>
      <c r="D4326" s="0"/>
      <c r="E4326" s="0"/>
      <c r="F4326" s="0"/>
      <c r="G4326" s="0"/>
      <c r="H4326" s="0"/>
      <c r="I4326" s="0"/>
      <c r="J4326" s="0"/>
      <c r="K4326" s="0"/>
      <c r="L4326" s="0"/>
      <c r="M4326" s="0"/>
      <c r="N4326" s="0"/>
      <c r="O4326" s="0"/>
      <c r="P4326" s="0"/>
      <c r="Q4326" s="0"/>
      <c r="R4326" s="0"/>
      <c r="S4326" s="0"/>
      <c r="T4326" s="0"/>
      <c r="U4326" s="0"/>
    </row>
    <row r="4327" s="6" customFormat="true" ht="12.75" hidden="false" customHeight="false" outlineLevel="0" collapsed="false">
      <c r="A4327" s="54"/>
      <c r="B4327" s="55"/>
      <c r="C4327" s="55"/>
      <c r="D4327" s="0"/>
      <c r="E4327" s="0"/>
      <c r="F4327" s="0"/>
      <c r="G4327" s="0"/>
      <c r="H4327" s="0"/>
      <c r="I4327" s="0"/>
      <c r="J4327" s="0"/>
      <c r="K4327" s="0"/>
      <c r="L4327" s="0"/>
      <c r="M4327" s="0"/>
      <c r="N4327" s="0"/>
      <c r="O4327" s="0"/>
      <c r="P4327" s="0"/>
      <c r="Q4327" s="0"/>
      <c r="R4327" s="0"/>
      <c r="S4327" s="0"/>
      <c r="T4327" s="0"/>
      <c r="U4327" s="0"/>
    </row>
    <row r="4328" s="6" customFormat="true" ht="12.75" hidden="false" customHeight="false" outlineLevel="0" collapsed="false">
      <c r="A4328" s="54"/>
      <c r="B4328" s="55"/>
      <c r="C4328" s="55"/>
      <c r="D4328" s="0"/>
      <c r="E4328" s="0"/>
      <c r="F4328" s="0"/>
      <c r="G4328" s="0"/>
      <c r="H4328" s="0"/>
      <c r="I4328" s="0"/>
      <c r="J4328" s="0"/>
      <c r="K4328" s="0"/>
      <c r="L4328" s="0"/>
      <c r="M4328" s="0"/>
      <c r="N4328" s="0"/>
      <c r="O4328" s="0"/>
      <c r="P4328" s="0"/>
      <c r="Q4328" s="0"/>
      <c r="R4328" s="0"/>
      <c r="S4328" s="0"/>
      <c r="T4328" s="0"/>
      <c r="U4328" s="0"/>
    </row>
    <row r="4329" s="6" customFormat="true" ht="12.75" hidden="false" customHeight="false" outlineLevel="0" collapsed="false">
      <c r="A4329" s="54"/>
      <c r="B4329" s="55"/>
      <c r="C4329" s="55"/>
      <c r="D4329" s="0"/>
      <c r="E4329" s="0"/>
      <c r="F4329" s="0"/>
      <c r="G4329" s="0"/>
      <c r="H4329" s="0"/>
      <c r="I4329" s="0"/>
      <c r="J4329" s="0"/>
      <c r="K4329" s="0"/>
      <c r="L4329" s="0"/>
      <c r="M4329" s="0"/>
      <c r="N4329" s="0"/>
      <c r="O4329" s="0"/>
      <c r="P4329" s="0"/>
      <c r="Q4329" s="0"/>
      <c r="R4329" s="0"/>
      <c r="S4329" s="0"/>
      <c r="T4329" s="0"/>
      <c r="U4329" s="0"/>
    </row>
    <row r="4330" s="6" customFormat="true" ht="12.75" hidden="false" customHeight="false" outlineLevel="0" collapsed="false">
      <c r="A4330" s="54"/>
      <c r="B4330" s="55"/>
      <c r="C4330" s="55"/>
      <c r="D4330" s="0"/>
      <c r="E4330" s="0"/>
      <c r="F4330" s="0"/>
      <c r="G4330" s="0"/>
      <c r="H4330" s="0"/>
      <c r="I4330" s="0"/>
      <c r="J4330" s="0"/>
      <c r="K4330" s="0"/>
      <c r="L4330" s="0"/>
      <c r="M4330" s="0"/>
      <c r="N4330" s="0"/>
      <c r="O4330" s="0"/>
      <c r="P4330" s="0"/>
      <c r="Q4330" s="0"/>
      <c r="R4330" s="0"/>
      <c r="S4330" s="0"/>
      <c r="T4330" s="0"/>
      <c r="U4330" s="0"/>
    </row>
    <row r="4331" s="6" customFormat="true" ht="12.75" hidden="false" customHeight="false" outlineLevel="0" collapsed="false">
      <c r="A4331" s="54"/>
      <c r="B4331" s="55"/>
      <c r="C4331" s="55"/>
      <c r="D4331" s="0"/>
      <c r="E4331" s="0"/>
      <c r="F4331" s="0"/>
      <c r="G4331" s="0"/>
      <c r="H4331" s="0"/>
      <c r="I4331" s="0"/>
      <c r="J4331" s="0"/>
      <c r="K4331" s="0"/>
      <c r="L4331" s="0"/>
      <c r="M4331" s="0"/>
      <c r="N4331" s="0"/>
      <c r="O4331" s="0"/>
      <c r="P4331" s="0"/>
      <c r="Q4331" s="0"/>
      <c r="R4331" s="0"/>
      <c r="S4331" s="0"/>
      <c r="T4331" s="0"/>
      <c r="U4331" s="0"/>
    </row>
    <row r="4332" s="6" customFormat="true" ht="12.75" hidden="false" customHeight="false" outlineLevel="0" collapsed="false">
      <c r="A4332" s="54"/>
      <c r="B4332" s="55"/>
      <c r="C4332" s="55"/>
      <c r="D4332" s="0"/>
      <c r="E4332" s="0"/>
      <c r="F4332" s="0"/>
      <c r="G4332" s="0"/>
      <c r="H4332" s="0"/>
      <c r="I4332" s="0"/>
      <c r="J4332" s="0"/>
      <c r="K4332" s="0"/>
      <c r="L4332" s="0"/>
      <c r="M4332" s="0"/>
      <c r="N4332" s="0"/>
      <c r="O4332" s="0"/>
      <c r="P4332" s="0"/>
      <c r="Q4332" s="0"/>
      <c r="R4332" s="0"/>
      <c r="S4332" s="0"/>
      <c r="T4332" s="0"/>
      <c r="U4332" s="0"/>
    </row>
    <row r="4333" s="6" customFormat="true" ht="12.75" hidden="false" customHeight="false" outlineLevel="0" collapsed="false">
      <c r="A4333" s="54"/>
      <c r="B4333" s="55"/>
      <c r="C4333" s="55"/>
      <c r="D4333" s="0"/>
      <c r="E4333" s="0"/>
      <c r="F4333" s="0"/>
      <c r="G4333" s="0"/>
      <c r="H4333" s="0"/>
      <c r="I4333" s="0"/>
      <c r="J4333" s="0"/>
      <c r="K4333" s="0"/>
      <c r="L4333" s="0"/>
      <c r="M4333" s="0"/>
      <c r="N4333" s="0"/>
      <c r="O4333" s="0"/>
      <c r="P4333" s="0"/>
      <c r="Q4333" s="0"/>
      <c r="R4333" s="0"/>
      <c r="S4333" s="0"/>
      <c r="T4333" s="0"/>
      <c r="U4333" s="0"/>
    </row>
    <row r="4334" s="6" customFormat="true" ht="12.75" hidden="false" customHeight="false" outlineLevel="0" collapsed="false">
      <c r="A4334" s="54"/>
      <c r="B4334" s="55"/>
      <c r="C4334" s="55"/>
      <c r="D4334" s="0"/>
      <c r="E4334" s="0"/>
      <c r="F4334" s="0"/>
      <c r="G4334" s="0"/>
      <c r="H4334" s="0"/>
      <c r="I4334" s="0"/>
      <c r="J4334" s="0"/>
      <c r="K4334" s="0"/>
      <c r="L4334" s="0"/>
      <c r="M4334" s="0"/>
      <c r="N4334" s="0"/>
      <c r="O4334" s="0"/>
      <c r="P4334" s="0"/>
      <c r="Q4334" s="0"/>
      <c r="R4334" s="0"/>
      <c r="S4334" s="0"/>
      <c r="T4334" s="0"/>
      <c r="U4334" s="0"/>
    </row>
    <row r="4335" s="6" customFormat="true" ht="12.75" hidden="false" customHeight="false" outlineLevel="0" collapsed="false">
      <c r="A4335" s="54"/>
      <c r="B4335" s="55"/>
      <c r="C4335" s="55"/>
      <c r="D4335" s="0"/>
      <c r="E4335" s="0"/>
      <c r="F4335" s="0"/>
      <c r="G4335" s="0"/>
      <c r="H4335" s="0"/>
      <c r="I4335" s="0"/>
      <c r="J4335" s="0"/>
      <c r="K4335" s="0"/>
      <c r="L4335" s="0"/>
      <c r="M4335" s="0"/>
      <c r="N4335" s="0"/>
      <c r="O4335" s="0"/>
      <c r="P4335" s="0"/>
      <c r="Q4335" s="0"/>
      <c r="R4335" s="0"/>
      <c r="S4335" s="0"/>
      <c r="T4335" s="0"/>
      <c r="U4335" s="0"/>
    </row>
    <row r="4336" s="6" customFormat="true" ht="12.75" hidden="false" customHeight="false" outlineLevel="0" collapsed="false">
      <c r="A4336" s="54"/>
      <c r="B4336" s="55"/>
      <c r="C4336" s="55"/>
      <c r="D4336" s="0"/>
      <c r="E4336" s="0"/>
      <c r="F4336" s="0"/>
      <c r="G4336" s="0"/>
      <c r="H4336" s="0"/>
      <c r="I4336" s="0"/>
      <c r="J4336" s="0"/>
      <c r="K4336" s="0"/>
      <c r="L4336" s="0"/>
      <c r="M4336" s="0"/>
      <c r="N4336" s="0"/>
      <c r="O4336" s="0"/>
      <c r="P4336" s="0"/>
      <c r="Q4336" s="0"/>
      <c r="R4336" s="0"/>
      <c r="S4336" s="0"/>
      <c r="T4336" s="0"/>
      <c r="U4336" s="0"/>
    </row>
    <row r="4337" s="6" customFormat="true" ht="12.75" hidden="false" customHeight="false" outlineLevel="0" collapsed="false">
      <c r="A4337" s="54"/>
      <c r="B4337" s="55"/>
      <c r="C4337" s="55"/>
      <c r="D4337" s="0"/>
      <c r="E4337" s="0"/>
      <c r="F4337" s="0"/>
      <c r="G4337" s="0"/>
      <c r="H4337" s="0"/>
      <c r="I4337" s="0"/>
      <c r="J4337" s="0"/>
      <c r="K4337" s="0"/>
      <c r="L4337" s="0"/>
      <c r="M4337" s="0"/>
      <c r="N4337" s="0"/>
      <c r="O4337" s="0"/>
      <c r="P4337" s="0"/>
      <c r="Q4337" s="0"/>
      <c r="R4337" s="0"/>
      <c r="S4337" s="0"/>
      <c r="T4337" s="0"/>
      <c r="U4337" s="0"/>
    </row>
    <row r="4338" s="6" customFormat="true" ht="12.75" hidden="false" customHeight="false" outlineLevel="0" collapsed="false">
      <c r="A4338" s="54"/>
      <c r="B4338" s="55"/>
      <c r="C4338" s="55"/>
      <c r="D4338" s="0"/>
      <c r="E4338" s="0"/>
      <c r="F4338" s="0"/>
      <c r="G4338" s="0"/>
      <c r="H4338" s="0"/>
      <c r="I4338" s="0"/>
      <c r="J4338" s="0"/>
      <c r="K4338" s="0"/>
      <c r="L4338" s="0"/>
      <c r="M4338" s="0"/>
      <c r="N4338" s="0"/>
      <c r="O4338" s="0"/>
      <c r="P4338" s="0"/>
      <c r="Q4338" s="0"/>
      <c r="R4338" s="0"/>
      <c r="S4338" s="0"/>
      <c r="T4338" s="0"/>
      <c r="U4338" s="0"/>
    </row>
    <row r="4339" s="6" customFormat="true" ht="12.75" hidden="false" customHeight="false" outlineLevel="0" collapsed="false">
      <c r="A4339" s="54"/>
      <c r="B4339" s="55"/>
      <c r="C4339" s="55"/>
      <c r="D4339" s="0"/>
      <c r="E4339" s="0"/>
      <c r="F4339" s="0"/>
      <c r="G4339" s="0"/>
      <c r="H4339" s="0"/>
      <c r="I4339" s="0"/>
      <c r="J4339" s="0"/>
      <c r="K4339" s="0"/>
      <c r="L4339" s="0"/>
      <c r="M4339" s="0"/>
      <c r="N4339" s="0"/>
      <c r="O4339" s="0"/>
      <c r="P4339" s="0"/>
      <c r="Q4339" s="0"/>
      <c r="R4339" s="0"/>
      <c r="S4339" s="0"/>
      <c r="T4339" s="0"/>
      <c r="U4339" s="0"/>
    </row>
    <row r="4340" s="6" customFormat="true" ht="12.75" hidden="false" customHeight="false" outlineLevel="0" collapsed="false">
      <c r="A4340" s="54"/>
      <c r="B4340" s="55"/>
      <c r="C4340" s="55"/>
      <c r="D4340" s="0"/>
      <c r="E4340" s="0"/>
      <c r="F4340" s="0"/>
      <c r="G4340" s="0"/>
      <c r="H4340" s="0"/>
      <c r="I4340" s="0"/>
      <c r="J4340" s="0"/>
      <c r="K4340" s="0"/>
      <c r="L4340" s="0"/>
      <c r="M4340" s="0"/>
      <c r="N4340" s="0"/>
      <c r="O4340" s="0"/>
      <c r="P4340" s="0"/>
      <c r="Q4340" s="0"/>
      <c r="R4340" s="0"/>
      <c r="S4340" s="0"/>
      <c r="T4340" s="0"/>
      <c r="U4340" s="0"/>
    </row>
    <row r="4341" s="6" customFormat="true" ht="12.75" hidden="false" customHeight="false" outlineLevel="0" collapsed="false">
      <c r="A4341" s="54"/>
      <c r="B4341" s="55"/>
      <c r="C4341" s="55"/>
      <c r="D4341" s="0"/>
      <c r="E4341" s="0"/>
      <c r="F4341" s="0"/>
      <c r="G4341" s="0"/>
      <c r="H4341" s="0"/>
      <c r="I4341" s="0"/>
      <c r="J4341" s="0"/>
      <c r="K4341" s="0"/>
      <c r="L4341" s="0"/>
      <c r="M4341" s="0"/>
      <c r="N4341" s="0"/>
      <c r="O4341" s="0"/>
      <c r="P4341" s="0"/>
      <c r="Q4341" s="0"/>
      <c r="R4341" s="0"/>
      <c r="S4341" s="0"/>
      <c r="T4341" s="0"/>
      <c r="U4341" s="0"/>
    </row>
    <row r="4342" s="6" customFormat="true" ht="12.75" hidden="false" customHeight="false" outlineLevel="0" collapsed="false">
      <c r="A4342" s="54"/>
      <c r="B4342" s="55"/>
      <c r="C4342" s="55"/>
      <c r="D4342" s="0"/>
      <c r="E4342" s="0"/>
      <c r="F4342" s="0"/>
      <c r="G4342" s="0"/>
      <c r="H4342" s="0"/>
      <c r="I4342" s="0"/>
      <c r="J4342" s="0"/>
      <c r="K4342" s="0"/>
      <c r="L4342" s="0"/>
      <c r="M4342" s="0"/>
      <c r="N4342" s="0"/>
      <c r="O4342" s="0"/>
      <c r="P4342" s="0"/>
      <c r="Q4342" s="0"/>
      <c r="R4342" s="0"/>
      <c r="S4342" s="0"/>
      <c r="T4342" s="0"/>
      <c r="U4342" s="0"/>
    </row>
    <row r="4343" s="6" customFormat="true" ht="12.75" hidden="false" customHeight="false" outlineLevel="0" collapsed="false">
      <c r="A4343" s="54"/>
      <c r="B4343" s="55"/>
      <c r="C4343" s="55"/>
      <c r="D4343" s="0"/>
      <c r="E4343" s="0"/>
      <c r="F4343" s="0"/>
      <c r="G4343" s="0"/>
      <c r="H4343" s="0"/>
      <c r="I4343" s="0"/>
      <c r="J4343" s="0"/>
      <c r="K4343" s="0"/>
      <c r="L4343" s="0"/>
      <c r="M4343" s="0"/>
      <c r="N4343" s="0"/>
      <c r="O4343" s="0"/>
      <c r="P4343" s="0"/>
      <c r="Q4343" s="0"/>
      <c r="R4343" s="0"/>
      <c r="S4343" s="0"/>
      <c r="T4343" s="0"/>
      <c r="U4343" s="0"/>
    </row>
    <row r="4344" s="6" customFormat="true" ht="12.75" hidden="false" customHeight="false" outlineLevel="0" collapsed="false">
      <c r="A4344" s="54"/>
      <c r="B4344" s="55"/>
      <c r="C4344" s="55"/>
      <c r="D4344" s="0"/>
      <c r="E4344" s="0"/>
      <c r="F4344" s="0"/>
      <c r="G4344" s="0"/>
      <c r="H4344" s="0"/>
      <c r="I4344" s="0"/>
      <c r="J4344" s="0"/>
      <c r="K4344" s="0"/>
      <c r="L4344" s="0"/>
      <c r="M4344" s="0"/>
      <c r="N4344" s="0"/>
      <c r="O4344" s="0"/>
      <c r="P4344" s="0"/>
      <c r="Q4344" s="0"/>
      <c r="R4344" s="0"/>
      <c r="S4344" s="0"/>
      <c r="T4344" s="0"/>
      <c r="U4344" s="0"/>
    </row>
    <row r="4345" s="6" customFormat="true" ht="12.75" hidden="false" customHeight="false" outlineLevel="0" collapsed="false">
      <c r="A4345" s="54"/>
      <c r="B4345" s="55"/>
      <c r="C4345" s="55"/>
      <c r="D4345" s="0"/>
      <c r="E4345" s="0"/>
      <c r="F4345" s="0"/>
      <c r="G4345" s="0"/>
      <c r="H4345" s="0"/>
      <c r="I4345" s="0"/>
      <c r="J4345" s="0"/>
      <c r="K4345" s="0"/>
      <c r="L4345" s="0"/>
      <c r="M4345" s="0"/>
      <c r="N4345" s="0"/>
      <c r="O4345" s="0"/>
      <c r="P4345" s="0"/>
      <c r="Q4345" s="0"/>
      <c r="R4345" s="0"/>
      <c r="S4345" s="0"/>
      <c r="T4345" s="0"/>
      <c r="U4345" s="0"/>
    </row>
    <row r="4346" s="6" customFormat="true" ht="12.75" hidden="false" customHeight="false" outlineLevel="0" collapsed="false">
      <c r="A4346" s="54"/>
      <c r="B4346" s="55"/>
      <c r="C4346" s="55"/>
      <c r="D4346" s="0"/>
      <c r="E4346" s="0"/>
      <c r="F4346" s="0"/>
      <c r="G4346" s="0"/>
      <c r="H4346" s="0"/>
      <c r="I4346" s="0"/>
      <c r="J4346" s="0"/>
      <c r="K4346" s="0"/>
      <c r="L4346" s="0"/>
      <c r="M4346" s="0"/>
      <c r="N4346" s="0"/>
      <c r="O4346" s="0"/>
      <c r="P4346" s="0"/>
      <c r="Q4346" s="0"/>
      <c r="R4346" s="0"/>
      <c r="S4346" s="0"/>
      <c r="T4346" s="0"/>
      <c r="U4346" s="0"/>
    </row>
    <row r="4347" s="6" customFormat="true" ht="12.75" hidden="false" customHeight="false" outlineLevel="0" collapsed="false">
      <c r="A4347" s="54"/>
      <c r="B4347" s="55"/>
      <c r="C4347" s="55"/>
      <c r="D4347" s="0"/>
      <c r="E4347" s="0"/>
      <c r="F4347" s="0"/>
      <c r="G4347" s="0"/>
      <c r="H4347" s="0"/>
      <c r="I4347" s="0"/>
      <c r="J4347" s="0"/>
      <c r="K4347" s="0"/>
      <c r="L4347" s="0"/>
      <c r="M4347" s="0"/>
      <c r="N4347" s="0"/>
      <c r="O4347" s="0"/>
      <c r="P4347" s="0"/>
      <c r="Q4347" s="0"/>
      <c r="R4347" s="0"/>
      <c r="S4347" s="0"/>
      <c r="T4347" s="0"/>
      <c r="U4347" s="0"/>
    </row>
    <row r="4348" s="6" customFormat="true" ht="12.75" hidden="false" customHeight="false" outlineLevel="0" collapsed="false">
      <c r="A4348" s="54"/>
      <c r="B4348" s="55"/>
      <c r="C4348" s="55"/>
      <c r="D4348" s="0"/>
      <c r="E4348" s="0"/>
      <c r="F4348" s="0"/>
      <c r="G4348" s="0"/>
      <c r="H4348" s="0"/>
      <c r="I4348" s="0"/>
      <c r="J4348" s="0"/>
      <c r="K4348" s="0"/>
      <c r="L4348" s="0"/>
      <c r="M4348" s="0"/>
      <c r="N4348" s="0"/>
      <c r="O4348" s="0"/>
      <c r="P4348" s="0"/>
      <c r="Q4348" s="0"/>
      <c r="R4348" s="0"/>
      <c r="S4348" s="0"/>
      <c r="T4348" s="0"/>
      <c r="U4348" s="0"/>
    </row>
    <row r="4349" s="6" customFormat="true" ht="12.75" hidden="false" customHeight="false" outlineLevel="0" collapsed="false">
      <c r="A4349" s="54"/>
      <c r="B4349" s="55"/>
      <c r="C4349" s="55"/>
      <c r="D4349" s="0"/>
      <c r="E4349" s="0"/>
      <c r="F4349" s="0"/>
      <c r="G4349" s="0"/>
      <c r="H4349" s="0"/>
      <c r="I4349" s="0"/>
      <c r="J4349" s="0"/>
      <c r="K4349" s="0"/>
      <c r="L4349" s="0"/>
      <c r="M4349" s="0"/>
      <c r="N4349" s="0"/>
      <c r="O4349" s="0"/>
      <c r="P4349" s="0"/>
      <c r="Q4349" s="0"/>
      <c r="R4349" s="0"/>
      <c r="S4349" s="0"/>
      <c r="T4349" s="0"/>
      <c r="U4349" s="0"/>
    </row>
    <row r="4350" s="6" customFormat="true" ht="12.75" hidden="false" customHeight="false" outlineLevel="0" collapsed="false">
      <c r="A4350" s="54"/>
      <c r="B4350" s="55"/>
      <c r="C4350" s="55"/>
      <c r="D4350" s="0"/>
      <c r="E4350" s="0"/>
      <c r="F4350" s="0"/>
      <c r="G4350" s="0"/>
      <c r="H4350" s="0"/>
      <c r="I4350" s="0"/>
      <c r="J4350" s="0"/>
      <c r="K4350" s="0"/>
      <c r="L4350" s="0"/>
      <c r="M4350" s="0"/>
      <c r="N4350" s="0"/>
      <c r="O4350" s="0"/>
      <c r="P4350" s="0"/>
      <c r="Q4350" s="0"/>
      <c r="R4350" s="0"/>
      <c r="S4350" s="0"/>
      <c r="T4350" s="0"/>
      <c r="U4350" s="0"/>
    </row>
    <row r="4351" s="6" customFormat="true" ht="12.75" hidden="false" customHeight="false" outlineLevel="0" collapsed="false">
      <c r="A4351" s="54"/>
      <c r="B4351" s="55"/>
      <c r="C4351" s="55"/>
      <c r="D4351" s="0"/>
      <c r="E4351" s="0"/>
      <c r="F4351" s="0"/>
      <c r="G4351" s="0"/>
      <c r="H4351" s="0"/>
      <c r="I4351" s="0"/>
      <c r="J4351" s="0"/>
      <c r="K4351" s="0"/>
      <c r="L4351" s="0"/>
      <c r="M4351" s="0"/>
      <c r="N4351" s="0"/>
      <c r="O4351" s="0"/>
      <c r="P4351" s="0"/>
      <c r="Q4351" s="0"/>
      <c r="R4351" s="0"/>
      <c r="S4351" s="0"/>
      <c r="T4351" s="0"/>
      <c r="U4351" s="0"/>
    </row>
    <row r="4352" s="6" customFormat="true" ht="12.75" hidden="false" customHeight="false" outlineLevel="0" collapsed="false">
      <c r="A4352" s="54"/>
      <c r="B4352" s="55"/>
      <c r="C4352" s="55"/>
      <c r="D4352" s="0"/>
      <c r="E4352" s="0"/>
      <c r="F4352" s="0"/>
      <c r="G4352" s="0"/>
      <c r="H4352" s="0"/>
      <c r="I4352" s="0"/>
      <c r="J4352" s="0"/>
      <c r="K4352" s="0"/>
      <c r="L4352" s="0"/>
      <c r="M4352" s="0"/>
      <c r="N4352" s="0"/>
      <c r="O4352" s="0"/>
      <c r="P4352" s="0"/>
      <c r="Q4352" s="0"/>
      <c r="R4352" s="0"/>
      <c r="S4352" s="0"/>
      <c r="T4352" s="0"/>
      <c r="U4352" s="0"/>
    </row>
    <row r="4353" s="6" customFormat="true" ht="12.75" hidden="false" customHeight="false" outlineLevel="0" collapsed="false">
      <c r="A4353" s="54"/>
      <c r="B4353" s="55"/>
      <c r="C4353" s="55"/>
      <c r="D4353" s="0"/>
      <c r="E4353" s="0"/>
      <c r="F4353" s="0"/>
      <c r="G4353" s="0"/>
      <c r="H4353" s="0"/>
      <c r="I4353" s="0"/>
      <c r="J4353" s="0"/>
      <c r="K4353" s="0"/>
      <c r="L4353" s="0"/>
      <c r="M4353" s="0"/>
      <c r="N4353" s="0"/>
      <c r="O4353" s="0"/>
      <c r="P4353" s="0"/>
      <c r="Q4353" s="0"/>
      <c r="R4353" s="0"/>
      <c r="S4353" s="0"/>
      <c r="T4353" s="0"/>
      <c r="U4353" s="0"/>
    </row>
    <row r="4354" s="6" customFormat="true" ht="12.75" hidden="false" customHeight="false" outlineLevel="0" collapsed="false">
      <c r="A4354" s="54"/>
      <c r="B4354" s="55"/>
      <c r="C4354" s="55"/>
      <c r="D4354" s="0"/>
      <c r="E4354" s="0"/>
      <c r="F4354" s="0"/>
      <c r="G4354" s="0"/>
      <c r="H4354" s="0"/>
      <c r="I4354" s="0"/>
      <c r="J4354" s="0"/>
      <c r="K4354" s="0"/>
      <c r="L4354" s="0"/>
      <c r="M4354" s="0"/>
      <c r="N4354" s="0"/>
      <c r="O4354" s="0"/>
      <c r="P4354" s="0"/>
      <c r="Q4354" s="0"/>
      <c r="R4354" s="0"/>
      <c r="S4354" s="0"/>
      <c r="T4354" s="0"/>
      <c r="U4354" s="0"/>
    </row>
    <row r="4355" s="6" customFormat="true" ht="12.75" hidden="false" customHeight="false" outlineLevel="0" collapsed="false">
      <c r="A4355" s="54"/>
      <c r="B4355" s="55"/>
      <c r="C4355" s="55"/>
      <c r="D4355" s="0"/>
      <c r="E4355" s="0"/>
      <c r="F4355" s="0"/>
      <c r="G4355" s="0"/>
      <c r="H4355" s="0"/>
      <c r="I4355" s="0"/>
      <c r="J4355" s="0"/>
      <c r="K4355" s="0"/>
      <c r="L4355" s="0"/>
      <c r="M4355" s="0"/>
      <c r="N4355" s="0"/>
      <c r="O4355" s="0"/>
      <c r="P4355" s="0"/>
      <c r="Q4355" s="0"/>
      <c r="R4355" s="0"/>
      <c r="S4355" s="0"/>
      <c r="T4355" s="0"/>
      <c r="U4355" s="0"/>
    </row>
    <row r="4356" s="6" customFormat="true" ht="12.75" hidden="false" customHeight="false" outlineLevel="0" collapsed="false">
      <c r="A4356" s="54"/>
      <c r="B4356" s="55"/>
      <c r="C4356" s="55"/>
      <c r="D4356" s="0"/>
      <c r="E4356" s="0"/>
      <c r="F4356" s="0"/>
      <c r="G4356" s="0"/>
      <c r="H4356" s="0"/>
      <c r="I4356" s="0"/>
      <c r="J4356" s="0"/>
      <c r="K4356" s="0"/>
      <c r="L4356" s="0"/>
      <c r="M4356" s="0"/>
      <c r="N4356" s="0"/>
      <c r="O4356" s="0"/>
      <c r="P4356" s="0"/>
      <c r="Q4356" s="0"/>
      <c r="R4356" s="0"/>
      <c r="S4356" s="0"/>
      <c r="T4356" s="0"/>
      <c r="U4356" s="0"/>
    </row>
    <row r="4357" s="6" customFormat="true" ht="12.75" hidden="false" customHeight="false" outlineLevel="0" collapsed="false">
      <c r="A4357" s="54"/>
      <c r="B4357" s="55"/>
      <c r="C4357" s="55"/>
      <c r="D4357" s="0"/>
      <c r="E4357" s="0"/>
      <c r="F4357" s="0"/>
      <c r="G4357" s="0"/>
      <c r="H4357" s="0"/>
      <c r="I4357" s="0"/>
      <c r="J4357" s="0"/>
      <c r="K4357" s="0"/>
      <c r="L4357" s="0"/>
      <c r="M4357" s="0"/>
      <c r="N4357" s="0"/>
      <c r="O4357" s="0"/>
      <c r="P4357" s="0"/>
      <c r="Q4357" s="0"/>
      <c r="R4357" s="0"/>
      <c r="S4357" s="0"/>
      <c r="T4357" s="0"/>
      <c r="U4357" s="0"/>
    </row>
    <row r="4358" s="6" customFormat="true" ht="12.75" hidden="false" customHeight="false" outlineLevel="0" collapsed="false">
      <c r="A4358" s="54"/>
      <c r="B4358" s="55"/>
      <c r="C4358" s="55"/>
      <c r="D4358" s="0"/>
      <c r="E4358" s="0"/>
      <c r="F4358" s="0"/>
      <c r="G4358" s="0"/>
      <c r="H4358" s="0"/>
      <c r="I4358" s="0"/>
      <c r="J4358" s="0"/>
      <c r="K4358" s="0"/>
      <c r="L4358" s="0"/>
      <c r="M4358" s="0"/>
      <c r="N4358" s="0"/>
      <c r="O4358" s="0"/>
      <c r="P4358" s="0"/>
      <c r="Q4358" s="0"/>
      <c r="R4358" s="0"/>
      <c r="S4358" s="0"/>
      <c r="T4358" s="0"/>
      <c r="U4358" s="0"/>
    </row>
    <row r="4359" s="6" customFormat="true" ht="12.75" hidden="false" customHeight="false" outlineLevel="0" collapsed="false">
      <c r="A4359" s="54"/>
      <c r="B4359" s="55"/>
      <c r="C4359" s="55"/>
      <c r="D4359" s="0"/>
      <c r="E4359" s="0"/>
      <c r="F4359" s="0"/>
      <c r="G4359" s="0"/>
      <c r="H4359" s="0"/>
      <c r="I4359" s="0"/>
      <c r="J4359" s="0"/>
      <c r="K4359" s="0"/>
      <c r="L4359" s="0"/>
      <c r="M4359" s="0"/>
      <c r="N4359" s="0"/>
      <c r="O4359" s="0"/>
      <c r="P4359" s="0"/>
      <c r="Q4359" s="0"/>
      <c r="R4359" s="0"/>
      <c r="S4359" s="0"/>
      <c r="T4359" s="0"/>
      <c r="U4359" s="0"/>
    </row>
    <row r="4360" s="6" customFormat="true" ht="12.75" hidden="false" customHeight="false" outlineLevel="0" collapsed="false">
      <c r="A4360" s="54"/>
      <c r="B4360" s="55"/>
      <c r="C4360" s="55"/>
      <c r="D4360" s="0"/>
      <c r="E4360" s="0"/>
      <c r="F4360" s="0"/>
      <c r="G4360" s="0"/>
      <c r="H4360" s="0"/>
      <c r="I4360" s="0"/>
      <c r="J4360" s="0"/>
      <c r="K4360" s="0"/>
      <c r="L4360" s="0"/>
      <c r="M4360" s="0"/>
      <c r="N4360" s="0"/>
      <c r="O4360" s="0"/>
      <c r="P4360" s="0"/>
      <c r="Q4360" s="0"/>
      <c r="R4360" s="0"/>
      <c r="S4360" s="0"/>
      <c r="T4360" s="0"/>
      <c r="U4360" s="0"/>
    </row>
    <row r="4361" s="6" customFormat="true" ht="12.75" hidden="false" customHeight="false" outlineLevel="0" collapsed="false">
      <c r="A4361" s="54"/>
      <c r="B4361" s="55"/>
      <c r="C4361" s="55"/>
      <c r="D4361" s="0"/>
      <c r="E4361" s="0"/>
      <c r="F4361" s="0"/>
      <c r="G4361" s="0"/>
      <c r="H4361" s="0"/>
      <c r="I4361" s="0"/>
      <c r="J4361" s="0"/>
      <c r="K4361" s="0"/>
      <c r="L4361" s="0"/>
      <c r="M4361" s="0"/>
      <c r="N4361" s="0"/>
      <c r="O4361" s="0"/>
      <c r="P4361" s="0"/>
      <c r="Q4361" s="0"/>
      <c r="R4361" s="0"/>
      <c r="S4361" s="0"/>
      <c r="T4361" s="0"/>
      <c r="U4361" s="0"/>
    </row>
    <row r="4362" s="6" customFormat="true" ht="12.75" hidden="false" customHeight="false" outlineLevel="0" collapsed="false">
      <c r="A4362" s="54"/>
      <c r="B4362" s="55"/>
      <c r="C4362" s="55"/>
      <c r="D4362" s="0"/>
      <c r="E4362" s="0"/>
      <c r="F4362" s="0"/>
      <c r="G4362" s="0"/>
      <c r="H4362" s="0"/>
      <c r="I4362" s="0"/>
      <c r="J4362" s="0"/>
      <c r="K4362" s="0"/>
      <c r="L4362" s="0"/>
      <c r="M4362" s="0"/>
      <c r="N4362" s="0"/>
      <c r="O4362" s="0"/>
      <c r="P4362" s="0"/>
      <c r="Q4362" s="0"/>
      <c r="R4362" s="0"/>
      <c r="S4362" s="0"/>
      <c r="T4362" s="0"/>
      <c r="U4362" s="0"/>
    </row>
    <row r="4363" s="6" customFormat="true" ht="12.75" hidden="false" customHeight="false" outlineLevel="0" collapsed="false">
      <c r="A4363" s="54"/>
      <c r="B4363" s="55"/>
      <c r="C4363" s="55"/>
      <c r="D4363" s="0"/>
      <c r="E4363" s="0"/>
      <c r="F4363" s="0"/>
      <c r="G4363" s="0"/>
      <c r="H4363" s="0"/>
      <c r="I4363" s="0"/>
      <c r="J4363" s="0"/>
      <c r="K4363" s="0"/>
      <c r="L4363" s="0"/>
      <c r="M4363" s="0"/>
      <c r="N4363" s="0"/>
      <c r="O4363" s="0"/>
      <c r="P4363" s="0"/>
      <c r="Q4363" s="0"/>
      <c r="R4363" s="0"/>
      <c r="S4363" s="0"/>
      <c r="T4363" s="0"/>
      <c r="U4363" s="0"/>
    </row>
    <row r="4364" s="6" customFormat="true" ht="12.75" hidden="false" customHeight="false" outlineLevel="0" collapsed="false">
      <c r="A4364" s="54"/>
      <c r="B4364" s="55"/>
      <c r="C4364" s="55"/>
      <c r="D4364" s="0"/>
      <c r="E4364" s="0"/>
      <c r="F4364" s="0"/>
      <c r="G4364" s="0"/>
      <c r="H4364" s="0"/>
      <c r="I4364" s="0"/>
      <c r="J4364" s="0"/>
      <c r="K4364" s="0"/>
      <c r="L4364" s="0"/>
      <c r="M4364" s="0"/>
      <c r="N4364" s="0"/>
      <c r="O4364" s="0"/>
      <c r="P4364" s="0"/>
      <c r="Q4364" s="0"/>
      <c r="R4364" s="0"/>
      <c r="S4364" s="0"/>
      <c r="T4364" s="0"/>
      <c r="U4364" s="0"/>
    </row>
    <row r="4365" s="6" customFormat="true" ht="12.75" hidden="false" customHeight="false" outlineLevel="0" collapsed="false">
      <c r="A4365" s="54"/>
      <c r="B4365" s="55"/>
      <c r="C4365" s="55"/>
      <c r="D4365" s="0"/>
      <c r="E4365" s="0"/>
      <c r="F4365" s="0"/>
      <c r="G4365" s="0"/>
      <c r="H4365" s="0"/>
      <c r="I4365" s="0"/>
      <c r="J4365" s="0"/>
      <c r="K4365" s="0"/>
      <c r="L4365" s="0"/>
      <c r="M4365" s="0"/>
      <c r="N4365" s="0"/>
      <c r="O4365" s="0"/>
      <c r="P4365" s="0"/>
      <c r="Q4365" s="0"/>
      <c r="R4365" s="0"/>
      <c r="S4365" s="0"/>
      <c r="T4365" s="0"/>
      <c r="U4365" s="0"/>
    </row>
    <row r="4366" s="6" customFormat="true" ht="12.75" hidden="false" customHeight="false" outlineLevel="0" collapsed="false">
      <c r="A4366" s="54"/>
      <c r="B4366" s="55"/>
      <c r="C4366" s="55"/>
      <c r="D4366" s="0"/>
      <c r="E4366" s="0"/>
      <c r="F4366" s="0"/>
      <c r="G4366" s="0"/>
      <c r="H4366" s="0"/>
      <c r="I4366" s="0"/>
      <c r="J4366" s="0"/>
      <c r="K4366" s="0"/>
      <c r="L4366" s="0"/>
      <c r="M4366" s="0"/>
      <c r="N4366" s="0"/>
      <c r="O4366" s="0"/>
      <c r="P4366" s="0"/>
      <c r="Q4366" s="0"/>
      <c r="R4366" s="0"/>
      <c r="S4366" s="0"/>
      <c r="T4366" s="0"/>
      <c r="U4366" s="0"/>
    </row>
    <row r="4367" s="6" customFormat="true" ht="12.75" hidden="false" customHeight="false" outlineLevel="0" collapsed="false">
      <c r="A4367" s="54"/>
      <c r="B4367" s="55"/>
      <c r="C4367" s="55"/>
      <c r="D4367" s="0"/>
      <c r="E4367" s="0"/>
      <c r="F4367" s="0"/>
      <c r="G4367" s="0"/>
      <c r="H4367" s="0"/>
      <c r="I4367" s="0"/>
      <c r="J4367" s="0"/>
      <c r="K4367" s="0"/>
      <c r="L4367" s="0"/>
      <c r="M4367" s="0"/>
      <c r="N4367" s="0"/>
      <c r="O4367" s="0"/>
      <c r="P4367" s="0"/>
      <c r="Q4367" s="0"/>
      <c r="R4367" s="0"/>
      <c r="S4367" s="0"/>
      <c r="T4367" s="0"/>
      <c r="U4367" s="0"/>
    </row>
    <row r="4368" s="6" customFormat="true" ht="12.75" hidden="false" customHeight="false" outlineLevel="0" collapsed="false">
      <c r="A4368" s="54"/>
      <c r="B4368" s="55"/>
      <c r="C4368" s="55"/>
      <c r="D4368" s="0"/>
      <c r="E4368" s="0"/>
      <c r="F4368" s="0"/>
      <c r="G4368" s="0"/>
      <c r="H4368" s="0"/>
      <c r="I4368" s="0"/>
      <c r="J4368" s="0"/>
      <c r="K4368" s="0"/>
      <c r="L4368" s="0"/>
      <c r="M4368" s="0"/>
      <c r="N4368" s="0"/>
      <c r="O4368" s="0"/>
      <c r="P4368" s="0"/>
      <c r="Q4368" s="0"/>
      <c r="R4368" s="0"/>
      <c r="S4368" s="0"/>
      <c r="T4368" s="0"/>
      <c r="U4368" s="0"/>
    </row>
    <row r="4369" s="6" customFormat="true" ht="12.75" hidden="false" customHeight="false" outlineLevel="0" collapsed="false">
      <c r="A4369" s="54"/>
      <c r="B4369" s="55"/>
      <c r="C4369" s="55"/>
      <c r="D4369" s="0"/>
      <c r="E4369" s="0"/>
      <c r="F4369" s="0"/>
      <c r="G4369" s="0"/>
      <c r="H4369" s="0"/>
      <c r="I4369" s="0"/>
      <c r="J4369" s="0"/>
      <c r="K4369" s="0"/>
      <c r="L4369" s="0"/>
      <c r="M4369" s="0"/>
      <c r="N4369" s="0"/>
      <c r="O4369" s="0"/>
      <c r="P4369" s="0"/>
      <c r="Q4369" s="0"/>
      <c r="R4369" s="0"/>
      <c r="S4369" s="0"/>
      <c r="T4369" s="0"/>
      <c r="U4369" s="0"/>
    </row>
    <row r="4370" s="6" customFormat="true" ht="12.75" hidden="false" customHeight="false" outlineLevel="0" collapsed="false">
      <c r="A4370" s="54"/>
      <c r="B4370" s="55"/>
      <c r="C4370" s="55"/>
      <c r="D4370" s="0"/>
      <c r="E4370" s="0"/>
      <c r="F4370" s="0"/>
      <c r="G4370" s="0"/>
      <c r="H4370" s="0"/>
      <c r="I4370" s="0"/>
      <c r="J4370" s="0"/>
      <c r="K4370" s="0"/>
      <c r="L4370" s="0"/>
      <c r="M4370" s="0"/>
      <c r="N4370" s="0"/>
      <c r="O4370" s="0"/>
      <c r="P4370" s="0"/>
      <c r="Q4370" s="0"/>
      <c r="R4370" s="0"/>
      <c r="S4370" s="0"/>
      <c r="T4370" s="0"/>
      <c r="U4370" s="0"/>
    </row>
    <row r="4371" s="6" customFormat="true" ht="12.75" hidden="false" customHeight="false" outlineLevel="0" collapsed="false">
      <c r="A4371" s="54"/>
      <c r="B4371" s="55"/>
      <c r="C4371" s="55"/>
      <c r="D4371" s="0"/>
      <c r="E4371" s="0"/>
      <c r="F4371" s="0"/>
      <c r="G4371" s="0"/>
      <c r="H4371" s="0"/>
      <c r="I4371" s="0"/>
      <c r="J4371" s="0"/>
      <c r="K4371" s="0"/>
      <c r="L4371" s="0"/>
      <c r="M4371" s="0"/>
      <c r="N4371" s="0"/>
      <c r="O4371" s="0"/>
      <c r="P4371" s="0"/>
      <c r="Q4371" s="0"/>
      <c r="R4371" s="0"/>
      <c r="S4371" s="0"/>
      <c r="T4371" s="0"/>
      <c r="U4371" s="0"/>
    </row>
    <row r="4372" s="6" customFormat="true" ht="12.75" hidden="false" customHeight="false" outlineLevel="0" collapsed="false">
      <c r="A4372" s="54"/>
      <c r="B4372" s="55"/>
      <c r="C4372" s="55"/>
      <c r="D4372" s="0"/>
      <c r="E4372" s="0"/>
      <c r="F4372" s="0"/>
      <c r="G4372" s="0"/>
      <c r="H4372" s="0"/>
      <c r="I4372" s="0"/>
      <c r="J4372" s="0"/>
      <c r="K4372" s="0"/>
      <c r="L4372" s="0"/>
      <c r="M4372" s="0"/>
      <c r="N4372" s="0"/>
      <c r="O4372" s="0"/>
      <c r="P4372" s="0"/>
      <c r="Q4372" s="0"/>
      <c r="R4372" s="0"/>
      <c r="S4372" s="0"/>
      <c r="T4372" s="0"/>
      <c r="U4372" s="0"/>
    </row>
    <row r="4373" s="6" customFormat="true" ht="12.75" hidden="false" customHeight="false" outlineLevel="0" collapsed="false">
      <c r="A4373" s="54"/>
      <c r="B4373" s="55"/>
      <c r="C4373" s="55"/>
      <c r="D4373" s="0"/>
      <c r="E4373" s="0"/>
      <c r="F4373" s="0"/>
      <c r="G4373" s="0"/>
      <c r="H4373" s="0"/>
      <c r="I4373" s="0"/>
      <c r="J4373" s="0"/>
      <c r="K4373" s="0"/>
      <c r="L4373" s="0"/>
      <c r="M4373" s="0"/>
      <c r="N4373" s="0"/>
      <c r="O4373" s="0"/>
      <c r="P4373" s="0"/>
      <c r="Q4373" s="0"/>
      <c r="R4373" s="0"/>
      <c r="S4373" s="0"/>
      <c r="T4373" s="0"/>
      <c r="U4373" s="0"/>
    </row>
    <row r="4374" s="6" customFormat="true" ht="12.75" hidden="false" customHeight="false" outlineLevel="0" collapsed="false">
      <c r="A4374" s="54"/>
      <c r="B4374" s="55"/>
      <c r="C4374" s="55"/>
      <c r="D4374" s="0"/>
      <c r="E4374" s="0"/>
      <c r="F4374" s="0"/>
      <c r="G4374" s="0"/>
      <c r="H4374" s="0"/>
      <c r="I4374" s="0"/>
      <c r="J4374" s="0"/>
      <c r="K4374" s="0"/>
      <c r="L4374" s="0"/>
      <c r="M4374" s="0"/>
      <c r="N4374" s="0"/>
      <c r="O4374" s="0"/>
      <c r="P4374" s="0"/>
      <c r="Q4374" s="0"/>
      <c r="R4374" s="0"/>
      <c r="S4374" s="0"/>
      <c r="T4374" s="0"/>
      <c r="U4374" s="0"/>
    </row>
    <row r="4375" s="6" customFormat="true" ht="12.75" hidden="false" customHeight="false" outlineLevel="0" collapsed="false">
      <c r="A4375" s="54"/>
      <c r="B4375" s="55"/>
      <c r="C4375" s="55"/>
      <c r="D4375" s="0"/>
      <c r="E4375" s="0"/>
      <c r="F4375" s="0"/>
      <c r="G4375" s="0"/>
      <c r="H4375" s="0"/>
      <c r="I4375" s="0"/>
      <c r="J4375" s="0"/>
      <c r="K4375" s="0"/>
      <c r="L4375" s="0"/>
      <c r="M4375" s="0"/>
      <c r="N4375" s="0"/>
      <c r="O4375" s="0"/>
      <c r="P4375" s="0"/>
      <c r="Q4375" s="0"/>
      <c r="R4375" s="0"/>
      <c r="S4375" s="0"/>
      <c r="T4375" s="0"/>
      <c r="U4375" s="0"/>
    </row>
    <row r="4376" s="6" customFormat="true" ht="12.75" hidden="false" customHeight="false" outlineLevel="0" collapsed="false">
      <c r="A4376" s="54"/>
      <c r="B4376" s="55"/>
      <c r="C4376" s="55"/>
      <c r="D4376" s="0"/>
      <c r="E4376" s="0"/>
      <c r="F4376" s="0"/>
      <c r="G4376" s="0"/>
      <c r="H4376" s="0"/>
      <c r="I4376" s="0"/>
      <c r="J4376" s="0"/>
      <c r="K4376" s="0"/>
      <c r="L4376" s="0"/>
      <c r="M4376" s="0"/>
      <c r="N4376" s="0"/>
      <c r="O4376" s="0"/>
      <c r="P4376" s="0"/>
      <c r="Q4376" s="0"/>
      <c r="R4376" s="0"/>
      <c r="S4376" s="0"/>
      <c r="T4376" s="0"/>
      <c r="U4376" s="0"/>
    </row>
    <row r="4377" s="6" customFormat="true" ht="12.75" hidden="false" customHeight="false" outlineLevel="0" collapsed="false">
      <c r="A4377" s="54"/>
      <c r="B4377" s="55"/>
      <c r="C4377" s="55"/>
      <c r="D4377" s="0"/>
      <c r="E4377" s="0"/>
      <c r="F4377" s="0"/>
      <c r="G4377" s="0"/>
      <c r="H4377" s="0"/>
      <c r="I4377" s="0"/>
      <c r="J4377" s="0"/>
      <c r="K4377" s="0"/>
      <c r="L4377" s="0"/>
      <c r="M4377" s="0"/>
      <c r="N4377" s="0"/>
      <c r="O4377" s="0"/>
      <c r="P4377" s="0"/>
      <c r="Q4377" s="0"/>
      <c r="R4377" s="0"/>
      <c r="S4377" s="0"/>
      <c r="T4377" s="0"/>
      <c r="U4377" s="0"/>
    </row>
    <row r="4378" s="6" customFormat="true" ht="12.75" hidden="false" customHeight="false" outlineLevel="0" collapsed="false">
      <c r="A4378" s="54"/>
      <c r="B4378" s="55"/>
      <c r="C4378" s="55"/>
      <c r="D4378" s="0"/>
      <c r="E4378" s="0"/>
      <c r="F4378" s="0"/>
      <c r="G4378" s="0"/>
      <c r="H4378" s="0"/>
      <c r="I4378" s="0"/>
      <c r="J4378" s="0"/>
      <c r="K4378" s="0"/>
      <c r="L4378" s="0"/>
      <c r="M4378" s="0"/>
      <c r="N4378" s="0"/>
      <c r="O4378" s="0"/>
      <c r="P4378" s="0"/>
      <c r="Q4378" s="0"/>
      <c r="R4378" s="0"/>
      <c r="S4378" s="0"/>
      <c r="T4378" s="0"/>
      <c r="U4378" s="0"/>
    </row>
    <row r="4379" s="6" customFormat="true" ht="12.75" hidden="false" customHeight="false" outlineLevel="0" collapsed="false">
      <c r="A4379" s="54"/>
      <c r="B4379" s="55"/>
      <c r="C4379" s="55"/>
      <c r="D4379" s="0"/>
      <c r="E4379" s="0"/>
      <c r="F4379" s="0"/>
      <c r="G4379" s="0"/>
      <c r="H4379" s="0"/>
      <c r="I4379" s="0"/>
      <c r="J4379" s="0"/>
      <c r="K4379" s="0"/>
      <c r="L4379" s="0"/>
      <c r="M4379" s="0"/>
      <c r="N4379" s="0"/>
      <c r="O4379" s="0"/>
      <c r="P4379" s="0"/>
      <c r="Q4379" s="0"/>
      <c r="R4379" s="0"/>
      <c r="S4379" s="0"/>
      <c r="T4379" s="0"/>
      <c r="U4379" s="0"/>
    </row>
    <row r="4380" s="6" customFormat="true" ht="12.75" hidden="false" customHeight="false" outlineLevel="0" collapsed="false">
      <c r="A4380" s="54"/>
      <c r="B4380" s="55"/>
      <c r="C4380" s="55"/>
      <c r="D4380" s="0"/>
      <c r="E4380" s="0"/>
      <c r="F4380" s="0"/>
      <c r="G4380" s="0"/>
      <c r="H4380" s="0"/>
      <c r="I4380" s="0"/>
      <c r="J4380" s="0"/>
      <c r="K4380" s="0"/>
      <c r="L4380" s="0"/>
      <c r="M4380" s="0"/>
      <c r="N4380" s="0"/>
      <c r="O4380" s="0"/>
      <c r="P4380" s="0"/>
      <c r="Q4380" s="0"/>
      <c r="R4380" s="0"/>
      <c r="S4380" s="0"/>
      <c r="T4380" s="0"/>
      <c r="U4380" s="0"/>
    </row>
    <row r="4381" s="6" customFormat="true" ht="12.75" hidden="false" customHeight="false" outlineLevel="0" collapsed="false">
      <c r="A4381" s="54"/>
      <c r="B4381" s="55"/>
      <c r="C4381" s="55"/>
      <c r="D4381" s="0"/>
      <c r="E4381" s="0"/>
      <c r="F4381" s="0"/>
      <c r="G4381" s="0"/>
      <c r="H4381" s="0"/>
      <c r="I4381" s="0"/>
      <c r="J4381" s="0"/>
      <c r="K4381" s="0"/>
      <c r="L4381" s="0"/>
      <c r="M4381" s="0"/>
      <c r="N4381" s="0"/>
      <c r="O4381" s="0"/>
      <c r="P4381" s="0"/>
      <c r="Q4381" s="0"/>
      <c r="R4381" s="0"/>
      <c r="S4381" s="0"/>
      <c r="T4381" s="0"/>
      <c r="U4381" s="0"/>
    </row>
    <row r="4382" s="6" customFormat="true" ht="12.75" hidden="false" customHeight="false" outlineLevel="0" collapsed="false">
      <c r="A4382" s="54"/>
      <c r="B4382" s="55"/>
      <c r="C4382" s="55"/>
      <c r="D4382" s="0"/>
      <c r="E4382" s="0"/>
      <c r="F4382" s="0"/>
      <c r="G4382" s="0"/>
      <c r="H4382" s="0"/>
      <c r="I4382" s="0"/>
      <c r="J4382" s="0"/>
      <c r="K4382" s="0"/>
      <c r="L4382" s="0"/>
      <c r="M4382" s="0"/>
      <c r="N4382" s="0"/>
      <c r="O4382" s="0"/>
      <c r="P4382" s="0"/>
      <c r="Q4382" s="0"/>
      <c r="R4382" s="0"/>
      <c r="S4382" s="0"/>
      <c r="T4382" s="0"/>
      <c r="U4382" s="0"/>
    </row>
    <row r="4383" s="6" customFormat="true" ht="12.75" hidden="false" customHeight="false" outlineLevel="0" collapsed="false">
      <c r="A4383" s="54"/>
      <c r="B4383" s="55"/>
      <c r="C4383" s="55"/>
      <c r="D4383" s="0"/>
      <c r="E4383" s="0"/>
      <c r="F4383" s="0"/>
      <c r="G4383" s="0"/>
      <c r="H4383" s="0"/>
      <c r="I4383" s="0"/>
      <c r="J4383" s="0"/>
      <c r="K4383" s="0"/>
      <c r="L4383" s="0"/>
      <c r="M4383" s="0"/>
      <c r="N4383" s="0"/>
      <c r="O4383" s="0"/>
      <c r="P4383" s="0"/>
      <c r="Q4383" s="0"/>
      <c r="R4383" s="0"/>
      <c r="S4383" s="0"/>
      <c r="T4383" s="0"/>
      <c r="U4383" s="0"/>
    </row>
    <row r="4384" s="6" customFormat="true" ht="12.75" hidden="false" customHeight="false" outlineLevel="0" collapsed="false">
      <c r="A4384" s="54"/>
      <c r="B4384" s="55"/>
      <c r="C4384" s="55"/>
      <c r="D4384" s="0"/>
      <c r="E4384" s="0"/>
      <c r="F4384" s="0"/>
      <c r="G4384" s="0"/>
      <c r="H4384" s="0"/>
      <c r="I4384" s="0"/>
      <c r="J4384" s="0"/>
      <c r="K4384" s="0"/>
      <c r="L4384" s="0"/>
      <c r="M4384" s="0"/>
      <c r="N4384" s="0"/>
      <c r="O4384" s="0"/>
      <c r="P4384" s="0"/>
      <c r="Q4384" s="0"/>
      <c r="R4384" s="0"/>
      <c r="S4384" s="0"/>
      <c r="T4384" s="0"/>
      <c r="U4384" s="0"/>
    </row>
    <row r="4385" s="6" customFormat="true" ht="12.75" hidden="false" customHeight="false" outlineLevel="0" collapsed="false">
      <c r="A4385" s="54"/>
      <c r="B4385" s="55"/>
      <c r="C4385" s="55"/>
      <c r="D4385" s="0"/>
      <c r="E4385" s="0"/>
      <c r="F4385" s="0"/>
      <c r="G4385" s="0"/>
      <c r="H4385" s="0"/>
      <c r="I4385" s="0"/>
      <c r="J4385" s="0"/>
      <c r="K4385" s="0"/>
      <c r="L4385" s="0"/>
      <c r="M4385" s="0"/>
      <c r="N4385" s="0"/>
      <c r="O4385" s="0"/>
      <c r="P4385" s="0"/>
      <c r="Q4385" s="0"/>
      <c r="R4385" s="0"/>
      <c r="S4385" s="0"/>
      <c r="T4385" s="0"/>
      <c r="U4385" s="0"/>
    </row>
    <row r="4386" s="6" customFormat="true" ht="12.75" hidden="false" customHeight="false" outlineLevel="0" collapsed="false">
      <c r="A4386" s="54"/>
      <c r="B4386" s="55"/>
      <c r="C4386" s="55"/>
      <c r="D4386" s="0"/>
      <c r="E4386" s="0"/>
      <c r="F4386" s="0"/>
      <c r="G4386" s="0"/>
      <c r="H4386" s="0"/>
      <c r="I4386" s="0"/>
      <c r="J4386" s="0"/>
      <c r="K4386" s="0"/>
      <c r="L4386" s="0"/>
      <c r="M4386" s="0"/>
      <c r="N4386" s="0"/>
      <c r="O4386" s="0"/>
      <c r="P4386" s="0"/>
      <c r="Q4386" s="0"/>
      <c r="R4386" s="0"/>
      <c r="S4386" s="0"/>
      <c r="T4386" s="0"/>
      <c r="U4386" s="0"/>
    </row>
    <row r="4387" s="6" customFormat="true" ht="12.75" hidden="false" customHeight="false" outlineLevel="0" collapsed="false">
      <c r="A4387" s="54"/>
      <c r="B4387" s="55"/>
      <c r="C4387" s="55"/>
      <c r="D4387" s="0"/>
      <c r="E4387" s="0"/>
      <c r="F4387" s="0"/>
      <c r="G4387" s="0"/>
      <c r="H4387" s="0"/>
      <c r="I4387" s="0"/>
      <c r="J4387" s="0"/>
      <c r="K4387" s="0"/>
      <c r="L4387" s="0"/>
      <c r="M4387" s="0"/>
      <c r="N4387" s="0"/>
      <c r="O4387" s="0"/>
      <c r="P4387" s="0"/>
      <c r="Q4387" s="0"/>
      <c r="R4387" s="0"/>
      <c r="S4387" s="0"/>
      <c r="T4387" s="0"/>
      <c r="U4387" s="0"/>
    </row>
    <row r="4388" s="6" customFormat="true" ht="12.75" hidden="false" customHeight="false" outlineLevel="0" collapsed="false">
      <c r="A4388" s="54"/>
      <c r="B4388" s="55"/>
      <c r="C4388" s="55"/>
      <c r="D4388" s="0"/>
      <c r="E4388" s="0"/>
      <c r="F4388" s="0"/>
      <c r="G4388" s="0"/>
      <c r="H4388" s="0"/>
      <c r="I4388" s="0"/>
      <c r="J4388" s="0"/>
      <c r="K4388" s="0"/>
      <c r="L4388" s="0"/>
      <c r="M4388" s="0"/>
      <c r="N4388" s="0"/>
      <c r="O4388" s="0"/>
      <c r="P4388" s="0"/>
      <c r="Q4388" s="0"/>
      <c r="R4388" s="0"/>
      <c r="S4388" s="0"/>
      <c r="T4388" s="0"/>
      <c r="U4388" s="0"/>
    </row>
    <row r="4389" s="6" customFormat="true" ht="12.75" hidden="false" customHeight="false" outlineLevel="0" collapsed="false">
      <c r="A4389" s="54"/>
      <c r="B4389" s="55"/>
      <c r="C4389" s="55"/>
      <c r="D4389" s="0"/>
      <c r="E4389" s="0"/>
      <c r="F4389" s="0"/>
      <c r="G4389" s="0"/>
      <c r="H4389" s="0"/>
      <c r="I4389" s="0"/>
      <c r="J4389" s="0"/>
      <c r="K4389" s="0"/>
      <c r="L4389" s="0"/>
      <c r="M4389" s="0"/>
      <c r="N4389" s="0"/>
      <c r="O4389" s="0"/>
      <c r="P4389" s="0"/>
      <c r="Q4389" s="0"/>
      <c r="R4389" s="0"/>
      <c r="S4389" s="0"/>
      <c r="T4389" s="0"/>
      <c r="U4389" s="0"/>
    </row>
    <row r="4390" s="6" customFormat="true" ht="12.75" hidden="false" customHeight="false" outlineLevel="0" collapsed="false">
      <c r="A4390" s="54"/>
      <c r="B4390" s="55"/>
      <c r="C4390" s="55"/>
      <c r="D4390" s="0"/>
      <c r="E4390" s="0"/>
      <c r="F4390" s="0"/>
      <c r="G4390" s="0"/>
      <c r="H4390" s="0"/>
      <c r="I4390" s="0"/>
      <c r="J4390" s="0"/>
      <c r="K4390" s="0"/>
      <c r="L4390" s="0"/>
      <c r="M4390" s="0"/>
      <c r="N4390" s="0"/>
      <c r="O4390" s="0"/>
      <c r="P4390" s="0"/>
      <c r="Q4390" s="0"/>
      <c r="R4390" s="0"/>
      <c r="S4390" s="0"/>
      <c r="T4390" s="0"/>
      <c r="U4390" s="0"/>
    </row>
    <row r="4391" s="6" customFormat="true" ht="12.75" hidden="false" customHeight="false" outlineLevel="0" collapsed="false">
      <c r="A4391" s="54"/>
      <c r="B4391" s="55"/>
      <c r="C4391" s="55"/>
      <c r="D4391" s="0"/>
      <c r="E4391" s="0"/>
      <c r="F4391" s="0"/>
      <c r="G4391" s="0"/>
      <c r="H4391" s="0"/>
      <c r="I4391" s="0"/>
      <c r="J4391" s="0"/>
      <c r="K4391" s="0"/>
      <c r="L4391" s="0"/>
      <c r="M4391" s="0"/>
      <c r="N4391" s="0"/>
      <c r="O4391" s="0"/>
      <c r="P4391" s="0"/>
      <c r="Q4391" s="0"/>
      <c r="R4391" s="0"/>
      <c r="S4391" s="0"/>
      <c r="T4391" s="0"/>
      <c r="U4391" s="0"/>
    </row>
    <row r="4392" s="6" customFormat="true" ht="12.75" hidden="false" customHeight="false" outlineLevel="0" collapsed="false">
      <c r="A4392" s="54"/>
      <c r="B4392" s="55"/>
      <c r="C4392" s="55"/>
      <c r="D4392" s="0"/>
      <c r="E4392" s="0"/>
      <c r="F4392" s="0"/>
      <c r="G4392" s="0"/>
      <c r="H4392" s="0"/>
      <c r="I4392" s="0"/>
      <c r="J4392" s="0"/>
      <c r="K4392" s="0"/>
      <c r="L4392" s="0"/>
      <c r="M4392" s="0"/>
      <c r="N4392" s="0"/>
      <c r="O4392" s="0"/>
      <c r="P4392" s="0"/>
      <c r="Q4392" s="0"/>
      <c r="R4392" s="0"/>
      <c r="S4392" s="0"/>
      <c r="T4392" s="0"/>
      <c r="U4392" s="0"/>
    </row>
    <row r="4393" s="6" customFormat="true" ht="12.75" hidden="false" customHeight="false" outlineLevel="0" collapsed="false">
      <c r="A4393" s="54"/>
      <c r="B4393" s="55"/>
      <c r="C4393" s="55"/>
      <c r="D4393" s="0"/>
      <c r="E4393" s="0"/>
      <c r="F4393" s="0"/>
      <c r="G4393" s="0"/>
      <c r="H4393" s="0"/>
      <c r="I4393" s="0"/>
      <c r="J4393" s="0"/>
      <c r="K4393" s="0"/>
      <c r="L4393" s="0"/>
      <c r="M4393" s="0"/>
      <c r="N4393" s="0"/>
      <c r="O4393" s="0"/>
      <c r="P4393" s="0"/>
      <c r="Q4393" s="0"/>
      <c r="R4393" s="0"/>
      <c r="S4393" s="0"/>
      <c r="T4393" s="0"/>
      <c r="U4393" s="0"/>
    </row>
    <row r="4394" s="6" customFormat="true" ht="12.75" hidden="false" customHeight="false" outlineLevel="0" collapsed="false">
      <c r="A4394" s="54"/>
      <c r="B4394" s="55"/>
      <c r="C4394" s="55"/>
      <c r="D4394" s="0"/>
      <c r="E4394" s="0"/>
      <c r="F4394" s="0"/>
      <c r="G4394" s="0"/>
      <c r="H4394" s="0"/>
      <c r="I4394" s="0"/>
      <c r="J4394" s="0"/>
      <c r="K4394" s="0"/>
      <c r="L4394" s="0"/>
      <c r="M4394" s="0"/>
      <c r="N4394" s="0"/>
      <c r="O4394" s="0"/>
      <c r="P4394" s="0"/>
      <c r="Q4394" s="0"/>
      <c r="R4394" s="0"/>
      <c r="S4394" s="0"/>
      <c r="T4394" s="0"/>
      <c r="U4394" s="0"/>
    </row>
    <row r="4395" s="6" customFormat="true" ht="12.75" hidden="false" customHeight="false" outlineLevel="0" collapsed="false">
      <c r="A4395" s="54"/>
      <c r="B4395" s="55"/>
      <c r="C4395" s="55"/>
      <c r="D4395" s="0"/>
      <c r="E4395" s="0"/>
      <c r="F4395" s="0"/>
      <c r="G4395" s="0"/>
      <c r="H4395" s="0"/>
      <c r="I4395" s="0"/>
      <c r="J4395" s="0"/>
      <c r="K4395" s="0"/>
      <c r="L4395" s="0"/>
      <c r="M4395" s="0"/>
      <c r="N4395" s="0"/>
      <c r="O4395" s="0"/>
      <c r="P4395" s="0"/>
      <c r="Q4395" s="0"/>
      <c r="R4395" s="0"/>
      <c r="S4395" s="0"/>
      <c r="T4395" s="0"/>
      <c r="U4395" s="0"/>
    </row>
    <row r="4396" s="6" customFormat="true" ht="12.75" hidden="false" customHeight="false" outlineLevel="0" collapsed="false">
      <c r="A4396" s="54"/>
      <c r="B4396" s="55"/>
      <c r="C4396" s="55"/>
      <c r="D4396" s="0"/>
      <c r="E4396" s="0"/>
      <c r="F4396" s="0"/>
      <c r="G4396" s="0"/>
      <c r="H4396" s="0"/>
      <c r="I4396" s="0"/>
      <c r="J4396" s="0"/>
      <c r="K4396" s="0"/>
      <c r="L4396" s="0"/>
      <c r="M4396" s="0"/>
      <c r="N4396" s="0"/>
      <c r="O4396" s="0"/>
      <c r="P4396" s="0"/>
      <c r="Q4396" s="0"/>
      <c r="R4396" s="0"/>
      <c r="S4396" s="0"/>
      <c r="T4396" s="0"/>
      <c r="U4396" s="0"/>
    </row>
    <row r="4397" s="6" customFormat="true" ht="12.75" hidden="false" customHeight="false" outlineLevel="0" collapsed="false">
      <c r="A4397" s="54"/>
      <c r="B4397" s="55"/>
      <c r="C4397" s="55"/>
      <c r="D4397" s="0"/>
      <c r="E4397" s="0"/>
      <c r="F4397" s="0"/>
      <c r="G4397" s="0"/>
      <c r="H4397" s="0"/>
      <c r="I4397" s="0"/>
      <c r="J4397" s="0"/>
      <c r="K4397" s="0"/>
      <c r="L4397" s="0"/>
      <c r="M4397" s="0"/>
      <c r="N4397" s="0"/>
      <c r="O4397" s="0"/>
      <c r="P4397" s="0"/>
      <c r="Q4397" s="0"/>
      <c r="R4397" s="0"/>
      <c r="S4397" s="0"/>
      <c r="T4397" s="0"/>
      <c r="U4397" s="0"/>
    </row>
    <row r="4398" s="6" customFormat="true" ht="12.75" hidden="false" customHeight="false" outlineLevel="0" collapsed="false">
      <c r="A4398" s="54"/>
      <c r="B4398" s="55"/>
      <c r="C4398" s="55"/>
      <c r="D4398" s="0"/>
      <c r="E4398" s="0"/>
      <c r="F4398" s="0"/>
      <c r="G4398" s="0"/>
      <c r="H4398" s="0"/>
      <c r="I4398" s="0"/>
      <c r="J4398" s="0"/>
      <c r="K4398" s="0"/>
      <c r="L4398" s="0"/>
      <c r="M4398" s="0"/>
      <c r="N4398" s="0"/>
      <c r="O4398" s="0"/>
      <c r="P4398" s="0"/>
      <c r="Q4398" s="0"/>
      <c r="R4398" s="0"/>
      <c r="S4398" s="0"/>
      <c r="T4398" s="0"/>
      <c r="U4398" s="0"/>
    </row>
    <row r="4399" s="6" customFormat="true" ht="12.75" hidden="false" customHeight="false" outlineLevel="0" collapsed="false">
      <c r="A4399" s="54"/>
      <c r="B4399" s="55"/>
      <c r="C4399" s="55"/>
      <c r="D4399" s="0"/>
      <c r="E4399" s="0"/>
      <c r="F4399" s="0"/>
      <c r="G4399" s="0"/>
      <c r="H4399" s="0"/>
      <c r="I4399" s="0"/>
      <c r="J4399" s="0"/>
      <c r="K4399" s="0"/>
      <c r="L4399" s="0"/>
      <c r="M4399" s="0"/>
      <c r="N4399" s="0"/>
      <c r="O4399" s="0"/>
      <c r="P4399" s="0"/>
      <c r="Q4399" s="0"/>
      <c r="R4399" s="0"/>
      <c r="S4399" s="0"/>
      <c r="T4399" s="0"/>
      <c r="U4399" s="0"/>
    </row>
    <row r="4400" s="6" customFormat="true" ht="12.75" hidden="false" customHeight="false" outlineLevel="0" collapsed="false">
      <c r="A4400" s="54"/>
      <c r="B4400" s="55"/>
      <c r="C4400" s="55"/>
      <c r="D4400" s="0"/>
      <c r="E4400" s="0"/>
      <c r="F4400" s="0"/>
      <c r="G4400" s="0"/>
      <c r="H4400" s="0"/>
      <c r="I4400" s="0"/>
      <c r="J4400" s="0"/>
      <c r="K4400" s="0"/>
      <c r="L4400" s="0"/>
      <c r="M4400" s="0"/>
      <c r="N4400" s="0"/>
      <c r="O4400" s="0"/>
      <c r="P4400" s="0"/>
      <c r="Q4400" s="0"/>
      <c r="R4400" s="0"/>
      <c r="S4400" s="0"/>
      <c r="T4400" s="0"/>
      <c r="U4400" s="0"/>
    </row>
    <row r="4401" s="6" customFormat="true" ht="12.75" hidden="false" customHeight="false" outlineLevel="0" collapsed="false">
      <c r="A4401" s="54"/>
      <c r="B4401" s="55"/>
      <c r="C4401" s="55"/>
      <c r="D4401" s="0"/>
      <c r="E4401" s="0"/>
      <c r="F4401" s="0"/>
      <c r="G4401" s="0"/>
      <c r="H4401" s="0"/>
      <c r="I4401" s="0"/>
      <c r="J4401" s="0"/>
      <c r="K4401" s="0"/>
      <c r="L4401" s="0"/>
      <c r="M4401" s="0"/>
      <c r="N4401" s="0"/>
      <c r="O4401" s="0"/>
      <c r="P4401" s="0"/>
      <c r="Q4401" s="0"/>
      <c r="R4401" s="0"/>
      <c r="S4401" s="0"/>
      <c r="T4401" s="0"/>
      <c r="U4401" s="0"/>
    </row>
    <row r="4402" s="6" customFormat="true" ht="12.75" hidden="false" customHeight="false" outlineLevel="0" collapsed="false">
      <c r="A4402" s="54"/>
      <c r="B4402" s="55"/>
      <c r="C4402" s="55"/>
      <c r="D4402" s="0"/>
      <c r="E4402" s="0"/>
      <c r="F4402" s="0"/>
      <c r="G4402" s="0"/>
      <c r="H4402" s="0"/>
      <c r="I4402" s="0"/>
      <c r="J4402" s="0"/>
      <c r="K4402" s="0"/>
      <c r="L4402" s="0"/>
      <c r="M4402" s="0"/>
      <c r="N4402" s="0"/>
      <c r="O4402" s="0"/>
      <c r="P4402" s="0"/>
      <c r="Q4402" s="0"/>
      <c r="R4402" s="0"/>
      <c r="S4402" s="0"/>
      <c r="T4402" s="0"/>
      <c r="U4402" s="0"/>
    </row>
    <row r="4403" s="6" customFormat="true" ht="12.75" hidden="false" customHeight="false" outlineLevel="0" collapsed="false">
      <c r="A4403" s="54"/>
      <c r="B4403" s="55"/>
      <c r="C4403" s="55"/>
      <c r="D4403" s="0"/>
      <c r="E4403" s="0"/>
      <c r="F4403" s="0"/>
      <c r="G4403" s="0"/>
      <c r="H4403" s="0"/>
      <c r="I4403" s="0"/>
      <c r="J4403" s="0"/>
      <c r="K4403" s="0"/>
      <c r="L4403" s="0"/>
      <c r="M4403" s="0"/>
      <c r="N4403" s="0"/>
      <c r="O4403" s="0"/>
      <c r="P4403" s="0"/>
      <c r="Q4403" s="0"/>
      <c r="R4403" s="0"/>
      <c r="S4403" s="0"/>
      <c r="T4403" s="0"/>
      <c r="U4403" s="0"/>
    </row>
    <row r="4404" s="6" customFormat="true" ht="12.75" hidden="false" customHeight="false" outlineLevel="0" collapsed="false">
      <c r="A4404" s="54"/>
      <c r="B4404" s="55"/>
      <c r="C4404" s="55"/>
      <c r="D4404" s="0"/>
      <c r="E4404" s="0"/>
      <c r="F4404" s="0"/>
      <c r="G4404" s="0"/>
      <c r="H4404" s="0"/>
      <c r="I4404" s="0"/>
      <c r="J4404" s="0"/>
      <c r="K4404" s="0"/>
      <c r="L4404" s="0"/>
      <c r="M4404" s="0"/>
      <c r="N4404" s="0"/>
      <c r="O4404" s="0"/>
      <c r="P4404" s="0"/>
      <c r="Q4404" s="0"/>
      <c r="R4404" s="0"/>
      <c r="S4404" s="0"/>
      <c r="T4404" s="0"/>
      <c r="U4404" s="0"/>
    </row>
    <row r="4405" s="6" customFormat="true" ht="12.75" hidden="false" customHeight="false" outlineLevel="0" collapsed="false">
      <c r="A4405" s="54"/>
      <c r="B4405" s="55"/>
      <c r="C4405" s="55"/>
      <c r="D4405" s="0"/>
      <c r="E4405" s="0"/>
      <c r="F4405" s="0"/>
      <c r="G4405" s="0"/>
      <c r="H4405" s="0"/>
      <c r="I4405" s="0"/>
      <c r="J4405" s="0"/>
      <c r="K4405" s="0"/>
      <c r="L4405" s="0"/>
      <c r="M4405" s="0"/>
      <c r="N4405" s="0"/>
      <c r="O4405" s="0"/>
      <c r="P4405" s="0"/>
      <c r="Q4405" s="0"/>
      <c r="R4405" s="0"/>
      <c r="S4405" s="0"/>
      <c r="T4405" s="0"/>
      <c r="U4405" s="0"/>
    </row>
    <row r="4406" s="6" customFormat="true" ht="12.75" hidden="false" customHeight="false" outlineLevel="0" collapsed="false">
      <c r="A4406" s="54"/>
      <c r="B4406" s="55"/>
      <c r="C4406" s="55"/>
      <c r="D4406" s="0"/>
      <c r="E4406" s="0"/>
      <c r="F4406" s="0"/>
      <c r="G4406" s="0"/>
      <c r="H4406" s="0"/>
      <c r="I4406" s="0"/>
      <c r="J4406" s="0"/>
      <c r="K4406" s="0"/>
      <c r="L4406" s="0"/>
      <c r="M4406" s="0"/>
      <c r="N4406" s="0"/>
      <c r="O4406" s="0"/>
      <c r="P4406" s="0"/>
      <c r="Q4406" s="0"/>
      <c r="R4406" s="0"/>
      <c r="S4406" s="0"/>
      <c r="T4406" s="0"/>
      <c r="U4406" s="0"/>
    </row>
    <row r="4407" s="6" customFormat="true" ht="12.75" hidden="false" customHeight="false" outlineLevel="0" collapsed="false">
      <c r="A4407" s="54"/>
      <c r="B4407" s="55"/>
      <c r="C4407" s="55"/>
      <c r="D4407" s="0"/>
      <c r="E4407" s="0"/>
      <c r="F4407" s="0"/>
      <c r="G4407" s="0"/>
      <c r="H4407" s="0"/>
      <c r="I4407" s="0"/>
      <c r="J4407" s="0"/>
      <c r="K4407" s="0"/>
      <c r="L4407" s="0"/>
      <c r="M4407" s="0"/>
      <c r="N4407" s="0"/>
      <c r="O4407" s="0"/>
      <c r="P4407" s="0"/>
      <c r="Q4407" s="0"/>
      <c r="R4407" s="0"/>
      <c r="S4407" s="0"/>
      <c r="T4407" s="0"/>
      <c r="U4407" s="0"/>
    </row>
    <row r="4408" s="6" customFormat="true" ht="12.75" hidden="false" customHeight="false" outlineLevel="0" collapsed="false">
      <c r="A4408" s="54"/>
      <c r="B4408" s="55"/>
      <c r="C4408" s="55"/>
      <c r="D4408" s="0"/>
      <c r="E4408" s="0"/>
      <c r="F4408" s="0"/>
      <c r="G4408" s="0"/>
      <c r="H4408" s="0"/>
      <c r="I4408" s="0"/>
      <c r="J4408" s="0"/>
      <c r="K4408" s="0"/>
      <c r="L4408" s="0"/>
      <c r="M4408" s="0"/>
      <c r="N4408" s="0"/>
      <c r="O4408" s="0"/>
      <c r="P4408" s="0"/>
      <c r="Q4408" s="0"/>
      <c r="R4408" s="0"/>
      <c r="S4408" s="0"/>
      <c r="T4408" s="0"/>
      <c r="U4408" s="0"/>
    </row>
    <row r="4409" s="6" customFormat="true" ht="12.75" hidden="false" customHeight="false" outlineLevel="0" collapsed="false">
      <c r="A4409" s="54"/>
      <c r="B4409" s="55"/>
      <c r="C4409" s="55"/>
      <c r="D4409" s="0"/>
      <c r="E4409" s="0"/>
      <c r="F4409" s="0"/>
      <c r="G4409" s="0"/>
      <c r="H4409" s="0"/>
      <c r="I4409" s="0"/>
      <c r="J4409" s="0"/>
      <c r="K4409" s="0"/>
      <c r="L4409" s="0"/>
      <c r="M4409" s="0"/>
      <c r="N4409" s="0"/>
      <c r="O4409" s="0"/>
      <c r="P4409" s="0"/>
      <c r="Q4409" s="0"/>
      <c r="R4409" s="0"/>
      <c r="S4409" s="0"/>
      <c r="T4409" s="0"/>
      <c r="U4409" s="0"/>
    </row>
    <row r="4410" s="6" customFormat="true" ht="12.75" hidden="false" customHeight="false" outlineLevel="0" collapsed="false">
      <c r="A4410" s="54"/>
      <c r="B4410" s="55"/>
      <c r="C4410" s="55"/>
      <c r="D4410" s="0"/>
      <c r="E4410" s="0"/>
      <c r="F4410" s="0"/>
      <c r="G4410" s="0"/>
      <c r="H4410" s="0"/>
      <c r="I4410" s="0"/>
      <c r="J4410" s="0"/>
      <c r="K4410" s="0"/>
      <c r="L4410" s="0"/>
      <c r="M4410" s="0"/>
      <c r="N4410" s="0"/>
      <c r="O4410" s="0"/>
      <c r="P4410" s="0"/>
      <c r="Q4410" s="0"/>
      <c r="R4410" s="0"/>
      <c r="S4410" s="0"/>
      <c r="T4410" s="0"/>
      <c r="U4410" s="0"/>
    </row>
    <row r="4411" s="6" customFormat="true" ht="12.75" hidden="false" customHeight="false" outlineLevel="0" collapsed="false">
      <c r="A4411" s="54"/>
      <c r="B4411" s="55"/>
      <c r="C4411" s="55"/>
      <c r="D4411" s="0"/>
      <c r="E4411" s="0"/>
      <c r="F4411" s="0"/>
      <c r="G4411" s="0"/>
      <c r="H4411" s="0"/>
      <c r="I4411" s="0"/>
      <c r="J4411" s="0"/>
      <c r="K4411" s="0"/>
      <c r="L4411" s="0"/>
      <c r="M4411" s="0"/>
      <c r="N4411" s="0"/>
      <c r="O4411" s="0"/>
      <c r="P4411" s="0"/>
      <c r="Q4411" s="0"/>
      <c r="R4411" s="0"/>
      <c r="S4411" s="0"/>
      <c r="T4411" s="0"/>
      <c r="U4411" s="0"/>
    </row>
    <row r="4412" s="6" customFormat="true" ht="12.75" hidden="false" customHeight="false" outlineLevel="0" collapsed="false">
      <c r="A4412" s="54"/>
      <c r="B4412" s="55"/>
      <c r="C4412" s="55"/>
      <c r="D4412" s="0"/>
      <c r="E4412" s="0"/>
      <c r="F4412" s="0"/>
      <c r="G4412" s="0"/>
      <c r="H4412" s="0"/>
      <c r="I4412" s="0"/>
      <c r="J4412" s="0"/>
      <c r="K4412" s="0"/>
      <c r="L4412" s="0"/>
      <c r="M4412" s="0"/>
      <c r="N4412" s="0"/>
      <c r="O4412" s="0"/>
      <c r="P4412" s="0"/>
      <c r="Q4412" s="0"/>
      <c r="R4412" s="0"/>
      <c r="S4412" s="0"/>
      <c r="T4412" s="0"/>
      <c r="U4412" s="0"/>
    </row>
    <row r="4413" s="6" customFormat="true" ht="12.75" hidden="false" customHeight="false" outlineLevel="0" collapsed="false">
      <c r="A4413" s="54"/>
      <c r="B4413" s="55"/>
      <c r="C4413" s="55"/>
      <c r="D4413" s="0"/>
      <c r="E4413" s="0"/>
      <c r="F4413" s="0"/>
      <c r="G4413" s="0"/>
      <c r="H4413" s="0"/>
      <c r="I4413" s="0"/>
      <c r="J4413" s="0"/>
      <c r="K4413" s="0"/>
      <c r="L4413" s="0"/>
      <c r="M4413" s="0"/>
      <c r="N4413" s="0"/>
      <c r="O4413" s="0"/>
      <c r="P4413" s="0"/>
      <c r="Q4413" s="0"/>
      <c r="R4413" s="0"/>
      <c r="S4413" s="0"/>
      <c r="T4413" s="0"/>
      <c r="U4413" s="0"/>
    </row>
    <row r="4414" s="6" customFormat="true" ht="12.75" hidden="false" customHeight="false" outlineLevel="0" collapsed="false">
      <c r="A4414" s="54"/>
      <c r="B4414" s="55"/>
      <c r="C4414" s="55"/>
      <c r="D4414" s="0"/>
      <c r="E4414" s="0"/>
      <c r="F4414" s="0"/>
      <c r="G4414" s="0"/>
      <c r="H4414" s="0"/>
      <c r="I4414" s="0"/>
      <c r="J4414" s="0"/>
      <c r="K4414" s="0"/>
      <c r="L4414" s="0"/>
      <c r="M4414" s="0"/>
      <c r="N4414" s="0"/>
      <c r="O4414" s="0"/>
      <c r="P4414" s="0"/>
      <c r="Q4414" s="0"/>
      <c r="R4414" s="0"/>
      <c r="S4414" s="0"/>
      <c r="T4414" s="0"/>
      <c r="U4414" s="0"/>
    </row>
    <row r="4415" s="6" customFormat="true" ht="12.75" hidden="false" customHeight="false" outlineLevel="0" collapsed="false">
      <c r="A4415" s="54"/>
      <c r="B4415" s="55"/>
      <c r="C4415" s="55"/>
      <c r="D4415" s="0"/>
      <c r="E4415" s="0"/>
      <c r="F4415" s="0"/>
      <c r="G4415" s="0"/>
      <c r="H4415" s="0"/>
      <c r="I4415" s="0"/>
      <c r="J4415" s="0"/>
      <c r="K4415" s="0"/>
      <c r="L4415" s="0"/>
      <c r="M4415" s="0"/>
      <c r="N4415" s="0"/>
      <c r="O4415" s="0"/>
      <c r="P4415" s="0"/>
      <c r="Q4415" s="0"/>
      <c r="R4415" s="0"/>
      <c r="S4415" s="0"/>
      <c r="T4415" s="0"/>
      <c r="U4415" s="0"/>
    </row>
    <row r="4416" s="6" customFormat="true" ht="12.75" hidden="false" customHeight="false" outlineLevel="0" collapsed="false">
      <c r="A4416" s="54"/>
      <c r="B4416" s="55"/>
      <c r="C4416" s="55"/>
      <c r="D4416" s="0"/>
      <c r="E4416" s="0"/>
      <c r="F4416" s="0"/>
      <c r="G4416" s="0"/>
      <c r="H4416" s="0"/>
      <c r="I4416" s="0"/>
      <c r="J4416" s="0"/>
      <c r="K4416" s="0"/>
      <c r="L4416" s="0"/>
      <c r="M4416" s="0"/>
      <c r="N4416" s="0"/>
      <c r="O4416" s="0"/>
      <c r="P4416" s="0"/>
      <c r="Q4416" s="0"/>
      <c r="R4416" s="0"/>
      <c r="S4416" s="0"/>
      <c r="T4416" s="0"/>
      <c r="U4416" s="0"/>
    </row>
    <row r="4417" s="6" customFormat="true" ht="12.75" hidden="false" customHeight="false" outlineLevel="0" collapsed="false">
      <c r="A4417" s="54"/>
      <c r="B4417" s="55"/>
      <c r="C4417" s="55"/>
      <c r="D4417" s="0"/>
      <c r="E4417" s="0"/>
      <c r="F4417" s="0"/>
      <c r="G4417" s="0"/>
      <c r="H4417" s="0"/>
      <c r="I4417" s="0"/>
      <c r="J4417" s="0"/>
      <c r="K4417" s="0"/>
      <c r="L4417" s="0"/>
      <c r="M4417" s="0"/>
      <c r="N4417" s="0"/>
      <c r="O4417" s="0"/>
      <c r="P4417" s="0"/>
      <c r="Q4417" s="0"/>
      <c r="R4417" s="0"/>
      <c r="S4417" s="0"/>
      <c r="T4417" s="0"/>
      <c r="U4417" s="0"/>
    </row>
    <row r="4418" s="6" customFormat="true" ht="12.75" hidden="false" customHeight="false" outlineLevel="0" collapsed="false">
      <c r="A4418" s="54"/>
      <c r="B4418" s="55"/>
      <c r="C4418" s="55"/>
      <c r="D4418" s="0"/>
      <c r="E4418" s="0"/>
      <c r="F4418" s="0"/>
      <c r="G4418" s="0"/>
      <c r="H4418" s="0"/>
      <c r="I4418" s="0"/>
      <c r="J4418" s="0"/>
      <c r="K4418" s="0"/>
      <c r="L4418" s="0"/>
      <c r="M4418" s="0"/>
      <c r="N4418" s="0"/>
      <c r="O4418" s="0"/>
      <c r="P4418" s="0"/>
      <c r="Q4418" s="0"/>
      <c r="R4418" s="0"/>
      <c r="S4418" s="0"/>
      <c r="T4418" s="0"/>
      <c r="U4418" s="0"/>
    </row>
    <row r="4419" s="6" customFormat="true" ht="12.75" hidden="false" customHeight="false" outlineLevel="0" collapsed="false">
      <c r="A4419" s="54"/>
      <c r="B4419" s="55"/>
      <c r="C4419" s="55"/>
      <c r="D4419" s="0"/>
      <c r="E4419" s="0"/>
      <c r="F4419" s="0"/>
      <c r="G4419" s="0"/>
      <c r="H4419" s="0"/>
      <c r="I4419" s="0"/>
      <c r="J4419" s="0"/>
      <c r="K4419" s="0"/>
      <c r="L4419" s="0"/>
      <c r="M4419" s="0"/>
      <c r="N4419" s="0"/>
      <c r="O4419" s="0"/>
      <c r="P4419" s="0"/>
      <c r="Q4419" s="0"/>
      <c r="R4419" s="0"/>
      <c r="S4419" s="0"/>
      <c r="T4419" s="0"/>
      <c r="U4419" s="0"/>
    </row>
    <row r="4420" s="6" customFormat="true" ht="12.75" hidden="false" customHeight="false" outlineLevel="0" collapsed="false">
      <c r="A4420" s="54"/>
      <c r="B4420" s="55"/>
      <c r="C4420" s="55"/>
      <c r="D4420" s="0"/>
      <c r="E4420" s="0"/>
      <c r="F4420" s="0"/>
      <c r="G4420" s="0"/>
      <c r="H4420" s="0"/>
      <c r="I4420" s="0"/>
      <c r="J4420" s="0"/>
      <c r="K4420" s="0"/>
      <c r="L4420" s="0"/>
      <c r="M4420" s="0"/>
      <c r="N4420" s="0"/>
      <c r="O4420" s="0"/>
      <c r="P4420" s="0"/>
      <c r="Q4420" s="0"/>
      <c r="R4420" s="0"/>
      <c r="S4420" s="0"/>
      <c r="T4420" s="0"/>
      <c r="U4420" s="0"/>
    </row>
    <row r="4421" s="6" customFormat="true" ht="12.75" hidden="false" customHeight="false" outlineLevel="0" collapsed="false">
      <c r="A4421" s="54"/>
      <c r="B4421" s="55"/>
      <c r="C4421" s="55"/>
      <c r="D4421" s="0"/>
      <c r="E4421" s="0"/>
      <c r="F4421" s="0"/>
      <c r="G4421" s="0"/>
      <c r="H4421" s="0"/>
      <c r="I4421" s="0"/>
      <c r="J4421" s="0"/>
      <c r="K4421" s="0"/>
      <c r="L4421" s="0"/>
      <c r="M4421" s="0"/>
      <c r="N4421" s="0"/>
      <c r="O4421" s="0"/>
      <c r="P4421" s="0"/>
      <c r="Q4421" s="0"/>
      <c r="R4421" s="0"/>
      <c r="S4421" s="0"/>
      <c r="T4421" s="0"/>
      <c r="U4421" s="0"/>
    </row>
    <row r="4422" s="6" customFormat="true" ht="12.75" hidden="false" customHeight="false" outlineLevel="0" collapsed="false">
      <c r="A4422" s="54"/>
      <c r="B4422" s="55"/>
      <c r="C4422" s="55"/>
      <c r="D4422" s="0"/>
      <c r="E4422" s="0"/>
      <c r="F4422" s="0"/>
      <c r="G4422" s="0"/>
      <c r="H4422" s="0"/>
      <c r="I4422" s="0"/>
      <c r="J4422" s="0"/>
      <c r="K4422" s="0"/>
      <c r="L4422" s="0"/>
      <c r="M4422" s="0"/>
      <c r="N4422" s="0"/>
      <c r="O4422" s="0"/>
      <c r="P4422" s="0"/>
      <c r="Q4422" s="0"/>
      <c r="R4422" s="0"/>
      <c r="S4422" s="0"/>
      <c r="T4422" s="0"/>
      <c r="U4422" s="0"/>
    </row>
    <row r="4423" s="6" customFormat="true" ht="12.75" hidden="false" customHeight="false" outlineLevel="0" collapsed="false">
      <c r="A4423" s="54"/>
      <c r="B4423" s="55"/>
      <c r="C4423" s="55"/>
      <c r="D4423" s="0"/>
      <c r="E4423" s="0"/>
      <c r="F4423" s="0"/>
      <c r="G4423" s="0"/>
      <c r="H4423" s="0"/>
      <c r="I4423" s="0"/>
      <c r="J4423" s="0"/>
      <c r="K4423" s="0"/>
      <c r="L4423" s="0"/>
      <c r="M4423" s="0"/>
      <c r="N4423" s="0"/>
      <c r="O4423" s="0"/>
      <c r="P4423" s="0"/>
      <c r="Q4423" s="0"/>
      <c r="R4423" s="0"/>
      <c r="S4423" s="0"/>
      <c r="T4423" s="0"/>
      <c r="U4423" s="0"/>
    </row>
    <row r="4424" s="6" customFormat="true" ht="12.75" hidden="false" customHeight="false" outlineLevel="0" collapsed="false">
      <c r="A4424" s="54"/>
      <c r="B4424" s="55"/>
      <c r="C4424" s="55"/>
      <c r="D4424" s="0"/>
      <c r="E4424" s="0"/>
      <c r="F4424" s="0"/>
      <c r="G4424" s="0"/>
      <c r="H4424" s="0"/>
      <c r="I4424" s="0"/>
      <c r="J4424" s="0"/>
      <c r="K4424" s="0"/>
      <c r="L4424" s="0"/>
      <c r="M4424" s="0"/>
      <c r="N4424" s="0"/>
      <c r="O4424" s="0"/>
      <c r="P4424" s="0"/>
      <c r="Q4424" s="0"/>
      <c r="R4424" s="0"/>
      <c r="S4424" s="0"/>
      <c r="T4424" s="0"/>
      <c r="U4424" s="0"/>
    </row>
    <row r="4425" s="6" customFormat="true" ht="12.75" hidden="false" customHeight="false" outlineLevel="0" collapsed="false">
      <c r="A4425" s="54"/>
      <c r="B4425" s="55"/>
      <c r="C4425" s="55"/>
      <c r="D4425" s="0"/>
      <c r="E4425" s="0"/>
      <c r="F4425" s="0"/>
      <c r="G4425" s="0"/>
      <c r="H4425" s="0"/>
      <c r="I4425" s="0"/>
      <c r="J4425" s="0"/>
      <c r="K4425" s="0"/>
      <c r="L4425" s="0"/>
      <c r="M4425" s="0"/>
      <c r="N4425" s="0"/>
      <c r="O4425" s="0"/>
      <c r="P4425" s="0"/>
      <c r="Q4425" s="0"/>
      <c r="R4425" s="0"/>
      <c r="S4425" s="0"/>
      <c r="T4425" s="0"/>
      <c r="U4425" s="0"/>
    </row>
    <row r="4426" s="6" customFormat="true" ht="12.75" hidden="false" customHeight="false" outlineLevel="0" collapsed="false">
      <c r="A4426" s="54"/>
      <c r="B4426" s="55"/>
      <c r="C4426" s="55"/>
      <c r="D4426" s="0"/>
      <c r="E4426" s="0"/>
      <c r="F4426" s="0"/>
      <c r="G4426" s="0"/>
      <c r="H4426" s="0"/>
      <c r="I4426" s="0"/>
      <c r="J4426" s="0"/>
      <c r="K4426" s="0"/>
      <c r="L4426" s="0"/>
      <c r="M4426" s="0"/>
      <c r="N4426" s="0"/>
      <c r="O4426" s="0"/>
      <c r="P4426" s="0"/>
      <c r="Q4426" s="0"/>
      <c r="R4426" s="0"/>
      <c r="S4426" s="0"/>
      <c r="T4426" s="0"/>
      <c r="U4426" s="0"/>
    </row>
    <row r="4427" s="6" customFormat="true" ht="12.75" hidden="false" customHeight="false" outlineLevel="0" collapsed="false">
      <c r="A4427" s="54"/>
      <c r="B4427" s="55"/>
      <c r="C4427" s="55"/>
      <c r="D4427" s="0"/>
      <c r="E4427" s="0"/>
      <c r="F4427" s="0"/>
      <c r="G4427" s="0"/>
      <c r="H4427" s="0"/>
      <c r="I4427" s="0"/>
      <c r="J4427" s="0"/>
      <c r="K4427" s="0"/>
      <c r="L4427" s="0"/>
      <c r="M4427" s="0"/>
      <c r="N4427" s="0"/>
      <c r="O4427" s="0"/>
      <c r="P4427" s="0"/>
      <c r="Q4427" s="0"/>
      <c r="R4427" s="0"/>
      <c r="S4427" s="0"/>
      <c r="T4427" s="0"/>
      <c r="U4427" s="0"/>
    </row>
    <row r="4428" s="6" customFormat="true" ht="12.75" hidden="false" customHeight="false" outlineLevel="0" collapsed="false">
      <c r="A4428" s="54"/>
      <c r="B4428" s="55"/>
      <c r="C4428" s="55"/>
      <c r="D4428" s="0"/>
      <c r="E4428" s="0"/>
      <c r="F4428" s="0"/>
      <c r="G4428" s="0"/>
      <c r="H4428" s="0"/>
      <c r="I4428" s="0"/>
      <c r="J4428" s="0"/>
      <c r="K4428" s="0"/>
      <c r="L4428" s="0"/>
      <c r="M4428" s="0"/>
      <c r="N4428" s="0"/>
      <c r="O4428" s="0"/>
      <c r="P4428" s="0"/>
      <c r="Q4428" s="0"/>
      <c r="R4428" s="0"/>
      <c r="S4428" s="0"/>
      <c r="T4428" s="0"/>
      <c r="U4428" s="0"/>
    </row>
    <row r="4429" s="6" customFormat="true" ht="12.75" hidden="false" customHeight="false" outlineLevel="0" collapsed="false">
      <c r="A4429" s="54"/>
      <c r="B4429" s="55"/>
      <c r="C4429" s="55"/>
      <c r="D4429" s="0"/>
      <c r="E4429" s="0"/>
      <c r="F4429" s="0"/>
      <c r="G4429" s="0"/>
      <c r="H4429" s="0"/>
      <c r="I4429" s="0"/>
      <c r="J4429" s="0"/>
      <c r="K4429" s="0"/>
      <c r="L4429" s="0"/>
      <c r="M4429" s="0"/>
      <c r="N4429" s="0"/>
      <c r="O4429" s="0"/>
      <c r="P4429" s="0"/>
      <c r="Q4429" s="0"/>
      <c r="R4429" s="0"/>
      <c r="S4429" s="0"/>
      <c r="T4429" s="0"/>
      <c r="U4429" s="0"/>
    </row>
    <row r="4430" s="6" customFormat="true" ht="12.75" hidden="false" customHeight="false" outlineLevel="0" collapsed="false">
      <c r="A4430" s="54"/>
      <c r="B4430" s="55"/>
      <c r="C4430" s="55"/>
      <c r="D4430" s="0"/>
      <c r="E4430" s="0"/>
      <c r="F4430" s="0"/>
      <c r="G4430" s="0"/>
      <c r="H4430" s="0"/>
      <c r="I4430" s="0"/>
      <c r="J4430" s="0"/>
      <c r="K4430" s="0"/>
      <c r="L4430" s="0"/>
      <c r="M4430" s="0"/>
      <c r="N4430" s="0"/>
      <c r="O4430" s="0"/>
      <c r="P4430" s="0"/>
      <c r="Q4430" s="0"/>
      <c r="R4430" s="0"/>
      <c r="S4430" s="0"/>
      <c r="T4430" s="0"/>
      <c r="U4430" s="0"/>
    </row>
    <row r="4431" s="6" customFormat="true" ht="12.75" hidden="false" customHeight="false" outlineLevel="0" collapsed="false">
      <c r="A4431" s="54"/>
      <c r="B4431" s="55"/>
      <c r="C4431" s="55"/>
      <c r="D4431" s="0"/>
      <c r="E4431" s="0"/>
      <c r="F4431" s="0"/>
      <c r="G4431" s="0"/>
      <c r="H4431" s="0"/>
      <c r="I4431" s="0"/>
      <c r="J4431" s="0"/>
      <c r="K4431" s="0"/>
      <c r="L4431" s="0"/>
      <c r="M4431" s="0"/>
      <c r="N4431" s="0"/>
      <c r="O4431" s="0"/>
      <c r="P4431" s="0"/>
      <c r="Q4431" s="0"/>
      <c r="R4431" s="0"/>
      <c r="S4431" s="0"/>
      <c r="T4431" s="0"/>
      <c r="U4431" s="0"/>
    </row>
    <row r="4432" s="6" customFormat="true" ht="12.75" hidden="false" customHeight="false" outlineLevel="0" collapsed="false">
      <c r="A4432" s="54"/>
      <c r="B4432" s="55"/>
      <c r="C4432" s="55"/>
      <c r="D4432" s="0"/>
      <c r="E4432" s="0"/>
      <c r="F4432" s="0"/>
      <c r="G4432" s="0"/>
      <c r="H4432" s="0"/>
      <c r="I4432" s="0"/>
      <c r="J4432" s="0"/>
      <c r="K4432" s="0"/>
      <c r="L4432" s="0"/>
      <c r="M4432" s="0"/>
      <c r="N4432" s="0"/>
      <c r="O4432" s="0"/>
      <c r="P4432" s="0"/>
      <c r="Q4432" s="0"/>
      <c r="R4432" s="0"/>
      <c r="S4432" s="0"/>
      <c r="T4432" s="0"/>
      <c r="U4432" s="0"/>
    </row>
    <row r="4433" s="6" customFormat="true" ht="12.75" hidden="false" customHeight="false" outlineLevel="0" collapsed="false">
      <c r="A4433" s="54"/>
      <c r="B4433" s="55"/>
      <c r="C4433" s="55"/>
      <c r="D4433" s="0"/>
      <c r="E4433" s="0"/>
      <c r="F4433" s="0"/>
      <c r="G4433" s="0"/>
      <c r="H4433" s="0"/>
      <c r="I4433" s="0"/>
      <c r="J4433" s="0"/>
      <c r="K4433" s="0"/>
      <c r="L4433" s="0"/>
      <c r="M4433" s="0"/>
      <c r="N4433" s="0"/>
      <c r="O4433" s="0"/>
      <c r="P4433" s="0"/>
      <c r="Q4433" s="0"/>
      <c r="R4433" s="0"/>
      <c r="S4433" s="0"/>
      <c r="T4433" s="0"/>
      <c r="U4433" s="0"/>
    </row>
    <row r="4434" s="6" customFormat="true" ht="12.75" hidden="false" customHeight="false" outlineLevel="0" collapsed="false">
      <c r="A4434" s="54"/>
      <c r="B4434" s="55"/>
      <c r="C4434" s="55"/>
      <c r="D4434" s="0"/>
      <c r="E4434" s="0"/>
      <c r="F4434" s="0"/>
      <c r="G4434" s="0"/>
      <c r="H4434" s="0"/>
      <c r="I4434" s="0"/>
      <c r="J4434" s="0"/>
      <c r="K4434" s="0"/>
      <c r="L4434" s="0"/>
      <c r="M4434" s="0"/>
      <c r="N4434" s="0"/>
      <c r="O4434" s="0"/>
      <c r="P4434" s="0"/>
      <c r="Q4434" s="0"/>
      <c r="R4434" s="0"/>
      <c r="S4434" s="0"/>
      <c r="T4434" s="0"/>
      <c r="U4434" s="0"/>
    </row>
    <row r="4435" s="6" customFormat="true" ht="12.75" hidden="false" customHeight="false" outlineLevel="0" collapsed="false">
      <c r="A4435" s="54"/>
      <c r="B4435" s="55"/>
      <c r="C4435" s="55"/>
      <c r="D4435" s="0"/>
      <c r="E4435" s="0"/>
      <c r="F4435" s="0"/>
      <c r="G4435" s="0"/>
      <c r="H4435" s="0"/>
      <c r="I4435" s="0"/>
      <c r="J4435" s="0"/>
      <c r="K4435" s="0"/>
      <c r="L4435" s="0"/>
      <c r="M4435" s="0"/>
      <c r="N4435" s="0"/>
      <c r="O4435" s="0"/>
      <c r="P4435" s="0"/>
      <c r="Q4435" s="0"/>
      <c r="R4435" s="0"/>
      <c r="S4435" s="0"/>
      <c r="T4435" s="0"/>
      <c r="U4435" s="0"/>
    </row>
    <row r="4436" s="6" customFormat="true" ht="12.75" hidden="false" customHeight="false" outlineLevel="0" collapsed="false">
      <c r="A4436" s="54"/>
      <c r="B4436" s="55"/>
      <c r="C4436" s="55"/>
      <c r="D4436" s="0"/>
      <c r="E4436" s="0"/>
      <c r="F4436" s="0"/>
      <c r="G4436" s="0"/>
      <c r="H4436" s="0"/>
      <c r="I4436" s="0"/>
      <c r="J4436" s="0"/>
      <c r="K4436" s="0"/>
      <c r="L4436" s="0"/>
      <c r="M4436" s="0"/>
      <c r="N4436" s="0"/>
      <c r="O4436" s="0"/>
      <c r="P4436" s="0"/>
      <c r="Q4436" s="0"/>
      <c r="R4436" s="0"/>
      <c r="S4436" s="0"/>
      <c r="T4436" s="0"/>
      <c r="U4436" s="0"/>
    </row>
    <row r="4437" s="6" customFormat="true" ht="12.75" hidden="false" customHeight="false" outlineLevel="0" collapsed="false">
      <c r="A4437" s="54"/>
      <c r="B4437" s="55"/>
      <c r="C4437" s="55"/>
      <c r="D4437" s="0"/>
      <c r="E4437" s="0"/>
      <c r="F4437" s="0"/>
      <c r="G4437" s="0"/>
      <c r="H4437" s="0"/>
      <c r="I4437" s="0"/>
      <c r="J4437" s="0"/>
      <c r="K4437" s="0"/>
      <c r="L4437" s="0"/>
      <c r="M4437" s="0"/>
      <c r="N4437" s="0"/>
      <c r="O4437" s="0"/>
      <c r="P4437" s="0"/>
      <c r="Q4437" s="0"/>
      <c r="R4437" s="0"/>
      <c r="S4437" s="0"/>
      <c r="T4437" s="0"/>
      <c r="U4437" s="0"/>
    </row>
    <row r="4438" s="6" customFormat="true" ht="12.75" hidden="false" customHeight="false" outlineLevel="0" collapsed="false">
      <c r="A4438" s="54"/>
      <c r="B4438" s="55"/>
      <c r="C4438" s="55"/>
      <c r="D4438" s="0"/>
      <c r="E4438" s="0"/>
      <c r="F4438" s="0"/>
      <c r="G4438" s="0"/>
      <c r="H4438" s="0"/>
      <c r="I4438" s="0"/>
      <c r="J4438" s="0"/>
      <c r="K4438" s="0"/>
      <c r="L4438" s="0"/>
      <c r="M4438" s="0"/>
      <c r="N4438" s="0"/>
      <c r="O4438" s="0"/>
      <c r="P4438" s="0"/>
      <c r="Q4438" s="0"/>
      <c r="R4438" s="0"/>
      <c r="S4438" s="0"/>
      <c r="T4438" s="0"/>
      <c r="U4438" s="0"/>
    </row>
    <row r="4439" s="6" customFormat="true" ht="12.75" hidden="false" customHeight="false" outlineLevel="0" collapsed="false">
      <c r="A4439" s="54"/>
      <c r="B4439" s="55"/>
      <c r="C4439" s="55"/>
      <c r="D4439" s="0"/>
      <c r="E4439" s="0"/>
      <c r="F4439" s="0"/>
      <c r="G4439" s="0"/>
      <c r="H4439" s="0"/>
      <c r="I4439" s="0"/>
      <c r="J4439" s="0"/>
      <c r="K4439" s="0"/>
      <c r="L4439" s="0"/>
      <c r="M4439" s="0"/>
      <c r="N4439" s="0"/>
      <c r="O4439" s="0"/>
      <c r="P4439" s="0"/>
      <c r="Q4439" s="0"/>
      <c r="R4439" s="0"/>
      <c r="S4439" s="0"/>
      <c r="T4439" s="0"/>
      <c r="U4439" s="0"/>
    </row>
    <row r="4440" s="6" customFormat="true" ht="12.75" hidden="false" customHeight="false" outlineLevel="0" collapsed="false">
      <c r="A4440" s="54"/>
      <c r="B4440" s="55"/>
      <c r="C4440" s="55"/>
      <c r="D4440" s="0"/>
      <c r="E4440" s="0"/>
      <c r="F4440" s="0"/>
      <c r="G4440" s="0"/>
      <c r="H4440" s="0"/>
      <c r="I4440" s="0"/>
      <c r="J4440" s="0"/>
      <c r="K4440" s="0"/>
      <c r="L4440" s="0"/>
      <c r="M4440" s="0"/>
      <c r="N4440" s="0"/>
      <c r="O4440" s="0"/>
      <c r="P4440" s="0"/>
      <c r="Q4440" s="0"/>
      <c r="R4440" s="0"/>
      <c r="S4440" s="0"/>
      <c r="T4440" s="0"/>
      <c r="U4440" s="0"/>
    </row>
    <row r="4441" s="6" customFormat="true" ht="12.75" hidden="false" customHeight="false" outlineLevel="0" collapsed="false">
      <c r="A4441" s="54"/>
      <c r="B4441" s="55"/>
      <c r="C4441" s="55"/>
      <c r="D4441" s="0"/>
      <c r="E4441" s="0"/>
      <c r="F4441" s="0"/>
      <c r="G4441" s="0"/>
      <c r="H4441" s="0"/>
      <c r="I4441" s="0"/>
      <c r="J4441" s="0"/>
      <c r="K4441" s="0"/>
      <c r="L4441" s="0"/>
      <c r="M4441" s="0"/>
      <c r="N4441" s="0"/>
      <c r="O4441" s="0"/>
      <c r="P4441" s="0"/>
      <c r="Q4441" s="0"/>
      <c r="R4441" s="0"/>
      <c r="S4441" s="0"/>
      <c r="T4441" s="0"/>
      <c r="U4441" s="0"/>
    </row>
    <row r="4442" s="6" customFormat="true" ht="12.75" hidden="false" customHeight="false" outlineLevel="0" collapsed="false">
      <c r="A4442" s="54"/>
      <c r="B4442" s="55"/>
      <c r="C4442" s="55"/>
      <c r="D4442" s="0"/>
      <c r="E4442" s="0"/>
      <c r="F4442" s="0"/>
      <c r="G4442" s="0"/>
      <c r="H4442" s="0"/>
      <c r="I4442" s="0"/>
      <c r="J4442" s="0"/>
      <c r="K4442" s="0"/>
      <c r="L4442" s="0"/>
      <c r="M4442" s="0"/>
      <c r="N4442" s="0"/>
      <c r="O4442" s="0"/>
      <c r="P4442" s="0"/>
      <c r="Q4442" s="0"/>
      <c r="R4442" s="0"/>
      <c r="S4442" s="0"/>
      <c r="T4442" s="0"/>
      <c r="U4442" s="0"/>
    </row>
    <row r="4443" s="6" customFormat="true" ht="12.75" hidden="false" customHeight="false" outlineLevel="0" collapsed="false">
      <c r="A4443" s="54"/>
      <c r="B4443" s="55"/>
      <c r="C4443" s="55"/>
      <c r="D4443" s="0"/>
      <c r="E4443" s="0"/>
      <c r="F4443" s="0"/>
      <c r="G4443" s="0"/>
      <c r="H4443" s="0"/>
      <c r="I4443" s="0"/>
      <c r="J4443" s="0"/>
      <c r="K4443" s="0"/>
      <c r="L4443" s="0"/>
      <c r="M4443" s="0"/>
      <c r="N4443" s="0"/>
      <c r="O4443" s="0"/>
      <c r="P4443" s="0"/>
      <c r="Q4443" s="0"/>
      <c r="R4443" s="0"/>
      <c r="S4443" s="0"/>
      <c r="T4443" s="0"/>
      <c r="U4443" s="0"/>
    </row>
    <row r="4444" s="6" customFormat="true" ht="12.75" hidden="false" customHeight="false" outlineLevel="0" collapsed="false">
      <c r="A4444" s="54"/>
      <c r="B4444" s="55"/>
      <c r="C4444" s="55"/>
      <c r="D4444" s="0"/>
      <c r="E4444" s="0"/>
      <c r="F4444" s="0"/>
      <c r="G4444" s="0"/>
      <c r="H4444" s="0"/>
      <c r="I4444" s="0"/>
      <c r="J4444" s="0"/>
      <c r="K4444" s="0"/>
      <c r="L4444" s="0"/>
      <c r="M4444" s="0"/>
      <c r="N4444" s="0"/>
      <c r="O4444" s="0"/>
      <c r="P4444" s="0"/>
      <c r="Q4444" s="0"/>
      <c r="R4444" s="0"/>
      <c r="S4444" s="0"/>
      <c r="T4444" s="0"/>
      <c r="U4444" s="0"/>
    </row>
    <row r="4445" s="6" customFormat="true" ht="12.75" hidden="false" customHeight="false" outlineLevel="0" collapsed="false">
      <c r="A4445" s="54"/>
      <c r="B4445" s="55"/>
      <c r="C4445" s="55"/>
      <c r="D4445" s="0"/>
      <c r="E4445" s="0"/>
      <c r="F4445" s="0"/>
      <c r="G4445" s="0"/>
      <c r="H4445" s="0"/>
      <c r="I4445" s="0"/>
      <c r="J4445" s="0"/>
      <c r="K4445" s="0"/>
      <c r="L4445" s="0"/>
      <c r="M4445" s="0"/>
      <c r="N4445" s="0"/>
      <c r="O4445" s="0"/>
      <c r="P4445" s="0"/>
      <c r="Q4445" s="0"/>
      <c r="R4445" s="0"/>
      <c r="S4445" s="0"/>
      <c r="T4445" s="0"/>
      <c r="U4445" s="0"/>
    </row>
    <row r="4446" s="6" customFormat="true" ht="12.75" hidden="false" customHeight="false" outlineLevel="0" collapsed="false">
      <c r="A4446" s="54"/>
      <c r="B4446" s="55"/>
      <c r="C4446" s="55"/>
      <c r="D4446" s="0"/>
      <c r="E4446" s="0"/>
      <c r="F4446" s="0"/>
      <c r="G4446" s="0"/>
      <c r="H4446" s="0"/>
      <c r="I4446" s="0"/>
      <c r="J4446" s="0"/>
      <c r="K4446" s="0"/>
      <c r="L4446" s="0"/>
      <c r="M4446" s="0"/>
      <c r="N4446" s="0"/>
      <c r="O4446" s="0"/>
      <c r="P4446" s="0"/>
      <c r="Q4446" s="0"/>
      <c r="R4446" s="0"/>
      <c r="S4446" s="0"/>
      <c r="T4446" s="0"/>
      <c r="U4446" s="0"/>
    </row>
    <row r="4447" s="6" customFormat="true" ht="12.75" hidden="false" customHeight="false" outlineLevel="0" collapsed="false">
      <c r="A4447" s="54"/>
      <c r="B4447" s="55"/>
      <c r="C4447" s="55"/>
      <c r="D4447" s="0"/>
      <c r="E4447" s="0"/>
      <c r="F4447" s="0"/>
      <c r="G4447" s="0"/>
      <c r="H4447" s="0"/>
      <c r="I4447" s="0"/>
      <c r="J4447" s="0"/>
      <c r="K4447" s="0"/>
      <c r="L4447" s="0"/>
      <c r="M4447" s="0"/>
      <c r="N4447" s="0"/>
      <c r="O4447" s="0"/>
      <c r="P4447" s="0"/>
      <c r="Q4447" s="0"/>
      <c r="R4447" s="0"/>
      <c r="S4447" s="0"/>
      <c r="T4447" s="0"/>
      <c r="U4447" s="0"/>
    </row>
    <row r="4448" s="6" customFormat="true" ht="12.75" hidden="false" customHeight="false" outlineLevel="0" collapsed="false">
      <c r="A4448" s="54"/>
      <c r="B4448" s="55"/>
      <c r="C4448" s="55"/>
      <c r="D4448" s="0"/>
      <c r="E4448" s="0"/>
      <c r="F4448" s="0"/>
      <c r="G4448" s="0"/>
      <c r="H4448" s="0"/>
      <c r="I4448" s="0"/>
      <c r="J4448" s="0"/>
      <c r="K4448" s="0"/>
      <c r="L4448" s="0"/>
      <c r="M4448" s="0"/>
      <c r="N4448" s="0"/>
      <c r="O4448" s="0"/>
      <c r="P4448" s="0"/>
      <c r="Q4448" s="0"/>
      <c r="R4448" s="0"/>
      <c r="S4448" s="0"/>
      <c r="T4448" s="0"/>
      <c r="U4448" s="0"/>
    </row>
    <row r="4449" s="6" customFormat="true" ht="12.75" hidden="false" customHeight="false" outlineLevel="0" collapsed="false">
      <c r="A4449" s="54"/>
      <c r="B4449" s="55"/>
      <c r="C4449" s="55"/>
      <c r="D4449" s="0"/>
      <c r="E4449" s="0"/>
      <c r="F4449" s="0"/>
      <c r="G4449" s="0"/>
      <c r="H4449" s="0"/>
      <c r="I4449" s="0"/>
      <c r="J4449" s="0"/>
      <c r="K4449" s="0"/>
      <c r="L4449" s="0"/>
      <c r="M4449" s="0"/>
      <c r="N4449" s="0"/>
      <c r="O4449" s="0"/>
      <c r="P4449" s="0"/>
      <c r="Q4449" s="0"/>
      <c r="R4449" s="0"/>
      <c r="S4449" s="0"/>
      <c r="T4449" s="0"/>
      <c r="U4449" s="0"/>
    </row>
    <row r="4450" s="6" customFormat="true" ht="12.75" hidden="false" customHeight="false" outlineLevel="0" collapsed="false">
      <c r="A4450" s="54"/>
      <c r="B4450" s="55"/>
      <c r="C4450" s="55"/>
      <c r="D4450" s="0"/>
      <c r="E4450" s="0"/>
      <c r="F4450" s="0"/>
      <c r="G4450" s="0"/>
      <c r="H4450" s="0"/>
      <c r="I4450" s="0"/>
      <c r="J4450" s="0"/>
      <c r="K4450" s="0"/>
      <c r="L4450" s="0"/>
      <c r="M4450" s="0"/>
      <c r="N4450" s="0"/>
      <c r="O4450" s="0"/>
      <c r="P4450" s="0"/>
      <c r="Q4450" s="0"/>
      <c r="R4450" s="0"/>
      <c r="S4450" s="0"/>
      <c r="T4450" s="0"/>
      <c r="U4450" s="0"/>
    </row>
    <row r="4451" s="6" customFormat="true" ht="12.75" hidden="false" customHeight="false" outlineLevel="0" collapsed="false">
      <c r="A4451" s="54"/>
      <c r="B4451" s="55"/>
      <c r="C4451" s="55"/>
      <c r="D4451" s="0"/>
      <c r="E4451" s="0"/>
      <c r="F4451" s="0"/>
      <c r="G4451" s="0"/>
      <c r="H4451" s="0"/>
      <c r="I4451" s="0"/>
      <c r="J4451" s="0"/>
      <c r="K4451" s="0"/>
      <c r="L4451" s="0"/>
      <c r="M4451" s="0"/>
      <c r="N4451" s="0"/>
      <c r="O4451" s="0"/>
      <c r="P4451" s="0"/>
      <c r="Q4451" s="0"/>
      <c r="R4451" s="0"/>
      <c r="S4451" s="0"/>
      <c r="T4451" s="0"/>
      <c r="U4451" s="0"/>
    </row>
    <row r="4452" s="6" customFormat="true" ht="12.75" hidden="false" customHeight="false" outlineLevel="0" collapsed="false">
      <c r="A4452" s="54"/>
      <c r="B4452" s="55"/>
      <c r="C4452" s="55"/>
      <c r="D4452" s="0"/>
      <c r="E4452" s="0"/>
      <c r="F4452" s="0"/>
      <c r="G4452" s="0"/>
      <c r="H4452" s="0"/>
      <c r="I4452" s="0"/>
      <c r="J4452" s="0"/>
      <c r="K4452" s="0"/>
      <c r="L4452" s="0"/>
      <c r="M4452" s="0"/>
      <c r="N4452" s="0"/>
      <c r="O4452" s="0"/>
      <c r="P4452" s="0"/>
      <c r="Q4452" s="0"/>
      <c r="R4452" s="0"/>
      <c r="S4452" s="0"/>
      <c r="T4452" s="0"/>
      <c r="U4452" s="0"/>
    </row>
    <row r="4453" s="6" customFormat="true" ht="12.75" hidden="false" customHeight="false" outlineLevel="0" collapsed="false">
      <c r="A4453" s="54"/>
      <c r="B4453" s="55"/>
      <c r="C4453" s="55"/>
      <c r="D4453" s="0"/>
      <c r="E4453" s="0"/>
      <c r="F4453" s="0"/>
      <c r="G4453" s="0"/>
      <c r="H4453" s="0"/>
      <c r="I4453" s="0"/>
      <c r="J4453" s="0"/>
      <c r="K4453" s="0"/>
      <c r="L4453" s="0"/>
      <c r="M4453" s="0"/>
      <c r="N4453" s="0"/>
      <c r="O4453" s="0"/>
      <c r="P4453" s="0"/>
      <c r="Q4453" s="0"/>
      <c r="R4453" s="0"/>
      <c r="S4453" s="0"/>
      <c r="T4453" s="0"/>
      <c r="U4453" s="0"/>
    </row>
    <row r="4454" s="6" customFormat="true" ht="12.75" hidden="false" customHeight="false" outlineLevel="0" collapsed="false">
      <c r="A4454" s="54"/>
      <c r="B4454" s="55"/>
      <c r="C4454" s="55"/>
      <c r="D4454" s="0"/>
      <c r="E4454" s="0"/>
      <c r="F4454" s="0"/>
      <c r="G4454" s="0"/>
      <c r="H4454" s="0"/>
      <c r="I4454" s="0"/>
      <c r="J4454" s="0"/>
      <c r="K4454" s="0"/>
      <c r="L4454" s="0"/>
      <c r="M4454" s="0"/>
      <c r="N4454" s="0"/>
      <c r="O4454" s="0"/>
      <c r="P4454" s="0"/>
      <c r="Q4454" s="0"/>
      <c r="R4454" s="0"/>
      <c r="S4454" s="0"/>
      <c r="T4454" s="0"/>
      <c r="U4454" s="0"/>
    </row>
    <row r="4455" s="6" customFormat="true" ht="12.75" hidden="false" customHeight="false" outlineLevel="0" collapsed="false">
      <c r="A4455" s="54"/>
      <c r="B4455" s="55"/>
      <c r="C4455" s="55"/>
      <c r="D4455" s="0"/>
      <c r="E4455" s="0"/>
      <c r="F4455" s="0"/>
      <c r="G4455" s="0"/>
      <c r="H4455" s="0"/>
      <c r="I4455" s="0"/>
      <c r="J4455" s="0"/>
      <c r="K4455" s="0"/>
      <c r="L4455" s="0"/>
      <c r="M4455" s="0"/>
      <c r="N4455" s="0"/>
      <c r="O4455" s="0"/>
      <c r="P4455" s="0"/>
      <c r="Q4455" s="0"/>
      <c r="R4455" s="0"/>
      <c r="S4455" s="0"/>
      <c r="T4455" s="0"/>
      <c r="U4455" s="0"/>
    </row>
    <row r="4456" s="6" customFormat="true" ht="12.75" hidden="false" customHeight="false" outlineLevel="0" collapsed="false">
      <c r="A4456" s="54"/>
      <c r="B4456" s="55"/>
      <c r="C4456" s="55"/>
      <c r="D4456" s="0"/>
      <c r="E4456" s="0"/>
      <c r="F4456" s="0"/>
      <c r="G4456" s="0"/>
      <c r="H4456" s="0"/>
      <c r="I4456" s="0"/>
      <c r="J4456" s="0"/>
      <c r="K4456" s="0"/>
      <c r="L4456" s="0"/>
      <c r="M4456" s="0"/>
      <c r="N4456" s="0"/>
      <c r="O4456" s="0"/>
      <c r="P4456" s="0"/>
      <c r="Q4456" s="0"/>
      <c r="R4456" s="0"/>
      <c r="S4456" s="0"/>
      <c r="T4456" s="0"/>
      <c r="U4456" s="0"/>
    </row>
    <row r="4457" s="6" customFormat="true" ht="12.75" hidden="false" customHeight="false" outlineLevel="0" collapsed="false">
      <c r="A4457" s="54"/>
      <c r="B4457" s="55"/>
      <c r="C4457" s="55"/>
      <c r="D4457" s="0"/>
      <c r="E4457" s="0"/>
      <c r="F4457" s="0"/>
      <c r="G4457" s="0"/>
      <c r="H4457" s="0"/>
      <c r="I4457" s="0"/>
      <c r="J4457" s="0"/>
      <c r="K4457" s="0"/>
      <c r="L4457" s="0"/>
      <c r="M4457" s="0"/>
      <c r="N4457" s="0"/>
      <c r="O4457" s="0"/>
      <c r="P4457" s="0"/>
      <c r="Q4457" s="0"/>
      <c r="R4457" s="0"/>
      <c r="S4457" s="0"/>
      <c r="T4457" s="0"/>
      <c r="U4457" s="0"/>
    </row>
    <row r="4458" s="6" customFormat="true" ht="12.75" hidden="false" customHeight="false" outlineLevel="0" collapsed="false">
      <c r="A4458" s="54"/>
      <c r="B4458" s="55"/>
      <c r="C4458" s="55"/>
      <c r="D4458" s="0"/>
      <c r="E4458" s="0"/>
      <c r="F4458" s="0"/>
      <c r="G4458" s="0"/>
      <c r="H4458" s="0"/>
      <c r="I4458" s="0"/>
      <c r="J4458" s="0"/>
      <c r="K4458" s="0"/>
      <c r="L4458" s="0"/>
      <c r="M4458" s="0"/>
      <c r="N4458" s="0"/>
      <c r="O4458" s="0"/>
      <c r="P4458" s="0"/>
      <c r="Q4458" s="0"/>
      <c r="R4458" s="0"/>
      <c r="S4458" s="0"/>
      <c r="T4458" s="0"/>
      <c r="U4458" s="0"/>
    </row>
    <row r="4459" s="6" customFormat="true" ht="12.75" hidden="false" customHeight="false" outlineLevel="0" collapsed="false">
      <c r="A4459" s="54"/>
      <c r="B4459" s="55"/>
      <c r="C4459" s="55"/>
      <c r="D4459" s="0"/>
      <c r="E4459" s="0"/>
      <c r="F4459" s="0"/>
      <c r="G4459" s="0"/>
      <c r="H4459" s="0"/>
      <c r="I4459" s="0"/>
      <c r="J4459" s="0"/>
      <c r="K4459" s="0"/>
      <c r="L4459" s="0"/>
      <c r="M4459" s="0"/>
      <c r="N4459" s="0"/>
      <c r="O4459" s="0"/>
      <c r="P4459" s="0"/>
      <c r="Q4459" s="0"/>
      <c r="R4459" s="0"/>
      <c r="S4459" s="0"/>
      <c r="T4459" s="0"/>
      <c r="U4459" s="0"/>
    </row>
    <row r="4460" s="6" customFormat="true" ht="12.75" hidden="false" customHeight="false" outlineLevel="0" collapsed="false">
      <c r="A4460" s="54"/>
      <c r="B4460" s="55"/>
      <c r="C4460" s="55"/>
      <c r="D4460" s="0"/>
      <c r="E4460" s="0"/>
      <c r="F4460" s="0"/>
      <c r="G4460" s="0"/>
      <c r="H4460" s="0"/>
      <c r="I4460" s="0"/>
      <c r="J4460" s="0"/>
      <c r="K4460" s="0"/>
      <c r="L4460" s="0"/>
      <c r="M4460" s="0"/>
      <c r="N4460" s="0"/>
      <c r="O4460" s="0"/>
      <c r="P4460" s="0"/>
      <c r="Q4460" s="0"/>
      <c r="R4460" s="0"/>
      <c r="S4460" s="0"/>
      <c r="T4460" s="0"/>
      <c r="U4460" s="0"/>
    </row>
    <row r="4461" s="6" customFormat="true" ht="12.75" hidden="false" customHeight="false" outlineLevel="0" collapsed="false">
      <c r="A4461" s="54"/>
      <c r="B4461" s="55"/>
      <c r="C4461" s="55"/>
      <c r="D4461" s="0"/>
      <c r="E4461" s="0"/>
      <c r="F4461" s="0"/>
      <c r="G4461" s="0"/>
      <c r="H4461" s="0"/>
      <c r="I4461" s="0"/>
      <c r="J4461" s="0"/>
      <c r="K4461" s="0"/>
      <c r="L4461" s="0"/>
      <c r="M4461" s="0"/>
      <c r="N4461" s="0"/>
      <c r="O4461" s="0"/>
      <c r="P4461" s="0"/>
      <c r="Q4461" s="0"/>
      <c r="R4461" s="0"/>
      <c r="S4461" s="0"/>
      <c r="T4461" s="0"/>
      <c r="U4461" s="0"/>
    </row>
    <row r="4462" s="6" customFormat="true" ht="12.75" hidden="false" customHeight="false" outlineLevel="0" collapsed="false">
      <c r="A4462" s="54"/>
      <c r="B4462" s="55"/>
      <c r="C4462" s="55"/>
      <c r="D4462" s="0"/>
      <c r="E4462" s="0"/>
      <c r="F4462" s="0"/>
      <c r="G4462" s="0"/>
      <c r="H4462" s="0"/>
      <c r="I4462" s="0"/>
      <c r="J4462" s="0"/>
      <c r="K4462" s="0"/>
      <c r="L4462" s="0"/>
      <c r="M4462" s="0"/>
      <c r="N4462" s="0"/>
      <c r="O4462" s="0"/>
      <c r="P4462" s="0"/>
      <c r="Q4462" s="0"/>
      <c r="R4462" s="0"/>
      <c r="S4462" s="0"/>
      <c r="T4462" s="0"/>
      <c r="U4462" s="0"/>
    </row>
    <row r="4463" s="6" customFormat="true" ht="12.75" hidden="false" customHeight="false" outlineLevel="0" collapsed="false">
      <c r="A4463" s="54"/>
      <c r="B4463" s="55"/>
      <c r="C4463" s="55"/>
      <c r="D4463" s="0"/>
      <c r="E4463" s="0"/>
      <c r="F4463" s="0"/>
      <c r="G4463" s="0"/>
      <c r="H4463" s="0"/>
      <c r="I4463" s="0"/>
      <c r="J4463" s="0"/>
      <c r="K4463" s="0"/>
      <c r="L4463" s="0"/>
      <c r="M4463" s="0"/>
      <c r="N4463" s="0"/>
      <c r="O4463" s="0"/>
      <c r="P4463" s="0"/>
      <c r="Q4463" s="0"/>
      <c r="R4463" s="0"/>
      <c r="S4463" s="0"/>
      <c r="T4463" s="0"/>
      <c r="U4463" s="0"/>
    </row>
    <row r="4464" s="6" customFormat="true" ht="12.75" hidden="false" customHeight="false" outlineLevel="0" collapsed="false">
      <c r="A4464" s="54"/>
      <c r="B4464" s="55"/>
      <c r="C4464" s="55"/>
      <c r="D4464" s="0"/>
      <c r="E4464" s="0"/>
      <c r="F4464" s="0"/>
      <c r="G4464" s="0"/>
      <c r="H4464" s="0"/>
      <c r="I4464" s="0"/>
      <c r="J4464" s="0"/>
      <c r="K4464" s="0"/>
      <c r="L4464" s="0"/>
      <c r="M4464" s="0"/>
      <c r="N4464" s="0"/>
      <c r="O4464" s="0"/>
      <c r="P4464" s="0"/>
      <c r="Q4464" s="0"/>
      <c r="R4464" s="0"/>
      <c r="S4464" s="0"/>
      <c r="T4464" s="0"/>
      <c r="U4464" s="0"/>
    </row>
    <row r="4465" s="6" customFormat="true" ht="12.75" hidden="false" customHeight="false" outlineLevel="0" collapsed="false">
      <c r="A4465" s="54"/>
      <c r="B4465" s="55"/>
      <c r="C4465" s="55"/>
      <c r="D4465" s="0"/>
      <c r="E4465" s="0"/>
      <c r="F4465" s="0"/>
      <c r="G4465" s="0"/>
      <c r="H4465" s="0"/>
      <c r="I4465" s="0"/>
      <c r="J4465" s="0"/>
      <c r="K4465" s="0"/>
      <c r="L4465" s="0"/>
      <c r="M4465" s="0"/>
      <c r="N4465" s="0"/>
      <c r="O4465" s="0"/>
      <c r="P4465" s="0"/>
      <c r="Q4465" s="0"/>
      <c r="R4465" s="0"/>
      <c r="S4465" s="0"/>
      <c r="T4465" s="0"/>
      <c r="U4465" s="0"/>
    </row>
    <row r="4466" s="6" customFormat="true" ht="12.75" hidden="false" customHeight="false" outlineLevel="0" collapsed="false">
      <c r="A4466" s="54"/>
      <c r="B4466" s="55"/>
      <c r="C4466" s="55"/>
      <c r="D4466" s="0"/>
      <c r="E4466" s="0"/>
      <c r="F4466" s="0"/>
      <c r="G4466" s="0"/>
      <c r="H4466" s="0"/>
      <c r="I4466" s="0"/>
      <c r="J4466" s="0"/>
      <c r="K4466" s="0"/>
      <c r="L4466" s="0"/>
      <c r="M4466" s="0"/>
      <c r="N4466" s="0"/>
      <c r="O4466" s="0"/>
      <c r="P4466" s="0"/>
      <c r="Q4466" s="0"/>
      <c r="R4466" s="0"/>
      <c r="S4466" s="0"/>
      <c r="T4466" s="0"/>
      <c r="U4466" s="0"/>
    </row>
    <row r="4467" s="6" customFormat="true" ht="12.75" hidden="false" customHeight="false" outlineLevel="0" collapsed="false">
      <c r="A4467" s="54"/>
      <c r="B4467" s="55"/>
      <c r="C4467" s="55"/>
      <c r="D4467" s="0"/>
      <c r="E4467" s="0"/>
      <c r="F4467" s="0"/>
      <c r="G4467" s="0"/>
      <c r="H4467" s="0"/>
      <c r="I4467" s="0"/>
      <c r="J4467" s="0"/>
      <c r="K4467" s="0"/>
      <c r="L4467" s="0"/>
      <c r="M4467" s="0"/>
      <c r="N4467" s="0"/>
      <c r="O4467" s="0"/>
      <c r="P4467" s="0"/>
      <c r="Q4467" s="0"/>
      <c r="R4467" s="0"/>
      <c r="S4467" s="0"/>
      <c r="T4467" s="0"/>
      <c r="U4467" s="0"/>
    </row>
    <row r="4468" s="6" customFormat="true" ht="12.75" hidden="false" customHeight="false" outlineLevel="0" collapsed="false">
      <c r="A4468" s="54"/>
      <c r="B4468" s="55"/>
      <c r="C4468" s="55"/>
      <c r="D4468" s="0"/>
      <c r="E4468" s="0"/>
      <c r="F4468" s="0"/>
      <c r="G4468" s="0"/>
      <c r="H4468" s="0"/>
      <c r="I4468" s="0"/>
      <c r="J4468" s="0"/>
      <c r="K4468" s="0"/>
      <c r="L4468" s="0"/>
      <c r="M4468" s="0"/>
      <c r="N4468" s="0"/>
      <c r="O4468" s="0"/>
      <c r="P4468" s="0"/>
      <c r="Q4468" s="0"/>
      <c r="R4468" s="0"/>
      <c r="S4468" s="0"/>
      <c r="T4468" s="0"/>
      <c r="U4468" s="0"/>
    </row>
    <row r="4469" s="6" customFormat="true" ht="12.75" hidden="false" customHeight="false" outlineLevel="0" collapsed="false">
      <c r="A4469" s="54"/>
      <c r="B4469" s="55"/>
      <c r="C4469" s="55"/>
      <c r="D4469" s="0"/>
      <c r="E4469" s="0"/>
      <c r="F4469" s="0"/>
      <c r="G4469" s="0"/>
      <c r="H4469" s="0"/>
      <c r="I4469" s="0"/>
      <c r="J4469" s="0"/>
      <c r="K4469" s="0"/>
      <c r="L4469" s="0"/>
      <c r="M4469" s="0"/>
      <c r="N4469" s="0"/>
      <c r="O4469" s="0"/>
      <c r="P4469" s="0"/>
      <c r="Q4469" s="0"/>
      <c r="R4469" s="0"/>
      <c r="S4469" s="0"/>
      <c r="T4469" s="0"/>
      <c r="U4469" s="0"/>
    </row>
    <row r="4470" s="6" customFormat="true" ht="12.75" hidden="false" customHeight="false" outlineLevel="0" collapsed="false">
      <c r="A4470" s="54"/>
      <c r="B4470" s="55"/>
      <c r="C4470" s="55"/>
      <c r="D4470" s="0"/>
      <c r="E4470" s="0"/>
      <c r="F4470" s="0"/>
      <c r="G4470" s="0"/>
      <c r="H4470" s="0"/>
      <c r="I4470" s="0"/>
      <c r="J4470" s="0"/>
      <c r="K4470" s="0"/>
      <c r="L4470" s="0"/>
      <c r="M4470" s="0"/>
      <c r="N4470" s="0"/>
      <c r="O4470" s="0"/>
      <c r="P4470" s="0"/>
      <c r="Q4470" s="0"/>
      <c r="R4470" s="0"/>
      <c r="S4470" s="0"/>
      <c r="T4470" s="0"/>
      <c r="U4470" s="0"/>
    </row>
    <row r="4471" s="6" customFormat="true" ht="12.75" hidden="false" customHeight="false" outlineLevel="0" collapsed="false">
      <c r="A4471" s="54"/>
      <c r="B4471" s="55"/>
      <c r="C4471" s="55"/>
      <c r="D4471" s="0"/>
      <c r="E4471" s="0"/>
      <c r="F4471" s="0"/>
      <c r="G4471" s="0"/>
      <c r="H4471" s="0"/>
      <c r="I4471" s="0"/>
      <c r="J4471" s="0"/>
      <c r="K4471" s="0"/>
      <c r="L4471" s="0"/>
      <c r="M4471" s="0"/>
      <c r="N4471" s="0"/>
      <c r="O4471" s="0"/>
      <c r="P4471" s="0"/>
      <c r="Q4471" s="0"/>
      <c r="R4471" s="0"/>
      <c r="S4471" s="0"/>
      <c r="T4471" s="0"/>
      <c r="U4471" s="0"/>
    </row>
    <row r="4472" s="6" customFormat="true" ht="12.75" hidden="false" customHeight="false" outlineLevel="0" collapsed="false">
      <c r="A4472" s="54"/>
      <c r="B4472" s="55"/>
      <c r="C4472" s="55"/>
      <c r="D4472" s="0"/>
      <c r="E4472" s="0"/>
      <c r="F4472" s="0"/>
      <c r="G4472" s="0"/>
      <c r="H4472" s="0"/>
      <c r="I4472" s="0"/>
      <c r="J4472" s="0"/>
      <c r="K4472" s="0"/>
      <c r="L4472" s="0"/>
      <c r="M4472" s="0"/>
      <c r="N4472" s="0"/>
      <c r="O4472" s="0"/>
      <c r="P4472" s="0"/>
      <c r="Q4472" s="0"/>
      <c r="R4472" s="0"/>
      <c r="S4472" s="0"/>
      <c r="T4472" s="0"/>
      <c r="U4472" s="0"/>
    </row>
    <row r="4473" s="6" customFormat="true" ht="12.75" hidden="false" customHeight="false" outlineLevel="0" collapsed="false">
      <c r="A4473" s="54"/>
      <c r="B4473" s="55"/>
      <c r="C4473" s="55"/>
      <c r="D4473" s="0"/>
      <c r="E4473" s="0"/>
      <c r="F4473" s="0"/>
      <c r="G4473" s="0"/>
      <c r="H4473" s="0"/>
      <c r="I4473" s="0"/>
      <c r="J4473" s="0"/>
      <c r="K4473" s="0"/>
      <c r="L4473" s="0"/>
      <c r="M4473" s="0"/>
      <c r="N4473" s="0"/>
      <c r="O4473" s="0"/>
      <c r="P4473" s="0"/>
      <c r="Q4473" s="0"/>
      <c r="R4473" s="0"/>
      <c r="S4473" s="0"/>
      <c r="T4473" s="0"/>
      <c r="U4473" s="0"/>
    </row>
    <row r="4474" s="6" customFormat="true" ht="12.75" hidden="false" customHeight="false" outlineLevel="0" collapsed="false">
      <c r="A4474" s="54"/>
      <c r="B4474" s="55"/>
      <c r="C4474" s="55"/>
      <c r="D4474" s="0"/>
      <c r="E4474" s="0"/>
      <c r="F4474" s="0"/>
      <c r="G4474" s="0"/>
      <c r="H4474" s="0"/>
      <c r="I4474" s="0"/>
      <c r="J4474" s="0"/>
      <c r="K4474" s="0"/>
      <c r="L4474" s="0"/>
      <c r="M4474" s="0"/>
      <c r="N4474" s="0"/>
      <c r="O4474" s="0"/>
      <c r="P4474" s="0"/>
      <c r="Q4474" s="0"/>
      <c r="R4474" s="0"/>
      <c r="S4474" s="0"/>
      <c r="T4474" s="0"/>
      <c r="U4474" s="0"/>
    </row>
    <row r="4475" s="6" customFormat="true" ht="12.75" hidden="false" customHeight="false" outlineLevel="0" collapsed="false">
      <c r="A4475" s="54"/>
      <c r="B4475" s="55"/>
      <c r="C4475" s="55"/>
      <c r="D4475" s="0"/>
      <c r="E4475" s="0"/>
      <c r="F4475" s="0"/>
      <c r="G4475" s="0"/>
      <c r="H4475" s="0"/>
      <c r="I4475" s="0"/>
      <c r="J4475" s="0"/>
      <c r="K4475" s="0"/>
      <c r="L4475" s="0"/>
      <c r="M4475" s="0"/>
      <c r="N4475" s="0"/>
      <c r="O4475" s="0"/>
      <c r="P4475" s="0"/>
      <c r="Q4475" s="0"/>
      <c r="R4475" s="0"/>
      <c r="S4475" s="0"/>
      <c r="T4475" s="0"/>
      <c r="U4475" s="0"/>
    </row>
    <row r="4476" s="6" customFormat="true" ht="12.75" hidden="false" customHeight="false" outlineLevel="0" collapsed="false">
      <c r="A4476" s="54"/>
      <c r="B4476" s="55"/>
      <c r="C4476" s="55"/>
      <c r="D4476" s="0"/>
      <c r="E4476" s="0"/>
      <c r="F4476" s="0"/>
      <c r="G4476" s="0"/>
      <c r="H4476" s="0"/>
      <c r="I4476" s="0"/>
      <c r="J4476" s="0"/>
      <c r="K4476" s="0"/>
      <c r="L4476" s="0"/>
      <c r="M4476" s="0"/>
      <c r="N4476" s="0"/>
      <c r="O4476" s="0"/>
      <c r="P4476" s="0"/>
      <c r="Q4476" s="0"/>
      <c r="R4476" s="0"/>
      <c r="S4476" s="0"/>
      <c r="T4476" s="0"/>
      <c r="U4476" s="0"/>
    </row>
    <row r="4477" s="6" customFormat="true" ht="12.75" hidden="false" customHeight="false" outlineLevel="0" collapsed="false">
      <c r="A4477" s="54"/>
      <c r="B4477" s="55"/>
      <c r="C4477" s="55"/>
      <c r="D4477" s="0"/>
      <c r="E4477" s="0"/>
      <c r="F4477" s="0"/>
      <c r="G4477" s="0"/>
      <c r="H4477" s="0"/>
      <c r="I4477" s="0"/>
      <c r="J4477" s="0"/>
      <c r="K4477" s="0"/>
      <c r="L4477" s="0"/>
      <c r="M4477" s="0"/>
      <c r="N4477" s="0"/>
      <c r="O4477" s="0"/>
      <c r="P4477" s="0"/>
      <c r="Q4477" s="0"/>
      <c r="R4477" s="0"/>
      <c r="S4477" s="0"/>
      <c r="T4477" s="0"/>
      <c r="U4477" s="0"/>
    </row>
    <row r="4478" s="6" customFormat="true" ht="12.75" hidden="false" customHeight="false" outlineLevel="0" collapsed="false">
      <c r="A4478" s="54"/>
      <c r="B4478" s="55"/>
      <c r="C4478" s="55"/>
      <c r="D4478" s="0"/>
      <c r="E4478" s="0"/>
      <c r="F4478" s="0"/>
      <c r="G4478" s="0"/>
      <c r="H4478" s="0"/>
      <c r="I4478" s="0"/>
      <c r="J4478" s="0"/>
      <c r="K4478" s="0"/>
      <c r="L4478" s="0"/>
      <c r="M4478" s="0"/>
      <c r="N4478" s="0"/>
      <c r="O4478" s="0"/>
      <c r="P4478" s="0"/>
      <c r="Q4478" s="0"/>
      <c r="R4478" s="0"/>
      <c r="S4478" s="0"/>
      <c r="T4478" s="0"/>
      <c r="U4478" s="0"/>
    </row>
    <row r="4479" s="6" customFormat="true" ht="12.75" hidden="false" customHeight="false" outlineLevel="0" collapsed="false">
      <c r="A4479" s="54"/>
      <c r="B4479" s="55"/>
      <c r="C4479" s="55"/>
      <c r="D4479" s="0"/>
      <c r="E4479" s="0"/>
      <c r="F4479" s="0"/>
      <c r="G4479" s="0"/>
      <c r="H4479" s="0"/>
      <c r="I4479" s="0"/>
      <c r="J4479" s="0"/>
      <c r="K4479" s="0"/>
      <c r="L4479" s="0"/>
      <c r="M4479" s="0"/>
      <c r="N4479" s="0"/>
      <c r="O4479" s="0"/>
      <c r="P4479" s="0"/>
      <c r="Q4479" s="0"/>
      <c r="R4479" s="0"/>
      <c r="S4479" s="0"/>
      <c r="T4479" s="0"/>
      <c r="U4479" s="0"/>
    </row>
    <row r="4480" s="6" customFormat="true" ht="12.75" hidden="false" customHeight="false" outlineLevel="0" collapsed="false">
      <c r="A4480" s="54"/>
      <c r="B4480" s="55"/>
      <c r="C4480" s="55"/>
      <c r="D4480" s="0"/>
      <c r="E4480" s="0"/>
      <c r="F4480" s="0"/>
      <c r="G4480" s="0"/>
      <c r="H4480" s="0"/>
      <c r="I4480" s="0"/>
      <c r="J4480" s="0"/>
      <c r="K4480" s="0"/>
      <c r="L4480" s="0"/>
      <c r="M4480" s="0"/>
      <c r="N4480" s="0"/>
      <c r="O4480" s="0"/>
      <c r="P4480" s="0"/>
      <c r="Q4480" s="0"/>
      <c r="R4480" s="0"/>
      <c r="S4480" s="0"/>
      <c r="T4480" s="0"/>
      <c r="U4480" s="0"/>
    </row>
    <row r="4481" s="6" customFormat="true" ht="12.75" hidden="false" customHeight="false" outlineLevel="0" collapsed="false">
      <c r="A4481" s="54"/>
      <c r="B4481" s="55"/>
      <c r="C4481" s="55"/>
      <c r="D4481" s="0"/>
      <c r="E4481" s="0"/>
      <c r="F4481" s="0"/>
      <c r="G4481" s="0"/>
      <c r="H4481" s="0"/>
      <c r="I4481" s="0"/>
      <c r="J4481" s="0"/>
      <c r="K4481" s="0"/>
      <c r="L4481" s="0"/>
      <c r="M4481" s="0"/>
      <c r="N4481" s="0"/>
      <c r="O4481" s="0"/>
      <c r="P4481" s="0"/>
      <c r="Q4481" s="0"/>
      <c r="R4481" s="0"/>
      <c r="S4481" s="0"/>
      <c r="T4481" s="0"/>
      <c r="U4481" s="0"/>
    </row>
    <row r="4482" s="6" customFormat="true" ht="12.75" hidden="false" customHeight="false" outlineLevel="0" collapsed="false">
      <c r="A4482" s="54"/>
      <c r="B4482" s="55"/>
      <c r="C4482" s="55"/>
      <c r="D4482" s="0"/>
      <c r="E4482" s="0"/>
      <c r="F4482" s="0"/>
      <c r="G4482" s="0"/>
      <c r="H4482" s="0"/>
      <c r="I4482" s="0"/>
      <c r="J4482" s="0"/>
      <c r="K4482" s="0"/>
      <c r="L4482" s="0"/>
      <c r="M4482" s="0"/>
      <c r="N4482" s="0"/>
      <c r="O4482" s="0"/>
      <c r="P4482" s="0"/>
      <c r="Q4482" s="0"/>
      <c r="R4482" s="0"/>
      <c r="S4482" s="0"/>
      <c r="T4482" s="0"/>
      <c r="U4482" s="0"/>
    </row>
    <row r="4483" s="6" customFormat="true" ht="12.75" hidden="false" customHeight="false" outlineLevel="0" collapsed="false">
      <c r="A4483" s="54"/>
      <c r="B4483" s="55"/>
      <c r="C4483" s="55"/>
      <c r="D4483" s="0"/>
      <c r="E4483" s="0"/>
      <c r="F4483" s="0"/>
      <c r="G4483" s="0"/>
      <c r="H4483" s="0"/>
      <c r="I4483" s="0"/>
      <c r="J4483" s="0"/>
      <c r="K4483" s="0"/>
      <c r="L4483" s="0"/>
      <c r="M4483" s="0"/>
      <c r="N4483" s="0"/>
      <c r="O4483" s="0"/>
      <c r="P4483" s="0"/>
      <c r="Q4483" s="0"/>
      <c r="R4483" s="0"/>
      <c r="S4483" s="0"/>
      <c r="T4483" s="0"/>
      <c r="U4483" s="0"/>
    </row>
    <row r="4484" s="6" customFormat="true" ht="12.75" hidden="false" customHeight="false" outlineLevel="0" collapsed="false">
      <c r="A4484" s="54"/>
      <c r="B4484" s="55"/>
      <c r="C4484" s="55"/>
      <c r="D4484" s="0"/>
      <c r="E4484" s="0"/>
      <c r="F4484" s="0"/>
      <c r="G4484" s="0"/>
      <c r="H4484" s="0"/>
      <c r="I4484" s="0"/>
      <c r="J4484" s="0"/>
      <c r="K4484" s="0"/>
      <c r="L4484" s="0"/>
      <c r="M4484" s="0"/>
      <c r="N4484" s="0"/>
      <c r="O4484" s="0"/>
      <c r="P4484" s="0"/>
      <c r="Q4484" s="0"/>
      <c r="R4484" s="0"/>
      <c r="S4484" s="0"/>
      <c r="T4484" s="0"/>
      <c r="U4484" s="0"/>
    </row>
    <row r="4485" s="6" customFormat="true" ht="12.75" hidden="false" customHeight="false" outlineLevel="0" collapsed="false">
      <c r="A4485" s="54"/>
      <c r="B4485" s="55"/>
      <c r="C4485" s="55"/>
      <c r="D4485" s="0"/>
      <c r="E4485" s="0"/>
      <c r="F4485" s="0"/>
      <c r="G4485" s="0"/>
      <c r="H4485" s="0"/>
      <c r="I4485" s="0"/>
      <c r="J4485" s="0"/>
      <c r="K4485" s="0"/>
      <c r="L4485" s="0"/>
      <c r="M4485" s="0"/>
      <c r="N4485" s="0"/>
      <c r="O4485" s="0"/>
      <c r="P4485" s="0"/>
      <c r="Q4485" s="0"/>
      <c r="R4485" s="0"/>
      <c r="S4485" s="0"/>
      <c r="T4485" s="0"/>
      <c r="U4485" s="0"/>
    </row>
    <row r="4486" s="6" customFormat="true" ht="12.75" hidden="false" customHeight="false" outlineLevel="0" collapsed="false">
      <c r="A4486" s="54"/>
      <c r="B4486" s="55"/>
      <c r="C4486" s="55"/>
      <c r="D4486" s="0"/>
      <c r="E4486" s="0"/>
      <c r="F4486" s="0"/>
      <c r="G4486" s="0"/>
      <c r="H4486" s="0"/>
      <c r="I4486" s="0"/>
      <c r="J4486" s="0"/>
      <c r="K4486" s="0"/>
      <c r="L4486" s="0"/>
      <c r="M4486" s="0"/>
      <c r="N4486" s="0"/>
      <c r="O4486" s="0"/>
      <c r="P4486" s="0"/>
      <c r="Q4486" s="0"/>
      <c r="R4486" s="0"/>
      <c r="S4486" s="0"/>
      <c r="T4486" s="0"/>
      <c r="U4486" s="0"/>
    </row>
    <row r="4487" s="6" customFormat="true" ht="12.75" hidden="false" customHeight="false" outlineLevel="0" collapsed="false">
      <c r="A4487" s="54"/>
      <c r="B4487" s="55"/>
      <c r="C4487" s="55"/>
      <c r="D4487" s="0"/>
      <c r="E4487" s="0"/>
      <c r="F4487" s="0"/>
      <c r="G4487" s="0"/>
      <c r="H4487" s="0"/>
      <c r="I4487" s="0"/>
      <c r="J4487" s="0"/>
      <c r="K4487" s="0"/>
      <c r="L4487" s="0"/>
      <c r="M4487" s="0"/>
      <c r="N4487" s="0"/>
      <c r="O4487" s="0"/>
      <c r="P4487" s="0"/>
      <c r="Q4487" s="0"/>
      <c r="R4487" s="0"/>
      <c r="S4487" s="0"/>
      <c r="T4487" s="0"/>
      <c r="U4487" s="0"/>
    </row>
    <row r="4488" s="6" customFormat="true" ht="12.75" hidden="false" customHeight="false" outlineLevel="0" collapsed="false">
      <c r="A4488" s="54"/>
      <c r="B4488" s="55"/>
      <c r="C4488" s="55"/>
      <c r="D4488" s="0"/>
      <c r="E4488" s="0"/>
      <c r="F4488" s="0"/>
      <c r="G4488" s="0"/>
      <c r="H4488" s="0"/>
      <c r="I4488" s="0"/>
      <c r="J4488" s="0"/>
      <c r="K4488" s="0"/>
      <c r="L4488" s="0"/>
      <c r="M4488" s="0"/>
      <c r="N4488" s="0"/>
      <c r="O4488" s="0"/>
      <c r="P4488" s="0"/>
      <c r="Q4488" s="0"/>
      <c r="R4488" s="0"/>
      <c r="S4488" s="0"/>
      <c r="T4488" s="0"/>
      <c r="U4488" s="0"/>
    </row>
    <row r="4489" s="6" customFormat="true" ht="12.75" hidden="false" customHeight="false" outlineLevel="0" collapsed="false">
      <c r="A4489" s="54"/>
      <c r="B4489" s="55"/>
      <c r="C4489" s="55"/>
      <c r="D4489" s="0"/>
      <c r="E4489" s="0"/>
      <c r="F4489" s="0"/>
      <c r="G4489" s="0"/>
      <c r="H4489" s="0"/>
      <c r="I4489" s="0"/>
      <c r="J4489" s="0"/>
      <c r="K4489" s="0"/>
      <c r="L4489" s="0"/>
      <c r="M4489" s="0"/>
      <c r="N4489" s="0"/>
      <c r="O4489" s="0"/>
      <c r="P4489" s="0"/>
      <c r="Q4489" s="0"/>
      <c r="R4489" s="0"/>
      <c r="S4489" s="0"/>
      <c r="T4489" s="0"/>
      <c r="U4489" s="0"/>
    </row>
    <row r="4490" s="6" customFormat="true" ht="12.75" hidden="false" customHeight="false" outlineLevel="0" collapsed="false">
      <c r="A4490" s="54"/>
      <c r="B4490" s="55"/>
      <c r="C4490" s="55"/>
      <c r="D4490" s="0"/>
      <c r="E4490" s="0"/>
      <c r="F4490" s="0"/>
      <c r="G4490" s="0"/>
      <c r="H4490" s="0"/>
      <c r="I4490" s="0"/>
      <c r="J4490" s="0"/>
      <c r="K4490" s="0"/>
      <c r="L4490" s="0"/>
      <c r="M4490" s="0"/>
      <c r="N4490" s="0"/>
      <c r="O4490" s="0"/>
      <c r="P4490" s="0"/>
      <c r="Q4490" s="0"/>
      <c r="R4490" s="0"/>
      <c r="S4490" s="0"/>
      <c r="T4490" s="0"/>
      <c r="U4490" s="0"/>
    </row>
    <row r="4491" s="6" customFormat="true" ht="12.75" hidden="false" customHeight="false" outlineLevel="0" collapsed="false">
      <c r="A4491" s="54"/>
      <c r="B4491" s="55"/>
      <c r="C4491" s="55"/>
      <c r="D4491" s="0"/>
      <c r="E4491" s="0"/>
      <c r="F4491" s="0"/>
      <c r="G4491" s="0"/>
      <c r="H4491" s="0"/>
      <c r="I4491" s="0"/>
      <c r="J4491" s="0"/>
      <c r="K4491" s="0"/>
      <c r="L4491" s="0"/>
      <c r="M4491" s="0"/>
      <c r="N4491" s="0"/>
      <c r="O4491" s="0"/>
      <c r="P4491" s="0"/>
      <c r="Q4491" s="0"/>
      <c r="R4491" s="0"/>
      <c r="S4491" s="0"/>
      <c r="T4491" s="0"/>
      <c r="U4491" s="0"/>
    </row>
    <row r="4492" s="6" customFormat="true" ht="12.75" hidden="false" customHeight="false" outlineLevel="0" collapsed="false">
      <c r="A4492" s="54"/>
      <c r="B4492" s="55"/>
      <c r="C4492" s="55"/>
      <c r="D4492" s="0"/>
      <c r="E4492" s="0"/>
      <c r="F4492" s="0"/>
      <c r="G4492" s="0"/>
      <c r="H4492" s="0"/>
      <c r="I4492" s="0"/>
      <c r="J4492" s="0"/>
      <c r="K4492" s="0"/>
      <c r="L4492" s="0"/>
      <c r="M4492" s="0"/>
      <c r="N4492" s="0"/>
      <c r="O4492" s="0"/>
      <c r="P4492" s="0"/>
      <c r="Q4492" s="0"/>
      <c r="R4492" s="0"/>
      <c r="S4492" s="0"/>
      <c r="T4492" s="0"/>
      <c r="U4492" s="0"/>
    </row>
    <row r="4493" s="6" customFormat="true" ht="12.75" hidden="false" customHeight="false" outlineLevel="0" collapsed="false">
      <c r="A4493" s="54"/>
      <c r="B4493" s="55"/>
      <c r="C4493" s="55"/>
      <c r="D4493" s="0"/>
      <c r="E4493" s="0"/>
      <c r="F4493" s="0"/>
      <c r="G4493" s="0"/>
      <c r="H4493" s="0"/>
      <c r="I4493" s="0"/>
      <c r="J4493" s="0"/>
      <c r="K4493" s="0"/>
      <c r="L4493" s="0"/>
      <c r="M4493" s="0"/>
      <c r="N4493" s="0"/>
      <c r="O4493" s="0"/>
      <c r="P4493" s="0"/>
      <c r="Q4493" s="0"/>
      <c r="R4493" s="0"/>
      <c r="S4493" s="0"/>
      <c r="T4493" s="0"/>
      <c r="U4493" s="0"/>
    </row>
    <row r="4494" s="6" customFormat="true" ht="12.75" hidden="false" customHeight="false" outlineLevel="0" collapsed="false">
      <c r="A4494" s="54"/>
      <c r="B4494" s="55"/>
      <c r="C4494" s="55"/>
      <c r="D4494" s="0"/>
      <c r="E4494" s="0"/>
      <c r="F4494" s="0"/>
      <c r="G4494" s="0"/>
      <c r="H4494" s="0"/>
      <c r="I4494" s="0"/>
      <c r="J4494" s="0"/>
      <c r="K4494" s="0"/>
      <c r="L4494" s="0"/>
      <c r="M4494" s="0"/>
      <c r="N4494" s="0"/>
      <c r="O4494" s="0"/>
      <c r="P4494" s="0"/>
      <c r="Q4494" s="0"/>
      <c r="R4494" s="0"/>
      <c r="S4494" s="0"/>
      <c r="T4494" s="0"/>
      <c r="U4494" s="0"/>
    </row>
    <row r="4495" s="6" customFormat="true" ht="12.75" hidden="false" customHeight="false" outlineLevel="0" collapsed="false">
      <c r="A4495" s="54"/>
      <c r="B4495" s="55"/>
      <c r="C4495" s="55"/>
      <c r="D4495" s="0"/>
      <c r="E4495" s="0"/>
      <c r="F4495" s="0"/>
      <c r="G4495" s="0"/>
      <c r="H4495" s="0"/>
      <c r="I4495" s="0"/>
      <c r="J4495" s="0"/>
      <c r="K4495" s="0"/>
      <c r="L4495" s="0"/>
      <c r="M4495" s="0"/>
      <c r="N4495" s="0"/>
      <c r="O4495" s="0"/>
      <c r="P4495" s="0"/>
      <c r="Q4495" s="0"/>
      <c r="R4495" s="0"/>
      <c r="S4495" s="0"/>
      <c r="T4495" s="0"/>
      <c r="U4495" s="0"/>
    </row>
    <row r="4496" s="6" customFormat="true" ht="12.75" hidden="false" customHeight="false" outlineLevel="0" collapsed="false">
      <c r="A4496" s="54"/>
      <c r="B4496" s="55"/>
      <c r="C4496" s="55"/>
      <c r="D4496" s="0"/>
      <c r="E4496" s="0"/>
      <c r="F4496" s="0"/>
      <c r="G4496" s="0"/>
      <c r="H4496" s="0"/>
      <c r="I4496" s="0"/>
      <c r="J4496" s="0"/>
      <c r="K4496" s="0"/>
      <c r="L4496" s="0"/>
      <c r="M4496" s="0"/>
      <c r="N4496" s="0"/>
      <c r="O4496" s="0"/>
      <c r="P4496" s="0"/>
      <c r="Q4496" s="0"/>
      <c r="R4496" s="0"/>
      <c r="S4496" s="0"/>
      <c r="T4496" s="0"/>
      <c r="U4496" s="0"/>
    </row>
    <row r="4497" s="6" customFormat="true" ht="12.75" hidden="false" customHeight="false" outlineLevel="0" collapsed="false">
      <c r="A4497" s="54"/>
      <c r="B4497" s="55"/>
      <c r="C4497" s="55"/>
      <c r="D4497" s="0"/>
      <c r="E4497" s="0"/>
      <c r="F4497" s="0"/>
      <c r="G4497" s="0"/>
      <c r="H4497" s="0"/>
      <c r="I4497" s="0"/>
      <c r="J4497" s="0"/>
      <c r="K4497" s="0"/>
      <c r="L4497" s="0"/>
      <c r="M4497" s="0"/>
      <c r="N4497" s="0"/>
      <c r="O4497" s="0"/>
      <c r="P4497" s="0"/>
      <c r="Q4497" s="0"/>
      <c r="R4497" s="0"/>
      <c r="S4497" s="0"/>
      <c r="T4497" s="0"/>
      <c r="U4497" s="0"/>
    </row>
    <row r="4498" s="6" customFormat="true" ht="12.75" hidden="false" customHeight="false" outlineLevel="0" collapsed="false">
      <c r="A4498" s="54"/>
      <c r="B4498" s="55"/>
      <c r="C4498" s="55"/>
      <c r="D4498" s="0"/>
      <c r="E4498" s="0"/>
      <c r="F4498" s="0"/>
      <c r="G4498" s="0"/>
      <c r="H4498" s="0"/>
      <c r="I4498" s="0"/>
      <c r="J4498" s="0"/>
      <c r="K4498" s="0"/>
      <c r="L4498" s="0"/>
      <c r="M4498" s="0"/>
      <c r="N4498" s="0"/>
      <c r="O4498" s="0"/>
      <c r="P4498" s="0"/>
      <c r="Q4498" s="0"/>
      <c r="R4498" s="0"/>
      <c r="S4498" s="0"/>
      <c r="T4498" s="0"/>
      <c r="U4498" s="0"/>
    </row>
    <row r="4499" s="6" customFormat="true" ht="12.75" hidden="false" customHeight="false" outlineLevel="0" collapsed="false">
      <c r="A4499" s="54"/>
      <c r="B4499" s="55"/>
      <c r="C4499" s="55"/>
      <c r="D4499" s="0"/>
      <c r="E4499" s="0"/>
      <c r="F4499" s="0"/>
      <c r="G4499" s="0"/>
      <c r="H4499" s="0"/>
      <c r="I4499" s="0"/>
      <c r="J4499" s="0"/>
      <c r="K4499" s="0"/>
      <c r="L4499" s="0"/>
      <c r="M4499" s="0"/>
      <c r="N4499" s="0"/>
      <c r="O4499" s="0"/>
      <c r="P4499" s="0"/>
      <c r="Q4499" s="0"/>
      <c r="R4499" s="0"/>
      <c r="S4499" s="0"/>
      <c r="T4499" s="0"/>
      <c r="U4499" s="0"/>
    </row>
    <row r="4500" s="6" customFormat="true" ht="12.75" hidden="false" customHeight="false" outlineLevel="0" collapsed="false">
      <c r="A4500" s="54"/>
      <c r="B4500" s="55"/>
      <c r="C4500" s="55"/>
      <c r="D4500" s="0"/>
      <c r="E4500" s="0"/>
      <c r="F4500" s="0"/>
      <c r="G4500" s="0"/>
      <c r="H4500" s="0"/>
      <c r="I4500" s="0"/>
      <c r="J4500" s="0"/>
      <c r="K4500" s="0"/>
      <c r="L4500" s="0"/>
      <c r="M4500" s="0"/>
      <c r="N4500" s="0"/>
      <c r="O4500" s="0"/>
      <c r="P4500" s="0"/>
      <c r="Q4500" s="0"/>
      <c r="R4500" s="0"/>
      <c r="S4500" s="0"/>
      <c r="T4500" s="0"/>
      <c r="U4500" s="0"/>
    </row>
    <row r="4501" s="6" customFormat="true" ht="12.75" hidden="false" customHeight="false" outlineLevel="0" collapsed="false">
      <c r="A4501" s="54"/>
      <c r="B4501" s="55"/>
      <c r="C4501" s="55"/>
      <c r="D4501" s="0"/>
      <c r="E4501" s="0"/>
      <c r="F4501" s="0"/>
      <c r="G4501" s="0"/>
      <c r="H4501" s="0"/>
      <c r="I4501" s="0"/>
      <c r="J4501" s="0"/>
      <c r="K4501" s="0"/>
      <c r="L4501" s="0"/>
      <c r="M4501" s="0"/>
      <c r="N4501" s="0"/>
      <c r="O4501" s="0"/>
      <c r="P4501" s="0"/>
      <c r="Q4501" s="0"/>
      <c r="R4501" s="0"/>
      <c r="S4501" s="0"/>
      <c r="T4501" s="0"/>
      <c r="U4501" s="0"/>
    </row>
    <row r="4502" s="6" customFormat="true" ht="12.75" hidden="false" customHeight="false" outlineLevel="0" collapsed="false">
      <c r="A4502" s="54"/>
      <c r="B4502" s="55"/>
      <c r="C4502" s="55"/>
      <c r="D4502" s="0"/>
      <c r="E4502" s="0"/>
      <c r="F4502" s="0"/>
      <c r="G4502" s="0"/>
      <c r="H4502" s="0"/>
      <c r="I4502" s="0"/>
      <c r="J4502" s="0"/>
      <c r="K4502" s="0"/>
      <c r="L4502" s="0"/>
      <c r="M4502" s="0"/>
      <c r="N4502" s="0"/>
      <c r="O4502" s="0"/>
      <c r="P4502" s="0"/>
      <c r="Q4502" s="0"/>
      <c r="R4502" s="0"/>
      <c r="S4502" s="0"/>
      <c r="T4502" s="0"/>
      <c r="U4502" s="0"/>
    </row>
    <row r="4503" s="6" customFormat="true" ht="12.75" hidden="false" customHeight="false" outlineLevel="0" collapsed="false">
      <c r="A4503" s="54"/>
      <c r="B4503" s="55"/>
      <c r="C4503" s="55"/>
      <c r="D4503" s="0"/>
      <c r="E4503" s="0"/>
      <c r="F4503" s="0"/>
      <c r="G4503" s="0"/>
      <c r="H4503" s="0"/>
      <c r="I4503" s="0"/>
      <c r="J4503" s="0"/>
      <c r="K4503" s="0"/>
      <c r="L4503" s="0"/>
      <c r="M4503" s="0"/>
      <c r="N4503" s="0"/>
      <c r="O4503" s="0"/>
      <c r="P4503" s="0"/>
      <c r="Q4503" s="0"/>
      <c r="R4503" s="0"/>
      <c r="S4503" s="0"/>
      <c r="T4503" s="0"/>
      <c r="U4503" s="0"/>
    </row>
    <row r="4504" s="6" customFormat="true" ht="12.75" hidden="false" customHeight="false" outlineLevel="0" collapsed="false">
      <c r="A4504" s="54"/>
      <c r="B4504" s="55"/>
      <c r="C4504" s="55"/>
      <c r="D4504" s="0"/>
      <c r="E4504" s="0"/>
      <c r="F4504" s="0"/>
      <c r="G4504" s="0"/>
      <c r="H4504" s="0"/>
      <c r="I4504" s="0"/>
      <c r="J4504" s="0"/>
      <c r="K4504" s="0"/>
      <c r="L4504" s="0"/>
      <c r="M4504" s="0"/>
      <c r="N4504" s="0"/>
      <c r="O4504" s="0"/>
      <c r="P4504" s="0"/>
      <c r="Q4504" s="0"/>
      <c r="R4504" s="0"/>
      <c r="S4504" s="0"/>
      <c r="T4504" s="0"/>
      <c r="U4504" s="0"/>
    </row>
    <row r="4505" s="6" customFormat="true" ht="12.75" hidden="false" customHeight="false" outlineLevel="0" collapsed="false">
      <c r="A4505" s="54"/>
      <c r="B4505" s="55"/>
      <c r="C4505" s="55"/>
      <c r="D4505" s="0"/>
      <c r="E4505" s="0"/>
      <c r="F4505" s="0"/>
      <c r="G4505" s="0"/>
      <c r="H4505" s="0"/>
      <c r="I4505" s="0"/>
      <c r="J4505" s="0"/>
      <c r="K4505" s="0"/>
      <c r="L4505" s="0"/>
      <c r="M4505" s="0"/>
      <c r="N4505" s="0"/>
      <c r="O4505" s="0"/>
      <c r="P4505" s="0"/>
      <c r="Q4505" s="0"/>
      <c r="R4505" s="0"/>
      <c r="S4505" s="0"/>
      <c r="T4505" s="0"/>
      <c r="U4505" s="0"/>
    </row>
    <row r="4506" s="6" customFormat="true" ht="12.75" hidden="false" customHeight="false" outlineLevel="0" collapsed="false">
      <c r="A4506" s="54"/>
      <c r="B4506" s="55"/>
      <c r="C4506" s="55"/>
      <c r="D4506" s="0"/>
      <c r="E4506" s="0"/>
      <c r="F4506" s="0"/>
      <c r="G4506" s="0"/>
      <c r="H4506" s="0"/>
      <c r="I4506" s="0"/>
      <c r="J4506" s="0"/>
      <c r="K4506" s="0"/>
      <c r="L4506" s="0"/>
      <c r="M4506" s="0"/>
      <c r="N4506" s="0"/>
      <c r="O4506" s="0"/>
      <c r="P4506" s="0"/>
      <c r="Q4506" s="0"/>
      <c r="R4506" s="0"/>
      <c r="S4506" s="0"/>
      <c r="T4506" s="0"/>
      <c r="U4506" s="0"/>
    </row>
    <row r="4507" s="6" customFormat="true" ht="12.75" hidden="false" customHeight="false" outlineLevel="0" collapsed="false">
      <c r="A4507" s="54"/>
      <c r="B4507" s="55"/>
      <c r="C4507" s="55"/>
      <c r="D4507" s="0"/>
      <c r="E4507" s="0"/>
      <c r="F4507" s="0"/>
      <c r="G4507" s="0"/>
      <c r="H4507" s="0"/>
      <c r="I4507" s="0"/>
      <c r="J4507" s="0"/>
      <c r="K4507" s="0"/>
      <c r="L4507" s="0"/>
      <c r="M4507" s="0"/>
      <c r="N4507" s="0"/>
      <c r="O4507" s="0"/>
      <c r="P4507" s="0"/>
      <c r="Q4507" s="0"/>
      <c r="R4507" s="0"/>
      <c r="S4507" s="0"/>
      <c r="T4507" s="0"/>
      <c r="U4507" s="0"/>
    </row>
    <row r="4508" s="6" customFormat="true" ht="12.75" hidden="false" customHeight="false" outlineLevel="0" collapsed="false">
      <c r="A4508" s="54"/>
      <c r="B4508" s="55"/>
      <c r="C4508" s="55"/>
      <c r="D4508" s="0"/>
      <c r="E4508" s="0"/>
      <c r="F4508" s="0"/>
      <c r="G4508" s="0"/>
      <c r="H4508" s="0"/>
      <c r="I4508" s="0"/>
      <c r="J4508" s="0"/>
      <c r="K4508" s="0"/>
      <c r="L4508" s="0"/>
      <c r="M4508" s="0"/>
      <c r="N4508" s="0"/>
      <c r="O4508" s="0"/>
      <c r="P4508" s="0"/>
      <c r="Q4508" s="0"/>
      <c r="R4508" s="0"/>
      <c r="S4508" s="0"/>
      <c r="T4508" s="0"/>
      <c r="U4508" s="0"/>
    </row>
    <row r="4509" s="6" customFormat="true" ht="12.75" hidden="false" customHeight="false" outlineLevel="0" collapsed="false">
      <c r="A4509" s="54"/>
      <c r="B4509" s="55"/>
      <c r="C4509" s="55"/>
      <c r="D4509" s="0"/>
      <c r="E4509" s="0"/>
      <c r="F4509" s="0"/>
      <c r="G4509" s="0"/>
      <c r="H4509" s="0"/>
      <c r="I4509" s="0"/>
      <c r="J4509" s="0"/>
      <c r="K4509" s="0"/>
      <c r="L4509" s="0"/>
      <c r="M4509" s="0"/>
      <c r="N4509" s="0"/>
      <c r="O4509" s="0"/>
      <c r="P4509" s="0"/>
      <c r="Q4509" s="0"/>
      <c r="R4509" s="0"/>
      <c r="S4509" s="0"/>
      <c r="T4509" s="0"/>
      <c r="U4509" s="0"/>
    </row>
    <row r="4510" s="6" customFormat="true" ht="12.75" hidden="false" customHeight="false" outlineLevel="0" collapsed="false">
      <c r="A4510" s="54"/>
      <c r="B4510" s="55"/>
      <c r="C4510" s="55"/>
      <c r="D4510" s="0"/>
      <c r="E4510" s="0"/>
      <c r="F4510" s="0"/>
      <c r="G4510" s="0"/>
      <c r="H4510" s="0"/>
      <c r="I4510" s="0"/>
      <c r="J4510" s="0"/>
      <c r="K4510" s="0"/>
      <c r="L4510" s="0"/>
      <c r="M4510" s="0"/>
      <c r="N4510" s="0"/>
      <c r="O4510" s="0"/>
      <c r="P4510" s="0"/>
      <c r="Q4510" s="0"/>
      <c r="R4510" s="0"/>
      <c r="S4510" s="0"/>
      <c r="T4510" s="0"/>
      <c r="U4510" s="0"/>
    </row>
    <row r="4511" s="6" customFormat="true" ht="12.75" hidden="false" customHeight="false" outlineLevel="0" collapsed="false">
      <c r="A4511" s="54"/>
      <c r="B4511" s="55"/>
      <c r="C4511" s="55"/>
      <c r="D4511" s="0"/>
      <c r="E4511" s="0"/>
      <c r="F4511" s="0"/>
      <c r="G4511" s="0"/>
      <c r="H4511" s="0"/>
      <c r="I4511" s="0"/>
      <c r="J4511" s="0"/>
      <c r="K4511" s="0"/>
      <c r="L4511" s="0"/>
      <c r="M4511" s="0"/>
      <c r="N4511" s="0"/>
      <c r="O4511" s="0"/>
      <c r="P4511" s="0"/>
      <c r="Q4511" s="0"/>
      <c r="R4511" s="0"/>
      <c r="S4511" s="0"/>
      <c r="T4511" s="0"/>
      <c r="U4511" s="0"/>
    </row>
    <row r="4512" s="6" customFormat="true" ht="12.75" hidden="false" customHeight="false" outlineLevel="0" collapsed="false">
      <c r="A4512" s="54"/>
      <c r="B4512" s="55"/>
      <c r="C4512" s="55"/>
      <c r="D4512" s="0"/>
      <c r="E4512" s="0"/>
      <c r="F4512" s="0"/>
      <c r="G4512" s="0"/>
      <c r="H4512" s="0"/>
      <c r="I4512" s="0"/>
      <c r="J4512" s="0"/>
      <c r="K4512" s="0"/>
      <c r="L4512" s="0"/>
      <c r="M4512" s="0"/>
      <c r="N4512" s="0"/>
      <c r="O4512" s="0"/>
      <c r="P4512" s="0"/>
      <c r="Q4512" s="0"/>
      <c r="R4512" s="0"/>
      <c r="S4512" s="0"/>
      <c r="T4512" s="0"/>
      <c r="U4512" s="0"/>
    </row>
    <row r="4513" s="6" customFormat="true" ht="12.75" hidden="false" customHeight="false" outlineLevel="0" collapsed="false">
      <c r="A4513" s="54"/>
      <c r="B4513" s="55"/>
      <c r="C4513" s="55"/>
      <c r="D4513" s="0"/>
      <c r="E4513" s="0"/>
      <c r="F4513" s="0"/>
      <c r="G4513" s="0"/>
      <c r="H4513" s="0"/>
      <c r="I4513" s="0"/>
      <c r="J4513" s="0"/>
      <c r="K4513" s="0"/>
      <c r="L4513" s="0"/>
      <c r="M4513" s="0"/>
      <c r="N4513" s="0"/>
      <c r="O4513" s="0"/>
      <c r="P4513" s="0"/>
      <c r="Q4513" s="0"/>
      <c r="R4513" s="0"/>
      <c r="S4513" s="0"/>
      <c r="T4513" s="0"/>
      <c r="U4513" s="0"/>
    </row>
    <row r="4514" s="6" customFormat="true" ht="12.75" hidden="false" customHeight="false" outlineLevel="0" collapsed="false">
      <c r="A4514" s="54"/>
      <c r="B4514" s="55"/>
      <c r="C4514" s="55"/>
      <c r="D4514" s="0"/>
      <c r="E4514" s="0"/>
      <c r="F4514" s="0"/>
      <c r="G4514" s="0"/>
      <c r="H4514" s="0"/>
      <c r="I4514" s="0"/>
      <c r="J4514" s="0"/>
      <c r="K4514" s="0"/>
      <c r="L4514" s="0"/>
      <c r="M4514" s="0"/>
      <c r="N4514" s="0"/>
      <c r="O4514" s="0"/>
      <c r="P4514" s="0"/>
      <c r="Q4514" s="0"/>
      <c r="R4514" s="0"/>
      <c r="S4514" s="0"/>
      <c r="T4514" s="0"/>
      <c r="U4514" s="0"/>
    </row>
    <row r="4515" s="6" customFormat="true" ht="12.75" hidden="false" customHeight="false" outlineLevel="0" collapsed="false">
      <c r="A4515" s="54"/>
      <c r="B4515" s="55"/>
      <c r="C4515" s="55"/>
      <c r="D4515" s="0"/>
      <c r="E4515" s="0"/>
      <c r="F4515" s="0"/>
      <c r="G4515" s="0"/>
      <c r="H4515" s="0"/>
      <c r="I4515" s="0"/>
      <c r="J4515" s="0"/>
      <c r="K4515" s="0"/>
      <c r="L4515" s="0"/>
      <c r="M4515" s="0"/>
      <c r="N4515" s="0"/>
      <c r="O4515" s="0"/>
      <c r="P4515" s="0"/>
      <c r="Q4515" s="0"/>
      <c r="R4515" s="0"/>
      <c r="S4515" s="0"/>
      <c r="T4515" s="0"/>
      <c r="U4515" s="0"/>
    </row>
    <row r="4516" s="6" customFormat="true" ht="12.75" hidden="false" customHeight="false" outlineLevel="0" collapsed="false">
      <c r="A4516" s="54"/>
      <c r="B4516" s="55"/>
      <c r="C4516" s="55"/>
      <c r="D4516" s="0"/>
      <c r="E4516" s="0"/>
      <c r="F4516" s="0"/>
      <c r="G4516" s="0"/>
      <c r="H4516" s="0"/>
      <c r="I4516" s="0"/>
      <c r="J4516" s="0"/>
      <c r="K4516" s="0"/>
      <c r="L4516" s="0"/>
      <c r="M4516" s="0"/>
      <c r="N4516" s="0"/>
      <c r="O4516" s="0"/>
      <c r="P4516" s="0"/>
      <c r="Q4516" s="0"/>
      <c r="R4516" s="0"/>
      <c r="S4516" s="0"/>
      <c r="T4516" s="0"/>
      <c r="U4516" s="0"/>
    </row>
    <row r="4517" s="6" customFormat="true" ht="12.75" hidden="false" customHeight="false" outlineLevel="0" collapsed="false">
      <c r="A4517" s="54"/>
      <c r="B4517" s="55"/>
      <c r="C4517" s="55"/>
      <c r="D4517" s="0"/>
      <c r="E4517" s="0"/>
      <c r="F4517" s="0"/>
      <c r="G4517" s="0"/>
      <c r="H4517" s="0"/>
      <c r="I4517" s="0"/>
      <c r="J4517" s="0"/>
      <c r="K4517" s="0"/>
      <c r="L4517" s="0"/>
      <c r="M4517" s="0"/>
      <c r="N4517" s="0"/>
      <c r="O4517" s="0"/>
      <c r="P4517" s="0"/>
      <c r="Q4517" s="0"/>
      <c r="R4517" s="0"/>
      <c r="S4517" s="0"/>
      <c r="T4517" s="0"/>
      <c r="U4517" s="0"/>
    </row>
    <row r="4518" s="6" customFormat="true" ht="12.75" hidden="false" customHeight="false" outlineLevel="0" collapsed="false">
      <c r="A4518" s="54"/>
      <c r="B4518" s="55"/>
      <c r="C4518" s="55"/>
      <c r="D4518" s="0"/>
      <c r="E4518" s="0"/>
      <c r="F4518" s="0"/>
      <c r="G4518" s="0"/>
      <c r="H4518" s="0"/>
      <c r="I4518" s="0"/>
      <c r="J4518" s="0"/>
      <c r="K4518" s="0"/>
      <c r="L4518" s="0"/>
      <c r="M4518" s="0"/>
      <c r="N4518" s="0"/>
      <c r="O4518" s="0"/>
      <c r="P4518" s="0"/>
      <c r="Q4518" s="0"/>
      <c r="R4518" s="0"/>
      <c r="S4518" s="0"/>
      <c r="T4518" s="0"/>
      <c r="U4518" s="0"/>
    </row>
    <row r="4519" s="6" customFormat="true" ht="12.75" hidden="false" customHeight="false" outlineLevel="0" collapsed="false">
      <c r="A4519" s="54"/>
      <c r="B4519" s="55"/>
      <c r="C4519" s="55"/>
      <c r="D4519" s="0"/>
      <c r="E4519" s="0"/>
      <c r="F4519" s="0"/>
      <c r="G4519" s="0"/>
      <c r="H4519" s="0"/>
      <c r="I4519" s="0"/>
      <c r="J4519" s="0"/>
      <c r="K4519" s="0"/>
      <c r="L4519" s="0"/>
      <c r="M4519" s="0"/>
      <c r="N4519" s="0"/>
      <c r="O4519" s="0"/>
      <c r="P4519" s="0"/>
      <c r="Q4519" s="0"/>
      <c r="R4519" s="0"/>
      <c r="S4519" s="0"/>
      <c r="T4519" s="0"/>
      <c r="U4519" s="0"/>
    </row>
    <row r="4520" s="6" customFormat="true" ht="12.75" hidden="false" customHeight="false" outlineLevel="0" collapsed="false">
      <c r="A4520" s="54"/>
      <c r="B4520" s="55"/>
      <c r="C4520" s="55"/>
      <c r="D4520" s="0"/>
      <c r="E4520" s="0"/>
      <c r="F4520" s="0"/>
      <c r="G4520" s="0"/>
      <c r="H4520" s="0"/>
      <c r="I4520" s="0"/>
      <c r="J4520" s="0"/>
      <c r="K4520" s="0"/>
      <c r="L4520" s="0"/>
      <c r="M4520" s="0"/>
      <c r="N4520" s="0"/>
      <c r="O4520" s="0"/>
      <c r="P4520" s="0"/>
      <c r="Q4520" s="0"/>
      <c r="R4520" s="0"/>
      <c r="S4520" s="0"/>
      <c r="T4520" s="0"/>
      <c r="U4520" s="0"/>
    </row>
    <row r="4521" s="6" customFormat="true" ht="12.75" hidden="false" customHeight="false" outlineLevel="0" collapsed="false">
      <c r="A4521" s="54"/>
      <c r="B4521" s="55"/>
      <c r="C4521" s="55"/>
      <c r="D4521" s="0"/>
      <c r="E4521" s="0"/>
      <c r="F4521" s="0"/>
      <c r="G4521" s="0"/>
      <c r="H4521" s="0"/>
      <c r="I4521" s="0"/>
      <c r="J4521" s="0"/>
      <c r="K4521" s="0"/>
      <c r="L4521" s="0"/>
      <c r="M4521" s="0"/>
      <c r="N4521" s="0"/>
      <c r="O4521" s="0"/>
      <c r="P4521" s="0"/>
      <c r="Q4521" s="0"/>
      <c r="R4521" s="0"/>
      <c r="S4521" s="0"/>
      <c r="T4521" s="0"/>
      <c r="U4521" s="0"/>
    </row>
    <row r="4522" s="6" customFormat="true" ht="12.75" hidden="false" customHeight="false" outlineLevel="0" collapsed="false">
      <c r="A4522" s="54"/>
      <c r="B4522" s="55"/>
      <c r="C4522" s="55"/>
      <c r="D4522" s="0"/>
      <c r="E4522" s="0"/>
      <c r="F4522" s="0"/>
      <c r="G4522" s="0"/>
      <c r="H4522" s="0"/>
      <c r="I4522" s="0"/>
      <c r="J4522" s="0"/>
      <c r="K4522" s="0"/>
      <c r="L4522" s="0"/>
      <c r="M4522" s="0"/>
      <c r="N4522" s="0"/>
      <c r="O4522" s="0"/>
      <c r="P4522" s="0"/>
      <c r="Q4522" s="0"/>
      <c r="R4522" s="0"/>
      <c r="S4522" s="0"/>
      <c r="T4522" s="0"/>
      <c r="U4522" s="0"/>
    </row>
    <row r="4523" s="6" customFormat="true" ht="12.75" hidden="false" customHeight="false" outlineLevel="0" collapsed="false">
      <c r="A4523" s="54"/>
      <c r="B4523" s="55"/>
      <c r="C4523" s="55"/>
      <c r="D4523" s="0"/>
      <c r="E4523" s="0"/>
      <c r="F4523" s="0"/>
      <c r="G4523" s="0"/>
      <c r="H4523" s="0"/>
      <c r="I4523" s="0"/>
      <c r="J4523" s="0"/>
      <c r="K4523" s="0"/>
      <c r="L4523" s="0"/>
      <c r="M4523" s="0"/>
      <c r="N4523" s="0"/>
      <c r="O4523" s="0"/>
      <c r="P4523" s="0"/>
      <c r="Q4523" s="0"/>
      <c r="R4523" s="0"/>
      <c r="S4523" s="0"/>
      <c r="T4523" s="0"/>
      <c r="U4523" s="0"/>
    </row>
    <row r="4524" s="6" customFormat="true" ht="12.75" hidden="false" customHeight="false" outlineLevel="0" collapsed="false">
      <c r="A4524" s="54"/>
      <c r="B4524" s="55"/>
      <c r="C4524" s="55"/>
      <c r="D4524" s="0"/>
      <c r="E4524" s="0"/>
      <c r="F4524" s="0"/>
      <c r="G4524" s="0"/>
      <c r="H4524" s="0"/>
      <c r="I4524" s="0"/>
      <c r="J4524" s="0"/>
      <c r="K4524" s="0"/>
      <c r="L4524" s="0"/>
      <c r="M4524" s="0"/>
      <c r="N4524" s="0"/>
      <c r="O4524" s="0"/>
      <c r="P4524" s="0"/>
      <c r="Q4524" s="0"/>
      <c r="R4524" s="0"/>
      <c r="S4524" s="0"/>
      <c r="T4524" s="0"/>
      <c r="U4524" s="0"/>
    </row>
    <row r="4525" s="6" customFormat="true" ht="12.75" hidden="false" customHeight="false" outlineLevel="0" collapsed="false">
      <c r="A4525" s="54"/>
      <c r="B4525" s="55"/>
      <c r="C4525" s="55"/>
      <c r="D4525" s="0"/>
      <c r="E4525" s="0"/>
      <c r="F4525" s="0"/>
      <c r="G4525" s="0"/>
      <c r="H4525" s="0"/>
      <c r="I4525" s="0"/>
      <c r="J4525" s="0"/>
      <c r="K4525" s="0"/>
      <c r="L4525" s="0"/>
      <c r="M4525" s="0"/>
      <c r="N4525" s="0"/>
      <c r="O4525" s="0"/>
      <c r="P4525" s="0"/>
      <c r="Q4525" s="0"/>
      <c r="R4525" s="0"/>
      <c r="S4525" s="0"/>
      <c r="T4525" s="0"/>
      <c r="U4525" s="0"/>
    </row>
    <row r="4526" s="6" customFormat="true" ht="12.75" hidden="false" customHeight="false" outlineLevel="0" collapsed="false">
      <c r="A4526" s="54"/>
      <c r="B4526" s="55"/>
      <c r="C4526" s="55"/>
      <c r="D4526" s="0"/>
      <c r="E4526" s="0"/>
      <c r="F4526" s="0"/>
      <c r="G4526" s="0"/>
      <c r="H4526" s="0"/>
      <c r="I4526" s="0"/>
      <c r="J4526" s="0"/>
      <c r="K4526" s="0"/>
      <c r="L4526" s="0"/>
      <c r="M4526" s="0"/>
      <c r="N4526" s="0"/>
      <c r="O4526" s="0"/>
      <c r="P4526" s="0"/>
      <c r="Q4526" s="0"/>
      <c r="R4526" s="0"/>
      <c r="S4526" s="0"/>
      <c r="T4526" s="0"/>
      <c r="U4526" s="0"/>
    </row>
    <row r="4527" s="6" customFormat="true" ht="12.75" hidden="false" customHeight="false" outlineLevel="0" collapsed="false">
      <c r="A4527" s="54"/>
      <c r="B4527" s="55"/>
      <c r="C4527" s="55"/>
      <c r="D4527" s="0"/>
      <c r="E4527" s="0"/>
      <c r="F4527" s="0"/>
      <c r="G4527" s="0"/>
      <c r="H4527" s="0"/>
      <c r="I4527" s="0"/>
      <c r="J4527" s="0"/>
      <c r="K4527" s="0"/>
      <c r="L4527" s="0"/>
      <c r="M4527" s="0"/>
      <c r="N4527" s="0"/>
      <c r="O4527" s="0"/>
      <c r="P4527" s="0"/>
      <c r="Q4527" s="0"/>
      <c r="R4527" s="0"/>
      <c r="S4527" s="0"/>
      <c r="T4527" s="0"/>
      <c r="U4527" s="0"/>
    </row>
    <row r="4528" s="6" customFormat="true" ht="12.75" hidden="false" customHeight="false" outlineLevel="0" collapsed="false">
      <c r="A4528" s="54"/>
      <c r="B4528" s="55"/>
      <c r="C4528" s="55"/>
      <c r="D4528" s="0"/>
      <c r="E4528" s="0"/>
      <c r="F4528" s="0"/>
      <c r="G4528" s="0"/>
      <c r="H4528" s="0"/>
      <c r="I4528" s="0"/>
      <c r="J4528" s="0"/>
      <c r="K4528" s="0"/>
      <c r="L4528" s="0"/>
      <c r="M4528" s="0"/>
      <c r="N4528" s="0"/>
      <c r="O4528" s="0"/>
      <c r="P4528" s="0"/>
      <c r="Q4528" s="0"/>
      <c r="R4528" s="0"/>
      <c r="S4528" s="0"/>
      <c r="T4528" s="0"/>
      <c r="U4528" s="0"/>
    </row>
    <row r="4529" s="6" customFormat="true" ht="12.75" hidden="false" customHeight="false" outlineLevel="0" collapsed="false">
      <c r="A4529" s="54"/>
      <c r="B4529" s="55"/>
      <c r="C4529" s="55"/>
      <c r="D4529" s="0"/>
      <c r="E4529" s="0"/>
      <c r="F4529" s="0"/>
      <c r="G4529" s="0"/>
      <c r="H4529" s="0"/>
      <c r="I4529" s="0"/>
      <c r="J4529" s="0"/>
      <c r="K4529" s="0"/>
      <c r="L4529" s="0"/>
      <c r="M4529" s="0"/>
      <c r="N4529" s="0"/>
      <c r="O4529" s="0"/>
      <c r="P4529" s="0"/>
      <c r="Q4529" s="0"/>
      <c r="R4529" s="0"/>
      <c r="S4529" s="0"/>
      <c r="T4529" s="0"/>
      <c r="U4529" s="0"/>
    </row>
    <row r="4530" s="6" customFormat="true" ht="12.75" hidden="false" customHeight="false" outlineLevel="0" collapsed="false">
      <c r="A4530" s="54"/>
      <c r="B4530" s="55"/>
      <c r="C4530" s="55"/>
      <c r="D4530" s="0"/>
      <c r="E4530" s="0"/>
      <c r="F4530" s="0"/>
      <c r="G4530" s="0"/>
      <c r="H4530" s="0"/>
      <c r="I4530" s="0"/>
      <c r="J4530" s="0"/>
      <c r="K4530" s="0"/>
      <c r="L4530" s="0"/>
      <c r="M4530" s="0"/>
      <c r="N4530" s="0"/>
      <c r="O4530" s="0"/>
      <c r="P4530" s="0"/>
      <c r="Q4530" s="0"/>
      <c r="R4530" s="0"/>
      <c r="S4530" s="0"/>
      <c r="T4530" s="0"/>
      <c r="U4530" s="0"/>
    </row>
    <row r="4531" s="6" customFormat="true" ht="12.75" hidden="false" customHeight="false" outlineLevel="0" collapsed="false">
      <c r="A4531" s="54"/>
      <c r="B4531" s="55"/>
      <c r="C4531" s="55"/>
      <c r="D4531" s="0"/>
      <c r="E4531" s="0"/>
      <c r="F4531" s="0"/>
      <c r="G4531" s="0"/>
      <c r="H4531" s="0"/>
      <c r="I4531" s="0"/>
      <c r="J4531" s="0"/>
      <c r="K4531" s="0"/>
      <c r="L4531" s="0"/>
      <c r="M4531" s="0"/>
      <c r="N4531" s="0"/>
      <c r="O4531" s="0"/>
      <c r="P4531" s="0"/>
      <c r="Q4531" s="0"/>
      <c r="R4531" s="0"/>
      <c r="S4531" s="0"/>
      <c r="T4531" s="0"/>
      <c r="U4531" s="0"/>
    </row>
    <row r="4532" s="6" customFormat="true" ht="12.75" hidden="false" customHeight="false" outlineLevel="0" collapsed="false">
      <c r="A4532" s="54"/>
      <c r="B4532" s="55"/>
      <c r="C4532" s="55"/>
      <c r="D4532" s="0"/>
      <c r="E4532" s="0"/>
      <c r="F4532" s="0"/>
      <c r="G4532" s="0"/>
      <c r="H4532" s="0"/>
      <c r="I4532" s="0"/>
      <c r="J4532" s="0"/>
      <c r="K4532" s="0"/>
      <c r="L4532" s="0"/>
      <c r="M4532" s="0"/>
      <c r="N4532" s="0"/>
      <c r="O4532" s="0"/>
      <c r="P4532" s="0"/>
      <c r="Q4532" s="0"/>
      <c r="R4532" s="0"/>
      <c r="S4532" s="0"/>
      <c r="T4532" s="0"/>
      <c r="U4532" s="0"/>
    </row>
    <row r="4533" s="6" customFormat="true" ht="12.75" hidden="false" customHeight="false" outlineLevel="0" collapsed="false">
      <c r="A4533" s="54"/>
      <c r="B4533" s="55"/>
      <c r="C4533" s="55"/>
      <c r="D4533" s="0"/>
      <c r="E4533" s="0"/>
      <c r="F4533" s="0"/>
      <c r="G4533" s="0"/>
      <c r="H4533" s="0"/>
      <c r="I4533" s="0"/>
      <c r="J4533" s="0"/>
      <c r="K4533" s="0"/>
      <c r="L4533" s="0"/>
      <c r="M4533" s="0"/>
      <c r="N4533" s="0"/>
      <c r="O4533" s="0"/>
      <c r="P4533" s="0"/>
      <c r="Q4533" s="0"/>
      <c r="R4533" s="0"/>
      <c r="S4533" s="0"/>
      <c r="T4533" s="0"/>
      <c r="U4533" s="0"/>
    </row>
    <row r="4534" s="6" customFormat="true" ht="12.75" hidden="false" customHeight="false" outlineLevel="0" collapsed="false">
      <c r="A4534" s="54"/>
      <c r="B4534" s="55"/>
      <c r="C4534" s="55"/>
      <c r="D4534" s="0"/>
      <c r="E4534" s="0"/>
      <c r="F4534" s="0"/>
      <c r="G4534" s="0"/>
      <c r="H4534" s="0"/>
      <c r="I4534" s="0"/>
      <c r="J4534" s="0"/>
      <c r="K4534" s="0"/>
      <c r="L4534" s="0"/>
      <c r="M4534" s="0"/>
      <c r="N4534" s="0"/>
      <c r="O4534" s="0"/>
      <c r="P4534" s="0"/>
      <c r="Q4534" s="0"/>
      <c r="R4534" s="0"/>
      <c r="S4534" s="0"/>
      <c r="T4534" s="0"/>
      <c r="U4534" s="0"/>
    </row>
    <row r="4535" s="6" customFormat="true" ht="12.75" hidden="false" customHeight="false" outlineLevel="0" collapsed="false">
      <c r="A4535" s="54"/>
      <c r="B4535" s="55"/>
      <c r="C4535" s="55"/>
      <c r="D4535" s="0"/>
      <c r="E4535" s="0"/>
      <c r="F4535" s="0"/>
      <c r="G4535" s="0"/>
      <c r="H4535" s="0"/>
      <c r="I4535" s="0"/>
      <c r="J4535" s="0"/>
      <c r="K4535" s="0"/>
      <c r="L4535" s="0"/>
      <c r="M4535" s="0"/>
      <c r="N4535" s="0"/>
      <c r="O4535" s="0"/>
      <c r="P4535" s="0"/>
      <c r="Q4535" s="0"/>
      <c r="R4535" s="0"/>
      <c r="S4535" s="0"/>
      <c r="T4535" s="0"/>
      <c r="U4535" s="0"/>
    </row>
    <row r="4536" s="6" customFormat="true" ht="12.75" hidden="false" customHeight="false" outlineLevel="0" collapsed="false">
      <c r="A4536" s="54"/>
      <c r="B4536" s="55"/>
      <c r="C4536" s="55"/>
      <c r="D4536" s="0"/>
      <c r="E4536" s="0"/>
      <c r="F4536" s="0"/>
      <c r="G4536" s="0"/>
      <c r="H4536" s="0"/>
      <c r="I4536" s="0"/>
      <c r="J4536" s="0"/>
      <c r="K4536" s="0"/>
      <c r="L4536" s="0"/>
      <c r="M4536" s="0"/>
      <c r="N4536" s="0"/>
      <c r="O4536" s="0"/>
      <c r="P4536" s="0"/>
      <c r="Q4536" s="0"/>
      <c r="R4536" s="0"/>
      <c r="S4536" s="0"/>
      <c r="T4536" s="0"/>
      <c r="U4536" s="0"/>
    </row>
    <row r="4537" s="6" customFormat="true" ht="12.75" hidden="false" customHeight="false" outlineLevel="0" collapsed="false">
      <c r="A4537" s="54"/>
      <c r="B4537" s="55"/>
      <c r="C4537" s="55"/>
      <c r="D4537" s="0"/>
      <c r="E4537" s="0"/>
      <c r="F4537" s="0"/>
      <c r="G4537" s="0"/>
      <c r="H4537" s="0"/>
      <c r="I4537" s="0"/>
      <c r="J4537" s="0"/>
      <c r="K4537" s="0"/>
      <c r="L4537" s="0"/>
      <c r="M4537" s="0"/>
      <c r="N4537" s="0"/>
      <c r="O4537" s="0"/>
      <c r="P4537" s="0"/>
      <c r="Q4537" s="0"/>
      <c r="R4537" s="0"/>
      <c r="S4537" s="0"/>
      <c r="T4537" s="0"/>
      <c r="U4537" s="0"/>
    </row>
    <row r="4538" s="6" customFormat="true" ht="12.75" hidden="false" customHeight="false" outlineLevel="0" collapsed="false">
      <c r="A4538" s="54"/>
      <c r="B4538" s="55"/>
      <c r="C4538" s="55"/>
      <c r="D4538" s="0"/>
      <c r="E4538" s="0"/>
      <c r="F4538" s="0"/>
      <c r="G4538" s="0"/>
      <c r="H4538" s="0"/>
      <c r="I4538" s="0"/>
      <c r="J4538" s="0"/>
      <c r="K4538" s="0"/>
      <c r="L4538" s="0"/>
      <c r="M4538" s="0"/>
      <c r="N4538" s="0"/>
      <c r="O4538" s="0"/>
      <c r="P4538" s="0"/>
      <c r="Q4538" s="0"/>
      <c r="R4538" s="0"/>
      <c r="S4538" s="0"/>
      <c r="T4538" s="0"/>
      <c r="U4538" s="0"/>
    </row>
    <row r="4539" s="6" customFormat="true" ht="12.75" hidden="false" customHeight="false" outlineLevel="0" collapsed="false">
      <c r="A4539" s="54"/>
      <c r="B4539" s="55"/>
      <c r="C4539" s="55"/>
      <c r="D4539" s="0"/>
      <c r="E4539" s="0"/>
      <c r="F4539" s="0"/>
      <c r="G4539" s="0"/>
      <c r="H4539" s="0"/>
      <c r="I4539" s="0"/>
      <c r="J4539" s="0"/>
      <c r="K4539" s="0"/>
      <c r="L4539" s="0"/>
      <c r="M4539" s="0"/>
      <c r="N4539" s="0"/>
      <c r="O4539" s="0"/>
      <c r="P4539" s="0"/>
      <c r="Q4539" s="0"/>
      <c r="R4539" s="0"/>
      <c r="S4539" s="0"/>
      <c r="T4539" s="0"/>
      <c r="U4539" s="0"/>
    </row>
    <row r="4540" s="6" customFormat="true" ht="12.75" hidden="false" customHeight="false" outlineLevel="0" collapsed="false">
      <c r="A4540" s="54"/>
      <c r="B4540" s="55"/>
      <c r="C4540" s="55"/>
      <c r="D4540" s="0"/>
      <c r="E4540" s="0"/>
      <c r="F4540" s="0"/>
      <c r="G4540" s="0"/>
      <c r="H4540" s="0"/>
      <c r="I4540" s="0"/>
      <c r="J4540" s="0"/>
      <c r="K4540" s="0"/>
      <c r="L4540" s="0"/>
      <c r="M4540" s="0"/>
      <c r="N4540" s="0"/>
      <c r="O4540" s="0"/>
      <c r="P4540" s="0"/>
      <c r="Q4540" s="0"/>
      <c r="R4540" s="0"/>
      <c r="S4540" s="0"/>
      <c r="T4540" s="0"/>
      <c r="U4540" s="0"/>
    </row>
    <row r="4541" s="6" customFormat="true" ht="12.75" hidden="false" customHeight="false" outlineLevel="0" collapsed="false">
      <c r="A4541" s="54"/>
      <c r="B4541" s="55"/>
      <c r="C4541" s="55"/>
      <c r="D4541" s="0"/>
      <c r="E4541" s="0"/>
      <c r="F4541" s="0"/>
      <c r="G4541" s="0"/>
      <c r="H4541" s="0"/>
      <c r="I4541" s="0"/>
      <c r="J4541" s="0"/>
      <c r="K4541" s="0"/>
      <c r="L4541" s="0"/>
      <c r="M4541" s="0"/>
      <c r="N4541" s="0"/>
      <c r="O4541" s="0"/>
      <c r="P4541" s="0"/>
      <c r="Q4541" s="0"/>
      <c r="R4541" s="0"/>
      <c r="S4541" s="0"/>
      <c r="T4541" s="0"/>
      <c r="U4541" s="0"/>
    </row>
    <row r="4542" s="6" customFormat="true" ht="12.75" hidden="false" customHeight="false" outlineLevel="0" collapsed="false">
      <c r="A4542" s="54"/>
      <c r="B4542" s="55"/>
      <c r="C4542" s="55"/>
      <c r="D4542" s="0"/>
      <c r="E4542" s="0"/>
      <c r="F4542" s="0"/>
      <c r="G4542" s="0"/>
      <c r="H4542" s="0"/>
      <c r="I4542" s="0"/>
      <c r="J4542" s="0"/>
      <c r="K4542" s="0"/>
      <c r="L4542" s="0"/>
      <c r="M4542" s="0"/>
      <c r="N4542" s="0"/>
      <c r="O4542" s="0"/>
      <c r="P4542" s="0"/>
      <c r="Q4542" s="0"/>
      <c r="R4542" s="0"/>
      <c r="S4542" s="0"/>
      <c r="T4542" s="0"/>
      <c r="U4542" s="0"/>
    </row>
    <row r="4543" s="6" customFormat="true" ht="12.75" hidden="false" customHeight="false" outlineLevel="0" collapsed="false">
      <c r="A4543" s="54"/>
      <c r="B4543" s="55"/>
      <c r="C4543" s="55"/>
      <c r="D4543" s="0"/>
      <c r="E4543" s="0"/>
      <c r="F4543" s="0"/>
      <c r="G4543" s="0"/>
      <c r="H4543" s="0"/>
      <c r="I4543" s="0"/>
      <c r="J4543" s="0"/>
      <c r="K4543" s="0"/>
      <c r="L4543" s="0"/>
      <c r="M4543" s="0"/>
      <c r="N4543" s="0"/>
      <c r="O4543" s="0"/>
      <c r="P4543" s="0"/>
      <c r="Q4543" s="0"/>
      <c r="R4543" s="0"/>
      <c r="S4543" s="0"/>
      <c r="T4543" s="0"/>
      <c r="U4543" s="0"/>
    </row>
    <row r="4544" s="6" customFormat="true" ht="12.75" hidden="false" customHeight="false" outlineLevel="0" collapsed="false">
      <c r="A4544" s="54"/>
      <c r="B4544" s="55"/>
      <c r="C4544" s="55"/>
      <c r="D4544" s="0"/>
      <c r="E4544" s="0"/>
      <c r="F4544" s="0"/>
      <c r="G4544" s="0"/>
      <c r="H4544" s="0"/>
      <c r="I4544" s="0"/>
      <c r="J4544" s="0"/>
      <c r="K4544" s="0"/>
      <c r="L4544" s="0"/>
      <c r="M4544" s="0"/>
      <c r="N4544" s="0"/>
      <c r="O4544" s="0"/>
      <c r="P4544" s="0"/>
      <c r="Q4544" s="0"/>
      <c r="R4544" s="0"/>
      <c r="S4544" s="0"/>
      <c r="T4544" s="0"/>
      <c r="U4544" s="0"/>
    </row>
    <row r="4545" s="6" customFormat="true" ht="12.75" hidden="false" customHeight="false" outlineLevel="0" collapsed="false">
      <c r="A4545" s="54"/>
      <c r="B4545" s="55"/>
      <c r="C4545" s="55"/>
      <c r="D4545" s="0"/>
      <c r="E4545" s="0"/>
      <c r="F4545" s="0"/>
      <c r="G4545" s="0"/>
      <c r="H4545" s="0"/>
      <c r="I4545" s="0"/>
      <c r="J4545" s="0"/>
      <c r="K4545" s="0"/>
      <c r="L4545" s="0"/>
      <c r="M4545" s="0"/>
      <c r="N4545" s="0"/>
      <c r="O4545" s="0"/>
      <c r="P4545" s="0"/>
      <c r="Q4545" s="0"/>
      <c r="R4545" s="0"/>
      <c r="S4545" s="0"/>
      <c r="T4545" s="0"/>
      <c r="U4545" s="0"/>
    </row>
    <row r="4546" s="6" customFormat="true" ht="12.75" hidden="false" customHeight="false" outlineLevel="0" collapsed="false">
      <c r="A4546" s="54"/>
      <c r="B4546" s="55"/>
      <c r="C4546" s="55"/>
      <c r="D4546" s="0"/>
      <c r="E4546" s="0"/>
      <c r="F4546" s="0"/>
      <c r="G4546" s="0"/>
      <c r="H4546" s="0"/>
      <c r="I4546" s="0"/>
      <c r="J4546" s="0"/>
      <c r="K4546" s="0"/>
      <c r="L4546" s="0"/>
      <c r="M4546" s="0"/>
      <c r="N4546" s="0"/>
      <c r="O4546" s="0"/>
      <c r="P4546" s="0"/>
      <c r="Q4546" s="0"/>
      <c r="R4546" s="0"/>
      <c r="S4546" s="0"/>
      <c r="T4546" s="0"/>
      <c r="U4546" s="0"/>
    </row>
    <row r="4547" s="6" customFormat="true" ht="12.75" hidden="false" customHeight="false" outlineLevel="0" collapsed="false">
      <c r="A4547" s="54"/>
      <c r="B4547" s="55"/>
      <c r="C4547" s="55"/>
      <c r="D4547" s="0"/>
      <c r="E4547" s="0"/>
      <c r="F4547" s="0"/>
      <c r="G4547" s="0"/>
      <c r="H4547" s="0"/>
      <c r="I4547" s="0"/>
      <c r="J4547" s="0"/>
      <c r="K4547" s="0"/>
      <c r="L4547" s="0"/>
      <c r="M4547" s="0"/>
      <c r="N4547" s="0"/>
      <c r="O4547" s="0"/>
      <c r="P4547" s="0"/>
      <c r="Q4547" s="0"/>
      <c r="R4547" s="0"/>
      <c r="S4547" s="0"/>
      <c r="T4547" s="0"/>
      <c r="U4547" s="0"/>
    </row>
    <row r="4548" s="6" customFormat="true" ht="12.75" hidden="false" customHeight="false" outlineLevel="0" collapsed="false">
      <c r="A4548" s="54"/>
      <c r="B4548" s="55"/>
      <c r="C4548" s="55"/>
      <c r="D4548" s="0"/>
      <c r="E4548" s="0"/>
      <c r="F4548" s="0"/>
      <c r="G4548" s="0"/>
      <c r="H4548" s="0"/>
      <c r="I4548" s="0"/>
      <c r="J4548" s="0"/>
      <c r="K4548" s="0"/>
      <c r="L4548" s="0"/>
      <c r="M4548" s="0"/>
      <c r="N4548" s="0"/>
      <c r="O4548" s="0"/>
      <c r="P4548" s="0"/>
      <c r="Q4548" s="0"/>
      <c r="R4548" s="0"/>
      <c r="S4548" s="0"/>
      <c r="T4548" s="0"/>
      <c r="U4548" s="0"/>
    </row>
    <row r="4549" s="6" customFormat="true" ht="12.75" hidden="false" customHeight="false" outlineLevel="0" collapsed="false">
      <c r="A4549" s="54"/>
      <c r="B4549" s="55"/>
      <c r="C4549" s="55"/>
      <c r="D4549" s="0"/>
      <c r="E4549" s="0"/>
      <c r="F4549" s="0"/>
      <c r="G4549" s="0"/>
      <c r="H4549" s="0"/>
      <c r="I4549" s="0"/>
      <c r="J4549" s="0"/>
      <c r="K4549" s="0"/>
      <c r="L4549" s="0"/>
      <c r="M4549" s="0"/>
      <c r="N4549" s="0"/>
      <c r="O4549" s="0"/>
      <c r="P4549" s="0"/>
      <c r="Q4549" s="0"/>
      <c r="R4549" s="0"/>
      <c r="S4549" s="0"/>
      <c r="T4549" s="0"/>
      <c r="U4549" s="0"/>
    </row>
    <row r="4550" s="6" customFormat="true" ht="12.75" hidden="false" customHeight="false" outlineLevel="0" collapsed="false">
      <c r="A4550" s="54"/>
      <c r="B4550" s="55"/>
      <c r="C4550" s="55"/>
      <c r="D4550" s="0"/>
      <c r="E4550" s="0"/>
      <c r="F4550" s="0"/>
      <c r="G4550" s="0"/>
      <c r="H4550" s="0"/>
      <c r="I4550" s="0"/>
      <c r="J4550" s="0"/>
      <c r="K4550" s="0"/>
      <c r="L4550" s="0"/>
      <c r="M4550" s="0"/>
      <c r="N4550" s="0"/>
      <c r="O4550" s="0"/>
      <c r="P4550" s="0"/>
      <c r="Q4550" s="0"/>
      <c r="R4550" s="0"/>
      <c r="S4550" s="0"/>
      <c r="T4550" s="0"/>
      <c r="U4550" s="0"/>
    </row>
    <row r="4551" s="6" customFormat="true" ht="12.75" hidden="false" customHeight="false" outlineLevel="0" collapsed="false">
      <c r="A4551" s="54"/>
      <c r="B4551" s="55"/>
      <c r="C4551" s="55"/>
      <c r="D4551" s="0"/>
      <c r="E4551" s="0"/>
      <c r="F4551" s="0"/>
      <c r="G4551" s="0"/>
      <c r="H4551" s="0"/>
      <c r="I4551" s="0"/>
      <c r="J4551" s="0"/>
      <c r="K4551" s="0"/>
      <c r="L4551" s="0"/>
      <c r="M4551" s="0"/>
      <c r="N4551" s="0"/>
      <c r="O4551" s="0"/>
      <c r="P4551" s="0"/>
      <c r="Q4551" s="0"/>
      <c r="R4551" s="0"/>
      <c r="S4551" s="0"/>
      <c r="T4551" s="0"/>
      <c r="U4551" s="0"/>
    </row>
    <row r="4552" s="6" customFormat="true" ht="12.75" hidden="false" customHeight="false" outlineLevel="0" collapsed="false">
      <c r="A4552" s="54"/>
      <c r="B4552" s="55"/>
      <c r="C4552" s="55"/>
      <c r="D4552" s="0"/>
      <c r="E4552" s="0"/>
      <c r="F4552" s="0"/>
      <c r="G4552" s="0"/>
      <c r="H4552" s="0"/>
      <c r="I4552" s="0"/>
      <c r="J4552" s="0"/>
      <c r="K4552" s="0"/>
      <c r="L4552" s="0"/>
      <c r="M4552" s="0"/>
      <c r="N4552" s="0"/>
      <c r="O4552" s="0"/>
      <c r="P4552" s="0"/>
      <c r="Q4552" s="0"/>
      <c r="R4552" s="0"/>
      <c r="S4552" s="0"/>
      <c r="T4552" s="0"/>
      <c r="U4552" s="0"/>
    </row>
    <row r="4553" s="6" customFormat="true" ht="12.75" hidden="false" customHeight="false" outlineLevel="0" collapsed="false">
      <c r="A4553" s="54"/>
      <c r="B4553" s="55"/>
      <c r="C4553" s="55"/>
      <c r="D4553" s="0"/>
      <c r="E4553" s="0"/>
      <c r="F4553" s="0"/>
      <c r="G4553" s="0"/>
      <c r="H4553" s="0"/>
      <c r="I4553" s="0"/>
      <c r="J4553" s="0"/>
      <c r="K4553" s="0"/>
      <c r="L4553" s="0"/>
      <c r="M4553" s="0"/>
      <c r="N4553" s="0"/>
      <c r="O4553" s="0"/>
      <c r="P4553" s="0"/>
      <c r="Q4553" s="0"/>
      <c r="R4553" s="0"/>
      <c r="S4553" s="0"/>
      <c r="T4553" s="0"/>
      <c r="U4553" s="0"/>
    </row>
    <row r="4554" s="6" customFormat="true" ht="12.75" hidden="false" customHeight="false" outlineLevel="0" collapsed="false">
      <c r="A4554" s="54"/>
      <c r="B4554" s="55"/>
      <c r="C4554" s="55"/>
      <c r="D4554" s="0"/>
      <c r="E4554" s="0"/>
      <c r="F4554" s="0"/>
      <c r="G4554" s="0"/>
      <c r="H4554" s="0"/>
      <c r="I4554" s="0"/>
      <c r="J4554" s="0"/>
      <c r="K4554" s="0"/>
      <c r="L4554" s="0"/>
      <c r="M4554" s="0"/>
      <c r="N4554" s="0"/>
      <c r="O4554" s="0"/>
      <c r="P4554" s="0"/>
      <c r="Q4554" s="0"/>
      <c r="R4554" s="0"/>
      <c r="S4554" s="0"/>
      <c r="T4554" s="0"/>
      <c r="U4554" s="0"/>
    </row>
    <row r="4555" s="6" customFormat="true" ht="12.75" hidden="false" customHeight="false" outlineLevel="0" collapsed="false">
      <c r="A4555" s="54"/>
      <c r="B4555" s="55"/>
      <c r="C4555" s="55"/>
      <c r="D4555" s="0"/>
      <c r="E4555" s="0"/>
      <c r="F4555" s="0"/>
      <c r="G4555" s="0"/>
      <c r="H4555" s="0"/>
      <c r="I4555" s="0"/>
      <c r="J4555" s="0"/>
      <c r="K4555" s="0"/>
      <c r="L4555" s="0"/>
      <c r="M4555" s="0"/>
      <c r="N4555" s="0"/>
      <c r="O4555" s="0"/>
      <c r="P4555" s="0"/>
      <c r="Q4555" s="0"/>
      <c r="R4555" s="0"/>
      <c r="S4555" s="0"/>
      <c r="T4555" s="0"/>
      <c r="U4555" s="0"/>
    </row>
    <row r="4556" s="6" customFormat="true" ht="12.75" hidden="false" customHeight="false" outlineLevel="0" collapsed="false">
      <c r="A4556" s="54"/>
      <c r="B4556" s="55"/>
      <c r="C4556" s="55"/>
      <c r="D4556" s="0"/>
      <c r="E4556" s="0"/>
      <c r="F4556" s="0"/>
      <c r="G4556" s="0"/>
      <c r="H4556" s="0"/>
      <c r="I4556" s="0"/>
      <c r="J4556" s="0"/>
      <c r="K4556" s="0"/>
      <c r="L4556" s="0"/>
      <c r="M4556" s="0"/>
      <c r="N4556" s="0"/>
      <c r="O4556" s="0"/>
      <c r="P4556" s="0"/>
      <c r="Q4556" s="0"/>
      <c r="R4556" s="0"/>
      <c r="S4556" s="0"/>
      <c r="T4556" s="0"/>
      <c r="U4556" s="0"/>
    </row>
    <row r="4557" s="6" customFormat="true" ht="12.75" hidden="false" customHeight="false" outlineLevel="0" collapsed="false">
      <c r="A4557" s="54"/>
      <c r="B4557" s="55"/>
      <c r="C4557" s="55"/>
      <c r="D4557" s="0"/>
      <c r="E4557" s="0"/>
      <c r="F4557" s="0"/>
      <c r="G4557" s="0"/>
      <c r="H4557" s="0"/>
      <c r="I4557" s="0"/>
      <c r="J4557" s="0"/>
      <c r="K4557" s="0"/>
      <c r="L4557" s="0"/>
      <c r="M4557" s="0"/>
      <c r="N4557" s="0"/>
      <c r="O4557" s="0"/>
      <c r="P4557" s="0"/>
      <c r="Q4557" s="0"/>
      <c r="R4557" s="0"/>
      <c r="S4557" s="0"/>
      <c r="T4557" s="0"/>
      <c r="U4557" s="0"/>
    </row>
    <row r="4558" s="6" customFormat="true" ht="12.75" hidden="false" customHeight="false" outlineLevel="0" collapsed="false">
      <c r="A4558" s="54"/>
      <c r="B4558" s="55"/>
      <c r="C4558" s="55"/>
      <c r="D4558" s="0"/>
      <c r="E4558" s="0"/>
      <c r="F4558" s="0"/>
      <c r="G4558" s="0"/>
      <c r="H4558" s="0"/>
      <c r="I4558" s="0"/>
      <c r="J4558" s="0"/>
      <c r="K4558" s="0"/>
      <c r="L4558" s="0"/>
      <c r="M4558" s="0"/>
      <c r="N4558" s="0"/>
      <c r="O4558" s="0"/>
      <c r="P4558" s="0"/>
      <c r="Q4558" s="0"/>
      <c r="R4558" s="0"/>
      <c r="S4558" s="0"/>
      <c r="T4558" s="0"/>
      <c r="U4558" s="0"/>
    </row>
    <row r="4559" s="6" customFormat="true" ht="12.75" hidden="false" customHeight="false" outlineLevel="0" collapsed="false">
      <c r="A4559" s="54"/>
      <c r="B4559" s="55"/>
      <c r="C4559" s="55"/>
      <c r="D4559" s="0"/>
      <c r="E4559" s="0"/>
      <c r="F4559" s="0"/>
      <c r="G4559" s="0"/>
      <c r="H4559" s="0"/>
      <c r="I4559" s="0"/>
      <c r="J4559" s="0"/>
      <c r="K4559" s="0"/>
      <c r="L4559" s="0"/>
      <c r="M4559" s="0"/>
      <c r="N4559" s="0"/>
      <c r="O4559" s="0"/>
      <c r="P4559" s="0"/>
      <c r="Q4559" s="0"/>
      <c r="R4559" s="0"/>
      <c r="S4559" s="0"/>
      <c r="T4559" s="0"/>
      <c r="U4559" s="0"/>
    </row>
    <row r="4560" s="6" customFormat="true" ht="12.75" hidden="false" customHeight="false" outlineLevel="0" collapsed="false">
      <c r="A4560" s="54"/>
      <c r="B4560" s="55"/>
      <c r="C4560" s="55"/>
      <c r="D4560" s="0"/>
      <c r="E4560" s="0"/>
      <c r="F4560" s="0"/>
      <c r="G4560" s="0"/>
      <c r="H4560" s="0"/>
      <c r="I4560" s="0"/>
      <c r="J4560" s="0"/>
      <c r="K4560" s="0"/>
      <c r="L4560" s="0"/>
      <c r="M4560" s="0"/>
      <c r="N4560" s="0"/>
      <c r="O4560" s="0"/>
      <c r="P4560" s="0"/>
      <c r="Q4560" s="0"/>
      <c r="R4560" s="0"/>
      <c r="S4560" s="0"/>
      <c r="T4560" s="0"/>
      <c r="U4560" s="0"/>
    </row>
    <row r="4561" s="6" customFormat="true" ht="12.75" hidden="false" customHeight="false" outlineLevel="0" collapsed="false">
      <c r="A4561" s="54"/>
      <c r="B4561" s="55"/>
      <c r="C4561" s="55"/>
      <c r="D4561" s="0"/>
      <c r="E4561" s="0"/>
      <c r="F4561" s="0"/>
      <c r="G4561" s="0"/>
      <c r="H4561" s="0"/>
      <c r="I4561" s="0"/>
      <c r="J4561" s="0"/>
      <c r="K4561" s="0"/>
      <c r="L4561" s="0"/>
      <c r="M4561" s="0"/>
      <c r="N4561" s="0"/>
      <c r="O4561" s="0"/>
      <c r="P4561" s="0"/>
      <c r="Q4561" s="0"/>
      <c r="R4561" s="0"/>
      <c r="S4561" s="0"/>
      <c r="T4561" s="0"/>
      <c r="U4561" s="0"/>
    </row>
    <row r="4562" s="6" customFormat="true" ht="12.75" hidden="false" customHeight="false" outlineLevel="0" collapsed="false">
      <c r="A4562" s="54"/>
      <c r="B4562" s="55"/>
      <c r="C4562" s="55"/>
      <c r="D4562" s="0"/>
      <c r="E4562" s="0"/>
      <c r="F4562" s="0"/>
      <c r="G4562" s="0"/>
      <c r="H4562" s="0"/>
      <c r="I4562" s="0"/>
      <c r="J4562" s="0"/>
      <c r="K4562" s="0"/>
      <c r="L4562" s="0"/>
      <c r="M4562" s="0"/>
      <c r="N4562" s="0"/>
      <c r="O4562" s="0"/>
      <c r="P4562" s="0"/>
      <c r="Q4562" s="0"/>
      <c r="R4562" s="0"/>
      <c r="S4562" s="0"/>
      <c r="T4562" s="0"/>
      <c r="U4562" s="0"/>
    </row>
    <row r="4563" s="6" customFormat="true" ht="12.75" hidden="false" customHeight="false" outlineLevel="0" collapsed="false">
      <c r="A4563" s="54"/>
      <c r="B4563" s="55"/>
      <c r="C4563" s="55"/>
      <c r="D4563" s="0"/>
      <c r="E4563" s="0"/>
      <c r="F4563" s="0"/>
      <c r="G4563" s="0"/>
      <c r="H4563" s="0"/>
      <c r="I4563" s="0"/>
      <c r="J4563" s="0"/>
      <c r="K4563" s="0"/>
      <c r="L4563" s="0"/>
      <c r="M4563" s="0"/>
      <c r="N4563" s="0"/>
      <c r="O4563" s="0"/>
      <c r="P4563" s="0"/>
      <c r="Q4563" s="0"/>
      <c r="R4563" s="0"/>
      <c r="S4563" s="0"/>
      <c r="T4563" s="0"/>
      <c r="U4563" s="0"/>
    </row>
    <row r="4564" s="6" customFormat="true" ht="12.75" hidden="false" customHeight="false" outlineLevel="0" collapsed="false">
      <c r="A4564" s="54"/>
      <c r="B4564" s="55"/>
      <c r="C4564" s="55"/>
      <c r="D4564" s="0"/>
      <c r="E4564" s="0"/>
      <c r="F4564" s="0"/>
      <c r="G4564" s="0"/>
      <c r="H4564" s="0"/>
      <c r="I4564" s="0"/>
      <c r="J4564" s="0"/>
      <c r="K4564" s="0"/>
      <c r="L4564" s="0"/>
      <c r="M4564" s="0"/>
      <c r="N4564" s="0"/>
      <c r="O4564" s="0"/>
      <c r="P4564" s="0"/>
      <c r="Q4564" s="0"/>
      <c r="R4564" s="0"/>
      <c r="S4564" s="0"/>
      <c r="T4564" s="0"/>
      <c r="U4564" s="0"/>
    </row>
    <row r="4565" s="6" customFormat="true" ht="12.75" hidden="false" customHeight="false" outlineLevel="0" collapsed="false">
      <c r="A4565" s="54"/>
      <c r="B4565" s="55"/>
      <c r="C4565" s="55"/>
      <c r="D4565" s="0"/>
      <c r="E4565" s="0"/>
      <c r="F4565" s="0"/>
      <c r="G4565" s="0"/>
      <c r="H4565" s="0"/>
      <c r="I4565" s="0"/>
      <c r="J4565" s="0"/>
      <c r="K4565" s="0"/>
      <c r="L4565" s="0"/>
      <c r="M4565" s="0"/>
      <c r="N4565" s="0"/>
      <c r="O4565" s="0"/>
      <c r="P4565" s="0"/>
      <c r="Q4565" s="0"/>
      <c r="R4565" s="0"/>
      <c r="S4565" s="0"/>
      <c r="T4565" s="0"/>
      <c r="U4565" s="0"/>
    </row>
    <row r="4566" s="6" customFormat="true" ht="12.75" hidden="false" customHeight="false" outlineLevel="0" collapsed="false">
      <c r="A4566" s="54"/>
      <c r="B4566" s="55"/>
      <c r="C4566" s="55"/>
      <c r="D4566" s="0"/>
      <c r="E4566" s="0"/>
      <c r="F4566" s="0"/>
      <c r="G4566" s="0"/>
      <c r="H4566" s="0"/>
      <c r="I4566" s="0"/>
      <c r="J4566" s="0"/>
      <c r="K4566" s="0"/>
      <c r="L4566" s="0"/>
      <c r="M4566" s="0"/>
      <c r="N4566" s="0"/>
      <c r="O4566" s="0"/>
      <c r="P4566" s="0"/>
      <c r="Q4566" s="0"/>
      <c r="R4566" s="0"/>
      <c r="S4566" s="0"/>
      <c r="T4566" s="0"/>
      <c r="U4566" s="0"/>
    </row>
    <row r="4567" s="6" customFormat="true" ht="12.75" hidden="false" customHeight="false" outlineLevel="0" collapsed="false">
      <c r="A4567" s="54"/>
      <c r="B4567" s="55"/>
      <c r="C4567" s="55"/>
      <c r="D4567" s="0"/>
      <c r="E4567" s="0"/>
      <c r="F4567" s="0"/>
      <c r="G4567" s="0"/>
      <c r="H4567" s="0"/>
      <c r="I4567" s="0"/>
      <c r="J4567" s="0"/>
      <c r="K4567" s="0"/>
      <c r="L4567" s="0"/>
      <c r="M4567" s="0"/>
      <c r="N4567" s="0"/>
      <c r="O4567" s="0"/>
      <c r="P4567" s="0"/>
      <c r="Q4567" s="0"/>
      <c r="R4567" s="0"/>
      <c r="S4567" s="0"/>
      <c r="T4567" s="0"/>
      <c r="U4567" s="0"/>
    </row>
    <row r="4568" s="6" customFormat="true" ht="12.75" hidden="false" customHeight="false" outlineLevel="0" collapsed="false">
      <c r="A4568" s="54"/>
      <c r="B4568" s="55"/>
      <c r="C4568" s="55"/>
      <c r="D4568" s="0"/>
      <c r="E4568" s="0"/>
      <c r="F4568" s="0"/>
      <c r="G4568" s="0"/>
      <c r="H4568" s="0"/>
      <c r="I4568" s="0"/>
      <c r="J4568" s="0"/>
      <c r="K4568" s="0"/>
      <c r="L4568" s="0"/>
      <c r="M4568" s="0"/>
      <c r="N4568" s="0"/>
      <c r="O4568" s="0"/>
      <c r="P4568" s="0"/>
      <c r="Q4568" s="0"/>
      <c r="R4568" s="0"/>
      <c r="S4568" s="0"/>
      <c r="T4568" s="0"/>
      <c r="U4568" s="0"/>
    </row>
    <row r="4569" s="6" customFormat="true" ht="12.75" hidden="false" customHeight="false" outlineLevel="0" collapsed="false">
      <c r="A4569" s="54"/>
      <c r="B4569" s="55"/>
      <c r="C4569" s="55"/>
      <c r="D4569" s="0"/>
      <c r="E4569" s="0"/>
      <c r="F4569" s="0"/>
      <c r="G4569" s="0"/>
      <c r="H4569" s="0"/>
      <c r="I4569" s="0"/>
      <c r="J4569" s="0"/>
      <c r="K4569" s="0"/>
      <c r="L4569" s="0"/>
      <c r="M4569" s="0"/>
      <c r="N4569" s="0"/>
      <c r="O4569" s="0"/>
      <c r="P4569" s="0"/>
      <c r="Q4569" s="0"/>
      <c r="R4569" s="0"/>
      <c r="S4569" s="0"/>
      <c r="T4569" s="0"/>
      <c r="U4569" s="0"/>
    </row>
    <row r="4570" s="6" customFormat="true" ht="12.75" hidden="false" customHeight="false" outlineLevel="0" collapsed="false">
      <c r="A4570" s="54"/>
      <c r="B4570" s="55"/>
      <c r="C4570" s="55"/>
      <c r="D4570" s="0"/>
      <c r="E4570" s="0"/>
      <c r="F4570" s="0"/>
      <c r="G4570" s="0"/>
      <c r="H4570" s="0"/>
      <c r="I4570" s="0"/>
      <c r="J4570" s="0"/>
      <c r="K4570" s="0"/>
      <c r="L4570" s="0"/>
      <c r="M4570" s="0"/>
      <c r="N4570" s="0"/>
      <c r="O4570" s="0"/>
      <c r="P4570" s="0"/>
      <c r="Q4570" s="0"/>
      <c r="R4570" s="0"/>
      <c r="S4570" s="0"/>
      <c r="T4570" s="0"/>
      <c r="U4570" s="0"/>
    </row>
    <row r="4571" s="6" customFormat="true" ht="12.75" hidden="false" customHeight="false" outlineLevel="0" collapsed="false">
      <c r="A4571" s="54"/>
      <c r="B4571" s="55"/>
      <c r="C4571" s="55"/>
      <c r="D4571" s="0"/>
      <c r="E4571" s="0"/>
      <c r="F4571" s="0"/>
      <c r="G4571" s="0"/>
      <c r="H4571" s="0"/>
      <c r="I4571" s="0"/>
      <c r="J4571" s="0"/>
      <c r="K4571" s="0"/>
      <c r="L4571" s="0"/>
      <c r="M4571" s="0"/>
      <c r="N4571" s="0"/>
      <c r="O4571" s="0"/>
      <c r="P4571" s="0"/>
      <c r="Q4571" s="0"/>
      <c r="R4571" s="0"/>
      <c r="S4571" s="0"/>
      <c r="T4571" s="0"/>
      <c r="U4571" s="0"/>
    </row>
    <row r="4572" s="6" customFormat="true" ht="12.75" hidden="false" customHeight="false" outlineLevel="0" collapsed="false">
      <c r="A4572" s="54"/>
      <c r="B4572" s="55"/>
      <c r="C4572" s="55"/>
      <c r="D4572" s="0"/>
      <c r="E4572" s="0"/>
      <c r="F4572" s="0"/>
      <c r="G4572" s="0"/>
      <c r="H4572" s="0"/>
      <c r="I4572" s="0"/>
      <c r="J4572" s="0"/>
      <c r="K4572" s="0"/>
      <c r="L4572" s="0"/>
      <c r="M4572" s="0"/>
      <c r="N4572" s="0"/>
      <c r="O4572" s="0"/>
      <c r="P4572" s="0"/>
      <c r="Q4572" s="0"/>
      <c r="R4572" s="0"/>
      <c r="S4572" s="0"/>
      <c r="T4572" s="0"/>
      <c r="U4572" s="0"/>
    </row>
    <row r="4573" s="6" customFormat="true" ht="12.75" hidden="false" customHeight="false" outlineLevel="0" collapsed="false">
      <c r="A4573" s="54"/>
      <c r="B4573" s="55"/>
      <c r="C4573" s="55"/>
      <c r="D4573" s="0"/>
      <c r="E4573" s="0"/>
      <c r="F4573" s="0"/>
      <c r="G4573" s="0"/>
      <c r="H4573" s="0"/>
      <c r="I4573" s="0"/>
      <c r="J4573" s="0"/>
      <c r="K4573" s="0"/>
      <c r="L4573" s="0"/>
      <c r="M4573" s="0"/>
      <c r="N4573" s="0"/>
      <c r="O4573" s="0"/>
      <c r="P4573" s="0"/>
      <c r="Q4573" s="0"/>
      <c r="R4573" s="0"/>
      <c r="S4573" s="0"/>
      <c r="T4573" s="0"/>
      <c r="U4573" s="0"/>
    </row>
    <row r="4574" s="6" customFormat="true" ht="12.75" hidden="false" customHeight="false" outlineLevel="0" collapsed="false">
      <c r="A4574" s="54"/>
      <c r="B4574" s="55"/>
      <c r="C4574" s="55"/>
      <c r="D4574" s="0"/>
      <c r="E4574" s="0"/>
      <c r="F4574" s="0"/>
      <c r="G4574" s="0"/>
      <c r="H4574" s="0"/>
      <c r="I4574" s="0"/>
      <c r="J4574" s="0"/>
      <c r="K4574" s="0"/>
      <c r="L4574" s="0"/>
      <c r="M4574" s="0"/>
      <c r="N4574" s="0"/>
      <c r="O4574" s="0"/>
      <c r="P4574" s="0"/>
      <c r="Q4574" s="0"/>
      <c r="R4574" s="0"/>
      <c r="S4574" s="0"/>
      <c r="T4574" s="0"/>
      <c r="U4574" s="0"/>
    </row>
    <row r="4575" s="6" customFormat="true" ht="12.75" hidden="false" customHeight="false" outlineLevel="0" collapsed="false">
      <c r="A4575" s="54"/>
      <c r="B4575" s="55"/>
      <c r="C4575" s="55"/>
      <c r="D4575" s="0"/>
      <c r="E4575" s="0"/>
      <c r="F4575" s="0"/>
      <c r="G4575" s="0"/>
      <c r="H4575" s="0"/>
      <c r="I4575" s="0"/>
      <c r="J4575" s="0"/>
      <c r="K4575" s="0"/>
      <c r="L4575" s="0"/>
      <c r="M4575" s="0"/>
      <c r="N4575" s="0"/>
      <c r="O4575" s="0"/>
      <c r="P4575" s="0"/>
      <c r="Q4575" s="0"/>
      <c r="R4575" s="0"/>
      <c r="S4575" s="0"/>
      <c r="T4575" s="0"/>
      <c r="U4575" s="0"/>
    </row>
    <row r="4576" s="6" customFormat="true" ht="12.75" hidden="false" customHeight="false" outlineLevel="0" collapsed="false">
      <c r="A4576" s="54"/>
      <c r="B4576" s="55"/>
      <c r="C4576" s="55"/>
      <c r="D4576" s="0"/>
      <c r="E4576" s="0"/>
      <c r="F4576" s="0"/>
      <c r="G4576" s="0"/>
      <c r="H4576" s="0"/>
      <c r="I4576" s="0"/>
      <c r="J4576" s="0"/>
      <c r="K4576" s="0"/>
      <c r="L4576" s="0"/>
      <c r="M4576" s="0"/>
      <c r="N4576" s="0"/>
      <c r="O4576" s="0"/>
      <c r="P4576" s="0"/>
      <c r="Q4576" s="0"/>
      <c r="R4576" s="0"/>
      <c r="S4576" s="0"/>
      <c r="T4576" s="0"/>
      <c r="U4576" s="0"/>
    </row>
    <row r="4577" s="6" customFormat="true" ht="12.75" hidden="false" customHeight="false" outlineLevel="0" collapsed="false">
      <c r="A4577" s="54"/>
      <c r="B4577" s="55"/>
      <c r="C4577" s="55"/>
      <c r="D4577" s="0"/>
      <c r="E4577" s="0"/>
      <c r="F4577" s="0"/>
      <c r="G4577" s="0"/>
      <c r="H4577" s="0"/>
      <c r="I4577" s="0"/>
      <c r="J4577" s="0"/>
      <c r="K4577" s="0"/>
      <c r="L4577" s="0"/>
      <c r="M4577" s="0"/>
      <c r="N4577" s="0"/>
      <c r="O4577" s="0"/>
      <c r="P4577" s="0"/>
      <c r="Q4577" s="0"/>
      <c r="R4577" s="0"/>
      <c r="S4577" s="0"/>
      <c r="T4577" s="0"/>
      <c r="U4577" s="0"/>
    </row>
    <row r="4578" s="6" customFormat="true" ht="12.75" hidden="false" customHeight="false" outlineLevel="0" collapsed="false">
      <c r="A4578" s="54"/>
      <c r="B4578" s="55"/>
      <c r="C4578" s="55"/>
      <c r="D4578" s="0"/>
      <c r="E4578" s="0"/>
      <c r="F4578" s="0"/>
      <c r="G4578" s="0"/>
      <c r="H4578" s="0"/>
      <c r="I4578" s="0"/>
      <c r="J4578" s="0"/>
      <c r="K4578" s="0"/>
      <c r="L4578" s="0"/>
      <c r="M4578" s="0"/>
      <c r="N4578" s="0"/>
      <c r="O4578" s="0"/>
      <c r="P4578" s="0"/>
      <c r="Q4578" s="0"/>
      <c r="R4578" s="0"/>
      <c r="S4578" s="0"/>
      <c r="T4578" s="0"/>
      <c r="U4578" s="0"/>
    </row>
    <row r="4579" s="6" customFormat="true" ht="12.75" hidden="false" customHeight="false" outlineLevel="0" collapsed="false">
      <c r="A4579" s="54"/>
      <c r="B4579" s="55"/>
      <c r="C4579" s="55"/>
      <c r="D4579" s="0"/>
      <c r="E4579" s="0"/>
      <c r="F4579" s="0"/>
      <c r="G4579" s="0"/>
      <c r="H4579" s="0"/>
      <c r="I4579" s="0"/>
      <c r="J4579" s="0"/>
      <c r="K4579" s="0"/>
      <c r="L4579" s="0"/>
      <c r="M4579" s="0"/>
      <c r="N4579" s="0"/>
      <c r="O4579" s="0"/>
      <c r="P4579" s="0"/>
      <c r="Q4579" s="0"/>
      <c r="R4579" s="0"/>
      <c r="S4579" s="0"/>
      <c r="T4579" s="0"/>
      <c r="U4579" s="0"/>
    </row>
    <row r="4580" s="6" customFormat="true" ht="12.75" hidden="false" customHeight="false" outlineLevel="0" collapsed="false">
      <c r="A4580" s="54"/>
      <c r="B4580" s="55"/>
      <c r="C4580" s="55"/>
      <c r="D4580" s="0"/>
      <c r="E4580" s="0"/>
      <c r="F4580" s="0"/>
      <c r="G4580" s="0"/>
      <c r="H4580" s="0"/>
      <c r="I4580" s="0"/>
      <c r="J4580" s="0"/>
      <c r="K4580" s="0"/>
      <c r="L4580" s="0"/>
      <c r="M4580" s="0"/>
      <c r="N4580" s="0"/>
      <c r="O4580" s="0"/>
      <c r="P4580" s="0"/>
      <c r="Q4580" s="0"/>
      <c r="R4580" s="0"/>
      <c r="S4580" s="0"/>
      <c r="T4580" s="0"/>
      <c r="U4580" s="0"/>
    </row>
    <row r="4581" s="6" customFormat="true" ht="12.75" hidden="false" customHeight="false" outlineLevel="0" collapsed="false">
      <c r="A4581" s="54"/>
      <c r="B4581" s="55"/>
      <c r="C4581" s="55"/>
      <c r="D4581" s="0"/>
      <c r="E4581" s="0"/>
      <c r="F4581" s="0"/>
      <c r="G4581" s="0"/>
      <c r="H4581" s="0"/>
      <c r="I4581" s="0"/>
      <c r="J4581" s="0"/>
      <c r="K4581" s="0"/>
      <c r="L4581" s="0"/>
      <c r="M4581" s="0"/>
      <c r="N4581" s="0"/>
      <c r="O4581" s="0"/>
      <c r="P4581" s="0"/>
      <c r="Q4581" s="0"/>
      <c r="R4581" s="0"/>
      <c r="S4581" s="0"/>
      <c r="T4581" s="0"/>
      <c r="U4581" s="0"/>
    </row>
    <row r="4582" s="6" customFormat="true" ht="12.75" hidden="false" customHeight="false" outlineLevel="0" collapsed="false">
      <c r="A4582" s="54"/>
      <c r="B4582" s="55"/>
      <c r="C4582" s="55"/>
      <c r="D4582" s="0"/>
      <c r="E4582" s="0"/>
      <c r="F4582" s="0"/>
      <c r="G4582" s="0"/>
      <c r="H4582" s="0"/>
      <c r="I4582" s="0"/>
      <c r="J4582" s="0"/>
      <c r="K4582" s="0"/>
      <c r="L4582" s="0"/>
      <c r="M4582" s="0"/>
      <c r="N4582" s="0"/>
      <c r="O4582" s="0"/>
      <c r="P4582" s="0"/>
      <c r="Q4582" s="0"/>
      <c r="R4582" s="0"/>
      <c r="S4582" s="0"/>
      <c r="T4582" s="0"/>
      <c r="U4582" s="0"/>
    </row>
    <row r="4583" s="6" customFormat="true" ht="12.75" hidden="false" customHeight="false" outlineLevel="0" collapsed="false">
      <c r="A4583" s="54"/>
      <c r="B4583" s="55"/>
      <c r="C4583" s="55"/>
      <c r="D4583" s="0"/>
      <c r="E4583" s="0"/>
      <c r="F4583" s="0"/>
      <c r="G4583" s="0"/>
      <c r="H4583" s="0"/>
      <c r="I4583" s="0"/>
      <c r="J4583" s="0"/>
      <c r="K4583" s="0"/>
      <c r="L4583" s="0"/>
      <c r="M4583" s="0"/>
      <c r="N4583" s="0"/>
      <c r="O4583" s="0"/>
      <c r="P4583" s="0"/>
      <c r="Q4583" s="0"/>
      <c r="R4583" s="0"/>
      <c r="S4583" s="0"/>
      <c r="T4583" s="0"/>
      <c r="U4583" s="0"/>
    </row>
    <row r="4584" s="6" customFormat="true" ht="12.75" hidden="false" customHeight="false" outlineLevel="0" collapsed="false">
      <c r="A4584" s="54"/>
      <c r="B4584" s="55"/>
      <c r="C4584" s="55"/>
      <c r="D4584" s="0"/>
      <c r="E4584" s="0"/>
      <c r="F4584" s="0"/>
      <c r="G4584" s="0"/>
      <c r="H4584" s="0"/>
      <c r="I4584" s="0"/>
      <c r="J4584" s="0"/>
      <c r="K4584" s="0"/>
      <c r="L4584" s="0"/>
      <c r="M4584" s="0"/>
      <c r="N4584" s="0"/>
      <c r="O4584" s="0"/>
      <c r="P4584" s="0"/>
      <c r="Q4584" s="0"/>
      <c r="R4584" s="0"/>
      <c r="S4584" s="0"/>
      <c r="T4584" s="0"/>
      <c r="U4584" s="0"/>
    </row>
    <row r="4585" s="6" customFormat="true" ht="12.75" hidden="false" customHeight="false" outlineLevel="0" collapsed="false">
      <c r="A4585" s="54"/>
      <c r="B4585" s="55"/>
      <c r="C4585" s="55"/>
      <c r="D4585" s="0"/>
      <c r="E4585" s="0"/>
      <c r="F4585" s="0"/>
      <c r="G4585" s="0"/>
      <c r="H4585" s="0"/>
      <c r="I4585" s="0"/>
      <c r="J4585" s="0"/>
      <c r="K4585" s="0"/>
      <c r="L4585" s="0"/>
      <c r="M4585" s="0"/>
      <c r="N4585" s="0"/>
      <c r="O4585" s="0"/>
      <c r="P4585" s="0"/>
      <c r="Q4585" s="0"/>
      <c r="R4585" s="0"/>
      <c r="S4585" s="0"/>
      <c r="T4585" s="0"/>
      <c r="U4585" s="0"/>
    </row>
    <row r="4586" s="6" customFormat="true" ht="12.75" hidden="false" customHeight="false" outlineLevel="0" collapsed="false">
      <c r="A4586" s="54"/>
      <c r="B4586" s="55"/>
      <c r="C4586" s="55"/>
      <c r="D4586" s="0"/>
      <c r="E4586" s="0"/>
      <c r="F4586" s="0"/>
      <c r="G4586" s="0"/>
      <c r="H4586" s="0"/>
      <c r="I4586" s="0"/>
      <c r="J4586" s="0"/>
      <c r="K4586" s="0"/>
      <c r="L4586" s="0"/>
      <c r="M4586" s="0"/>
      <c r="N4586" s="0"/>
      <c r="O4586" s="0"/>
      <c r="P4586" s="0"/>
      <c r="Q4586" s="0"/>
      <c r="R4586" s="0"/>
      <c r="S4586" s="0"/>
      <c r="T4586" s="0"/>
      <c r="U4586" s="0"/>
    </row>
    <row r="4587" s="6" customFormat="true" ht="12.75" hidden="false" customHeight="false" outlineLevel="0" collapsed="false">
      <c r="A4587" s="54"/>
      <c r="B4587" s="55"/>
      <c r="C4587" s="55"/>
      <c r="D4587" s="0"/>
      <c r="E4587" s="0"/>
      <c r="F4587" s="0"/>
      <c r="G4587" s="0"/>
      <c r="H4587" s="0"/>
      <c r="I4587" s="0"/>
      <c r="J4587" s="0"/>
      <c r="K4587" s="0"/>
      <c r="L4587" s="0"/>
      <c r="M4587" s="0"/>
      <c r="N4587" s="0"/>
      <c r="O4587" s="0"/>
      <c r="P4587" s="0"/>
      <c r="Q4587" s="0"/>
      <c r="R4587" s="0"/>
      <c r="S4587" s="0"/>
      <c r="T4587" s="0"/>
      <c r="U4587" s="0"/>
    </row>
    <row r="4588" s="6" customFormat="true" ht="12.75" hidden="false" customHeight="false" outlineLevel="0" collapsed="false">
      <c r="A4588" s="54"/>
      <c r="B4588" s="55"/>
      <c r="C4588" s="55"/>
      <c r="D4588" s="0"/>
      <c r="E4588" s="0"/>
      <c r="F4588" s="0"/>
      <c r="G4588" s="0"/>
      <c r="H4588" s="0"/>
      <c r="I4588" s="0"/>
      <c r="J4588" s="0"/>
      <c r="K4588" s="0"/>
      <c r="L4588" s="0"/>
      <c r="M4588" s="0"/>
      <c r="N4588" s="0"/>
      <c r="O4588" s="0"/>
      <c r="P4588" s="0"/>
      <c r="Q4588" s="0"/>
      <c r="R4588" s="0"/>
      <c r="S4588" s="0"/>
      <c r="T4588" s="0"/>
      <c r="U4588" s="0"/>
    </row>
    <row r="4589" s="6" customFormat="true" ht="12.75" hidden="false" customHeight="false" outlineLevel="0" collapsed="false">
      <c r="A4589" s="54"/>
      <c r="B4589" s="55"/>
      <c r="C4589" s="55"/>
      <c r="D4589" s="0"/>
      <c r="E4589" s="0"/>
      <c r="F4589" s="0"/>
      <c r="G4589" s="0"/>
      <c r="H4589" s="0"/>
      <c r="I4589" s="0"/>
      <c r="J4589" s="0"/>
      <c r="K4589" s="0"/>
      <c r="L4589" s="0"/>
      <c r="M4589" s="0"/>
      <c r="N4589" s="0"/>
      <c r="O4589" s="0"/>
      <c r="P4589" s="0"/>
      <c r="Q4589" s="0"/>
      <c r="R4589" s="0"/>
      <c r="S4589" s="0"/>
      <c r="T4589" s="0"/>
      <c r="U4589" s="0"/>
    </row>
    <row r="4590" s="6" customFormat="true" ht="12.75" hidden="false" customHeight="false" outlineLevel="0" collapsed="false">
      <c r="A4590" s="54"/>
      <c r="B4590" s="55"/>
      <c r="C4590" s="55"/>
      <c r="D4590" s="0"/>
      <c r="E4590" s="0"/>
      <c r="F4590" s="0"/>
      <c r="G4590" s="0"/>
      <c r="H4590" s="0"/>
      <c r="I4590" s="0"/>
      <c r="J4590" s="0"/>
      <c r="K4590" s="0"/>
      <c r="L4590" s="0"/>
      <c r="M4590" s="0"/>
      <c r="N4590" s="0"/>
      <c r="O4590" s="0"/>
      <c r="P4590" s="0"/>
      <c r="Q4590" s="0"/>
      <c r="R4590" s="0"/>
      <c r="S4590" s="0"/>
      <c r="T4590" s="0"/>
      <c r="U4590" s="0"/>
    </row>
    <row r="4591" s="6" customFormat="true" ht="12.75" hidden="false" customHeight="false" outlineLevel="0" collapsed="false">
      <c r="A4591" s="54"/>
      <c r="B4591" s="55"/>
      <c r="C4591" s="55"/>
      <c r="D4591" s="0"/>
      <c r="E4591" s="0"/>
      <c r="F4591" s="0"/>
      <c r="G4591" s="0"/>
      <c r="H4591" s="0"/>
      <c r="I4591" s="0"/>
      <c r="J4591" s="0"/>
      <c r="K4591" s="0"/>
      <c r="L4591" s="0"/>
      <c r="M4591" s="0"/>
      <c r="N4591" s="0"/>
      <c r="O4591" s="0"/>
      <c r="P4591" s="0"/>
      <c r="Q4591" s="0"/>
      <c r="R4591" s="0"/>
      <c r="S4591" s="0"/>
      <c r="T4591" s="0"/>
      <c r="U4591" s="0"/>
    </row>
    <row r="4592" s="6" customFormat="true" ht="12.75" hidden="false" customHeight="false" outlineLevel="0" collapsed="false">
      <c r="A4592" s="54"/>
      <c r="B4592" s="55"/>
      <c r="C4592" s="55"/>
      <c r="D4592" s="0"/>
      <c r="E4592" s="0"/>
      <c r="F4592" s="0"/>
      <c r="G4592" s="0"/>
      <c r="H4592" s="0"/>
      <c r="I4592" s="0"/>
      <c r="J4592" s="0"/>
      <c r="K4592" s="0"/>
      <c r="L4592" s="0"/>
      <c r="M4592" s="0"/>
      <c r="N4592" s="0"/>
      <c r="O4592" s="0"/>
      <c r="P4592" s="0"/>
      <c r="Q4592" s="0"/>
      <c r="R4592" s="0"/>
      <c r="S4592" s="0"/>
      <c r="T4592" s="0"/>
      <c r="U4592" s="0"/>
    </row>
    <row r="4593" s="6" customFormat="true" ht="12.75" hidden="false" customHeight="false" outlineLevel="0" collapsed="false">
      <c r="A4593" s="54"/>
      <c r="B4593" s="55"/>
      <c r="C4593" s="55"/>
      <c r="D4593" s="0"/>
      <c r="E4593" s="0"/>
      <c r="F4593" s="0"/>
      <c r="G4593" s="0"/>
      <c r="H4593" s="0"/>
      <c r="I4593" s="0"/>
      <c r="J4593" s="0"/>
      <c r="K4593" s="0"/>
      <c r="L4593" s="0"/>
      <c r="M4593" s="0"/>
      <c r="N4593" s="0"/>
      <c r="O4593" s="0"/>
      <c r="P4593" s="0"/>
      <c r="Q4593" s="0"/>
      <c r="R4593" s="0"/>
      <c r="S4593" s="0"/>
      <c r="T4593" s="0"/>
      <c r="U4593" s="0"/>
    </row>
    <row r="4594" s="6" customFormat="true" ht="12.75" hidden="false" customHeight="false" outlineLevel="0" collapsed="false">
      <c r="A4594" s="54"/>
      <c r="B4594" s="55"/>
      <c r="C4594" s="55"/>
      <c r="D4594" s="0"/>
      <c r="E4594" s="0"/>
      <c r="F4594" s="0"/>
      <c r="G4594" s="0"/>
      <c r="H4594" s="0"/>
      <c r="I4594" s="0"/>
      <c r="J4594" s="0"/>
      <c r="K4594" s="0"/>
      <c r="L4594" s="0"/>
      <c r="M4594" s="0"/>
      <c r="N4594" s="0"/>
      <c r="O4594" s="0"/>
      <c r="P4594" s="0"/>
      <c r="Q4594" s="0"/>
      <c r="R4594" s="0"/>
      <c r="S4594" s="0"/>
      <c r="T4594" s="0"/>
      <c r="U4594" s="0"/>
    </row>
    <row r="4595" s="6" customFormat="true" ht="12.75" hidden="false" customHeight="false" outlineLevel="0" collapsed="false">
      <c r="A4595" s="54"/>
      <c r="B4595" s="55"/>
      <c r="C4595" s="55"/>
      <c r="D4595" s="0"/>
      <c r="E4595" s="0"/>
      <c r="F4595" s="0"/>
      <c r="G4595" s="0"/>
      <c r="H4595" s="0"/>
      <c r="I4595" s="0"/>
      <c r="J4595" s="0"/>
      <c r="K4595" s="0"/>
      <c r="L4595" s="0"/>
      <c r="M4595" s="0"/>
      <c r="N4595" s="0"/>
      <c r="O4595" s="0"/>
      <c r="P4595" s="0"/>
      <c r="Q4595" s="0"/>
      <c r="R4595" s="0"/>
      <c r="S4595" s="0"/>
      <c r="T4595" s="0"/>
      <c r="U4595" s="0"/>
    </row>
    <row r="4596" s="6" customFormat="true" ht="12.75" hidden="false" customHeight="false" outlineLevel="0" collapsed="false">
      <c r="A4596" s="54"/>
      <c r="B4596" s="55"/>
      <c r="C4596" s="55"/>
      <c r="D4596" s="0"/>
      <c r="E4596" s="0"/>
      <c r="F4596" s="0"/>
      <c r="G4596" s="0"/>
      <c r="H4596" s="0"/>
      <c r="I4596" s="0"/>
      <c r="J4596" s="0"/>
      <c r="K4596" s="0"/>
      <c r="L4596" s="0"/>
      <c r="M4596" s="0"/>
      <c r="N4596" s="0"/>
      <c r="O4596" s="0"/>
      <c r="P4596" s="0"/>
      <c r="Q4596" s="0"/>
      <c r="R4596" s="0"/>
      <c r="S4596" s="0"/>
      <c r="T4596" s="0"/>
      <c r="U4596" s="0"/>
    </row>
    <row r="4597" s="6" customFormat="true" ht="12.75" hidden="false" customHeight="false" outlineLevel="0" collapsed="false">
      <c r="A4597" s="54"/>
      <c r="B4597" s="55"/>
      <c r="C4597" s="55"/>
      <c r="D4597" s="0"/>
      <c r="E4597" s="0"/>
      <c r="F4597" s="0"/>
      <c r="G4597" s="0"/>
      <c r="H4597" s="0"/>
      <c r="I4597" s="0"/>
      <c r="J4597" s="0"/>
      <c r="K4597" s="0"/>
      <c r="L4597" s="0"/>
      <c r="M4597" s="0"/>
      <c r="N4597" s="0"/>
      <c r="O4597" s="0"/>
      <c r="P4597" s="0"/>
      <c r="Q4597" s="0"/>
      <c r="R4597" s="0"/>
      <c r="S4597" s="0"/>
      <c r="T4597" s="0"/>
      <c r="U4597" s="0"/>
    </row>
    <row r="4598" s="6" customFormat="true" ht="12.75" hidden="false" customHeight="false" outlineLevel="0" collapsed="false">
      <c r="A4598" s="54"/>
      <c r="B4598" s="55"/>
      <c r="C4598" s="55"/>
      <c r="D4598" s="0"/>
      <c r="E4598" s="0"/>
      <c r="F4598" s="0"/>
      <c r="G4598" s="0"/>
      <c r="H4598" s="0"/>
      <c r="I4598" s="0"/>
      <c r="J4598" s="0"/>
      <c r="K4598" s="0"/>
      <c r="L4598" s="0"/>
      <c r="M4598" s="0"/>
      <c r="N4598" s="0"/>
      <c r="O4598" s="0"/>
      <c r="P4598" s="0"/>
      <c r="Q4598" s="0"/>
      <c r="R4598" s="0"/>
      <c r="S4598" s="0"/>
      <c r="T4598" s="0"/>
      <c r="U4598" s="0"/>
    </row>
    <row r="4599" s="6" customFormat="true" ht="12.75" hidden="false" customHeight="false" outlineLevel="0" collapsed="false">
      <c r="A4599" s="54"/>
      <c r="B4599" s="55"/>
      <c r="C4599" s="55"/>
      <c r="D4599" s="0"/>
      <c r="E4599" s="0"/>
      <c r="F4599" s="0"/>
      <c r="G4599" s="0"/>
      <c r="H4599" s="0"/>
      <c r="I4599" s="0"/>
      <c r="J4599" s="0"/>
      <c r="K4599" s="0"/>
      <c r="L4599" s="0"/>
      <c r="M4599" s="0"/>
      <c r="N4599" s="0"/>
      <c r="O4599" s="0"/>
      <c r="P4599" s="0"/>
      <c r="Q4599" s="0"/>
      <c r="R4599" s="0"/>
      <c r="S4599" s="0"/>
      <c r="T4599" s="0"/>
      <c r="U4599" s="0"/>
    </row>
    <row r="4600" s="6" customFormat="true" ht="12.75" hidden="false" customHeight="false" outlineLevel="0" collapsed="false">
      <c r="A4600" s="54"/>
      <c r="B4600" s="55"/>
      <c r="C4600" s="55"/>
      <c r="D4600" s="0"/>
      <c r="E4600" s="0"/>
      <c r="F4600" s="0"/>
      <c r="G4600" s="0"/>
      <c r="H4600" s="0"/>
      <c r="I4600" s="0"/>
      <c r="J4600" s="0"/>
      <c r="K4600" s="0"/>
      <c r="L4600" s="0"/>
      <c r="M4600" s="0"/>
      <c r="N4600" s="0"/>
      <c r="O4600" s="0"/>
      <c r="P4600" s="0"/>
      <c r="Q4600" s="0"/>
      <c r="R4600" s="0"/>
      <c r="S4600" s="0"/>
      <c r="T4600" s="0"/>
      <c r="U4600" s="0"/>
    </row>
    <row r="4601" s="6" customFormat="true" ht="12.75" hidden="false" customHeight="false" outlineLevel="0" collapsed="false">
      <c r="A4601" s="54"/>
      <c r="B4601" s="55"/>
      <c r="C4601" s="55"/>
      <c r="D4601" s="0"/>
      <c r="E4601" s="0"/>
      <c r="F4601" s="0"/>
      <c r="G4601" s="0"/>
      <c r="H4601" s="0"/>
      <c r="I4601" s="0"/>
      <c r="J4601" s="0"/>
      <c r="K4601" s="0"/>
      <c r="L4601" s="0"/>
      <c r="M4601" s="0"/>
      <c r="N4601" s="0"/>
      <c r="O4601" s="0"/>
      <c r="P4601" s="0"/>
      <c r="Q4601" s="0"/>
      <c r="R4601" s="0"/>
      <c r="S4601" s="0"/>
      <c r="T4601" s="0"/>
      <c r="U4601" s="0"/>
    </row>
    <row r="4602" s="6" customFormat="true" ht="12.75" hidden="false" customHeight="false" outlineLevel="0" collapsed="false">
      <c r="A4602" s="54"/>
      <c r="B4602" s="55"/>
      <c r="C4602" s="55"/>
      <c r="D4602" s="0"/>
      <c r="E4602" s="0"/>
      <c r="F4602" s="0"/>
      <c r="G4602" s="0"/>
      <c r="H4602" s="0"/>
      <c r="I4602" s="0"/>
      <c r="J4602" s="0"/>
      <c r="K4602" s="0"/>
      <c r="L4602" s="0"/>
      <c r="M4602" s="0"/>
      <c r="N4602" s="0"/>
      <c r="O4602" s="0"/>
      <c r="P4602" s="0"/>
      <c r="Q4602" s="0"/>
      <c r="R4602" s="0"/>
      <c r="S4602" s="0"/>
      <c r="T4602" s="0"/>
      <c r="U4602" s="0"/>
    </row>
    <row r="4603" s="6" customFormat="true" ht="12.75" hidden="false" customHeight="false" outlineLevel="0" collapsed="false">
      <c r="A4603" s="54"/>
      <c r="B4603" s="55"/>
      <c r="C4603" s="55"/>
      <c r="D4603" s="0"/>
      <c r="E4603" s="0"/>
      <c r="F4603" s="0"/>
      <c r="G4603" s="0"/>
      <c r="H4603" s="0"/>
      <c r="I4603" s="0"/>
      <c r="J4603" s="0"/>
      <c r="K4603" s="0"/>
      <c r="L4603" s="0"/>
      <c r="M4603" s="0"/>
      <c r="N4603" s="0"/>
      <c r="O4603" s="0"/>
      <c r="P4603" s="0"/>
      <c r="Q4603" s="0"/>
      <c r="R4603" s="0"/>
      <c r="S4603" s="0"/>
      <c r="T4603" s="0"/>
      <c r="U4603" s="0"/>
    </row>
    <row r="4604" s="6" customFormat="true" ht="12.75" hidden="false" customHeight="false" outlineLevel="0" collapsed="false">
      <c r="A4604" s="54"/>
      <c r="B4604" s="55"/>
      <c r="C4604" s="55"/>
      <c r="D4604" s="0"/>
      <c r="E4604" s="0"/>
      <c r="F4604" s="0"/>
      <c r="G4604" s="0"/>
      <c r="H4604" s="0"/>
      <c r="I4604" s="0"/>
      <c r="J4604" s="0"/>
      <c r="K4604" s="0"/>
      <c r="L4604" s="0"/>
      <c r="M4604" s="0"/>
      <c r="N4604" s="0"/>
      <c r="O4604" s="0"/>
      <c r="P4604" s="0"/>
      <c r="Q4604" s="0"/>
      <c r="R4604" s="0"/>
      <c r="S4604" s="0"/>
      <c r="T4604" s="0"/>
      <c r="U4604" s="0"/>
    </row>
    <row r="4605" s="6" customFormat="true" ht="12.75" hidden="false" customHeight="false" outlineLevel="0" collapsed="false">
      <c r="A4605" s="54"/>
      <c r="B4605" s="55"/>
      <c r="C4605" s="55"/>
      <c r="D4605" s="0"/>
      <c r="E4605" s="0"/>
      <c r="F4605" s="0"/>
      <c r="G4605" s="0"/>
      <c r="H4605" s="0"/>
      <c r="I4605" s="0"/>
      <c r="J4605" s="0"/>
      <c r="K4605" s="0"/>
      <c r="L4605" s="0"/>
      <c r="M4605" s="0"/>
      <c r="N4605" s="0"/>
      <c r="O4605" s="0"/>
      <c r="P4605" s="0"/>
      <c r="Q4605" s="0"/>
      <c r="R4605" s="0"/>
      <c r="S4605" s="0"/>
      <c r="T4605" s="0"/>
      <c r="U4605" s="0"/>
    </row>
    <row r="4606" s="6" customFormat="true" ht="12.75" hidden="false" customHeight="false" outlineLevel="0" collapsed="false">
      <c r="A4606" s="54"/>
      <c r="B4606" s="55"/>
      <c r="C4606" s="55"/>
      <c r="D4606" s="0"/>
      <c r="E4606" s="0"/>
      <c r="F4606" s="0"/>
      <c r="G4606" s="0"/>
      <c r="H4606" s="0"/>
      <c r="I4606" s="0"/>
      <c r="J4606" s="0"/>
      <c r="K4606" s="0"/>
      <c r="L4606" s="0"/>
      <c r="M4606" s="0"/>
      <c r="N4606" s="0"/>
      <c r="O4606" s="0"/>
      <c r="P4606" s="0"/>
      <c r="Q4606" s="0"/>
      <c r="R4606" s="0"/>
      <c r="S4606" s="0"/>
      <c r="T4606" s="0"/>
      <c r="U4606" s="0"/>
    </row>
    <row r="4607" s="6" customFormat="true" ht="12.75" hidden="false" customHeight="false" outlineLevel="0" collapsed="false">
      <c r="A4607" s="54"/>
      <c r="B4607" s="55"/>
      <c r="C4607" s="55"/>
      <c r="D4607" s="0"/>
      <c r="E4607" s="0"/>
      <c r="F4607" s="0"/>
      <c r="G4607" s="0"/>
      <c r="H4607" s="0"/>
      <c r="I4607" s="0"/>
      <c r="J4607" s="0"/>
      <c r="K4607" s="0"/>
      <c r="L4607" s="0"/>
      <c r="M4607" s="0"/>
      <c r="N4607" s="0"/>
      <c r="O4607" s="0"/>
      <c r="P4607" s="0"/>
      <c r="Q4607" s="0"/>
      <c r="R4607" s="0"/>
      <c r="S4607" s="0"/>
      <c r="T4607" s="0"/>
      <c r="U4607" s="0"/>
    </row>
    <row r="4608" s="6" customFormat="true" ht="12.75" hidden="false" customHeight="false" outlineLevel="0" collapsed="false">
      <c r="A4608" s="54"/>
      <c r="B4608" s="55"/>
      <c r="C4608" s="55"/>
      <c r="D4608" s="0"/>
      <c r="E4608" s="0"/>
      <c r="F4608" s="0"/>
      <c r="G4608" s="0"/>
      <c r="H4608" s="0"/>
      <c r="I4608" s="0"/>
      <c r="J4608" s="0"/>
      <c r="K4608" s="0"/>
      <c r="L4608" s="0"/>
      <c r="M4608" s="0"/>
      <c r="N4608" s="0"/>
      <c r="O4608" s="0"/>
      <c r="P4608" s="0"/>
      <c r="Q4608" s="0"/>
      <c r="R4608" s="0"/>
      <c r="S4608" s="0"/>
      <c r="T4608" s="0"/>
      <c r="U4608" s="0"/>
    </row>
    <row r="4609" s="6" customFormat="true" ht="12.75" hidden="false" customHeight="false" outlineLevel="0" collapsed="false">
      <c r="A4609" s="54"/>
      <c r="B4609" s="55"/>
      <c r="C4609" s="55"/>
      <c r="D4609" s="0"/>
      <c r="E4609" s="0"/>
      <c r="F4609" s="0"/>
      <c r="G4609" s="0"/>
      <c r="H4609" s="0"/>
      <c r="I4609" s="0"/>
      <c r="J4609" s="0"/>
      <c r="K4609" s="0"/>
      <c r="L4609" s="0"/>
      <c r="M4609" s="0"/>
      <c r="N4609" s="0"/>
      <c r="O4609" s="0"/>
      <c r="P4609" s="0"/>
      <c r="Q4609" s="0"/>
      <c r="R4609" s="0"/>
      <c r="S4609" s="0"/>
      <c r="T4609" s="0"/>
      <c r="U4609" s="0"/>
    </row>
    <row r="4610" s="6" customFormat="true" ht="12.75" hidden="false" customHeight="false" outlineLevel="0" collapsed="false">
      <c r="A4610" s="54"/>
      <c r="B4610" s="55"/>
      <c r="C4610" s="55"/>
      <c r="D4610" s="0"/>
      <c r="E4610" s="0"/>
      <c r="F4610" s="0"/>
      <c r="G4610" s="0"/>
      <c r="H4610" s="0"/>
      <c r="I4610" s="0"/>
      <c r="J4610" s="0"/>
      <c r="K4610" s="0"/>
      <c r="L4610" s="0"/>
      <c r="M4610" s="0"/>
      <c r="N4610" s="0"/>
      <c r="O4610" s="0"/>
      <c r="P4610" s="0"/>
      <c r="Q4610" s="0"/>
      <c r="R4610" s="0"/>
      <c r="S4610" s="0"/>
      <c r="T4610" s="0"/>
      <c r="U4610" s="0"/>
    </row>
    <row r="4611" s="6" customFormat="true" ht="12.75" hidden="false" customHeight="false" outlineLevel="0" collapsed="false">
      <c r="A4611" s="54"/>
      <c r="B4611" s="55"/>
      <c r="C4611" s="55"/>
      <c r="D4611" s="0"/>
      <c r="E4611" s="0"/>
      <c r="F4611" s="0"/>
      <c r="G4611" s="0"/>
      <c r="H4611" s="0"/>
      <c r="I4611" s="0"/>
      <c r="J4611" s="0"/>
      <c r="K4611" s="0"/>
      <c r="L4611" s="0"/>
      <c r="M4611" s="0"/>
      <c r="N4611" s="0"/>
      <c r="O4611" s="0"/>
      <c r="P4611" s="0"/>
      <c r="Q4611" s="0"/>
      <c r="R4611" s="0"/>
      <c r="S4611" s="0"/>
      <c r="T4611" s="0"/>
      <c r="U4611" s="0"/>
    </row>
    <row r="4612" s="6" customFormat="true" ht="12.75" hidden="false" customHeight="false" outlineLevel="0" collapsed="false">
      <c r="A4612" s="54"/>
      <c r="B4612" s="55"/>
      <c r="C4612" s="55"/>
      <c r="D4612" s="0"/>
      <c r="E4612" s="0"/>
      <c r="F4612" s="0"/>
      <c r="G4612" s="0"/>
      <c r="H4612" s="0"/>
      <c r="I4612" s="0"/>
      <c r="J4612" s="0"/>
      <c r="K4612" s="0"/>
      <c r="L4612" s="0"/>
      <c r="M4612" s="0"/>
      <c r="N4612" s="0"/>
      <c r="O4612" s="0"/>
      <c r="P4612" s="0"/>
      <c r="Q4612" s="0"/>
      <c r="R4612" s="0"/>
      <c r="S4612" s="0"/>
      <c r="T4612" s="0"/>
      <c r="U4612" s="0"/>
    </row>
    <row r="4613" s="6" customFormat="true" ht="12.75" hidden="false" customHeight="false" outlineLevel="0" collapsed="false">
      <c r="A4613" s="54"/>
      <c r="B4613" s="55"/>
      <c r="C4613" s="55"/>
      <c r="D4613" s="0"/>
      <c r="E4613" s="0"/>
      <c r="F4613" s="0"/>
      <c r="G4613" s="0"/>
      <c r="H4613" s="0"/>
      <c r="I4613" s="0"/>
      <c r="J4613" s="0"/>
      <c r="K4613" s="0"/>
      <c r="L4613" s="0"/>
      <c r="M4613" s="0"/>
      <c r="N4613" s="0"/>
      <c r="O4613" s="0"/>
      <c r="P4613" s="0"/>
      <c r="Q4613" s="0"/>
      <c r="R4613" s="0"/>
      <c r="S4613" s="0"/>
      <c r="T4613" s="0"/>
      <c r="U4613" s="0"/>
    </row>
    <row r="4614" s="6" customFormat="true" ht="12.75" hidden="false" customHeight="false" outlineLevel="0" collapsed="false">
      <c r="A4614" s="54"/>
      <c r="B4614" s="55"/>
      <c r="C4614" s="55"/>
      <c r="D4614" s="0"/>
      <c r="E4614" s="0"/>
      <c r="F4614" s="0"/>
      <c r="G4614" s="0"/>
      <c r="H4614" s="0"/>
      <c r="I4614" s="0"/>
      <c r="J4614" s="0"/>
      <c r="K4614" s="0"/>
      <c r="L4614" s="0"/>
      <c r="M4614" s="0"/>
      <c r="N4614" s="0"/>
      <c r="O4614" s="0"/>
      <c r="P4614" s="0"/>
      <c r="Q4614" s="0"/>
      <c r="R4614" s="0"/>
      <c r="S4614" s="0"/>
      <c r="T4614" s="0"/>
      <c r="U4614" s="0"/>
    </row>
    <row r="4615" s="6" customFormat="true" ht="12.75" hidden="false" customHeight="false" outlineLevel="0" collapsed="false">
      <c r="A4615" s="54"/>
      <c r="B4615" s="55"/>
      <c r="C4615" s="55"/>
      <c r="D4615" s="0"/>
      <c r="E4615" s="0"/>
      <c r="F4615" s="0"/>
      <c r="G4615" s="0"/>
      <c r="H4615" s="0"/>
      <c r="I4615" s="0"/>
      <c r="J4615" s="0"/>
      <c r="K4615" s="0"/>
      <c r="L4615" s="0"/>
      <c r="M4615" s="0"/>
      <c r="N4615" s="0"/>
      <c r="O4615" s="0"/>
      <c r="P4615" s="0"/>
      <c r="Q4615" s="0"/>
      <c r="R4615" s="0"/>
      <c r="S4615" s="0"/>
      <c r="T4615" s="0"/>
      <c r="U4615" s="0"/>
    </row>
    <row r="4616" s="6" customFormat="true" ht="12.75" hidden="false" customHeight="false" outlineLevel="0" collapsed="false">
      <c r="A4616" s="54"/>
      <c r="B4616" s="55"/>
      <c r="C4616" s="55"/>
      <c r="D4616" s="0"/>
      <c r="E4616" s="0"/>
      <c r="F4616" s="0"/>
      <c r="G4616" s="0"/>
      <c r="H4616" s="0"/>
      <c r="I4616" s="0"/>
      <c r="J4616" s="0"/>
      <c r="K4616" s="0"/>
      <c r="L4616" s="0"/>
      <c r="M4616" s="0"/>
      <c r="N4616" s="0"/>
      <c r="O4616" s="0"/>
      <c r="P4616" s="0"/>
      <c r="Q4616" s="0"/>
      <c r="R4616" s="0"/>
      <c r="S4616" s="0"/>
      <c r="T4616" s="0"/>
      <c r="U4616" s="0"/>
    </row>
    <row r="4617" s="6" customFormat="true" ht="12.75" hidden="false" customHeight="false" outlineLevel="0" collapsed="false">
      <c r="A4617" s="54"/>
      <c r="B4617" s="55"/>
      <c r="C4617" s="55"/>
      <c r="D4617" s="0"/>
      <c r="E4617" s="0"/>
      <c r="F4617" s="0"/>
      <c r="G4617" s="0"/>
      <c r="H4617" s="0"/>
      <c r="I4617" s="0"/>
      <c r="J4617" s="0"/>
      <c r="K4617" s="0"/>
      <c r="L4617" s="0"/>
      <c r="M4617" s="0"/>
      <c r="N4617" s="0"/>
      <c r="O4617" s="0"/>
      <c r="P4617" s="0"/>
      <c r="Q4617" s="0"/>
      <c r="R4617" s="0"/>
      <c r="S4617" s="0"/>
      <c r="T4617" s="0"/>
      <c r="U4617" s="0"/>
    </row>
    <row r="4618" s="6" customFormat="true" ht="12.75" hidden="false" customHeight="false" outlineLevel="0" collapsed="false">
      <c r="A4618" s="54"/>
      <c r="B4618" s="55"/>
      <c r="C4618" s="55"/>
      <c r="D4618" s="0"/>
      <c r="E4618" s="0"/>
      <c r="F4618" s="0"/>
      <c r="G4618" s="0"/>
      <c r="H4618" s="0"/>
      <c r="I4618" s="0"/>
      <c r="J4618" s="0"/>
      <c r="K4618" s="0"/>
      <c r="L4618" s="0"/>
      <c r="M4618" s="0"/>
      <c r="N4618" s="0"/>
      <c r="O4618" s="0"/>
      <c r="P4618" s="0"/>
      <c r="Q4618" s="0"/>
      <c r="R4618" s="0"/>
      <c r="S4618" s="0"/>
      <c r="T4618" s="0"/>
      <c r="U4618" s="0"/>
    </row>
    <row r="4619" s="6" customFormat="true" ht="12.75" hidden="false" customHeight="false" outlineLevel="0" collapsed="false">
      <c r="A4619" s="54"/>
      <c r="B4619" s="55"/>
      <c r="C4619" s="55"/>
      <c r="D4619" s="0"/>
      <c r="E4619" s="0"/>
      <c r="F4619" s="0"/>
      <c r="G4619" s="0"/>
      <c r="H4619" s="0"/>
      <c r="I4619" s="0"/>
      <c r="J4619" s="0"/>
      <c r="K4619" s="0"/>
      <c r="L4619" s="0"/>
      <c r="M4619" s="0"/>
      <c r="N4619" s="0"/>
      <c r="O4619" s="0"/>
      <c r="P4619" s="0"/>
      <c r="Q4619" s="0"/>
      <c r="R4619" s="0"/>
      <c r="S4619" s="0"/>
      <c r="T4619" s="0"/>
      <c r="U4619" s="0"/>
    </row>
    <row r="4620" s="6" customFormat="true" ht="12.75" hidden="false" customHeight="false" outlineLevel="0" collapsed="false">
      <c r="A4620" s="54"/>
      <c r="B4620" s="55"/>
      <c r="C4620" s="55"/>
      <c r="D4620" s="0"/>
      <c r="E4620" s="0"/>
      <c r="F4620" s="0"/>
      <c r="G4620" s="0"/>
      <c r="H4620" s="0"/>
      <c r="I4620" s="0"/>
      <c r="J4620" s="0"/>
      <c r="K4620" s="0"/>
      <c r="L4620" s="0"/>
      <c r="M4620" s="0"/>
      <c r="N4620" s="0"/>
      <c r="O4620" s="0"/>
      <c r="P4620" s="0"/>
      <c r="Q4620" s="0"/>
      <c r="R4620" s="0"/>
      <c r="S4620" s="0"/>
      <c r="T4620" s="0"/>
      <c r="U4620" s="0"/>
    </row>
    <row r="4621" s="6" customFormat="true" ht="12.75" hidden="false" customHeight="false" outlineLevel="0" collapsed="false">
      <c r="A4621" s="54"/>
      <c r="B4621" s="55"/>
      <c r="C4621" s="55"/>
      <c r="D4621" s="0"/>
      <c r="E4621" s="0"/>
      <c r="F4621" s="0"/>
      <c r="G4621" s="0"/>
      <c r="H4621" s="0"/>
      <c r="I4621" s="0"/>
      <c r="J4621" s="0"/>
      <c r="K4621" s="0"/>
      <c r="L4621" s="0"/>
      <c r="M4621" s="0"/>
      <c r="N4621" s="0"/>
      <c r="O4621" s="0"/>
      <c r="P4621" s="0"/>
      <c r="Q4621" s="0"/>
      <c r="R4621" s="0"/>
      <c r="S4621" s="0"/>
      <c r="T4621" s="0"/>
      <c r="U4621" s="0"/>
    </row>
    <row r="4622" s="6" customFormat="true" ht="12.75" hidden="false" customHeight="false" outlineLevel="0" collapsed="false">
      <c r="A4622" s="54"/>
      <c r="B4622" s="55"/>
      <c r="C4622" s="55"/>
      <c r="D4622" s="0"/>
      <c r="E4622" s="0"/>
      <c r="F4622" s="0"/>
      <c r="G4622" s="0"/>
      <c r="H4622" s="0"/>
      <c r="I4622" s="0"/>
      <c r="J4622" s="0"/>
      <c r="K4622" s="0"/>
      <c r="L4622" s="0"/>
      <c r="M4622" s="0"/>
      <c r="N4622" s="0"/>
      <c r="O4622" s="0"/>
      <c r="P4622" s="0"/>
      <c r="Q4622" s="0"/>
      <c r="R4622" s="0"/>
      <c r="S4622" s="0"/>
      <c r="T4622" s="0"/>
      <c r="U4622" s="0"/>
    </row>
    <row r="4623" s="6" customFormat="true" ht="12.75" hidden="false" customHeight="false" outlineLevel="0" collapsed="false">
      <c r="A4623" s="54"/>
      <c r="B4623" s="55"/>
      <c r="C4623" s="55"/>
      <c r="D4623" s="0"/>
      <c r="E4623" s="0"/>
      <c r="F4623" s="0"/>
      <c r="G4623" s="0"/>
      <c r="H4623" s="0"/>
      <c r="I4623" s="0"/>
      <c r="J4623" s="0"/>
      <c r="K4623" s="0"/>
      <c r="L4623" s="0"/>
      <c r="M4623" s="0"/>
      <c r="N4623" s="0"/>
      <c r="O4623" s="0"/>
      <c r="P4623" s="0"/>
      <c r="Q4623" s="0"/>
      <c r="R4623" s="0"/>
      <c r="S4623" s="0"/>
      <c r="T4623" s="0"/>
      <c r="U4623" s="0"/>
    </row>
    <row r="4624" s="6" customFormat="true" ht="12.75" hidden="false" customHeight="false" outlineLevel="0" collapsed="false">
      <c r="A4624" s="54"/>
      <c r="B4624" s="55"/>
      <c r="C4624" s="55"/>
      <c r="D4624" s="0"/>
      <c r="E4624" s="0"/>
      <c r="F4624" s="0"/>
      <c r="G4624" s="0"/>
      <c r="H4624" s="0"/>
      <c r="I4624" s="0"/>
      <c r="J4624" s="0"/>
      <c r="K4624" s="0"/>
      <c r="L4624" s="0"/>
      <c r="M4624" s="0"/>
      <c r="N4624" s="0"/>
      <c r="O4624" s="0"/>
      <c r="P4624" s="0"/>
      <c r="Q4624" s="0"/>
      <c r="R4624" s="0"/>
      <c r="S4624" s="0"/>
      <c r="T4624" s="0"/>
      <c r="U4624" s="0"/>
    </row>
    <row r="4625" s="6" customFormat="true" ht="12.75" hidden="false" customHeight="false" outlineLevel="0" collapsed="false">
      <c r="A4625" s="54"/>
      <c r="B4625" s="55"/>
      <c r="C4625" s="55"/>
      <c r="D4625" s="0"/>
      <c r="E4625" s="0"/>
      <c r="F4625" s="0"/>
      <c r="G4625" s="0"/>
      <c r="H4625" s="0"/>
      <c r="I4625" s="0"/>
      <c r="J4625" s="0"/>
      <c r="K4625" s="0"/>
      <c r="L4625" s="0"/>
      <c r="M4625" s="0"/>
      <c r="N4625" s="0"/>
      <c r="O4625" s="0"/>
      <c r="P4625" s="0"/>
      <c r="Q4625" s="0"/>
      <c r="R4625" s="0"/>
      <c r="S4625" s="0"/>
      <c r="T4625" s="0"/>
      <c r="U4625" s="0"/>
    </row>
    <row r="4626" s="6" customFormat="true" ht="12.75" hidden="false" customHeight="false" outlineLevel="0" collapsed="false">
      <c r="A4626" s="54"/>
      <c r="B4626" s="55"/>
      <c r="C4626" s="55"/>
      <c r="D4626" s="0"/>
      <c r="E4626" s="0"/>
      <c r="F4626" s="0"/>
      <c r="G4626" s="0"/>
      <c r="H4626" s="0"/>
      <c r="I4626" s="0"/>
      <c r="J4626" s="0"/>
      <c r="K4626" s="0"/>
      <c r="L4626" s="0"/>
      <c r="M4626" s="0"/>
      <c r="N4626" s="0"/>
      <c r="O4626" s="0"/>
      <c r="P4626" s="0"/>
      <c r="Q4626" s="0"/>
      <c r="R4626" s="0"/>
      <c r="S4626" s="0"/>
      <c r="T4626" s="0"/>
      <c r="U4626" s="0"/>
    </row>
    <row r="4627" s="6" customFormat="true" ht="12.75" hidden="false" customHeight="false" outlineLevel="0" collapsed="false">
      <c r="A4627" s="54"/>
      <c r="B4627" s="55"/>
      <c r="C4627" s="55"/>
      <c r="D4627" s="0"/>
      <c r="E4627" s="0"/>
      <c r="F4627" s="0"/>
      <c r="G4627" s="0"/>
      <c r="H4627" s="0"/>
      <c r="I4627" s="0"/>
      <c r="J4627" s="0"/>
      <c r="K4627" s="0"/>
      <c r="L4627" s="0"/>
      <c r="M4627" s="0"/>
      <c r="N4627" s="0"/>
      <c r="O4627" s="0"/>
      <c r="P4627" s="0"/>
      <c r="Q4627" s="0"/>
      <c r="R4627" s="0"/>
      <c r="S4627" s="0"/>
      <c r="T4627" s="0"/>
      <c r="U4627" s="0"/>
    </row>
    <row r="4628" s="6" customFormat="true" ht="12.75" hidden="false" customHeight="false" outlineLevel="0" collapsed="false">
      <c r="A4628" s="54"/>
      <c r="B4628" s="55"/>
      <c r="C4628" s="55"/>
      <c r="D4628" s="0"/>
      <c r="E4628" s="0"/>
      <c r="F4628" s="0"/>
      <c r="G4628" s="0"/>
      <c r="H4628" s="0"/>
      <c r="I4628" s="0"/>
      <c r="J4628" s="0"/>
      <c r="K4628" s="0"/>
      <c r="L4628" s="0"/>
      <c r="M4628" s="0"/>
      <c r="N4628" s="0"/>
      <c r="O4628" s="0"/>
      <c r="P4628" s="0"/>
      <c r="Q4628" s="0"/>
      <c r="R4628" s="0"/>
      <c r="S4628" s="0"/>
      <c r="T4628" s="0"/>
      <c r="U4628" s="0"/>
    </row>
    <row r="4629" s="6" customFormat="true" ht="12.75" hidden="false" customHeight="false" outlineLevel="0" collapsed="false">
      <c r="A4629" s="54"/>
      <c r="B4629" s="55"/>
      <c r="C4629" s="55"/>
      <c r="D4629" s="0"/>
      <c r="E4629" s="0"/>
      <c r="F4629" s="0"/>
      <c r="G4629" s="0"/>
      <c r="H4629" s="0"/>
      <c r="I4629" s="0"/>
      <c r="J4629" s="0"/>
      <c r="K4629" s="0"/>
      <c r="L4629" s="0"/>
      <c r="M4629" s="0"/>
      <c r="N4629" s="0"/>
      <c r="O4629" s="0"/>
      <c r="P4629" s="0"/>
      <c r="Q4629" s="0"/>
      <c r="R4629" s="0"/>
      <c r="S4629" s="0"/>
      <c r="T4629" s="0"/>
      <c r="U4629" s="0"/>
    </row>
    <row r="4630" s="6" customFormat="true" ht="12.75" hidden="false" customHeight="false" outlineLevel="0" collapsed="false">
      <c r="A4630" s="54"/>
      <c r="B4630" s="55"/>
      <c r="C4630" s="55"/>
      <c r="D4630" s="0"/>
      <c r="E4630" s="0"/>
      <c r="F4630" s="0"/>
      <c r="G4630" s="0"/>
      <c r="H4630" s="0"/>
      <c r="I4630" s="0"/>
      <c r="J4630" s="0"/>
      <c r="K4630" s="0"/>
      <c r="L4630" s="0"/>
      <c r="M4630" s="0"/>
      <c r="N4630" s="0"/>
      <c r="O4630" s="0"/>
      <c r="P4630" s="0"/>
      <c r="Q4630" s="0"/>
      <c r="R4630" s="0"/>
      <c r="S4630" s="0"/>
      <c r="T4630" s="0"/>
      <c r="U4630" s="0"/>
    </row>
    <row r="4631" s="6" customFormat="true" ht="12.75" hidden="false" customHeight="false" outlineLevel="0" collapsed="false">
      <c r="A4631" s="54"/>
      <c r="B4631" s="55"/>
      <c r="C4631" s="55"/>
      <c r="D4631" s="0"/>
      <c r="E4631" s="0"/>
      <c r="F4631" s="0"/>
      <c r="G4631" s="0"/>
      <c r="H4631" s="0"/>
      <c r="I4631" s="0"/>
      <c r="J4631" s="0"/>
      <c r="K4631" s="0"/>
      <c r="L4631" s="0"/>
      <c r="M4631" s="0"/>
      <c r="N4631" s="0"/>
      <c r="O4631" s="0"/>
      <c r="P4631" s="0"/>
      <c r="Q4631" s="0"/>
      <c r="R4631" s="0"/>
      <c r="S4631" s="0"/>
      <c r="T4631" s="0"/>
      <c r="U4631" s="0"/>
    </row>
    <row r="4632" s="6" customFormat="true" ht="12.75" hidden="false" customHeight="false" outlineLevel="0" collapsed="false">
      <c r="A4632" s="54"/>
      <c r="B4632" s="55"/>
      <c r="C4632" s="55"/>
      <c r="D4632" s="0"/>
      <c r="E4632" s="0"/>
      <c r="F4632" s="0"/>
      <c r="G4632" s="0"/>
      <c r="H4632" s="0"/>
      <c r="I4632" s="0"/>
      <c r="J4632" s="0"/>
      <c r="K4632" s="0"/>
      <c r="L4632" s="0"/>
      <c r="M4632" s="0"/>
      <c r="N4632" s="0"/>
      <c r="O4632" s="0"/>
      <c r="P4632" s="0"/>
      <c r="Q4632" s="0"/>
      <c r="R4632" s="0"/>
      <c r="S4632" s="0"/>
      <c r="T4632" s="0"/>
      <c r="U4632" s="0"/>
    </row>
    <row r="4633" s="6" customFormat="true" ht="12.75" hidden="false" customHeight="false" outlineLevel="0" collapsed="false">
      <c r="A4633" s="54"/>
      <c r="B4633" s="55"/>
      <c r="C4633" s="55"/>
      <c r="D4633" s="0"/>
      <c r="E4633" s="0"/>
      <c r="F4633" s="0"/>
      <c r="G4633" s="0"/>
      <c r="H4633" s="0"/>
      <c r="I4633" s="0"/>
      <c r="J4633" s="0"/>
      <c r="K4633" s="0"/>
      <c r="L4633" s="0"/>
      <c r="M4633" s="0"/>
      <c r="N4633" s="0"/>
      <c r="O4633" s="0"/>
      <c r="P4633" s="0"/>
      <c r="Q4633" s="0"/>
      <c r="R4633" s="0"/>
      <c r="S4633" s="0"/>
      <c r="T4633" s="0"/>
      <c r="U4633" s="0"/>
    </row>
    <row r="4634" s="6" customFormat="true" ht="12.75" hidden="false" customHeight="false" outlineLevel="0" collapsed="false">
      <c r="A4634" s="54"/>
      <c r="B4634" s="55"/>
      <c r="C4634" s="55"/>
      <c r="D4634" s="0"/>
      <c r="E4634" s="0"/>
      <c r="F4634" s="0"/>
      <c r="G4634" s="0"/>
      <c r="H4634" s="0"/>
      <c r="I4634" s="0"/>
      <c r="J4634" s="0"/>
      <c r="K4634" s="0"/>
      <c r="L4634" s="0"/>
      <c r="M4634" s="0"/>
      <c r="N4634" s="0"/>
      <c r="O4634" s="0"/>
      <c r="P4634" s="0"/>
      <c r="Q4634" s="0"/>
      <c r="R4634" s="0"/>
      <c r="S4634" s="0"/>
      <c r="T4634" s="0"/>
      <c r="U4634" s="0"/>
    </row>
    <row r="4635" s="6" customFormat="true" ht="12.75" hidden="false" customHeight="false" outlineLevel="0" collapsed="false">
      <c r="A4635" s="54"/>
      <c r="B4635" s="55"/>
      <c r="C4635" s="55"/>
      <c r="D4635" s="0"/>
      <c r="E4635" s="0"/>
      <c r="F4635" s="0"/>
      <c r="G4635" s="0"/>
      <c r="H4635" s="0"/>
      <c r="I4635" s="0"/>
      <c r="J4635" s="0"/>
      <c r="K4635" s="0"/>
      <c r="L4635" s="0"/>
      <c r="M4635" s="0"/>
      <c r="N4635" s="0"/>
      <c r="O4635" s="0"/>
      <c r="P4635" s="0"/>
      <c r="Q4635" s="0"/>
      <c r="R4635" s="0"/>
      <c r="S4635" s="0"/>
      <c r="T4635" s="0"/>
      <c r="U4635" s="0"/>
    </row>
    <row r="4636" s="6" customFormat="true" ht="12.75" hidden="false" customHeight="false" outlineLevel="0" collapsed="false">
      <c r="A4636" s="54"/>
      <c r="B4636" s="55"/>
      <c r="C4636" s="55"/>
      <c r="D4636" s="0"/>
      <c r="E4636" s="0"/>
      <c r="F4636" s="0"/>
      <c r="G4636" s="0"/>
      <c r="H4636" s="0"/>
      <c r="I4636" s="0"/>
      <c r="J4636" s="0"/>
      <c r="K4636" s="0"/>
      <c r="L4636" s="0"/>
      <c r="M4636" s="0"/>
      <c r="N4636" s="0"/>
      <c r="O4636" s="0"/>
      <c r="P4636" s="0"/>
      <c r="Q4636" s="0"/>
      <c r="R4636" s="0"/>
      <c r="S4636" s="0"/>
      <c r="T4636" s="0"/>
      <c r="U4636" s="0"/>
    </row>
    <row r="4637" s="6" customFormat="true" ht="12.75" hidden="false" customHeight="false" outlineLevel="0" collapsed="false">
      <c r="A4637" s="54"/>
      <c r="B4637" s="55"/>
      <c r="C4637" s="55"/>
      <c r="D4637" s="0"/>
      <c r="E4637" s="0"/>
      <c r="F4637" s="0"/>
      <c r="G4637" s="0"/>
      <c r="H4637" s="0"/>
      <c r="I4637" s="0"/>
      <c r="J4637" s="0"/>
      <c r="K4637" s="0"/>
      <c r="L4637" s="0"/>
      <c r="M4637" s="0"/>
      <c r="N4637" s="0"/>
      <c r="O4637" s="0"/>
      <c r="P4637" s="0"/>
      <c r="Q4637" s="0"/>
      <c r="R4637" s="0"/>
      <c r="S4637" s="0"/>
      <c r="T4637" s="0"/>
      <c r="U4637" s="0"/>
    </row>
    <row r="4638" s="6" customFormat="true" ht="12.75" hidden="false" customHeight="false" outlineLevel="0" collapsed="false">
      <c r="A4638" s="54"/>
      <c r="B4638" s="55"/>
      <c r="C4638" s="55"/>
      <c r="D4638" s="0"/>
      <c r="E4638" s="0"/>
      <c r="F4638" s="0"/>
      <c r="G4638" s="0"/>
      <c r="H4638" s="0"/>
      <c r="I4638" s="0"/>
      <c r="J4638" s="0"/>
      <c r="K4638" s="0"/>
      <c r="L4638" s="0"/>
      <c r="M4638" s="0"/>
      <c r="N4638" s="0"/>
      <c r="O4638" s="0"/>
      <c r="P4638" s="0"/>
      <c r="Q4638" s="0"/>
      <c r="R4638" s="0"/>
      <c r="S4638" s="0"/>
      <c r="T4638" s="0"/>
      <c r="U4638" s="0"/>
    </row>
    <row r="4639" s="6" customFormat="true" ht="12.75" hidden="false" customHeight="false" outlineLevel="0" collapsed="false">
      <c r="A4639" s="54"/>
      <c r="B4639" s="55"/>
      <c r="C4639" s="55"/>
      <c r="D4639" s="0"/>
      <c r="E4639" s="0"/>
      <c r="F4639" s="0"/>
      <c r="G4639" s="0"/>
      <c r="H4639" s="0"/>
      <c r="I4639" s="0"/>
      <c r="J4639" s="0"/>
      <c r="K4639" s="0"/>
      <c r="L4639" s="0"/>
      <c r="M4639" s="0"/>
      <c r="N4639" s="0"/>
      <c r="O4639" s="0"/>
      <c r="P4639" s="0"/>
      <c r="Q4639" s="0"/>
      <c r="R4639" s="0"/>
      <c r="S4639" s="0"/>
      <c r="T4639" s="0"/>
      <c r="U4639" s="0"/>
    </row>
    <row r="4640" s="6" customFormat="true" ht="12.75" hidden="false" customHeight="false" outlineLevel="0" collapsed="false">
      <c r="A4640" s="54"/>
      <c r="B4640" s="55"/>
      <c r="C4640" s="55"/>
      <c r="D4640" s="0"/>
      <c r="E4640" s="0"/>
      <c r="F4640" s="0"/>
      <c r="G4640" s="0"/>
      <c r="H4640" s="0"/>
      <c r="I4640" s="0"/>
      <c r="J4640" s="0"/>
      <c r="K4640" s="0"/>
      <c r="L4640" s="0"/>
      <c r="M4640" s="0"/>
      <c r="N4640" s="0"/>
      <c r="O4640" s="0"/>
      <c r="P4640" s="0"/>
      <c r="Q4640" s="0"/>
      <c r="R4640" s="0"/>
      <c r="S4640" s="0"/>
      <c r="T4640" s="0"/>
      <c r="U4640" s="0"/>
    </row>
    <row r="4641" s="6" customFormat="true" ht="12.75" hidden="false" customHeight="false" outlineLevel="0" collapsed="false">
      <c r="A4641" s="54"/>
      <c r="B4641" s="55"/>
      <c r="C4641" s="55"/>
      <c r="D4641" s="0"/>
      <c r="E4641" s="0"/>
      <c r="F4641" s="0"/>
      <c r="G4641" s="0"/>
      <c r="H4641" s="0"/>
      <c r="I4641" s="0"/>
      <c r="J4641" s="0"/>
      <c r="K4641" s="0"/>
      <c r="L4641" s="0"/>
      <c r="M4641" s="0"/>
      <c r="N4641" s="0"/>
      <c r="O4641" s="0"/>
      <c r="P4641" s="0"/>
      <c r="Q4641" s="0"/>
      <c r="R4641" s="0"/>
      <c r="S4641" s="0"/>
      <c r="T4641" s="0"/>
      <c r="U4641" s="0"/>
    </row>
    <row r="4642" s="6" customFormat="true" ht="12.75" hidden="false" customHeight="false" outlineLevel="0" collapsed="false">
      <c r="A4642" s="54"/>
      <c r="B4642" s="55"/>
      <c r="C4642" s="55"/>
      <c r="D4642" s="0"/>
      <c r="E4642" s="0"/>
      <c r="F4642" s="0"/>
      <c r="G4642" s="0"/>
      <c r="H4642" s="0"/>
      <c r="I4642" s="0"/>
      <c r="J4642" s="0"/>
      <c r="K4642" s="0"/>
      <c r="L4642" s="0"/>
      <c r="M4642" s="0"/>
      <c r="N4642" s="0"/>
      <c r="O4642" s="0"/>
      <c r="P4642" s="0"/>
      <c r="Q4642" s="0"/>
      <c r="R4642" s="0"/>
      <c r="S4642" s="0"/>
      <c r="T4642" s="0"/>
      <c r="U4642" s="0"/>
    </row>
    <row r="4643" s="6" customFormat="true" ht="12.75" hidden="false" customHeight="false" outlineLevel="0" collapsed="false">
      <c r="A4643" s="54"/>
      <c r="B4643" s="55"/>
      <c r="C4643" s="55"/>
      <c r="D4643" s="0"/>
      <c r="E4643" s="0"/>
      <c r="F4643" s="0"/>
      <c r="G4643" s="0"/>
      <c r="H4643" s="0"/>
      <c r="I4643" s="0"/>
      <c r="J4643" s="0"/>
      <c r="K4643" s="0"/>
      <c r="L4643" s="0"/>
      <c r="M4643" s="0"/>
      <c r="N4643" s="0"/>
      <c r="O4643" s="0"/>
      <c r="P4643" s="0"/>
      <c r="Q4643" s="0"/>
      <c r="R4643" s="0"/>
      <c r="S4643" s="0"/>
      <c r="T4643" s="0"/>
      <c r="U4643" s="0"/>
    </row>
    <row r="4644" s="6" customFormat="true" ht="12.75" hidden="false" customHeight="false" outlineLevel="0" collapsed="false">
      <c r="A4644" s="54"/>
      <c r="B4644" s="55"/>
      <c r="C4644" s="55"/>
      <c r="D4644" s="0"/>
      <c r="E4644" s="0"/>
      <c r="F4644" s="0"/>
      <c r="G4644" s="0"/>
      <c r="H4644" s="0"/>
      <c r="I4644" s="0"/>
      <c r="J4644" s="0"/>
      <c r="K4644" s="0"/>
      <c r="L4644" s="0"/>
      <c r="M4644" s="0"/>
      <c r="N4644" s="0"/>
      <c r="O4644" s="0"/>
      <c r="P4644" s="0"/>
      <c r="Q4644" s="0"/>
      <c r="R4644" s="0"/>
      <c r="S4644" s="0"/>
      <c r="T4644" s="0"/>
      <c r="U4644" s="0"/>
    </row>
    <row r="4645" s="6" customFormat="true" ht="12.75" hidden="false" customHeight="false" outlineLevel="0" collapsed="false">
      <c r="A4645" s="54"/>
      <c r="B4645" s="55"/>
      <c r="C4645" s="55"/>
      <c r="D4645" s="0"/>
      <c r="E4645" s="0"/>
      <c r="F4645" s="0"/>
      <c r="G4645" s="0"/>
      <c r="H4645" s="0"/>
      <c r="I4645" s="0"/>
      <c r="J4645" s="0"/>
      <c r="K4645" s="0"/>
      <c r="L4645" s="0"/>
      <c r="M4645" s="0"/>
      <c r="N4645" s="0"/>
      <c r="O4645" s="0"/>
      <c r="P4645" s="0"/>
      <c r="Q4645" s="0"/>
      <c r="R4645" s="0"/>
      <c r="S4645" s="0"/>
      <c r="T4645" s="0"/>
      <c r="U4645" s="0"/>
    </row>
    <row r="4646" s="6" customFormat="true" ht="12.75" hidden="false" customHeight="false" outlineLevel="0" collapsed="false">
      <c r="A4646" s="54"/>
      <c r="B4646" s="55"/>
      <c r="C4646" s="55"/>
      <c r="D4646" s="0"/>
      <c r="E4646" s="0"/>
      <c r="F4646" s="0"/>
      <c r="G4646" s="0"/>
      <c r="H4646" s="0"/>
      <c r="I4646" s="0"/>
      <c r="J4646" s="0"/>
      <c r="K4646" s="0"/>
      <c r="L4646" s="0"/>
      <c r="M4646" s="0"/>
      <c r="N4646" s="0"/>
      <c r="O4646" s="0"/>
      <c r="P4646" s="0"/>
      <c r="Q4646" s="0"/>
      <c r="R4646" s="0"/>
      <c r="S4646" s="0"/>
      <c r="T4646" s="0"/>
      <c r="U4646" s="0"/>
    </row>
    <row r="4647" s="6" customFormat="true" ht="12.75" hidden="false" customHeight="false" outlineLevel="0" collapsed="false">
      <c r="A4647" s="54"/>
      <c r="B4647" s="55"/>
      <c r="C4647" s="55"/>
      <c r="D4647" s="0"/>
      <c r="E4647" s="0"/>
      <c r="F4647" s="0"/>
      <c r="G4647" s="0"/>
      <c r="H4647" s="0"/>
      <c r="I4647" s="0"/>
      <c r="J4647" s="0"/>
      <c r="K4647" s="0"/>
      <c r="L4647" s="0"/>
      <c r="M4647" s="0"/>
      <c r="N4647" s="0"/>
      <c r="O4647" s="0"/>
      <c r="P4647" s="0"/>
      <c r="Q4647" s="0"/>
      <c r="R4647" s="0"/>
      <c r="S4647" s="0"/>
      <c r="T4647" s="0"/>
      <c r="U4647" s="0"/>
    </row>
    <row r="4648" s="6" customFormat="true" ht="12.75" hidden="false" customHeight="false" outlineLevel="0" collapsed="false">
      <c r="A4648" s="54"/>
      <c r="B4648" s="55"/>
      <c r="C4648" s="55"/>
      <c r="D4648" s="0"/>
      <c r="E4648" s="0"/>
      <c r="F4648" s="0"/>
      <c r="G4648" s="0"/>
      <c r="H4648" s="0"/>
      <c r="I4648" s="0"/>
      <c r="J4648" s="0"/>
      <c r="K4648" s="0"/>
      <c r="L4648" s="0"/>
      <c r="M4648" s="0"/>
      <c r="N4648" s="0"/>
      <c r="O4648" s="0"/>
      <c r="P4648" s="0"/>
      <c r="Q4648" s="0"/>
      <c r="R4648" s="0"/>
      <c r="S4648" s="0"/>
      <c r="T4648" s="0"/>
      <c r="U4648" s="0"/>
    </row>
    <row r="4649" s="6" customFormat="true" ht="12.75" hidden="false" customHeight="false" outlineLevel="0" collapsed="false">
      <c r="A4649" s="54"/>
      <c r="B4649" s="55"/>
      <c r="C4649" s="55"/>
      <c r="D4649" s="0"/>
      <c r="E4649" s="0"/>
      <c r="F4649" s="0"/>
      <c r="G4649" s="0"/>
      <c r="H4649" s="0"/>
      <c r="I4649" s="0"/>
      <c r="J4649" s="0"/>
      <c r="K4649" s="0"/>
      <c r="L4649" s="0"/>
      <c r="M4649" s="0"/>
      <c r="N4649" s="0"/>
      <c r="O4649" s="0"/>
      <c r="P4649" s="0"/>
      <c r="Q4649" s="0"/>
      <c r="R4649" s="0"/>
      <c r="S4649" s="0"/>
      <c r="T4649" s="0"/>
      <c r="U4649" s="0"/>
    </row>
    <row r="4650" s="6" customFormat="true" ht="12.75" hidden="false" customHeight="false" outlineLevel="0" collapsed="false">
      <c r="A4650" s="54"/>
      <c r="B4650" s="55"/>
      <c r="C4650" s="55"/>
      <c r="D4650" s="0"/>
      <c r="E4650" s="0"/>
      <c r="F4650" s="0"/>
      <c r="G4650" s="0"/>
      <c r="H4650" s="0"/>
      <c r="I4650" s="0"/>
      <c r="J4650" s="0"/>
      <c r="K4650" s="0"/>
      <c r="L4650" s="0"/>
      <c r="M4650" s="0"/>
      <c r="N4650" s="0"/>
      <c r="O4650" s="0"/>
      <c r="P4650" s="0"/>
      <c r="Q4650" s="0"/>
      <c r="R4650" s="0"/>
      <c r="S4650" s="0"/>
      <c r="T4650" s="0"/>
      <c r="U4650" s="0"/>
    </row>
    <row r="4651" s="6" customFormat="true" ht="12.75" hidden="false" customHeight="false" outlineLevel="0" collapsed="false">
      <c r="A4651" s="54"/>
      <c r="B4651" s="55"/>
      <c r="C4651" s="55"/>
      <c r="D4651" s="0"/>
      <c r="E4651" s="0"/>
      <c r="F4651" s="0"/>
      <c r="G4651" s="0"/>
      <c r="H4651" s="0"/>
      <c r="I4651" s="0"/>
      <c r="J4651" s="0"/>
      <c r="K4651" s="0"/>
      <c r="L4651" s="0"/>
      <c r="M4651" s="0"/>
      <c r="N4651" s="0"/>
      <c r="O4651" s="0"/>
      <c r="P4651" s="0"/>
      <c r="Q4651" s="0"/>
      <c r="R4651" s="0"/>
      <c r="S4651" s="0"/>
      <c r="T4651" s="0"/>
      <c r="U4651" s="0"/>
    </row>
    <row r="4652" s="6" customFormat="true" ht="12.75" hidden="false" customHeight="false" outlineLevel="0" collapsed="false">
      <c r="A4652" s="54"/>
      <c r="B4652" s="55"/>
      <c r="C4652" s="55"/>
      <c r="D4652" s="0"/>
      <c r="E4652" s="0"/>
      <c r="F4652" s="0"/>
      <c r="G4652" s="0"/>
      <c r="H4652" s="0"/>
      <c r="I4652" s="0"/>
      <c r="J4652" s="0"/>
      <c r="K4652" s="0"/>
      <c r="L4652" s="0"/>
      <c r="M4652" s="0"/>
      <c r="N4652" s="0"/>
      <c r="O4652" s="0"/>
      <c r="P4652" s="0"/>
      <c r="Q4652" s="0"/>
      <c r="R4652" s="0"/>
      <c r="S4652" s="0"/>
      <c r="T4652" s="0"/>
      <c r="U4652" s="0"/>
    </row>
    <row r="4653" s="6" customFormat="true" ht="12.75" hidden="false" customHeight="false" outlineLevel="0" collapsed="false">
      <c r="A4653" s="54"/>
      <c r="B4653" s="55"/>
      <c r="C4653" s="55"/>
      <c r="D4653" s="0"/>
      <c r="E4653" s="0"/>
      <c r="F4653" s="0"/>
      <c r="G4653" s="0"/>
      <c r="H4653" s="0"/>
      <c r="I4653" s="0"/>
      <c r="J4653" s="0"/>
      <c r="K4653" s="0"/>
      <c r="L4653" s="0"/>
      <c r="M4653" s="0"/>
      <c r="N4653" s="0"/>
      <c r="O4653" s="0"/>
      <c r="P4653" s="0"/>
      <c r="Q4653" s="0"/>
      <c r="R4653" s="0"/>
      <c r="S4653" s="0"/>
      <c r="T4653" s="0"/>
      <c r="U4653" s="0"/>
    </row>
    <row r="4654" s="6" customFormat="true" ht="12.75" hidden="false" customHeight="false" outlineLevel="0" collapsed="false">
      <c r="A4654" s="54"/>
      <c r="B4654" s="55"/>
      <c r="C4654" s="55"/>
      <c r="D4654" s="0"/>
      <c r="E4654" s="0"/>
      <c r="F4654" s="0"/>
      <c r="G4654" s="0"/>
      <c r="H4654" s="0"/>
      <c r="I4654" s="0"/>
      <c r="J4654" s="0"/>
      <c r="K4654" s="0"/>
      <c r="L4654" s="0"/>
      <c r="M4654" s="0"/>
      <c r="N4654" s="0"/>
      <c r="O4654" s="0"/>
      <c r="P4654" s="0"/>
      <c r="Q4654" s="0"/>
      <c r="R4654" s="0"/>
      <c r="S4654" s="0"/>
      <c r="T4654" s="0"/>
      <c r="U4654" s="0"/>
    </row>
    <row r="4655" s="6" customFormat="true" ht="12.75" hidden="false" customHeight="false" outlineLevel="0" collapsed="false">
      <c r="A4655" s="54"/>
      <c r="B4655" s="55"/>
      <c r="C4655" s="55"/>
      <c r="D4655" s="0"/>
      <c r="E4655" s="0"/>
      <c r="F4655" s="0"/>
      <c r="G4655" s="0"/>
      <c r="H4655" s="0"/>
      <c r="I4655" s="0"/>
      <c r="J4655" s="0"/>
      <c r="K4655" s="0"/>
      <c r="L4655" s="0"/>
      <c r="M4655" s="0"/>
      <c r="N4655" s="0"/>
      <c r="O4655" s="0"/>
      <c r="P4655" s="0"/>
      <c r="Q4655" s="0"/>
      <c r="R4655" s="0"/>
      <c r="S4655" s="0"/>
      <c r="T4655" s="0"/>
      <c r="U4655" s="0"/>
    </row>
    <row r="4656" s="6" customFormat="true" ht="12.75" hidden="false" customHeight="false" outlineLevel="0" collapsed="false">
      <c r="A4656" s="54"/>
      <c r="B4656" s="55"/>
      <c r="C4656" s="55"/>
      <c r="D4656" s="0"/>
      <c r="E4656" s="0"/>
      <c r="F4656" s="0"/>
      <c r="G4656" s="0"/>
      <c r="H4656" s="0"/>
      <c r="I4656" s="0"/>
      <c r="J4656" s="0"/>
      <c r="K4656" s="0"/>
      <c r="L4656" s="0"/>
      <c r="M4656" s="0"/>
      <c r="N4656" s="0"/>
      <c r="O4656" s="0"/>
      <c r="P4656" s="0"/>
      <c r="Q4656" s="0"/>
      <c r="R4656" s="0"/>
      <c r="S4656" s="0"/>
      <c r="T4656" s="0"/>
      <c r="U4656" s="0"/>
    </row>
    <row r="4657" s="6" customFormat="true" ht="12.75" hidden="false" customHeight="false" outlineLevel="0" collapsed="false">
      <c r="A4657" s="54"/>
      <c r="B4657" s="55"/>
      <c r="C4657" s="55"/>
      <c r="D4657" s="0"/>
      <c r="E4657" s="0"/>
      <c r="F4657" s="0"/>
      <c r="G4657" s="0"/>
      <c r="H4657" s="0"/>
      <c r="I4657" s="0"/>
      <c r="J4657" s="0"/>
      <c r="K4657" s="0"/>
      <c r="L4657" s="0"/>
      <c r="M4657" s="0"/>
      <c r="N4657" s="0"/>
      <c r="O4657" s="0"/>
      <c r="P4657" s="0"/>
      <c r="Q4657" s="0"/>
      <c r="R4657" s="0"/>
      <c r="S4657" s="0"/>
      <c r="T4657" s="0"/>
      <c r="U4657" s="0"/>
    </row>
    <row r="4658" s="6" customFormat="true" ht="12.75" hidden="false" customHeight="false" outlineLevel="0" collapsed="false">
      <c r="A4658" s="54"/>
      <c r="B4658" s="55"/>
      <c r="C4658" s="55"/>
      <c r="D4658" s="0"/>
      <c r="E4658" s="0"/>
      <c r="F4658" s="0"/>
      <c r="G4658" s="0"/>
      <c r="H4658" s="0"/>
      <c r="I4658" s="0"/>
      <c r="J4658" s="0"/>
      <c r="K4658" s="0"/>
      <c r="L4658" s="0"/>
      <c r="M4658" s="0"/>
      <c r="N4658" s="0"/>
      <c r="O4658" s="0"/>
      <c r="P4658" s="0"/>
      <c r="Q4658" s="0"/>
      <c r="R4658" s="0"/>
      <c r="S4658" s="0"/>
      <c r="T4658" s="0"/>
      <c r="U4658" s="0"/>
    </row>
    <row r="4659" s="6" customFormat="true" ht="12.75" hidden="false" customHeight="false" outlineLevel="0" collapsed="false">
      <c r="A4659" s="54"/>
      <c r="B4659" s="55"/>
      <c r="C4659" s="55"/>
      <c r="D4659" s="0"/>
      <c r="E4659" s="0"/>
      <c r="F4659" s="0"/>
      <c r="G4659" s="0"/>
      <c r="H4659" s="0"/>
      <c r="I4659" s="0"/>
      <c r="J4659" s="0"/>
      <c r="K4659" s="0"/>
      <c r="L4659" s="0"/>
      <c r="M4659" s="0"/>
      <c r="N4659" s="0"/>
      <c r="O4659" s="0"/>
      <c r="P4659" s="0"/>
      <c r="Q4659" s="0"/>
      <c r="R4659" s="0"/>
      <c r="S4659" s="0"/>
      <c r="T4659" s="0"/>
      <c r="U4659" s="0"/>
    </row>
    <row r="4660" s="6" customFormat="true" ht="12.75" hidden="false" customHeight="false" outlineLevel="0" collapsed="false">
      <c r="A4660" s="54"/>
      <c r="B4660" s="55"/>
      <c r="C4660" s="55"/>
      <c r="D4660" s="0"/>
      <c r="E4660" s="0"/>
      <c r="F4660" s="0"/>
      <c r="G4660" s="0"/>
      <c r="H4660" s="0"/>
      <c r="I4660" s="0"/>
      <c r="J4660" s="0"/>
      <c r="K4660" s="0"/>
      <c r="L4660" s="0"/>
      <c r="M4660" s="0"/>
      <c r="N4660" s="0"/>
      <c r="O4660" s="0"/>
      <c r="P4660" s="0"/>
      <c r="Q4660" s="0"/>
      <c r="R4660" s="0"/>
      <c r="S4660" s="0"/>
      <c r="T4660" s="0"/>
      <c r="U4660" s="0"/>
    </row>
    <row r="4661" s="6" customFormat="true" ht="12.75" hidden="false" customHeight="false" outlineLevel="0" collapsed="false">
      <c r="A4661" s="54"/>
      <c r="B4661" s="55"/>
      <c r="C4661" s="55"/>
      <c r="D4661" s="0"/>
      <c r="E4661" s="0"/>
      <c r="F4661" s="0"/>
      <c r="G4661" s="0"/>
      <c r="H4661" s="0"/>
      <c r="I4661" s="0"/>
      <c r="J4661" s="0"/>
      <c r="K4661" s="0"/>
      <c r="L4661" s="0"/>
      <c r="M4661" s="0"/>
      <c r="N4661" s="0"/>
      <c r="O4661" s="0"/>
      <c r="P4661" s="0"/>
      <c r="Q4661" s="0"/>
      <c r="R4661" s="0"/>
      <c r="S4661" s="0"/>
      <c r="T4661" s="0"/>
      <c r="U4661" s="0"/>
    </row>
    <row r="4662" s="6" customFormat="true" ht="12.75" hidden="false" customHeight="false" outlineLevel="0" collapsed="false">
      <c r="A4662" s="54"/>
      <c r="B4662" s="55"/>
      <c r="C4662" s="55"/>
      <c r="D4662" s="0"/>
      <c r="E4662" s="0"/>
      <c r="F4662" s="0"/>
      <c r="G4662" s="0"/>
      <c r="H4662" s="0"/>
      <c r="I4662" s="0"/>
      <c r="J4662" s="0"/>
      <c r="K4662" s="0"/>
      <c r="L4662" s="0"/>
      <c r="M4662" s="0"/>
      <c r="N4662" s="0"/>
      <c r="O4662" s="0"/>
      <c r="P4662" s="0"/>
      <c r="Q4662" s="0"/>
      <c r="R4662" s="0"/>
      <c r="S4662" s="0"/>
      <c r="T4662" s="0"/>
      <c r="U4662" s="0"/>
    </row>
    <row r="4663" s="6" customFormat="true" ht="12.75" hidden="false" customHeight="false" outlineLevel="0" collapsed="false">
      <c r="A4663" s="54"/>
      <c r="B4663" s="55"/>
      <c r="C4663" s="55"/>
      <c r="D4663" s="0"/>
      <c r="E4663" s="0"/>
      <c r="F4663" s="0"/>
      <c r="G4663" s="0"/>
      <c r="H4663" s="0"/>
      <c r="I4663" s="0"/>
      <c r="J4663" s="0"/>
      <c r="K4663" s="0"/>
      <c r="L4663" s="0"/>
      <c r="M4663" s="0"/>
      <c r="N4663" s="0"/>
      <c r="O4663" s="0"/>
      <c r="P4663" s="0"/>
      <c r="Q4663" s="0"/>
      <c r="R4663" s="0"/>
      <c r="S4663" s="0"/>
      <c r="T4663" s="0"/>
      <c r="U4663" s="0"/>
    </row>
    <row r="4664" s="6" customFormat="true" ht="12.75" hidden="false" customHeight="false" outlineLevel="0" collapsed="false">
      <c r="A4664" s="54"/>
      <c r="B4664" s="55"/>
      <c r="C4664" s="55"/>
      <c r="D4664" s="0"/>
      <c r="E4664" s="0"/>
      <c r="F4664" s="0"/>
      <c r="G4664" s="0"/>
      <c r="H4664" s="0"/>
      <c r="I4664" s="0"/>
      <c r="J4664" s="0"/>
      <c r="K4664" s="0"/>
      <c r="L4664" s="0"/>
      <c r="M4664" s="0"/>
      <c r="N4664" s="0"/>
      <c r="O4664" s="0"/>
      <c r="P4664" s="0"/>
      <c r="Q4664" s="0"/>
      <c r="R4664" s="0"/>
      <c r="S4664" s="0"/>
      <c r="T4664" s="0"/>
      <c r="U4664" s="0"/>
    </row>
    <row r="4665" s="6" customFormat="true" ht="12.75" hidden="false" customHeight="false" outlineLevel="0" collapsed="false">
      <c r="A4665" s="54"/>
      <c r="B4665" s="55"/>
      <c r="C4665" s="55"/>
      <c r="D4665" s="0"/>
      <c r="E4665" s="0"/>
      <c r="F4665" s="0"/>
      <c r="G4665" s="0"/>
      <c r="H4665" s="0"/>
      <c r="I4665" s="0"/>
      <c r="J4665" s="0"/>
      <c r="K4665" s="0"/>
      <c r="L4665" s="0"/>
      <c r="M4665" s="0"/>
      <c r="N4665" s="0"/>
      <c r="O4665" s="0"/>
      <c r="P4665" s="0"/>
      <c r="Q4665" s="0"/>
      <c r="R4665" s="0"/>
      <c r="S4665" s="0"/>
      <c r="T4665" s="0"/>
      <c r="U4665" s="0"/>
    </row>
    <row r="4666" s="6" customFormat="true" ht="12.75" hidden="false" customHeight="false" outlineLevel="0" collapsed="false">
      <c r="A4666" s="54"/>
      <c r="B4666" s="55"/>
      <c r="C4666" s="55"/>
      <c r="D4666" s="0"/>
      <c r="E4666" s="0"/>
      <c r="F4666" s="0"/>
      <c r="G4666" s="0"/>
      <c r="H4666" s="0"/>
      <c r="I4666" s="0"/>
      <c r="J4666" s="0"/>
      <c r="K4666" s="0"/>
      <c r="L4666" s="0"/>
      <c r="M4666" s="0"/>
      <c r="N4666" s="0"/>
      <c r="O4666" s="0"/>
      <c r="P4666" s="0"/>
      <c r="Q4666" s="0"/>
      <c r="R4666" s="0"/>
      <c r="S4666" s="0"/>
      <c r="T4666" s="0"/>
      <c r="U4666" s="0"/>
    </row>
    <row r="4667" s="6" customFormat="true" ht="12.75" hidden="false" customHeight="false" outlineLevel="0" collapsed="false">
      <c r="A4667" s="54"/>
      <c r="B4667" s="55"/>
      <c r="C4667" s="55"/>
      <c r="D4667" s="0"/>
      <c r="E4667" s="0"/>
      <c r="F4667" s="0"/>
      <c r="G4667" s="0"/>
      <c r="H4667" s="0"/>
      <c r="I4667" s="0"/>
      <c r="J4667" s="0"/>
      <c r="K4667" s="0"/>
      <c r="L4667" s="0"/>
      <c r="M4667" s="0"/>
      <c r="N4667" s="0"/>
      <c r="O4667" s="0"/>
      <c r="P4667" s="0"/>
      <c r="Q4667" s="0"/>
      <c r="R4667" s="0"/>
      <c r="S4667" s="0"/>
      <c r="T4667" s="0"/>
      <c r="U4667" s="0"/>
    </row>
    <row r="4668" s="6" customFormat="true" ht="12.75" hidden="false" customHeight="false" outlineLevel="0" collapsed="false">
      <c r="A4668" s="54"/>
      <c r="B4668" s="55"/>
      <c r="C4668" s="55"/>
      <c r="D4668" s="0"/>
      <c r="E4668" s="0"/>
      <c r="F4668" s="0"/>
      <c r="G4668" s="0"/>
      <c r="H4668" s="0"/>
      <c r="I4668" s="0"/>
      <c r="J4668" s="0"/>
      <c r="K4668" s="0"/>
      <c r="L4668" s="0"/>
      <c r="M4668" s="0"/>
      <c r="N4668" s="0"/>
      <c r="O4668" s="0"/>
      <c r="P4668" s="0"/>
      <c r="Q4668" s="0"/>
      <c r="R4668" s="0"/>
      <c r="S4668" s="0"/>
      <c r="T4668" s="0"/>
      <c r="U4668" s="0"/>
    </row>
    <row r="4669" s="6" customFormat="true" ht="12.75" hidden="false" customHeight="false" outlineLevel="0" collapsed="false">
      <c r="A4669" s="54"/>
      <c r="B4669" s="55"/>
      <c r="C4669" s="55"/>
      <c r="D4669" s="0"/>
      <c r="E4669" s="0"/>
      <c r="F4669" s="0"/>
      <c r="G4669" s="0"/>
      <c r="H4669" s="0"/>
      <c r="I4669" s="0"/>
      <c r="J4669" s="0"/>
      <c r="K4669" s="0"/>
      <c r="L4669" s="0"/>
      <c r="M4669" s="0"/>
      <c r="N4669" s="0"/>
      <c r="O4669" s="0"/>
      <c r="P4669" s="0"/>
      <c r="Q4669" s="0"/>
      <c r="R4669" s="0"/>
      <c r="S4669" s="0"/>
      <c r="T4669" s="0"/>
      <c r="U4669" s="0"/>
    </row>
    <row r="4670" s="6" customFormat="true" ht="12.75" hidden="false" customHeight="false" outlineLevel="0" collapsed="false">
      <c r="A4670" s="54"/>
      <c r="B4670" s="55"/>
      <c r="C4670" s="55"/>
      <c r="D4670" s="0"/>
      <c r="E4670" s="0"/>
      <c r="F4670" s="0"/>
      <c r="G4670" s="0"/>
      <c r="H4670" s="0"/>
      <c r="I4670" s="0"/>
      <c r="J4670" s="0"/>
      <c r="K4670" s="0"/>
      <c r="L4670" s="0"/>
      <c r="M4670" s="0"/>
      <c r="N4670" s="0"/>
      <c r="O4670" s="0"/>
      <c r="P4670" s="0"/>
      <c r="Q4670" s="0"/>
      <c r="R4670" s="0"/>
      <c r="S4670" s="0"/>
      <c r="T4670" s="0"/>
      <c r="U4670" s="0"/>
    </row>
    <row r="4671" s="6" customFormat="true" ht="12.75" hidden="false" customHeight="false" outlineLevel="0" collapsed="false">
      <c r="A4671" s="54"/>
      <c r="B4671" s="55"/>
      <c r="C4671" s="55"/>
      <c r="D4671" s="0"/>
      <c r="E4671" s="0"/>
      <c r="F4671" s="0"/>
      <c r="G4671" s="0"/>
      <c r="H4671" s="0"/>
      <c r="I4671" s="0"/>
      <c r="J4671" s="0"/>
      <c r="K4671" s="0"/>
      <c r="L4671" s="0"/>
      <c r="M4671" s="0"/>
      <c r="N4671" s="0"/>
      <c r="O4671" s="0"/>
      <c r="P4671" s="0"/>
      <c r="Q4671" s="0"/>
      <c r="R4671" s="0"/>
      <c r="S4671" s="0"/>
      <c r="T4671" s="0"/>
      <c r="U4671" s="0"/>
    </row>
    <row r="4672" s="6" customFormat="true" ht="12.75" hidden="false" customHeight="false" outlineLevel="0" collapsed="false">
      <c r="A4672" s="54"/>
      <c r="B4672" s="55"/>
      <c r="C4672" s="55"/>
      <c r="D4672" s="0"/>
      <c r="E4672" s="0"/>
      <c r="F4672" s="0"/>
      <c r="G4672" s="0"/>
      <c r="H4672" s="0"/>
      <c r="I4672" s="0"/>
      <c r="J4672" s="0"/>
      <c r="K4672" s="0"/>
      <c r="L4672" s="0"/>
      <c r="M4672" s="0"/>
      <c r="N4672" s="0"/>
      <c r="O4672" s="0"/>
      <c r="P4672" s="0"/>
      <c r="Q4672" s="0"/>
      <c r="R4672" s="0"/>
      <c r="S4672" s="0"/>
      <c r="T4672" s="0"/>
      <c r="U4672" s="0"/>
    </row>
    <row r="4673" s="6" customFormat="true" ht="12.75" hidden="false" customHeight="false" outlineLevel="0" collapsed="false">
      <c r="A4673" s="54"/>
      <c r="B4673" s="55"/>
      <c r="C4673" s="55"/>
      <c r="D4673" s="0"/>
      <c r="E4673" s="0"/>
      <c r="F4673" s="0"/>
      <c r="G4673" s="0"/>
      <c r="H4673" s="0"/>
      <c r="I4673" s="0"/>
      <c r="J4673" s="0"/>
      <c r="K4673" s="0"/>
      <c r="L4673" s="0"/>
      <c r="M4673" s="0"/>
      <c r="N4673" s="0"/>
      <c r="O4673" s="0"/>
      <c r="P4673" s="0"/>
      <c r="Q4673" s="0"/>
      <c r="R4673" s="0"/>
      <c r="S4673" s="0"/>
      <c r="T4673" s="0"/>
      <c r="U4673" s="0"/>
    </row>
    <row r="4674" s="6" customFormat="true" ht="12.75" hidden="false" customHeight="false" outlineLevel="0" collapsed="false">
      <c r="A4674" s="54"/>
      <c r="B4674" s="55"/>
      <c r="C4674" s="55"/>
      <c r="D4674" s="0"/>
      <c r="E4674" s="0"/>
      <c r="F4674" s="0"/>
      <c r="G4674" s="0"/>
      <c r="H4674" s="0"/>
      <c r="I4674" s="0"/>
      <c r="J4674" s="0"/>
      <c r="K4674" s="0"/>
      <c r="L4674" s="0"/>
      <c r="M4674" s="0"/>
      <c r="N4674" s="0"/>
      <c r="O4674" s="0"/>
      <c r="P4674" s="0"/>
      <c r="Q4674" s="0"/>
      <c r="R4674" s="0"/>
      <c r="S4674" s="0"/>
      <c r="T4674" s="0"/>
      <c r="U4674" s="0"/>
    </row>
    <row r="4675" s="6" customFormat="true" ht="12.75" hidden="false" customHeight="false" outlineLevel="0" collapsed="false">
      <c r="A4675" s="54"/>
      <c r="B4675" s="55"/>
      <c r="C4675" s="55"/>
      <c r="D4675" s="0"/>
      <c r="E4675" s="0"/>
      <c r="F4675" s="0"/>
      <c r="G4675" s="0"/>
      <c r="H4675" s="0"/>
      <c r="I4675" s="0"/>
      <c r="J4675" s="0"/>
      <c r="K4675" s="0"/>
      <c r="L4675" s="0"/>
      <c r="M4675" s="0"/>
      <c r="N4675" s="0"/>
      <c r="O4675" s="0"/>
      <c r="P4675" s="0"/>
      <c r="Q4675" s="0"/>
      <c r="R4675" s="0"/>
      <c r="S4675" s="0"/>
      <c r="T4675" s="0"/>
      <c r="U4675" s="0"/>
    </row>
    <row r="4676" s="6" customFormat="true" ht="12.75" hidden="false" customHeight="false" outlineLevel="0" collapsed="false">
      <c r="A4676" s="54"/>
      <c r="B4676" s="55"/>
      <c r="C4676" s="55"/>
      <c r="D4676" s="0"/>
      <c r="E4676" s="0"/>
      <c r="F4676" s="0"/>
      <c r="G4676" s="0"/>
      <c r="H4676" s="0"/>
      <c r="I4676" s="0"/>
      <c r="J4676" s="0"/>
      <c r="K4676" s="0"/>
      <c r="L4676" s="0"/>
      <c r="M4676" s="0"/>
      <c r="N4676" s="0"/>
      <c r="O4676" s="0"/>
      <c r="P4676" s="0"/>
      <c r="Q4676" s="0"/>
      <c r="R4676" s="0"/>
      <c r="S4676" s="0"/>
      <c r="T4676" s="0"/>
      <c r="U4676" s="0"/>
    </row>
    <row r="4677" s="6" customFormat="true" ht="12.75" hidden="false" customHeight="false" outlineLevel="0" collapsed="false">
      <c r="A4677" s="54"/>
      <c r="B4677" s="55"/>
      <c r="C4677" s="55"/>
      <c r="D4677" s="0"/>
      <c r="E4677" s="0"/>
      <c r="F4677" s="0"/>
      <c r="G4677" s="0"/>
      <c r="H4677" s="0"/>
      <c r="I4677" s="0"/>
      <c r="J4677" s="0"/>
      <c r="K4677" s="0"/>
      <c r="L4677" s="0"/>
      <c r="M4677" s="0"/>
      <c r="N4677" s="0"/>
      <c r="O4677" s="0"/>
      <c r="P4677" s="0"/>
      <c r="Q4677" s="0"/>
      <c r="R4677" s="0"/>
      <c r="S4677" s="0"/>
      <c r="T4677" s="0"/>
      <c r="U4677" s="0"/>
    </row>
    <row r="4678" s="6" customFormat="true" ht="12.75" hidden="false" customHeight="false" outlineLevel="0" collapsed="false">
      <c r="A4678" s="54"/>
      <c r="B4678" s="55"/>
      <c r="C4678" s="55"/>
      <c r="D4678" s="0"/>
      <c r="E4678" s="0"/>
      <c r="F4678" s="0"/>
      <c r="G4678" s="0"/>
      <c r="H4678" s="0"/>
      <c r="I4678" s="0"/>
      <c r="J4678" s="0"/>
      <c r="K4678" s="0"/>
      <c r="L4678" s="0"/>
      <c r="M4678" s="0"/>
      <c r="N4678" s="0"/>
      <c r="O4678" s="0"/>
      <c r="P4678" s="0"/>
      <c r="Q4678" s="0"/>
      <c r="R4678" s="0"/>
      <c r="S4678" s="0"/>
      <c r="T4678" s="0"/>
      <c r="U4678" s="0"/>
    </row>
    <row r="4679" s="6" customFormat="true" ht="12.75" hidden="false" customHeight="false" outlineLevel="0" collapsed="false">
      <c r="A4679" s="54"/>
      <c r="B4679" s="55"/>
      <c r="C4679" s="55"/>
      <c r="D4679" s="0"/>
      <c r="E4679" s="0"/>
      <c r="F4679" s="0"/>
      <c r="G4679" s="0"/>
      <c r="H4679" s="0"/>
      <c r="I4679" s="0"/>
      <c r="J4679" s="0"/>
      <c r="K4679" s="0"/>
      <c r="L4679" s="0"/>
      <c r="M4679" s="0"/>
      <c r="N4679" s="0"/>
      <c r="O4679" s="0"/>
      <c r="P4679" s="0"/>
      <c r="Q4679" s="0"/>
      <c r="R4679" s="0"/>
      <c r="S4679" s="0"/>
      <c r="T4679" s="0"/>
      <c r="U4679" s="0"/>
    </row>
    <row r="4680" s="6" customFormat="true" ht="12.75" hidden="false" customHeight="false" outlineLevel="0" collapsed="false">
      <c r="A4680" s="54"/>
      <c r="B4680" s="55"/>
      <c r="C4680" s="55"/>
      <c r="D4680" s="0"/>
      <c r="E4680" s="0"/>
      <c r="F4680" s="0"/>
      <c r="G4680" s="0"/>
      <c r="H4680" s="0"/>
      <c r="I4680" s="0"/>
      <c r="J4680" s="0"/>
      <c r="K4680" s="0"/>
      <c r="L4680" s="0"/>
      <c r="M4680" s="0"/>
      <c r="N4680" s="0"/>
      <c r="O4680" s="0"/>
      <c r="P4680" s="0"/>
      <c r="Q4680" s="0"/>
      <c r="R4680" s="0"/>
      <c r="S4680" s="0"/>
      <c r="T4680" s="0"/>
      <c r="U4680" s="0"/>
    </row>
    <row r="4681" s="6" customFormat="true" ht="12.75" hidden="false" customHeight="false" outlineLevel="0" collapsed="false">
      <c r="A4681" s="54"/>
      <c r="B4681" s="55"/>
      <c r="C4681" s="55"/>
      <c r="D4681" s="0"/>
      <c r="E4681" s="0"/>
      <c r="F4681" s="0"/>
      <c r="G4681" s="0"/>
      <c r="H4681" s="0"/>
      <c r="I4681" s="0"/>
      <c r="J4681" s="0"/>
      <c r="K4681" s="0"/>
      <c r="L4681" s="0"/>
      <c r="M4681" s="0"/>
      <c r="N4681" s="0"/>
      <c r="O4681" s="0"/>
      <c r="P4681" s="0"/>
      <c r="Q4681" s="0"/>
      <c r="R4681" s="0"/>
      <c r="S4681" s="0"/>
      <c r="T4681" s="0"/>
      <c r="U4681" s="0"/>
    </row>
    <row r="4682" s="6" customFormat="true" ht="12.75" hidden="false" customHeight="false" outlineLevel="0" collapsed="false">
      <c r="A4682" s="54"/>
      <c r="B4682" s="55"/>
      <c r="C4682" s="55"/>
      <c r="D4682" s="0"/>
      <c r="E4682" s="0"/>
      <c r="F4682" s="0"/>
      <c r="G4682" s="0"/>
      <c r="H4682" s="0"/>
      <c r="I4682" s="0"/>
      <c r="J4682" s="0"/>
      <c r="K4682" s="0"/>
      <c r="L4682" s="0"/>
      <c r="M4682" s="0"/>
      <c r="N4682" s="0"/>
      <c r="O4682" s="0"/>
      <c r="P4682" s="0"/>
      <c r="Q4682" s="0"/>
      <c r="R4682" s="0"/>
      <c r="S4682" s="0"/>
      <c r="T4682" s="0"/>
      <c r="U4682" s="0"/>
    </row>
    <row r="4683" s="6" customFormat="true" ht="12.75" hidden="false" customHeight="false" outlineLevel="0" collapsed="false">
      <c r="A4683" s="54"/>
      <c r="B4683" s="55"/>
      <c r="C4683" s="55"/>
      <c r="D4683" s="0"/>
      <c r="E4683" s="0"/>
      <c r="F4683" s="0"/>
      <c r="G4683" s="0"/>
      <c r="H4683" s="0"/>
      <c r="I4683" s="0"/>
      <c r="J4683" s="0"/>
      <c r="K4683" s="0"/>
      <c r="L4683" s="0"/>
      <c r="M4683" s="0"/>
      <c r="N4683" s="0"/>
      <c r="O4683" s="0"/>
      <c r="P4683" s="0"/>
      <c r="Q4683" s="0"/>
      <c r="R4683" s="0"/>
      <c r="S4683" s="0"/>
      <c r="T4683" s="0"/>
      <c r="U4683" s="0"/>
    </row>
    <row r="4684" s="6" customFormat="true" ht="12.75" hidden="false" customHeight="false" outlineLevel="0" collapsed="false">
      <c r="A4684" s="54"/>
      <c r="B4684" s="55"/>
      <c r="C4684" s="55"/>
      <c r="D4684" s="0"/>
      <c r="E4684" s="0"/>
      <c r="F4684" s="0"/>
      <c r="G4684" s="0"/>
      <c r="H4684" s="0"/>
      <c r="I4684" s="0"/>
      <c r="J4684" s="0"/>
      <c r="K4684" s="0"/>
      <c r="L4684" s="0"/>
      <c r="M4684" s="0"/>
      <c r="N4684" s="0"/>
      <c r="O4684" s="0"/>
      <c r="P4684" s="0"/>
      <c r="Q4684" s="0"/>
      <c r="R4684" s="0"/>
      <c r="S4684" s="0"/>
      <c r="T4684" s="0"/>
      <c r="U4684" s="0"/>
    </row>
    <row r="4685" s="6" customFormat="true" ht="12.75" hidden="false" customHeight="false" outlineLevel="0" collapsed="false">
      <c r="A4685" s="54"/>
      <c r="B4685" s="55"/>
      <c r="C4685" s="55"/>
      <c r="D4685" s="0"/>
      <c r="E4685" s="0"/>
      <c r="F4685" s="0"/>
      <c r="G4685" s="0"/>
      <c r="H4685" s="0"/>
      <c r="I4685" s="0"/>
      <c r="J4685" s="0"/>
      <c r="K4685" s="0"/>
      <c r="L4685" s="0"/>
      <c r="M4685" s="0"/>
      <c r="N4685" s="0"/>
      <c r="O4685" s="0"/>
      <c r="P4685" s="0"/>
      <c r="Q4685" s="0"/>
      <c r="R4685" s="0"/>
      <c r="S4685" s="0"/>
      <c r="T4685" s="0"/>
      <c r="U4685" s="0"/>
    </row>
    <row r="4686" s="6" customFormat="true" ht="12.75" hidden="false" customHeight="false" outlineLevel="0" collapsed="false">
      <c r="A4686" s="54"/>
      <c r="B4686" s="55"/>
      <c r="C4686" s="55"/>
      <c r="D4686" s="0"/>
      <c r="E4686" s="0"/>
      <c r="F4686" s="0"/>
      <c r="G4686" s="0"/>
      <c r="H4686" s="0"/>
      <c r="I4686" s="0"/>
      <c r="J4686" s="0"/>
      <c r="K4686" s="0"/>
      <c r="L4686" s="0"/>
      <c r="M4686" s="0"/>
      <c r="N4686" s="0"/>
      <c r="O4686" s="0"/>
      <c r="P4686" s="0"/>
      <c r="Q4686" s="0"/>
      <c r="R4686" s="0"/>
      <c r="S4686" s="0"/>
      <c r="T4686" s="0"/>
      <c r="U4686" s="0"/>
    </row>
    <row r="4687" s="6" customFormat="true" ht="12.75" hidden="false" customHeight="false" outlineLevel="0" collapsed="false">
      <c r="A4687" s="54"/>
      <c r="B4687" s="55"/>
      <c r="C4687" s="55"/>
      <c r="D4687" s="0"/>
      <c r="E4687" s="0"/>
      <c r="F4687" s="0"/>
      <c r="G4687" s="0"/>
      <c r="H4687" s="0"/>
      <c r="I4687" s="0"/>
      <c r="J4687" s="0"/>
      <c r="K4687" s="0"/>
      <c r="L4687" s="0"/>
      <c r="M4687" s="0"/>
      <c r="N4687" s="0"/>
      <c r="O4687" s="0"/>
      <c r="P4687" s="0"/>
      <c r="Q4687" s="0"/>
      <c r="R4687" s="0"/>
      <c r="S4687" s="0"/>
      <c r="T4687" s="0"/>
      <c r="U4687" s="0"/>
    </row>
    <row r="4688" s="6" customFormat="true" ht="12.75" hidden="false" customHeight="false" outlineLevel="0" collapsed="false">
      <c r="A4688" s="54"/>
      <c r="B4688" s="55"/>
      <c r="C4688" s="55"/>
      <c r="D4688" s="0"/>
      <c r="E4688" s="0"/>
      <c r="F4688" s="0"/>
      <c r="G4688" s="0"/>
      <c r="H4688" s="0"/>
      <c r="I4688" s="0"/>
      <c r="J4688" s="0"/>
      <c r="K4688" s="0"/>
      <c r="L4688" s="0"/>
      <c r="M4688" s="0"/>
      <c r="N4688" s="0"/>
      <c r="O4688" s="0"/>
      <c r="P4688" s="0"/>
      <c r="Q4688" s="0"/>
      <c r="R4688" s="0"/>
      <c r="S4688" s="0"/>
      <c r="T4688" s="0"/>
      <c r="U4688" s="0"/>
    </row>
    <row r="4689" s="6" customFormat="true" ht="12.75" hidden="false" customHeight="false" outlineLevel="0" collapsed="false">
      <c r="A4689" s="54"/>
      <c r="B4689" s="55"/>
      <c r="C4689" s="55"/>
      <c r="D4689" s="0"/>
      <c r="E4689" s="0"/>
      <c r="F4689" s="0"/>
      <c r="G4689" s="0"/>
      <c r="H4689" s="0"/>
      <c r="I4689" s="0"/>
      <c r="J4689" s="0"/>
      <c r="K4689" s="0"/>
      <c r="L4689" s="0"/>
      <c r="M4689" s="0"/>
      <c r="N4689" s="0"/>
      <c r="O4689" s="0"/>
      <c r="P4689" s="0"/>
      <c r="Q4689" s="0"/>
      <c r="R4689" s="0"/>
      <c r="S4689" s="0"/>
      <c r="T4689" s="0"/>
      <c r="U4689" s="0"/>
    </row>
    <row r="4690" s="6" customFormat="true" ht="12.75" hidden="false" customHeight="false" outlineLevel="0" collapsed="false">
      <c r="A4690" s="54"/>
      <c r="B4690" s="55"/>
      <c r="C4690" s="55"/>
      <c r="D4690" s="0"/>
      <c r="E4690" s="0"/>
      <c r="F4690" s="0"/>
      <c r="G4690" s="0"/>
      <c r="H4690" s="0"/>
      <c r="I4690" s="0"/>
      <c r="J4690" s="0"/>
      <c r="K4690" s="0"/>
      <c r="L4690" s="0"/>
      <c r="M4690" s="0"/>
      <c r="N4690" s="0"/>
      <c r="O4690" s="0"/>
      <c r="P4690" s="0"/>
      <c r="Q4690" s="0"/>
      <c r="R4690" s="0"/>
      <c r="S4690" s="0"/>
      <c r="T4690" s="0"/>
      <c r="U4690" s="0"/>
    </row>
    <row r="4691" s="6" customFormat="true" ht="12.75" hidden="false" customHeight="false" outlineLevel="0" collapsed="false">
      <c r="A4691" s="54"/>
      <c r="B4691" s="55"/>
      <c r="C4691" s="55"/>
      <c r="D4691" s="0"/>
      <c r="E4691" s="0"/>
      <c r="F4691" s="0"/>
      <c r="G4691" s="0"/>
      <c r="H4691" s="0"/>
      <c r="I4691" s="0"/>
      <c r="J4691" s="0"/>
      <c r="K4691" s="0"/>
      <c r="L4691" s="0"/>
      <c r="M4691" s="0"/>
      <c r="N4691" s="0"/>
      <c r="O4691" s="0"/>
      <c r="P4691" s="0"/>
      <c r="Q4691" s="0"/>
      <c r="R4691" s="0"/>
      <c r="S4691" s="0"/>
      <c r="T4691" s="0"/>
      <c r="U4691" s="0"/>
    </row>
    <row r="4692" s="6" customFormat="true" ht="12.75" hidden="false" customHeight="false" outlineLevel="0" collapsed="false">
      <c r="A4692" s="54"/>
      <c r="B4692" s="55"/>
      <c r="C4692" s="55"/>
      <c r="D4692" s="0"/>
      <c r="E4692" s="0"/>
      <c r="F4692" s="0"/>
      <c r="G4692" s="0"/>
      <c r="H4692" s="0"/>
      <c r="I4692" s="0"/>
      <c r="J4692" s="0"/>
      <c r="K4692" s="0"/>
      <c r="L4692" s="0"/>
      <c r="M4692" s="0"/>
      <c r="N4692" s="0"/>
      <c r="O4692" s="0"/>
      <c r="P4692" s="0"/>
      <c r="Q4692" s="0"/>
      <c r="R4692" s="0"/>
      <c r="S4692" s="0"/>
      <c r="T4692" s="0"/>
      <c r="U4692" s="0"/>
    </row>
    <row r="4693" s="6" customFormat="true" ht="12.75" hidden="false" customHeight="false" outlineLevel="0" collapsed="false">
      <c r="A4693" s="54"/>
      <c r="B4693" s="55"/>
      <c r="C4693" s="55"/>
      <c r="D4693" s="0"/>
      <c r="E4693" s="0"/>
      <c r="F4693" s="0"/>
      <c r="G4693" s="0"/>
      <c r="H4693" s="0"/>
      <c r="I4693" s="0"/>
      <c r="J4693" s="0"/>
      <c r="K4693" s="0"/>
      <c r="L4693" s="0"/>
      <c r="M4693" s="0"/>
      <c r="N4693" s="0"/>
      <c r="O4693" s="0"/>
      <c r="P4693" s="0"/>
      <c r="Q4693" s="0"/>
      <c r="R4693" s="0"/>
      <c r="S4693" s="0"/>
      <c r="T4693" s="0"/>
      <c r="U4693" s="0"/>
    </row>
    <row r="4694" s="6" customFormat="true" ht="12.75" hidden="false" customHeight="false" outlineLevel="0" collapsed="false">
      <c r="A4694" s="54"/>
      <c r="B4694" s="55"/>
      <c r="C4694" s="55"/>
      <c r="D4694" s="0"/>
      <c r="E4694" s="0"/>
      <c r="F4694" s="0"/>
      <c r="G4694" s="0"/>
      <c r="H4694" s="0"/>
      <c r="I4694" s="0"/>
      <c r="J4694" s="0"/>
      <c r="K4694" s="0"/>
      <c r="L4694" s="0"/>
      <c r="M4694" s="0"/>
      <c r="N4694" s="0"/>
      <c r="O4694" s="0"/>
      <c r="P4694" s="0"/>
      <c r="Q4694" s="0"/>
      <c r="R4694" s="0"/>
      <c r="S4694" s="0"/>
      <c r="T4694" s="0"/>
      <c r="U4694" s="0"/>
    </row>
    <row r="4695" s="6" customFormat="true" ht="12.75" hidden="false" customHeight="false" outlineLevel="0" collapsed="false">
      <c r="A4695" s="54"/>
      <c r="B4695" s="55"/>
      <c r="C4695" s="55"/>
      <c r="D4695" s="0"/>
      <c r="E4695" s="0"/>
      <c r="F4695" s="0"/>
      <c r="G4695" s="0"/>
      <c r="H4695" s="0"/>
      <c r="I4695" s="0"/>
      <c r="J4695" s="0"/>
      <c r="K4695" s="0"/>
      <c r="L4695" s="0"/>
      <c r="M4695" s="0"/>
      <c r="N4695" s="0"/>
      <c r="O4695" s="0"/>
      <c r="P4695" s="0"/>
      <c r="Q4695" s="0"/>
      <c r="R4695" s="0"/>
      <c r="S4695" s="0"/>
      <c r="T4695" s="0"/>
      <c r="U4695" s="0"/>
    </row>
    <row r="4696" s="6" customFormat="true" ht="12.75" hidden="false" customHeight="false" outlineLevel="0" collapsed="false">
      <c r="A4696" s="54"/>
      <c r="B4696" s="55"/>
      <c r="C4696" s="55"/>
      <c r="D4696" s="0"/>
      <c r="E4696" s="0"/>
      <c r="F4696" s="0"/>
      <c r="G4696" s="0"/>
      <c r="H4696" s="0"/>
      <c r="I4696" s="0"/>
      <c r="J4696" s="0"/>
      <c r="K4696" s="0"/>
      <c r="L4696" s="0"/>
      <c r="M4696" s="0"/>
      <c r="N4696" s="0"/>
      <c r="O4696" s="0"/>
      <c r="P4696" s="0"/>
      <c r="Q4696" s="0"/>
      <c r="R4696" s="0"/>
      <c r="S4696" s="0"/>
      <c r="T4696" s="0"/>
      <c r="U4696" s="0"/>
    </row>
    <row r="4697" s="6" customFormat="true" ht="12.75" hidden="false" customHeight="false" outlineLevel="0" collapsed="false">
      <c r="A4697" s="54"/>
      <c r="B4697" s="55"/>
      <c r="C4697" s="55"/>
      <c r="D4697" s="0"/>
      <c r="E4697" s="0"/>
      <c r="F4697" s="0"/>
      <c r="G4697" s="0"/>
      <c r="H4697" s="0"/>
      <c r="I4697" s="0"/>
      <c r="J4697" s="0"/>
      <c r="K4697" s="0"/>
      <c r="L4697" s="0"/>
      <c r="M4697" s="0"/>
      <c r="N4697" s="0"/>
      <c r="O4697" s="0"/>
      <c r="P4697" s="0"/>
      <c r="Q4697" s="0"/>
      <c r="R4697" s="0"/>
      <c r="S4697" s="0"/>
      <c r="T4697" s="0"/>
      <c r="U4697" s="0"/>
    </row>
    <row r="4698" s="6" customFormat="true" ht="12.75" hidden="false" customHeight="false" outlineLevel="0" collapsed="false">
      <c r="A4698" s="54"/>
      <c r="B4698" s="55"/>
      <c r="C4698" s="55"/>
      <c r="D4698" s="0"/>
      <c r="E4698" s="0"/>
      <c r="F4698" s="0"/>
      <c r="G4698" s="0"/>
      <c r="H4698" s="0"/>
      <c r="I4698" s="0"/>
      <c r="J4698" s="0"/>
      <c r="K4698" s="0"/>
      <c r="L4698" s="0"/>
      <c r="M4698" s="0"/>
      <c r="N4698" s="0"/>
      <c r="O4698" s="0"/>
      <c r="P4698" s="0"/>
      <c r="Q4698" s="0"/>
      <c r="R4698" s="0"/>
      <c r="S4698" s="0"/>
      <c r="T4698" s="0"/>
      <c r="U4698" s="0"/>
    </row>
    <row r="4699" s="6" customFormat="true" ht="12.75" hidden="false" customHeight="false" outlineLevel="0" collapsed="false">
      <c r="A4699" s="54"/>
      <c r="B4699" s="55"/>
      <c r="C4699" s="55"/>
      <c r="D4699" s="0"/>
      <c r="E4699" s="0"/>
      <c r="F4699" s="0"/>
      <c r="G4699" s="0"/>
      <c r="H4699" s="0"/>
      <c r="I4699" s="0"/>
      <c r="J4699" s="0"/>
      <c r="K4699" s="0"/>
      <c r="L4699" s="0"/>
      <c r="M4699" s="0"/>
      <c r="N4699" s="0"/>
      <c r="O4699" s="0"/>
      <c r="P4699" s="0"/>
      <c r="Q4699" s="0"/>
      <c r="R4699" s="0"/>
      <c r="S4699" s="0"/>
      <c r="T4699" s="0"/>
      <c r="U4699" s="0"/>
    </row>
    <row r="4700" s="6" customFormat="true" ht="12.75" hidden="false" customHeight="false" outlineLevel="0" collapsed="false">
      <c r="A4700" s="54"/>
      <c r="B4700" s="55"/>
      <c r="C4700" s="55"/>
      <c r="D4700" s="0"/>
      <c r="E4700" s="0"/>
      <c r="F4700" s="0"/>
      <c r="G4700" s="0"/>
      <c r="H4700" s="0"/>
      <c r="I4700" s="0"/>
      <c r="J4700" s="0"/>
      <c r="K4700" s="0"/>
      <c r="L4700" s="0"/>
      <c r="M4700" s="0"/>
      <c r="N4700" s="0"/>
      <c r="O4700" s="0"/>
      <c r="P4700" s="0"/>
      <c r="Q4700" s="0"/>
      <c r="R4700" s="0"/>
      <c r="S4700" s="0"/>
      <c r="T4700" s="0"/>
      <c r="U4700" s="0"/>
    </row>
    <row r="4701" s="6" customFormat="true" ht="12.75" hidden="false" customHeight="false" outlineLevel="0" collapsed="false">
      <c r="A4701" s="54"/>
      <c r="B4701" s="55"/>
      <c r="C4701" s="55"/>
      <c r="D4701" s="0"/>
      <c r="E4701" s="0"/>
      <c r="F4701" s="0"/>
      <c r="G4701" s="0"/>
      <c r="H4701" s="0"/>
      <c r="I4701" s="0"/>
      <c r="J4701" s="0"/>
      <c r="K4701" s="0"/>
      <c r="L4701" s="0"/>
      <c r="M4701" s="0"/>
      <c r="N4701" s="0"/>
      <c r="O4701" s="0"/>
      <c r="P4701" s="0"/>
      <c r="Q4701" s="0"/>
      <c r="R4701" s="0"/>
      <c r="S4701" s="0"/>
      <c r="T4701" s="0"/>
      <c r="U4701" s="0"/>
    </row>
    <row r="4702" s="6" customFormat="true" ht="12.75" hidden="false" customHeight="false" outlineLevel="0" collapsed="false">
      <c r="A4702" s="54"/>
      <c r="B4702" s="55"/>
      <c r="C4702" s="55"/>
      <c r="D4702" s="0"/>
      <c r="E4702" s="0"/>
      <c r="F4702" s="0"/>
      <c r="G4702" s="0"/>
      <c r="H4702" s="0"/>
      <c r="I4702" s="0"/>
      <c r="J4702" s="0"/>
      <c r="K4702" s="0"/>
      <c r="L4702" s="0"/>
      <c r="M4702" s="0"/>
      <c r="N4702" s="0"/>
      <c r="O4702" s="0"/>
      <c r="P4702" s="0"/>
      <c r="Q4702" s="0"/>
      <c r="R4702" s="0"/>
      <c r="S4702" s="0"/>
      <c r="T4702" s="0"/>
      <c r="U4702" s="0"/>
    </row>
    <row r="4703" s="6" customFormat="true" ht="12.75" hidden="false" customHeight="false" outlineLevel="0" collapsed="false">
      <c r="A4703" s="54"/>
      <c r="B4703" s="55"/>
      <c r="C4703" s="55"/>
      <c r="D4703" s="0"/>
      <c r="E4703" s="0"/>
      <c r="F4703" s="0"/>
      <c r="G4703" s="0"/>
      <c r="H4703" s="0"/>
      <c r="I4703" s="0"/>
      <c r="J4703" s="0"/>
      <c r="K4703" s="0"/>
      <c r="L4703" s="0"/>
      <c r="M4703" s="0"/>
      <c r="N4703" s="0"/>
      <c r="O4703" s="0"/>
      <c r="P4703" s="0"/>
      <c r="Q4703" s="0"/>
      <c r="R4703" s="0"/>
      <c r="S4703" s="0"/>
      <c r="T4703" s="0"/>
      <c r="U4703" s="0"/>
    </row>
    <row r="4704" s="6" customFormat="true" ht="12.75" hidden="false" customHeight="false" outlineLevel="0" collapsed="false">
      <c r="A4704" s="54"/>
      <c r="B4704" s="55"/>
      <c r="C4704" s="55"/>
      <c r="D4704" s="0"/>
      <c r="E4704" s="0"/>
      <c r="F4704" s="0"/>
      <c r="G4704" s="0"/>
      <c r="H4704" s="0"/>
      <c r="I4704" s="0"/>
      <c r="J4704" s="0"/>
      <c r="K4704" s="0"/>
      <c r="L4704" s="0"/>
      <c r="M4704" s="0"/>
      <c r="N4704" s="0"/>
      <c r="O4704" s="0"/>
      <c r="P4704" s="0"/>
      <c r="Q4704" s="0"/>
      <c r="R4704" s="0"/>
      <c r="S4704" s="0"/>
      <c r="T4704" s="0"/>
      <c r="U4704" s="0"/>
    </row>
    <row r="4705" s="6" customFormat="true" ht="12.75" hidden="false" customHeight="false" outlineLevel="0" collapsed="false">
      <c r="A4705" s="54"/>
      <c r="B4705" s="55"/>
      <c r="C4705" s="55"/>
      <c r="D4705" s="0"/>
      <c r="E4705" s="0"/>
      <c r="F4705" s="0"/>
      <c r="G4705" s="0"/>
      <c r="H4705" s="0"/>
      <c r="I4705" s="0"/>
      <c r="J4705" s="0"/>
      <c r="K4705" s="0"/>
      <c r="L4705" s="0"/>
      <c r="M4705" s="0"/>
      <c r="N4705" s="0"/>
      <c r="O4705" s="0"/>
      <c r="P4705" s="0"/>
      <c r="Q4705" s="0"/>
      <c r="R4705" s="0"/>
      <c r="S4705" s="0"/>
      <c r="T4705" s="0"/>
      <c r="U4705" s="0"/>
    </row>
    <row r="4706" s="6" customFormat="true" ht="12.75" hidden="false" customHeight="false" outlineLevel="0" collapsed="false">
      <c r="A4706" s="54"/>
      <c r="B4706" s="55"/>
      <c r="C4706" s="55"/>
      <c r="D4706" s="0"/>
      <c r="E4706" s="0"/>
      <c r="F4706" s="0"/>
      <c r="G4706" s="0"/>
      <c r="H4706" s="0"/>
      <c r="I4706" s="0"/>
      <c r="J4706" s="0"/>
      <c r="K4706" s="0"/>
      <c r="L4706" s="0"/>
      <c r="M4706" s="0"/>
      <c r="N4706" s="0"/>
      <c r="O4706" s="0"/>
      <c r="P4706" s="0"/>
      <c r="Q4706" s="0"/>
      <c r="R4706" s="0"/>
      <c r="S4706" s="0"/>
      <c r="T4706" s="0"/>
      <c r="U4706" s="0"/>
    </row>
    <row r="4707" s="6" customFormat="true" ht="12.75" hidden="false" customHeight="false" outlineLevel="0" collapsed="false">
      <c r="A4707" s="54"/>
      <c r="B4707" s="55"/>
      <c r="C4707" s="55"/>
      <c r="D4707" s="0"/>
      <c r="E4707" s="0"/>
      <c r="F4707" s="0"/>
      <c r="G4707" s="0"/>
      <c r="H4707" s="0"/>
      <c r="I4707" s="0"/>
      <c r="J4707" s="0"/>
      <c r="K4707" s="0"/>
      <c r="L4707" s="0"/>
      <c r="M4707" s="0"/>
      <c r="N4707" s="0"/>
      <c r="O4707" s="0"/>
      <c r="P4707" s="0"/>
      <c r="Q4707" s="0"/>
      <c r="R4707" s="0"/>
      <c r="S4707" s="0"/>
      <c r="T4707" s="0"/>
      <c r="U4707" s="0"/>
    </row>
    <row r="4708" s="6" customFormat="true" ht="12.75" hidden="false" customHeight="false" outlineLevel="0" collapsed="false">
      <c r="A4708" s="54"/>
      <c r="B4708" s="55"/>
      <c r="C4708" s="55"/>
      <c r="D4708" s="0"/>
      <c r="E4708" s="0"/>
      <c r="F4708" s="0"/>
      <c r="G4708" s="0"/>
      <c r="H4708" s="0"/>
      <c r="I4708" s="0"/>
      <c r="J4708" s="0"/>
      <c r="K4708" s="0"/>
      <c r="L4708" s="0"/>
      <c r="M4708" s="0"/>
      <c r="N4708" s="0"/>
      <c r="O4708" s="0"/>
      <c r="P4708" s="0"/>
      <c r="Q4708" s="0"/>
      <c r="R4708" s="0"/>
      <c r="S4708" s="0"/>
      <c r="T4708" s="0"/>
      <c r="U4708" s="0"/>
    </row>
    <row r="4709" s="6" customFormat="true" ht="12.75" hidden="false" customHeight="false" outlineLevel="0" collapsed="false">
      <c r="A4709" s="54"/>
      <c r="B4709" s="55"/>
      <c r="C4709" s="55"/>
      <c r="D4709" s="0"/>
      <c r="E4709" s="0"/>
      <c r="F4709" s="0"/>
      <c r="G4709" s="0"/>
      <c r="H4709" s="0"/>
      <c r="I4709" s="0"/>
      <c r="J4709" s="0"/>
      <c r="K4709" s="0"/>
      <c r="L4709" s="0"/>
      <c r="M4709" s="0"/>
      <c r="N4709" s="0"/>
      <c r="O4709" s="0"/>
      <c r="P4709" s="0"/>
      <c r="Q4709" s="0"/>
      <c r="R4709" s="0"/>
      <c r="S4709" s="0"/>
      <c r="T4709" s="0"/>
      <c r="U4709" s="0"/>
    </row>
    <row r="4710" s="6" customFormat="true" ht="12.75" hidden="false" customHeight="false" outlineLevel="0" collapsed="false">
      <c r="A4710" s="54"/>
      <c r="B4710" s="55"/>
      <c r="C4710" s="55"/>
      <c r="D4710" s="0"/>
      <c r="E4710" s="0"/>
      <c r="F4710" s="0"/>
      <c r="G4710" s="0"/>
      <c r="H4710" s="0"/>
      <c r="I4710" s="0"/>
      <c r="J4710" s="0"/>
      <c r="K4710" s="0"/>
      <c r="L4710" s="0"/>
      <c r="M4710" s="0"/>
      <c r="N4710" s="0"/>
      <c r="O4710" s="0"/>
      <c r="P4710" s="0"/>
      <c r="Q4710" s="0"/>
      <c r="R4710" s="0"/>
      <c r="S4710" s="0"/>
      <c r="T4710" s="0"/>
      <c r="U4710" s="0"/>
    </row>
    <row r="4711" s="6" customFormat="true" ht="12.75" hidden="false" customHeight="false" outlineLevel="0" collapsed="false">
      <c r="A4711" s="54"/>
      <c r="B4711" s="55"/>
      <c r="C4711" s="55"/>
      <c r="D4711" s="0"/>
      <c r="E4711" s="0"/>
      <c r="F4711" s="0"/>
      <c r="G4711" s="0"/>
      <c r="H4711" s="0"/>
      <c r="I4711" s="0"/>
      <c r="J4711" s="0"/>
      <c r="K4711" s="0"/>
      <c r="L4711" s="0"/>
      <c r="M4711" s="0"/>
      <c r="N4711" s="0"/>
      <c r="O4711" s="0"/>
      <c r="P4711" s="0"/>
      <c r="Q4711" s="0"/>
      <c r="R4711" s="0"/>
      <c r="S4711" s="0"/>
      <c r="T4711" s="0"/>
      <c r="U4711" s="0"/>
    </row>
    <row r="4712" s="6" customFormat="true" ht="12.75" hidden="false" customHeight="false" outlineLevel="0" collapsed="false">
      <c r="A4712" s="54"/>
      <c r="B4712" s="55"/>
      <c r="C4712" s="55"/>
      <c r="D4712" s="0"/>
      <c r="E4712" s="0"/>
      <c r="F4712" s="0"/>
      <c r="G4712" s="0"/>
      <c r="H4712" s="0"/>
      <c r="I4712" s="0"/>
      <c r="J4712" s="0"/>
      <c r="K4712" s="0"/>
      <c r="L4712" s="0"/>
      <c r="M4712" s="0"/>
      <c r="N4712" s="0"/>
      <c r="O4712" s="0"/>
      <c r="P4712" s="0"/>
      <c r="Q4712" s="0"/>
      <c r="R4712" s="0"/>
      <c r="S4712" s="0"/>
      <c r="T4712" s="0"/>
      <c r="U4712" s="0"/>
    </row>
    <row r="4713" s="6" customFormat="true" ht="12.75" hidden="false" customHeight="false" outlineLevel="0" collapsed="false">
      <c r="A4713" s="54"/>
      <c r="B4713" s="55"/>
      <c r="C4713" s="55"/>
      <c r="D4713" s="0"/>
      <c r="E4713" s="0"/>
      <c r="F4713" s="0"/>
      <c r="G4713" s="0"/>
      <c r="H4713" s="0"/>
      <c r="I4713" s="0"/>
      <c r="J4713" s="0"/>
      <c r="K4713" s="0"/>
      <c r="L4713" s="0"/>
      <c r="M4713" s="0"/>
      <c r="N4713" s="0"/>
      <c r="O4713" s="0"/>
      <c r="P4713" s="0"/>
      <c r="Q4713" s="0"/>
      <c r="R4713" s="0"/>
      <c r="S4713" s="0"/>
      <c r="T4713" s="0"/>
      <c r="U4713" s="0"/>
    </row>
    <row r="4714" s="6" customFormat="true" ht="12.75" hidden="false" customHeight="false" outlineLevel="0" collapsed="false">
      <c r="A4714" s="54"/>
      <c r="B4714" s="55"/>
      <c r="C4714" s="55"/>
      <c r="D4714" s="0"/>
      <c r="E4714" s="0"/>
      <c r="F4714" s="0"/>
      <c r="G4714" s="0"/>
      <c r="H4714" s="0"/>
      <c r="I4714" s="0"/>
      <c r="J4714" s="0"/>
      <c r="K4714" s="0"/>
      <c r="L4714" s="0"/>
      <c r="M4714" s="0"/>
      <c r="N4714" s="0"/>
      <c r="O4714" s="0"/>
      <c r="P4714" s="0"/>
      <c r="Q4714" s="0"/>
      <c r="R4714" s="0"/>
      <c r="S4714" s="0"/>
      <c r="T4714" s="0"/>
      <c r="U4714" s="0"/>
    </row>
    <row r="4715" s="6" customFormat="true" ht="12.75" hidden="false" customHeight="false" outlineLevel="0" collapsed="false">
      <c r="A4715" s="54"/>
      <c r="B4715" s="55"/>
      <c r="C4715" s="55"/>
      <c r="D4715" s="0"/>
      <c r="E4715" s="0"/>
      <c r="F4715" s="0"/>
      <c r="G4715" s="0"/>
      <c r="H4715" s="0"/>
      <c r="I4715" s="0"/>
      <c r="J4715" s="0"/>
      <c r="K4715" s="0"/>
      <c r="L4715" s="0"/>
      <c r="M4715" s="0"/>
      <c r="N4715" s="0"/>
      <c r="O4715" s="0"/>
      <c r="P4715" s="0"/>
      <c r="Q4715" s="0"/>
      <c r="R4715" s="0"/>
      <c r="S4715" s="0"/>
      <c r="T4715" s="0"/>
      <c r="U4715" s="0"/>
    </row>
    <row r="4716" s="6" customFormat="true" ht="12.75" hidden="false" customHeight="false" outlineLevel="0" collapsed="false">
      <c r="A4716" s="54"/>
      <c r="B4716" s="55"/>
      <c r="C4716" s="55"/>
      <c r="D4716" s="0"/>
      <c r="E4716" s="0"/>
      <c r="F4716" s="0"/>
      <c r="G4716" s="0"/>
      <c r="H4716" s="0"/>
      <c r="I4716" s="0"/>
      <c r="J4716" s="0"/>
      <c r="K4716" s="0"/>
      <c r="L4716" s="0"/>
      <c r="M4716" s="0"/>
      <c r="N4716" s="0"/>
      <c r="O4716" s="0"/>
      <c r="P4716" s="0"/>
      <c r="Q4716" s="0"/>
      <c r="R4716" s="0"/>
      <c r="S4716" s="0"/>
      <c r="T4716" s="0"/>
      <c r="U4716" s="0"/>
    </row>
    <row r="4717" s="6" customFormat="true" ht="12.75" hidden="false" customHeight="false" outlineLevel="0" collapsed="false">
      <c r="A4717" s="54"/>
      <c r="B4717" s="55"/>
      <c r="C4717" s="55"/>
      <c r="D4717" s="0"/>
      <c r="E4717" s="0"/>
      <c r="F4717" s="0"/>
      <c r="G4717" s="0"/>
      <c r="H4717" s="0"/>
      <c r="I4717" s="0"/>
      <c r="J4717" s="0"/>
      <c r="K4717" s="0"/>
      <c r="L4717" s="0"/>
      <c r="M4717" s="0"/>
      <c r="N4717" s="0"/>
      <c r="O4717" s="0"/>
      <c r="P4717" s="0"/>
      <c r="Q4717" s="0"/>
      <c r="R4717" s="0"/>
      <c r="S4717" s="0"/>
      <c r="T4717" s="0"/>
      <c r="U4717" s="0"/>
    </row>
    <row r="4718" s="6" customFormat="true" ht="12.75" hidden="false" customHeight="false" outlineLevel="0" collapsed="false">
      <c r="A4718" s="54"/>
      <c r="B4718" s="55"/>
      <c r="C4718" s="55"/>
      <c r="D4718" s="0"/>
      <c r="E4718" s="0"/>
      <c r="F4718" s="0"/>
      <c r="G4718" s="0"/>
      <c r="H4718" s="0"/>
      <c r="I4718" s="0"/>
      <c r="J4718" s="0"/>
      <c r="K4718" s="0"/>
      <c r="L4718" s="0"/>
      <c r="M4718" s="0"/>
      <c r="N4718" s="0"/>
      <c r="O4718" s="0"/>
      <c r="P4718" s="0"/>
      <c r="Q4718" s="0"/>
      <c r="R4718" s="0"/>
      <c r="S4718" s="0"/>
      <c r="T4718" s="0"/>
      <c r="U4718" s="0"/>
    </row>
    <row r="4719" s="6" customFormat="true" ht="12.75" hidden="false" customHeight="false" outlineLevel="0" collapsed="false">
      <c r="A4719" s="54"/>
      <c r="B4719" s="55"/>
      <c r="C4719" s="55"/>
      <c r="D4719" s="0"/>
      <c r="E4719" s="0"/>
      <c r="F4719" s="0"/>
      <c r="G4719" s="0"/>
      <c r="H4719" s="0"/>
      <c r="I4719" s="0"/>
      <c r="J4719" s="0"/>
      <c r="K4719" s="0"/>
      <c r="L4719" s="0"/>
      <c r="M4719" s="0"/>
      <c r="N4719" s="0"/>
      <c r="O4719" s="0"/>
      <c r="P4719" s="0"/>
      <c r="Q4719" s="0"/>
      <c r="R4719" s="0"/>
      <c r="S4719" s="0"/>
      <c r="T4719" s="0"/>
      <c r="U4719" s="0"/>
    </row>
    <row r="4720" s="6" customFormat="true" ht="12.75" hidden="false" customHeight="false" outlineLevel="0" collapsed="false">
      <c r="A4720" s="54"/>
      <c r="B4720" s="55"/>
      <c r="C4720" s="55"/>
      <c r="D4720" s="0"/>
      <c r="E4720" s="0"/>
      <c r="F4720" s="0"/>
      <c r="G4720" s="0"/>
      <c r="H4720" s="0"/>
      <c r="I4720" s="0"/>
      <c r="J4720" s="0"/>
      <c r="K4720" s="0"/>
      <c r="L4720" s="0"/>
      <c r="M4720" s="0"/>
      <c r="N4720" s="0"/>
      <c r="O4720" s="0"/>
      <c r="P4720" s="0"/>
      <c r="Q4720" s="0"/>
      <c r="R4720" s="0"/>
      <c r="S4720" s="0"/>
      <c r="T4720" s="0"/>
      <c r="U4720" s="0"/>
    </row>
    <row r="4721" s="6" customFormat="true" ht="12.75" hidden="false" customHeight="false" outlineLevel="0" collapsed="false">
      <c r="A4721" s="54"/>
      <c r="B4721" s="55"/>
      <c r="C4721" s="55"/>
      <c r="D4721" s="0"/>
      <c r="E4721" s="0"/>
      <c r="F4721" s="0"/>
      <c r="G4721" s="0"/>
      <c r="H4721" s="0"/>
      <c r="I4721" s="0"/>
      <c r="J4721" s="0"/>
      <c r="K4721" s="0"/>
      <c r="L4721" s="0"/>
      <c r="M4721" s="0"/>
      <c r="N4721" s="0"/>
      <c r="O4721" s="0"/>
      <c r="P4721" s="0"/>
      <c r="Q4721" s="0"/>
      <c r="R4721" s="0"/>
      <c r="S4721" s="0"/>
      <c r="T4721" s="0"/>
      <c r="U4721" s="0"/>
    </row>
    <row r="4722" s="6" customFormat="true" ht="12.75" hidden="false" customHeight="false" outlineLevel="0" collapsed="false">
      <c r="A4722" s="54"/>
      <c r="B4722" s="55"/>
      <c r="C4722" s="55"/>
      <c r="D4722" s="0"/>
      <c r="E4722" s="0"/>
      <c r="F4722" s="0"/>
      <c r="G4722" s="0"/>
      <c r="H4722" s="0"/>
      <c r="I4722" s="0"/>
      <c r="J4722" s="0"/>
      <c r="K4722" s="0"/>
      <c r="L4722" s="0"/>
      <c r="M4722" s="0"/>
      <c r="N4722" s="0"/>
      <c r="O4722" s="0"/>
      <c r="P4722" s="0"/>
      <c r="Q4722" s="0"/>
      <c r="R4722" s="0"/>
      <c r="S4722" s="0"/>
      <c r="T4722" s="0"/>
      <c r="U4722" s="0"/>
    </row>
    <row r="4723" s="6" customFormat="true" ht="12.75" hidden="false" customHeight="false" outlineLevel="0" collapsed="false">
      <c r="A4723" s="54"/>
      <c r="B4723" s="55"/>
      <c r="C4723" s="55"/>
      <c r="D4723" s="0"/>
      <c r="E4723" s="0"/>
      <c r="F4723" s="0"/>
      <c r="G4723" s="0"/>
      <c r="H4723" s="0"/>
      <c r="I4723" s="0"/>
      <c r="J4723" s="0"/>
      <c r="K4723" s="0"/>
      <c r="L4723" s="0"/>
      <c r="M4723" s="0"/>
      <c r="N4723" s="0"/>
      <c r="O4723" s="0"/>
      <c r="P4723" s="0"/>
      <c r="Q4723" s="0"/>
      <c r="R4723" s="0"/>
      <c r="S4723" s="0"/>
      <c r="T4723" s="0"/>
      <c r="U4723" s="0"/>
    </row>
    <row r="4724" s="6" customFormat="true" ht="12.75" hidden="false" customHeight="false" outlineLevel="0" collapsed="false">
      <c r="A4724" s="54"/>
      <c r="B4724" s="55"/>
      <c r="C4724" s="55"/>
      <c r="D4724" s="0"/>
      <c r="E4724" s="0"/>
      <c r="F4724" s="0"/>
      <c r="G4724" s="0"/>
      <c r="H4724" s="0"/>
      <c r="I4724" s="0"/>
      <c r="J4724" s="0"/>
      <c r="K4724" s="0"/>
      <c r="L4724" s="0"/>
      <c r="M4724" s="0"/>
      <c r="N4724" s="0"/>
      <c r="O4724" s="0"/>
      <c r="P4724" s="0"/>
      <c r="Q4724" s="0"/>
      <c r="R4724" s="0"/>
      <c r="S4724" s="0"/>
      <c r="T4724" s="0"/>
      <c r="U4724" s="0"/>
    </row>
    <row r="4725" s="6" customFormat="true" ht="12.75" hidden="false" customHeight="false" outlineLevel="0" collapsed="false">
      <c r="A4725" s="54"/>
      <c r="B4725" s="55"/>
      <c r="C4725" s="55"/>
      <c r="D4725" s="0"/>
      <c r="E4725" s="0"/>
      <c r="F4725" s="0"/>
      <c r="G4725" s="0"/>
      <c r="H4725" s="0"/>
      <c r="I4725" s="0"/>
      <c r="J4725" s="0"/>
      <c r="K4725" s="0"/>
      <c r="L4725" s="0"/>
      <c r="M4725" s="0"/>
      <c r="N4725" s="0"/>
      <c r="O4725" s="0"/>
      <c r="P4725" s="0"/>
      <c r="Q4725" s="0"/>
      <c r="R4725" s="0"/>
      <c r="S4725" s="0"/>
      <c r="T4725" s="0"/>
      <c r="U4725" s="0"/>
    </row>
    <row r="4726" s="6" customFormat="true" ht="12.75" hidden="false" customHeight="false" outlineLevel="0" collapsed="false">
      <c r="A4726" s="54"/>
      <c r="B4726" s="55"/>
      <c r="C4726" s="55"/>
      <c r="D4726" s="0"/>
      <c r="E4726" s="0"/>
      <c r="F4726" s="0"/>
      <c r="G4726" s="0"/>
      <c r="H4726" s="0"/>
      <c r="I4726" s="0"/>
      <c r="J4726" s="0"/>
      <c r="K4726" s="0"/>
      <c r="L4726" s="0"/>
      <c r="M4726" s="0"/>
      <c r="N4726" s="0"/>
      <c r="O4726" s="0"/>
      <c r="P4726" s="0"/>
      <c r="Q4726" s="0"/>
      <c r="R4726" s="0"/>
      <c r="S4726" s="0"/>
      <c r="T4726" s="0"/>
      <c r="U4726" s="0"/>
    </row>
    <row r="4727" s="6" customFormat="true" ht="12.75" hidden="false" customHeight="false" outlineLevel="0" collapsed="false">
      <c r="A4727" s="54"/>
      <c r="B4727" s="55"/>
      <c r="C4727" s="55"/>
      <c r="D4727" s="0"/>
      <c r="E4727" s="0"/>
      <c r="F4727" s="0"/>
      <c r="G4727" s="0"/>
      <c r="H4727" s="0"/>
      <c r="I4727" s="0"/>
      <c r="J4727" s="0"/>
      <c r="K4727" s="0"/>
      <c r="L4727" s="0"/>
      <c r="M4727" s="0"/>
      <c r="N4727" s="0"/>
      <c r="O4727" s="0"/>
      <c r="P4727" s="0"/>
      <c r="Q4727" s="0"/>
      <c r="R4727" s="0"/>
      <c r="S4727" s="0"/>
      <c r="T4727" s="0"/>
      <c r="U4727" s="0"/>
    </row>
    <row r="4728" s="6" customFormat="true" ht="12.75" hidden="false" customHeight="false" outlineLevel="0" collapsed="false">
      <c r="A4728" s="54"/>
      <c r="B4728" s="55"/>
      <c r="C4728" s="55"/>
      <c r="D4728" s="0"/>
      <c r="E4728" s="0"/>
      <c r="F4728" s="0"/>
      <c r="G4728" s="0"/>
      <c r="H4728" s="0"/>
      <c r="I4728" s="0"/>
      <c r="J4728" s="0"/>
      <c r="K4728" s="0"/>
      <c r="L4728" s="0"/>
      <c r="M4728" s="0"/>
      <c r="N4728" s="0"/>
      <c r="O4728" s="0"/>
      <c r="P4728" s="0"/>
      <c r="Q4728" s="0"/>
      <c r="R4728" s="0"/>
      <c r="S4728" s="0"/>
      <c r="T4728" s="0"/>
      <c r="U4728" s="0"/>
    </row>
    <row r="4729" s="6" customFormat="true" ht="12.75" hidden="false" customHeight="false" outlineLevel="0" collapsed="false">
      <c r="A4729" s="54"/>
      <c r="B4729" s="55"/>
      <c r="C4729" s="55"/>
      <c r="D4729" s="0"/>
      <c r="E4729" s="0"/>
      <c r="F4729" s="0"/>
      <c r="G4729" s="0"/>
      <c r="H4729" s="0"/>
      <c r="I4729" s="0"/>
      <c r="J4729" s="0"/>
      <c r="K4729" s="0"/>
      <c r="L4729" s="0"/>
      <c r="M4729" s="0"/>
      <c r="N4729" s="0"/>
      <c r="O4729" s="0"/>
      <c r="P4729" s="0"/>
      <c r="Q4729" s="0"/>
      <c r="R4729" s="0"/>
      <c r="S4729" s="0"/>
      <c r="T4729" s="0"/>
      <c r="U4729" s="0"/>
    </row>
    <row r="4730" s="6" customFormat="true" ht="12.75" hidden="false" customHeight="false" outlineLevel="0" collapsed="false">
      <c r="A4730" s="54"/>
      <c r="B4730" s="55"/>
      <c r="C4730" s="55"/>
      <c r="D4730" s="0"/>
      <c r="E4730" s="0"/>
      <c r="F4730" s="0"/>
      <c r="G4730" s="0"/>
      <c r="H4730" s="0"/>
      <c r="I4730" s="0"/>
      <c r="J4730" s="0"/>
      <c r="K4730" s="0"/>
      <c r="L4730" s="0"/>
      <c r="M4730" s="0"/>
      <c r="N4730" s="0"/>
      <c r="O4730" s="0"/>
      <c r="P4730" s="0"/>
      <c r="Q4730" s="0"/>
      <c r="R4730" s="0"/>
      <c r="S4730" s="0"/>
      <c r="T4730" s="0"/>
      <c r="U4730" s="0"/>
    </row>
    <row r="4731" s="6" customFormat="true" ht="12.75" hidden="false" customHeight="false" outlineLevel="0" collapsed="false">
      <c r="A4731" s="54"/>
      <c r="B4731" s="55"/>
      <c r="C4731" s="55"/>
      <c r="D4731" s="0"/>
      <c r="E4731" s="0"/>
      <c r="F4731" s="0"/>
      <c r="G4731" s="0"/>
      <c r="H4731" s="0"/>
      <c r="I4731" s="0"/>
      <c r="J4731" s="0"/>
      <c r="K4731" s="0"/>
      <c r="L4731" s="0"/>
      <c r="M4731" s="0"/>
      <c r="N4731" s="0"/>
      <c r="O4731" s="0"/>
      <c r="P4731" s="0"/>
      <c r="Q4731" s="0"/>
      <c r="R4731" s="0"/>
      <c r="S4731" s="0"/>
      <c r="T4731" s="0"/>
      <c r="U4731" s="0"/>
    </row>
    <row r="4732" s="6" customFormat="true" ht="12.75" hidden="false" customHeight="false" outlineLevel="0" collapsed="false">
      <c r="A4732" s="54"/>
      <c r="B4732" s="55"/>
      <c r="C4732" s="55"/>
      <c r="D4732" s="0"/>
      <c r="E4732" s="0"/>
      <c r="F4732" s="0"/>
      <c r="G4732" s="0"/>
      <c r="H4732" s="0"/>
      <c r="I4732" s="0"/>
      <c r="J4732" s="0"/>
      <c r="K4732" s="0"/>
      <c r="L4732" s="0"/>
      <c r="M4732" s="0"/>
      <c r="N4732" s="0"/>
      <c r="O4732" s="0"/>
      <c r="P4732" s="0"/>
      <c r="Q4732" s="0"/>
      <c r="R4732" s="0"/>
      <c r="S4732" s="0"/>
      <c r="T4732" s="0"/>
      <c r="U4732" s="0"/>
    </row>
    <row r="4733" s="6" customFormat="true" ht="12.75" hidden="false" customHeight="false" outlineLevel="0" collapsed="false">
      <c r="A4733" s="54"/>
      <c r="B4733" s="55"/>
      <c r="C4733" s="55"/>
      <c r="D4733" s="0"/>
      <c r="E4733" s="0"/>
      <c r="F4733" s="0"/>
      <c r="G4733" s="0"/>
      <c r="H4733" s="0"/>
      <c r="I4733" s="0"/>
      <c r="J4733" s="0"/>
      <c r="K4733" s="0"/>
      <c r="L4733" s="0"/>
      <c r="M4733" s="0"/>
      <c r="N4733" s="0"/>
      <c r="O4733" s="0"/>
      <c r="P4733" s="0"/>
      <c r="Q4733" s="0"/>
      <c r="R4733" s="0"/>
      <c r="S4733" s="0"/>
      <c r="T4733" s="0"/>
      <c r="U4733" s="0"/>
    </row>
    <row r="4734" s="6" customFormat="true" ht="12.75" hidden="false" customHeight="false" outlineLevel="0" collapsed="false">
      <c r="A4734" s="54"/>
      <c r="B4734" s="55"/>
      <c r="C4734" s="55"/>
      <c r="D4734" s="0"/>
      <c r="E4734" s="0"/>
      <c r="F4734" s="0"/>
      <c r="G4734" s="0"/>
      <c r="H4734" s="0"/>
      <c r="I4734" s="0"/>
      <c r="J4734" s="0"/>
      <c r="K4734" s="0"/>
      <c r="L4734" s="0"/>
      <c r="M4734" s="0"/>
      <c r="N4734" s="0"/>
      <c r="O4734" s="0"/>
      <c r="P4734" s="0"/>
      <c r="Q4734" s="0"/>
      <c r="R4734" s="0"/>
      <c r="S4734" s="0"/>
      <c r="T4734" s="0"/>
      <c r="U4734" s="0"/>
    </row>
    <row r="4735" s="6" customFormat="true" ht="12.75" hidden="false" customHeight="false" outlineLevel="0" collapsed="false">
      <c r="A4735" s="54"/>
      <c r="B4735" s="55"/>
      <c r="C4735" s="55"/>
      <c r="D4735" s="0"/>
      <c r="E4735" s="0"/>
      <c r="F4735" s="0"/>
      <c r="G4735" s="0"/>
      <c r="H4735" s="0"/>
      <c r="I4735" s="0"/>
      <c r="J4735" s="0"/>
      <c r="K4735" s="0"/>
      <c r="L4735" s="0"/>
      <c r="M4735" s="0"/>
      <c r="N4735" s="0"/>
      <c r="O4735" s="0"/>
      <c r="P4735" s="0"/>
      <c r="Q4735" s="0"/>
      <c r="R4735" s="0"/>
      <c r="S4735" s="0"/>
      <c r="T4735" s="0"/>
      <c r="U4735" s="0"/>
    </row>
    <row r="4736" s="6" customFormat="true" ht="12.75" hidden="false" customHeight="false" outlineLevel="0" collapsed="false">
      <c r="A4736" s="54"/>
      <c r="B4736" s="55"/>
      <c r="C4736" s="55"/>
      <c r="D4736" s="0"/>
      <c r="E4736" s="0"/>
      <c r="F4736" s="0"/>
      <c r="G4736" s="0"/>
      <c r="H4736" s="0"/>
      <c r="I4736" s="0"/>
      <c r="J4736" s="0"/>
      <c r="K4736" s="0"/>
      <c r="L4736" s="0"/>
      <c r="M4736" s="0"/>
      <c r="N4736" s="0"/>
      <c r="O4736" s="0"/>
      <c r="P4736" s="0"/>
      <c r="Q4736" s="0"/>
      <c r="R4736" s="0"/>
      <c r="S4736" s="0"/>
      <c r="T4736" s="0"/>
      <c r="U4736" s="0"/>
    </row>
    <row r="4737" s="6" customFormat="true" ht="12.75" hidden="false" customHeight="false" outlineLevel="0" collapsed="false">
      <c r="A4737" s="54"/>
      <c r="B4737" s="55"/>
      <c r="C4737" s="55"/>
      <c r="D4737" s="0"/>
      <c r="E4737" s="0"/>
      <c r="F4737" s="0"/>
      <c r="G4737" s="0"/>
      <c r="H4737" s="0"/>
      <c r="I4737" s="0"/>
      <c r="J4737" s="0"/>
      <c r="K4737" s="0"/>
      <c r="L4737" s="0"/>
      <c r="M4737" s="0"/>
      <c r="N4737" s="0"/>
      <c r="O4737" s="0"/>
      <c r="P4737" s="0"/>
      <c r="Q4737" s="0"/>
      <c r="R4737" s="0"/>
      <c r="S4737" s="0"/>
      <c r="T4737" s="0"/>
      <c r="U4737" s="0"/>
    </row>
    <row r="4738" s="6" customFormat="true" ht="12.75" hidden="false" customHeight="false" outlineLevel="0" collapsed="false">
      <c r="A4738" s="54"/>
      <c r="B4738" s="55"/>
      <c r="C4738" s="55"/>
      <c r="D4738" s="0"/>
      <c r="E4738" s="0"/>
      <c r="F4738" s="0"/>
      <c r="G4738" s="0"/>
      <c r="H4738" s="0"/>
      <c r="I4738" s="0"/>
      <c r="J4738" s="0"/>
      <c r="K4738" s="0"/>
      <c r="L4738" s="0"/>
      <c r="M4738" s="0"/>
      <c r="N4738" s="0"/>
      <c r="O4738" s="0"/>
      <c r="P4738" s="0"/>
      <c r="Q4738" s="0"/>
      <c r="R4738" s="0"/>
      <c r="S4738" s="0"/>
      <c r="T4738" s="0"/>
      <c r="U4738" s="0"/>
    </row>
    <row r="4739" s="6" customFormat="true" ht="12.75" hidden="false" customHeight="false" outlineLevel="0" collapsed="false">
      <c r="A4739" s="54"/>
      <c r="B4739" s="55"/>
      <c r="C4739" s="55"/>
      <c r="D4739" s="0"/>
      <c r="E4739" s="0"/>
      <c r="F4739" s="0"/>
      <c r="G4739" s="0"/>
      <c r="H4739" s="0"/>
      <c r="I4739" s="0"/>
      <c r="J4739" s="0"/>
      <c r="K4739" s="0"/>
      <c r="L4739" s="0"/>
      <c r="M4739" s="0"/>
      <c r="N4739" s="0"/>
      <c r="O4739" s="0"/>
      <c r="P4739" s="0"/>
      <c r="Q4739" s="0"/>
      <c r="R4739" s="0"/>
      <c r="S4739" s="0"/>
      <c r="T4739" s="0"/>
      <c r="U4739" s="0"/>
    </row>
    <row r="4740" s="6" customFormat="true" ht="12.75" hidden="false" customHeight="false" outlineLevel="0" collapsed="false">
      <c r="A4740" s="54"/>
      <c r="B4740" s="55"/>
      <c r="C4740" s="55"/>
      <c r="D4740" s="0"/>
      <c r="E4740" s="0"/>
      <c r="F4740" s="0"/>
      <c r="G4740" s="0"/>
      <c r="H4740" s="0"/>
      <c r="I4740" s="0"/>
      <c r="J4740" s="0"/>
      <c r="K4740" s="0"/>
      <c r="L4740" s="0"/>
      <c r="M4740" s="0"/>
      <c r="N4740" s="0"/>
      <c r="O4740" s="0"/>
      <c r="P4740" s="0"/>
      <c r="Q4740" s="0"/>
      <c r="R4740" s="0"/>
      <c r="S4740" s="0"/>
      <c r="T4740" s="0"/>
      <c r="U4740" s="0"/>
    </row>
    <row r="4741" s="6" customFormat="true" ht="12.75" hidden="false" customHeight="false" outlineLevel="0" collapsed="false">
      <c r="A4741" s="54"/>
      <c r="B4741" s="55"/>
      <c r="C4741" s="55"/>
      <c r="D4741" s="0"/>
      <c r="E4741" s="0"/>
      <c r="F4741" s="0"/>
      <c r="G4741" s="0"/>
      <c r="H4741" s="0"/>
      <c r="I4741" s="0"/>
      <c r="J4741" s="0"/>
      <c r="K4741" s="0"/>
      <c r="L4741" s="0"/>
      <c r="M4741" s="0"/>
      <c r="N4741" s="0"/>
      <c r="O4741" s="0"/>
      <c r="P4741" s="0"/>
      <c r="Q4741" s="0"/>
      <c r="R4741" s="0"/>
      <c r="S4741" s="0"/>
      <c r="T4741" s="0"/>
      <c r="U4741" s="0"/>
    </row>
    <row r="4742" s="6" customFormat="true" ht="12.75" hidden="false" customHeight="false" outlineLevel="0" collapsed="false">
      <c r="A4742" s="54"/>
      <c r="B4742" s="55"/>
      <c r="C4742" s="55"/>
      <c r="D4742" s="0"/>
      <c r="E4742" s="0"/>
      <c r="F4742" s="0"/>
      <c r="G4742" s="0"/>
      <c r="H4742" s="0"/>
      <c r="I4742" s="0"/>
      <c r="J4742" s="0"/>
      <c r="K4742" s="0"/>
      <c r="L4742" s="0"/>
      <c r="M4742" s="0"/>
      <c r="N4742" s="0"/>
      <c r="O4742" s="0"/>
      <c r="P4742" s="0"/>
      <c r="Q4742" s="0"/>
      <c r="R4742" s="0"/>
      <c r="S4742" s="0"/>
      <c r="T4742" s="0"/>
      <c r="U4742" s="0"/>
    </row>
    <row r="4743" s="6" customFormat="true" ht="12.75" hidden="false" customHeight="false" outlineLevel="0" collapsed="false">
      <c r="A4743" s="54"/>
      <c r="B4743" s="55"/>
      <c r="C4743" s="55"/>
      <c r="D4743" s="0"/>
      <c r="E4743" s="0"/>
      <c r="F4743" s="0"/>
      <c r="G4743" s="0"/>
      <c r="H4743" s="0"/>
      <c r="I4743" s="0"/>
      <c r="J4743" s="0"/>
      <c r="K4743" s="0"/>
      <c r="L4743" s="0"/>
      <c r="M4743" s="0"/>
      <c r="N4743" s="0"/>
      <c r="O4743" s="0"/>
      <c r="P4743" s="0"/>
      <c r="Q4743" s="0"/>
      <c r="R4743" s="0"/>
      <c r="S4743" s="0"/>
      <c r="T4743" s="0"/>
      <c r="U4743" s="0"/>
    </row>
    <row r="4744" s="6" customFormat="true" ht="12.75" hidden="false" customHeight="false" outlineLevel="0" collapsed="false">
      <c r="A4744" s="54"/>
      <c r="B4744" s="55"/>
      <c r="C4744" s="55"/>
      <c r="D4744" s="0"/>
      <c r="E4744" s="0"/>
      <c r="F4744" s="0"/>
      <c r="G4744" s="0"/>
      <c r="H4744" s="0"/>
      <c r="I4744" s="0"/>
      <c r="J4744" s="0"/>
      <c r="K4744" s="0"/>
      <c r="L4744" s="0"/>
      <c r="M4744" s="0"/>
      <c r="N4744" s="0"/>
      <c r="O4744" s="0"/>
      <c r="P4744" s="0"/>
      <c r="Q4744" s="0"/>
      <c r="R4744" s="0"/>
      <c r="S4744" s="0"/>
      <c r="T4744" s="0"/>
      <c r="U4744" s="0"/>
    </row>
    <row r="4745" s="6" customFormat="true" ht="12.75" hidden="false" customHeight="false" outlineLevel="0" collapsed="false">
      <c r="A4745" s="54"/>
      <c r="B4745" s="55"/>
      <c r="C4745" s="55"/>
      <c r="D4745" s="0"/>
      <c r="E4745" s="0"/>
      <c r="F4745" s="0"/>
      <c r="G4745" s="0"/>
      <c r="H4745" s="0"/>
      <c r="I4745" s="0"/>
      <c r="J4745" s="0"/>
      <c r="K4745" s="0"/>
      <c r="L4745" s="0"/>
      <c r="M4745" s="0"/>
      <c r="N4745" s="0"/>
      <c r="O4745" s="0"/>
      <c r="P4745" s="0"/>
      <c r="Q4745" s="0"/>
      <c r="R4745" s="0"/>
      <c r="S4745" s="0"/>
      <c r="T4745" s="0"/>
      <c r="U4745" s="0"/>
    </row>
    <row r="4746" s="6" customFormat="true" ht="12.75" hidden="false" customHeight="false" outlineLevel="0" collapsed="false">
      <c r="A4746" s="54"/>
      <c r="B4746" s="55"/>
      <c r="C4746" s="55"/>
      <c r="D4746" s="0"/>
      <c r="E4746" s="0"/>
      <c r="F4746" s="0"/>
      <c r="G4746" s="0"/>
      <c r="H4746" s="0"/>
      <c r="I4746" s="0"/>
      <c r="J4746" s="0"/>
      <c r="K4746" s="0"/>
      <c r="L4746" s="0"/>
      <c r="M4746" s="0"/>
      <c r="N4746" s="0"/>
      <c r="O4746" s="0"/>
      <c r="P4746" s="0"/>
      <c r="Q4746" s="0"/>
      <c r="R4746" s="0"/>
      <c r="S4746" s="0"/>
      <c r="T4746" s="0"/>
      <c r="U4746" s="0"/>
    </row>
    <row r="4747" s="6" customFormat="true" ht="12.75" hidden="false" customHeight="false" outlineLevel="0" collapsed="false">
      <c r="A4747" s="54"/>
      <c r="B4747" s="55"/>
      <c r="C4747" s="55"/>
      <c r="D4747" s="0"/>
      <c r="E4747" s="0"/>
      <c r="F4747" s="0"/>
      <c r="G4747" s="0"/>
      <c r="H4747" s="0"/>
      <c r="I4747" s="0"/>
      <c r="J4747" s="0"/>
      <c r="K4747" s="0"/>
      <c r="L4747" s="0"/>
      <c r="M4747" s="0"/>
      <c r="N4747" s="0"/>
      <c r="O4747" s="0"/>
      <c r="P4747" s="0"/>
      <c r="Q4747" s="0"/>
      <c r="R4747" s="0"/>
      <c r="S4747" s="0"/>
      <c r="T4747" s="0"/>
      <c r="U4747" s="0"/>
    </row>
    <row r="4748" s="6" customFormat="true" ht="12.75" hidden="false" customHeight="false" outlineLevel="0" collapsed="false">
      <c r="A4748" s="54"/>
      <c r="B4748" s="55"/>
      <c r="C4748" s="55"/>
      <c r="D4748" s="0"/>
      <c r="E4748" s="0"/>
      <c r="F4748" s="0"/>
      <c r="G4748" s="0"/>
      <c r="H4748" s="0"/>
      <c r="I4748" s="0"/>
      <c r="J4748" s="0"/>
      <c r="K4748" s="0"/>
      <c r="L4748" s="0"/>
      <c r="M4748" s="0"/>
      <c r="N4748" s="0"/>
      <c r="O4748" s="0"/>
      <c r="P4748" s="0"/>
      <c r="Q4748" s="0"/>
      <c r="R4748" s="0"/>
      <c r="S4748" s="0"/>
      <c r="T4748" s="0"/>
      <c r="U4748" s="0"/>
    </row>
    <row r="4749" s="6" customFormat="true" ht="12.75" hidden="false" customHeight="false" outlineLevel="0" collapsed="false">
      <c r="A4749" s="54"/>
      <c r="B4749" s="55"/>
      <c r="C4749" s="55"/>
      <c r="D4749" s="0"/>
      <c r="E4749" s="0"/>
      <c r="F4749" s="0"/>
      <c r="G4749" s="0"/>
      <c r="H4749" s="0"/>
      <c r="I4749" s="0"/>
      <c r="J4749" s="0"/>
      <c r="K4749" s="0"/>
      <c r="L4749" s="0"/>
      <c r="M4749" s="0"/>
      <c r="N4749" s="0"/>
      <c r="O4749" s="0"/>
      <c r="P4749" s="0"/>
      <c r="Q4749" s="0"/>
      <c r="R4749" s="0"/>
      <c r="S4749" s="0"/>
      <c r="T4749" s="0"/>
      <c r="U4749" s="0"/>
    </row>
    <row r="4750" s="6" customFormat="true" ht="12.75" hidden="false" customHeight="false" outlineLevel="0" collapsed="false">
      <c r="A4750" s="54"/>
      <c r="B4750" s="55"/>
      <c r="C4750" s="55"/>
      <c r="D4750" s="0"/>
      <c r="E4750" s="0"/>
      <c r="F4750" s="0"/>
      <c r="G4750" s="0"/>
      <c r="H4750" s="0"/>
      <c r="I4750" s="0"/>
      <c r="J4750" s="0"/>
      <c r="K4750" s="0"/>
      <c r="L4750" s="0"/>
      <c r="M4750" s="0"/>
      <c r="N4750" s="0"/>
      <c r="O4750" s="0"/>
      <c r="P4750" s="0"/>
      <c r="Q4750" s="0"/>
      <c r="R4750" s="0"/>
      <c r="S4750" s="0"/>
      <c r="T4750" s="0"/>
      <c r="U4750" s="0"/>
    </row>
    <row r="4751" s="6" customFormat="true" ht="12.75" hidden="false" customHeight="false" outlineLevel="0" collapsed="false">
      <c r="A4751" s="54"/>
      <c r="B4751" s="55"/>
      <c r="C4751" s="55"/>
      <c r="D4751" s="0"/>
      <c r="E4751" s="0"/>
      <c r="F4751" s="0"/>
      <c r="G4751" s="0"/>
      <c r="H4751" s="0"/>
      <c r="I4751" s="0"/>
      <c r="J4751" s="0"/>
      <c r="K4751" s="0"/>
      <c r="L4751" s="0"/>
      <c r="M4751" s="0"/>
      <c r="N4751" s="0"/>
      <c r="O4751" s="0"/>
      <c r="P4751" s="0"/>
      <c r="Q4751" s="0"/>
      <c r="R4751" s="0"/>
      <c r="S4751" s="0"/>
      <c r="T4751" s="0"/>
      <c r="U4751" s="0"/>
    </row>
    <row r="4752" s="6" customFormat="true" ht="12.75" hidden="false" customHeight="false" outlineLevel="0" collapsed="false">
      <c r="A4752" s="54"/>
      <c r="B4752" s="55"/>
      <c r="C4752" s="55"/>
      <c r="D4752" s="0"/>
      <c r="E4752" s="0"/>
      <c r="F4752" s="0"/>
      <c r="G4752" s="0"/>
      <c r="H4752" s="0"/>
      <c r="I4752" s="0"/>
      <c r="J4752" s="0"/>
      <c r="K4752" s="0"/>
      <c r="L4752" s="0"/>
      <c r="M4752" s="0"/>
      <c r="N4752" s="0"/>
      <c r="O4752" s="0"/>
      <c r="P4752" s="0"/>
      <c r="Q4752" s="0"/>
      <c r="R4752" s="0"/>
      <c r="S4752" s="0"/>
      <c r="T4752" s="0"/>
      <c r="U4752" s="0"/>
    </row>
    <row r="4753" s="6" customFormat="true" ht="12.75" hidden="false" customHeight="false" outlineLevel="0" collapsed="false">
      <c r="A4753" s="54"/>
      <c r="B4753" s="55"/>
      <c r="C4753" s="55"/>
      <c r="D4753" s="0"/>
      <c r="E4753" s="0"/>
      <c r="F4753" s="0"/>
      <c r="G4753" s="0"/>
      <c r="H4753" s="0"/>
      <c r="I4753" s="0"/>
      <c r="J4753" s="0"/>
      <c r="K4753" s="0"/>
      <c r="L4753" s="0"/>
      <c r="M4753" s="0"/>
      <c r="N4753" s="0"/>
      <c r="O4753" s="0"/>
      <c r="P4753" s="0"/>
      <c r="Q4753" s="0"/>
      <c r="R4753" s="0"/>
      <c r="S4753" s="0"/>
      <c r="T4753" s="0"/>
      <c r="U4753" s="0"/>
    </row>
    <row r="4754" s="6" customFormat="true" ht="12.75" hidden="false" customHeight="false" outlineLevel="0" collapsed="false">
      <c r="A4754" s="54"/>
      <c r="B4754" s="55"/>
      <c r="C4754" s="55"/>
      <c r="D4754" s="0"/>
      <c r="E4754" s="0"/>
      <c r="F4754" s="0"/>
      <c r="G4754" s="0"/>
      <c r="H4754" s="0"/>
      <c r="I4754" s="0"/>
      <c r="J4754" s="0"/>
      <c r="K4754" s="0"/>
      <c r="L4754" s="0"/>
      <c r="M4754" s="0"/>
      <c r="N4754" s="0"/>
      <c r="O4754" s="0"/>
      <c r="P4754" s="0"/>
      <c r="Q4754" s="0"/>
      <c r="R4754" s="0"/>
      <c r="S4754" s="0"/>
      <c r="T4754" s="0"/>
      <c r="U4754" s="0"/>
    </row>
    <row r="4755" s="6" customFormat="true" ht="12.75" hidden="false" customHeight="false" outlineLevel="0" collapsed="false">
      <c r="A4755" s="54"/>
      <c r="B4755" s="55"/>
      <c r="C4755" s="55"/>
      <c r="D4755" s="0"/>
      <c r="E4755" s="0"/>
      <c r="F4755" s="0"/>
      <c r="G4755" s="0"/>
      <c r="H4755" s="0"/>
      <c r="I4755" s="0"/>
      <c r="J4755" s="0"/>
      <c r="K4755" s="0"/>
      <c r="L4755" s="0"/>
      <c r="M4755" s="0"/>
      <c r="N4755" s="0"/>
      <c r="O4755" s="0"/>
      <c r="P4755" s="0"/>
      <c r="Q4755" s="0"/>
      <c r="R4755" s="0"/>
      <c r="S4755" s="0"/>
      <c r="T4755" s="0"/>
      <c r="U4755" s="0"/>
    </row>
    <row r="4756" s="6" customFormat="true" ht="12.75" hidden="false" customHeight="false" outlineLevel="0" collapsed="false">
      <c r="A4756" s="54"/>
      <c r="B4756" s="55"/>
      <c r="C4756" s="55"/>
      <c r="D4756" s="0"/>
      <c r="E4756" s="0"/>
      <c r="F4756" s="0"/>
      <c r="G4756" s="0"/>
      <c r="H4756" s="0"/>
      <c r="I4756" s="0"/>
      <c r="J4756" s="0"/>
      <c r="K4756" s="0"/>
      <c r="L4756" s="0"/>
      <c r="M4756" s="0"/>
      <c r="N4756" s="0"/>
      <c r="O4756" s="0"/>
      <c r="P4756" s="0"/>
      <c r="Q4756" s="0"/>
      <c r="R4756" s="0"/>
      <c r="S4756" s="0"/>
      <c r="T4756" s="0"/>
      <c r="U4756" s="0"/>
    </row>
    <row r="4757" s="6" customFormat="true" ht="12.75" hidden="false" customHeight="false" outlineLevel="0" collapsed="false">
      <c r="A4757" s="54"/>
      <c r="B4757" s="55"/>
      <c r="C4757" s="55"/>
      <c r="D4757" s="0"/>
      <c r="E4757" s="0"/>
      <c r="F4757" s="0"/>
      <c r="G4757" s="0"/>
      <c r="H4757" s="0"/>
      <c r="I4757" s="0"/>
      <c r="J4757" s="0"/>
      <c r="K4757" s="0"/>
      <c r="L4757" s="0"/>
      <c r="M4757" s="0"/>
      <c r="N4757" s="0"/>
      <c r="O4757" s="0"/>
      <c r="P4757" s="0"/>
      <c r="Q4757" s="0"/>
      <c r="R4757" s="0"/>
      <c r="S4757" s="0"/>
      <c r="T4757" s="0"/>
      <c r="U4757" s="0"/>
    </row>
    <row r="4758" s="6" customFormat="true" ht="12.75" hidden="false" customHeight="false" outlineLevel="0" collapsed="false">
      <c r="A4758" s="54"/>
      <c r="B4758" s="55"/>
      <c r="C4758" s="55"/>
      <c r="D4758" s="0"/>
      <c r="E4758" s="0"/>
      <c r="F4758" s="0"/>
      <c r="G4758" s="0"/>
      <c r="H4758" s="0"/>
      <c r="I4758" s="0"/>
      <c r="J4758" s="0"/>
      <c r="K4758" s="0"/>
      <c r="L4758" s="0"/>
      <c r="M4758" s="0"/>
      <c r="N4758" s="0"/>
      <c r="O4758" s="0"/>
      <c r="P4758" s="0"/>
      <c r="Q4758" s="0"/>
      <c r="R4758" s="0"/>
      <c r="S4758" s="0"/>
      <c r="T4758" s="0"/>
      <c r="U4758" s="0"/>
    </row>
    <row r="4759" s="6" customFormat="true" ht="12.75" hidden="false" customHeight="false" outlineLevel="0" collapsed="false">
      <c r="A4759" s="54"/>
      <c r="B4759" s="55"/>
      <c r="C4759" s="55"/>
      <c r="D4759" s="0"/>
      <c r="E4759" s="0"/>
      <c r="F4759" s="0"/>
      <c r="G4759" s="0"/>
      <c r="H4759" s="0"/>
      <c r="I4759" s="0"/>
      <c r="J4759" s="0"/>
      <c r="K4759" s="0"/>
      <c r="L4759" s="0"/>
      <c r="M4759" s="0"/>
      <c r="N4759" s="0"/>
      <c r="O4759" s="0"/>
      <c r="P4759" s="0"/>
      <c r="Q4759" s="0"/>
      <c r="R4759" s="0"/>
      <c r="S4759" s="0"/>
      <c r="T4759" s="0"/>
      <c r="U4759" s="0"/>
    </row>
    <row r="4760" s="6" customFormat="true" ht="12.75" hidden="false" customHeight="false" outlineLevel="0" collapsed="false">
      <c r="A4760" s="54"/>
      <c r="B4760" s="55"/>
      <c r="C4760" s="55"/>
      <c r="D4760" s="0"/>
      <c r="E4760" s="0"/>
      <c r="F4760" s="0"/>
      <c r="G4760" s="0"/>
      <c r="H4760" s="0"/>
      <c r="I4760" s="0"/>
      <c r="J4760" s="0"/>
      <c r="K4760" s="0"/>
      <c r="L4760" s="0"/>
      <c r="M4760" s="0"/>
      <c r="N4760" s="0"/>
      <c r="O4760" s="0"/>
      <c r="P4760" s="0"/>
      <c r="Q4760" s="0"/>
      <c r="R4760" s="0"/>
      <c r="S4760" s="0"/>
      <c r="T4760" s="0"/>
      <c r="U4760" s="0"/>
    </row>
    <row r="4761" s="6" customFormat="true" ht="12.75" hidden="false" customHeight="false" outlineLevel="0" collapsed="false">
      <c r="A4761" s="54"/>
      <c r="B4761" s="55"/>
      <c r="C4761" s="55"/>
      <c r="D4761" s="0"/>
      <c r="E4761" s="0"/>
      <c r="F4761" s="0"/>
      <c r="G4761" s="0"/>
      <c r="H4761" s="0"/>
      <c r="I4761" s="0"/>
      <c r="J4761" s="0"/>
      <c r="K4761" s="0"/>
      <c r="L4761" s="0"/>
      <c r="M4761" s="0"/>
      <c r="N4761" s="0"/>
      <c r="O4761" s="0"/>
      <c r="P4761" s="0"/>
      <c r="Q4761" s="0"/>
      <c r="R4761" s="0"/>
      <c r="S4761" s="0"/>
      <c r="T4761" s="0"/>
      <c r="U4761" s="0"/>
    </row>
    <row r="4762" s="6" customFormat="true" ht="12.75" hidden="false" customHeight="false" outlineLevel="0" collapsed="false">
      <c r="A4762" s="54"/>
      <c r="B4762" s="55"/>
      <c r="C4762" s="55"/>
      <c r="D4762" s="0"/>
      <c r="E4762" s="0"/>
      <c r="F4762" s="0"/>
      <c r="G4762" s="0"/>
      <c r="H4762" s="0"/>
      <c r="I4762" s="0"/>
      <c r="J4762" s="0"/>
      <c r="K4762" s="0"/>
      <c r="L4762" s="0"/>
      <c r="M4762" s="0"/>
      <c r="N4762" s="0"/>
      <c r="O4762" s="0"/>
      <c r="P4762" s="0"/>
      <c r="Q4762" s="0"/>
      <c r="R4762" s="0"/>
      <c r="S4762" s="0"/>
      <c r="T4762" s="0"/>
      <c r="U4762" s="0"/>
    </row>
    <row r="4763" s="6" customFormat="true" ht="12.75" hidden="false" customHeight="false" outlineLevel="0" collapsed="false">
      <c r="A4763" s="54"/>
      <c r="B4763" s="55"/>
      <c r="C4763" s="55"/>
      <c r="D4763" s="0"/>
      <c r="E4763" s="0"/>
      <c r="F4763" s="0"/>
      <c r="G4763" s="0"/>
      <c r="H4763" s="0"/>
      <c r="I4763" s="0"/>
      <c r="J4763" s="0"/>
      <c r="K4763" s="0"/>
      <c r="L4763" s="0"/>
      <c r="M4763" s="0"/>
      <c r="N4763" s="0"/>
      <c r="O4763" s="0"/>
      <c r="P4763" s="0"/>
      <c r="Q4763" s="0"/>
      <c r="R4763" s="0"/>
      <c r="S4763" s="0"/>
      <c r="T4763" s="0"/>
      <c r="U4763" s="0"/>
    </row>
    <row r="4764" s="6" customFormat="true" ht="12.75" hidden="false" customHeight="false" outlineLevel="0" collapsed="false">
      <c r="A4764" s="54"/>
      <c r="B4764" s="55"/>
      <c r="C4764" s="55"/>
      <c r="D4764" s="0"/>
      <c r="E4764" s="0"/>
      <c r="F4764" s="0"/>
      <c r="G4764" s="0"/>
      <c r="H4764" s="0"/>
      <c r="I4764" s="0"/>
      <c r="J4764" s="0"/>
      <c r="K4764" s="0"/>
      <c r="L4764" s="0"/>
      <c r="M4764" s="0"/>
      <c r="N4764" s="0"/>
      <c r="O4764" s="0"/>
      <c r="P4764" s="0"/>
      <c r="Q4764" s="0"/>
      <c r="R4764" s="0"/>
      <c r="S4764" s="0"/>
      <c r="T4764" s="0"/>
      <c r="U4764" s="0"/>
    </row>
    <row r="4765" s="6" customFormat="true" ht="12.75" hidden="false" customHeight="false" outlineLevel="0" collapsed="false">
      <c r="A4765" s="54"/>
      <c r="B4765" s="55"/>
      <c r="C4765" s="55"/>
      <c r="D4765" s="0"/>
      <c r="E4765" s="0"/>
      <c r="F4765" s="0"/>
      <c r="G4765" s="0"/>
      <c r="H4765" s="0"/>
      <c r="I4765" s="0"/>
      <c r="J4765" s="0"/>
      <c r="K4765" s="0"/>
      <c r="L4765" s="0"/>
      <c r="M4765" s="0"/>
      <c r="N4765" s="0"/>
      <c r="O4765" s="0"/>
      <c r="P4765" s="0"/>
      <c r="Q4765" s="0"/>
      <c r="R4765" s="0"/>
      <c r="S4765" s="0"/>
      <c r="T4765" s="0"/>
      <c r="U4765" s="0"/>
    </row>
    <row r="4766" s="6" customFormat="true" ht="12.75" hidden="false" customHeight="false" outlineLevel="0" collapsed="false">
      <c r="A4766" s="54"/>
      <c r="B4766" s="55"/>
      <c r="C4766" s="55"/>
      <c r="D4766" s="0"/>
      <c r="E4766" s="0"/>
      <c r="F4766" s="0"/>
      <c r="G4766" s="0"/>
      <c r="H4766" s="0"/>
      <c r="I4766" s="0"/>
      <c r="J4766" s="0"/>
      <c r="K4766" s="0"/>
      <c r="L4766" s="0"/>
      <c r="M4766" s="0"/>
      <c r="N4766" s="0"/>
      <c r="O4766" s="0"/>
      <c r="P4766" s="0"/>
      <c r="Q4766" s="0"/>
      <c r="R4766" s="0"/>
      <c r="S4766" s="0"/>
      <c r="T4766" s="0"/>
      <c r="U4766" s="0"/>
    </row>
    <row r="4767" s="6" customFormat="true" ht="12.75" hidden="false" customHeight="false" outlineLevel="0" collapsed="false">
      <c r="A4767" s="54"/>
      <c r="B4767" s="55"/>
      <c r="C4767" s="55"/>
      <c r="D4767" s="0"/>
      <c r="E4767" s="0"/>
      <c r="F4767" s="0"/>
      <c r="G4767" s="0"/>
      <c r="H4767" s="0"/>
      <c r="I4767" s="0"/>
      <c r="J4767" s="0"/>
      <c r="K4767" s="0"/>
      <c r="L4767" s="0"/>
      <c r="M4767" s="0"/>
      <c r="N4767" s="0"/>
      <c r="O4767" s="0"/>
      <c r="P4767" s="0"/>
      <c r="Q4767" s="0"/>
      <c r="R4767" s="0"/>
      <c r="S4767" s="0"/>
      <c r="T4767" s="0"/>
      <c r="U4767" s="0"/>
    </row>
    <row r="4768" s="6" customFormat="true" ht="12.75" hidden="false" customHeight="false" outlineLevel="0" collapsed="false">
      <c r="A4768" s="54"/>
      <c r="B4768" s="55"/>
      <c r="C4768" s="55"/>
      <c r="D4768" s="0"/>
      <c r="E4768" s="0"/>
      <c r="F4768" s="0"/>
      <c r="G4768" s="0"/>
      <c r="H4768" s="0"/>
      <c r="I4768" s="0"/>
      <c r="J4768" s="0"/>
      <c r="K4768" s="0"/>
      <c r="L4768" s="0"/>
      <c r="M4768" s="0"/>
      <c r="N4768" s="0"/>
      <c r="O4768" s="0"/>
      <c r="P4768" s="0"/>
      <c r="Q4768" s="0"/>
      <c r="R4768" s="0"/>
      <c r="S4768" s="0"/>
      <c r="T4768" s="0"/>
      <c r="U4768" s="0"/>
    </row>
    <row r="4769" s="6" customFormat="true" ht="12.75" hidden="false" customHeight="false" outlineLevel="0" collapsed="false">
      <c r="A4769" s="54"/>
      <c r="B4769" s="55"/>
      <c r="C4769" s="55"/>
      <c r="D4769" s="0"/>
      <c r="E4769" s="0"/>
      <c r="F4769" s="0"/>
      <c r="G4769" s="0"/>
      <c r="H4769" s="0"/>
      <c r="I4769" s="0"/>
      <c r="J4769" s="0"/>
      <c r="K4769" s="0"/>
      <c r="L4769" s="0"/>
      <c r="M4769" s="0"/>
      <c r="N4769" s="0"/>
      <c r="O4769" s="0"/>
      <c r="P4769" s="0"/>
      <c r="Q4769" s="0"/>
      <c r="R4769" s="0"/>
      <c r="S4769" s="0"/>
      <c r="T4769" s="0"/>
      <c r="U4769" s="0"/>
    </row>
    <row r="4770" s="6" customFormat="true" ht="12.75" hidden="false" customHeight="false" outlineLevel="0" collapsed="false">
      <c r="A4770" s="54"/>
      <c r="B4770" s="55"/>
      <c r="C4770" s="55"/>
      <c r="D4770" s="0"/>
      <c r="E4770" s="0"/>
      <c r="F4770" s="0"/>
      <c r="G4770" s="0"/>
      <c r="H4770" s="0"/>
      <c r="I4770" s="0"/>
      <c r="J4770" s="0"/>
      <c r="K4770" s="0"/>
      <c r="L4770" s="0"/>
      <c r="M4770" s="0"/>
      <c r="N4770" s="0"/>
      <c r="O4770" s="0"/>
      <c r="P4770" s="0"/>
      <c r="Q4770" s="0"/>
      <c r="R4770" s="0"/>
      <c r="S4770" s="0"/>
      <c r="T4770" s="0"/>
      <c r="U4770" s="0"/>
    </row>
    <row r="4771" s="6" customFormat="true" ht="12.75" hidden="false" customHeight="false" outlineLevel="0" collapsed="false">
      <c r="A4771" s="54"/>
      <c r="B4771" s="55"/>
      <c r="C4771" s="55"/>
      <c r="D4771" s="0"/>
      <c r="E4771" s="0"/>
      <c r="F4771" s="0"/>
      <c r="G4771" s="0"/>
      <c r="H4771" s="0"/>
      <c r="I4771" s="0"/>
      <c r="J4771" s="0"/>
      <c r="K4771" s="0"/>
      <c r="L4771" s="0"/>
      <c r="M4771" s="0"/>
      <c r="N4771" s="0"/>
      <c r="O4771" s="0"/>
      <c r="P4771" s="0"/>
      <c r="Q4771" s="0"/>
      <c r="R4771" s="0"/>
      <c r="S4771" s="0"/>
      <c r="T4771" s="0"/>
      <c r="U4771" s="0"/>
    </row>
    <row r="4772" s="6" customFormat="true" ht="12.75" hidden="false" customHeight="false" outlineLevel="0" collapsed="false">
      <c r="A4772" s="54"/>
      <c r="B4772" s="55"/>
      <c r="C4772" s="55"/>
      <c r="D4772" s="0"/>
      <c r="E4772" s="0"/>
      <c r="F4772" s="0"/>
      <c r="G4772" s="0"/>
      <c r="H4772" s="0"/>
      <c r="I4772" s="0"/>
      <c r="J4772" s="0"/>
      <c r="K4772" s="0"/>
      <c r="L4772" s="0"/>
      <c r="M4772" s="0"/>
      <c r="N4772" s="0"/>
      <c r="O4772" s="0"/>
      <c r="P4772" s="0"/>
      <c r="Q4772" s="0"/>
      <c r="R4772" s="0"/>
      <c r="S4772" s="0"/>
      <c r="T4772" s="0"/>
      <c r="U4772" s="0"/>
    </row>
    <row r="4773" s="6" customFormat="true" ht="12.75" hidden="false" customHeight="false" outlineLevel="0" collapsed="false">
      <c r="A4773" s="54"/>
      <c r="B4773" s="55"/>
      <c r="C4773" s="55"/>
      <c r="D4773" s="0"/>
      <c r="E4773" s="0"/>
      <c r="F4773" s="0"/>
      <c r="G4773" s="0"/>
      <c r="H4773" s="0"/>
      <c r="I4773" s="0"/>
      <c r="J4773" s="0"/>
      <c r="K4773" s="0"/>
      <c r="L4773" s="0"/>
      <c r="M4773" s="0"/>
      <c r="N4773" s="0"/>
      <c r="O4773" s="0"/>
      <c r="P4773" s="0"/>
      <c r="Q4773" s="0"/>
      <c r="R4773" s="0"/>
      <c r="S4773" s="0"/>
      <c r="T4773" s="0"/>
      <c r="U4773" s="0"/>
    </row>
    <row r="4774" s="6" customFormat="true" ht="12.75" hidden="false" customHeight="false" outlineLevel="0" collapsed="false">
      <c r="A4774" s="54"/>
      <c r="B4774" s="55"/>
      <c r="C4774" s="55"/>
      <c r="D4774" s="0"/>
      <c r="E4774" s="0"/>
      <c r="F4774" s="0"/>
      <c r="G4774" s="0"/>
      <c r="H4774" s="0"/>
      <c r="I4774" s="0"/>
      <c r="J4774" s="0"/>
      <c r="K4774" s="0"/>
      <c r="L4774" s="0"/>
      <c r="M4774" s="0"/>
      <c r="N4774" s="0"/>
      <c r="O4774" s="0"/>
      <c r="P4774" s="0"/>
      <c r="Q4774" s="0"/>
      <c r="R4774" s="0"/>
      <c r="S4774" s="0"/>
      <c r="T4774" s="0"/>
      <c r="U4774" s="0"/>
    </row>
    <row r="4775" s="6" customFormat="true" ht="12.75" hidden="false" customHeight="false" outlineLevel="0" collapsed="false">
      <c r="A4775" s="54"/>
      <c r="B4775" s="55"/>
      <c r="C4775" s="55"/>
      <c r="D4775" s="0"/>
      <c r="E4775" s="0"/>
      <c r="F4775" s="0"/>
      <c r="G4775" s="0"/>
      <c r="H4775" s="0"/>
      <c r="I4775" s="0"/>
      <c r="J4775" s="0"/>
      <c r="K4775" s="0"/>
      <c r="L4775" s="0"/>
      <c r="M4775" s="0"/>
      <c r="N4775" s="0"/>
      <c r="O4775" s="0"/>
      <c r="P4775" s="0"/>
      <c r="Q4775" s="0"/>
      <c r="R4775" s="0"/>
      <c r="S4775" s="0"/>
      <c r="T4775" s="0"/>
      <c r="U4775" s="0"/>
    </row>
    <row r="4776" s="6" customFormat="true" ht="12.75" hidden="false" customHeight="false" outlineLevel="0" collapsed="false">
      <c r="A4776" s="54"/>
      <c r="B4776" s="55"/>
      <c r="C4776" s="55"/>
      <c r="D4776" s="0"/>
      <c r="E4776" s="0"/>
      <c r="F4776" s="0"/>
      <c r="G4776" s="0"/>
      <c r="H4776" s="0"/>
      <c r="I4776" s="0"/>
      <c r="J4776" s="0"/>
      <c r="K4776" s="0"/>
      <c r="L4776" s="0"/>
      <c r="M4776" s="0"/>
      <c r="N4776" s="0"/>
      <c r="O4776" s="0"/>
      <c r="P4776" s="0"/>
      <c r="Q4776" s="0"/>
      <c r="R4776" s="0"/>
      <c r="S4776" s="0"/>
      <c r="T4776" s="0"/>
      <c r="U4776" s="0"/>
    </row>
    <row r="4777" s="6" customFormat="true" ht="12.75" hidden="false" customHeight="false" outlineLevel="0" collapsed="false">
      <c r="A4777" s="54"/>
      <c r="B4777" s="55"/>
      <c r="C4777" s="55"/>
      <c r="D4777" s="0"/>
      <c r="E4777" s="0"/>
      <c r="F4777" s="0"/>
      <c r="G4777" s="0"/>
      <c r="H4777" s="0"/>
      <c r="I4777" s="0"/>
      <c r="J4777" s="0"/>
      <c r="K4777" s="0"/>
      <c r="L4777" s="0"/>
      <c r="M4777" s="0"/>
      <c r="N4777" s="0"/>
      <c r="O4777" s="0"/>
      <c r="P4777" s="0"/>
      <c r="Q4777" s="0"/>
      <c r="R4777" s="0"/>
      <c r="S4777" s="0"/>
      <c r="T4777" s="0"/>
      <c r="U4777" s="0"/>
    </row>
    <row r="4778" s="6" customFormat="true" ht="12.75" hidden="false" customHeight="false" outlineLevel="0" collapsed="false">
      <c r="A4778" s="54"/>
      <c r="B4778" s="55"/>
      <c r="C4778" s="55"/>
      <c r="D4778" s="0"/>
      <c r="E4778" s="0"/>
      <c r="F4778" s="0"/>
      <c r="G4778" s="0"/>
      <c r="H4778" s="0"/>
      <c r="I4778" s="0"/>
      <c r="J4778" s="0"/>
      <c r="K4778" s="0"/>
      <c r="L4778" s="0"/>
      <c r="M4778" s="0"/>
      <c r="N4778" s="0"/>
      <c r="O4778" s="0"/>
      <c r="P4778" s="0"/>
      <c r="Q4778" s="0"/>
      <c r="R4778" s="0"/>
      <c r="S4778" s="0"/>
      <c r="T4778" s="0"/>
      <c r="U4778" s="0"/>
    </row>
    <row r="4779" s="6" customFormat="true" ht="12.75" hidden="false" customHeight="false" outlineLevel="0" collapsed="false">
      <c r="A4779" s="54"/>
      <c r="B4779" s="55"/>
      <c r="C4779" s="55"/>
      <c r="D4779" s="0"/>
      <c r="E4779" s="0"/>
      <c r="F4779" s="0"/>
      <c r="G4779" s="0"/>
      <c r="H4779" s="0"/>
      <c r="I4779" s="0"/>
      <c r="J4779" s="0"/>
      <c r="K4779" s="0"/>
      <c r="L4779" s="0"/>
      <c r="M4779" s="0"/>
      <c r="N4779" s="0"/>
      <c r="O4779" s="0"/>
      <c r="P4779" s="0"/>
      <c r="Q4779" s="0"/>
      <c r="R4779" s="0"/>
      <c r="S4779" s="0"/>
      <c r="T4779" s="0"/>
      <c r="U4779" s="0"/>
    </row>
    <row r="4780" s="6" customFormat="true" ht="12.75" hidden="false" customHeight="false" outlineLevel="0" collapsed="false">
      <c r="A4780" s="54"/>
      <c r="B4780" s="55"/>
      <c r="C4780" s="55"/>
      <c r="D4780" s="0"/>
      <c r="E4780" s="0"/>
      <c r="F4780" s="0"/>
      <c r="G4780" s="0"/>
      <c r="H4780" s="0"/>
      <c r="I4780" s="0"/>
      <c r="J4780" s="0"/>
      <c r="K4780" s="0"/>
      <c r="L4780" s="0"/>
      <c r="M4780" s="0"/>
      <c r="N4780" s="0"/>
      <c r="O4780" s="0"/>
      <c r="P4780" s="0"/>
      <c r="Q4780" s="0"/>
      <c r="R4780" s="0"/>
      <c r="S4780" s="0"/>
      <c r="T4780" s="0"/>
      <c r="U4780" s="0"/>
    </row>
    <row r="4781" s="6" customFormat="true" ht="12.75" hidden="false" customHeight="false" outlineLevel="0" collapsed="false">
      <c r="A4781" s="54"/>
      <c r="B4781" s="55"/>
      <c r="C4781" s="55"/>
      <c r="D4781" s="0"/>
      <c r="E4781" s="0"/>
      <c r="F4781" s="0"/>
      <c r="G4781" s="0"/>
      <c r="H4781" s="0"/>
      <c r="I4781" s="0"/>
      <c r="J4781" s="0"/>
      <c r="K4781" s="0"/>
      <c r="L4781" s="0"/>
      <c r="M4781" s="0"/>
      <c r="N4781" s="0"/>
      <c r="O4781" s="0"/>
      <c r="P4781" s="0"/>
      <c r="Q4781" s="0"/>
      <c r="R4781" s="0"/>
      <c r="S4781" s="0"/>
      <c r="T4781" s="0"/>
      <c r="U4781" s="0"/>
    </row>
    <row r="4782" s="6" customFormat="true" ht="12.75" hidden="false" customHeight="false" outlineLevel="0" collapsed="false">
      <c r="A4782" s="54"/>
      <c r="B4782" s="55"/>
      <c r="C4782" s="55"/>
      <c r="D4782" s="0"/>
      <c r="E4782" s="0"/>
      <c r="F4782" s="0"/>
      <c r="G4782" s="0"/>
      <c r="H4782" s="0"/>
      <c r="I4782" s="0"/>
      <c r="J4782" s="0"/>
      <c r="K4782" s="0"/>
      <c r="L4782" s="0"/>
      <c r="M4782" s="0"/>
      <c r="N4782" s="0"/>
      <c r="O4782" s="0"/>
      <c r="P4782" s="0"/>
      <c r="Q4782" s="0"/>
      <c r="R4782" s="0"/>
      <c r="S4782" s="0"/>
      <c r="T4782" s="0"/>
      <c r="U4782" s="0"/>
    </row>
    <row r="4783" s="6" customFormat="true" ht="12.75" hidden="false" customHeight="false" outlineLevel="0" collapsed="false">
      <c r="A4783" s="54"/>
      <c r="B4783" s="55"/>
      <c r="C4783" s="55"/>
      <c r="D4783" s="0"/>
      <c r="E4783" s="0"/>
      <c r="F4783" s="0"/>
      <c r="G4783" s="0"/>
      <c r="H4783" s="0"/>
      <c r="I4783" s="0"/>
      <c r="J4783" s="0"/>
      <c r="K4783" s="0"/>
      <c r="L4783" s="0"/>
      <c r="M4783" s="0"/>
      <c r="N4783" s="0"/>
      <c r="O4783" s="0"/>
      <c r="P4783" s="0"/>
      <c r="Q4783" s="0"/>
      <c r="R4783" s="0"/>
      <c r="S4783" s="0"/>
      <c r="T4783" s="0"/>
      <c r="U4783" s="0"/>
    </row>
    <row r="4784" s="6" customFormat="true" ht="12.75" hidden="false" customHeight="false" outlineLevel="0" collapsed="false">
      <c r="A4784" s="54"/>
      <c r="B4784" s="55"/>
      <c r="C4784" s="55"/>
      <c r="D4784" s="0"/>
      <c r="E4784" s="0"/>
      <c r="F4784" s="0"/>
      <c r="G4784" s="0"/>
      <c r="H4784" s="0"/>
      <c r="I4784" s="0"/>
      <c r="J4784" s="0"/>
      <c r="K4784" s="0"/>
      <c r="L4784" s="0"/>
      <c r="M4784" s="0"/>
      <c r="N4784" s="0"/>
      <c r="O4784" s="0"/>
      <c r="P4784" s="0"/>
      <c r="Q4784" s="0"/>
      <c r="R4784" s="0"/>
      <c r="S4784" s="0"/>
      <c r="T4784" s="0"/>
      <c r="U4784" s="0"/>
    </row>
    <row r="4785" s="6" customFormat="true" ht="12.75" hidden="false" customHeight="false" outlineLevel="0" collapsed="false">
      <c r="A4785" s="54"/>
      <c r="B4785" s="55"/>
      <c r="C4785" s="55"/>
      <c r="D4785" s="0"/>
      <c r="E4785" s="0"/>
      <c r="F4785" s="0"/>
      <c r="G4785" s="0"/>
      <c r="H4785" s="0"/>
      <c r="I4785" s="0"/>
      <c r="J4785" s="0"/>
      <c r="K4785" s="0"/>
      <c r="L4785" s="0"/>
      <c r="M4785" s="0"/>
      <c r="N4785" s="0"/>
      <c r="O4785" s="0"/>
      <c r="P4785" s="0"/>
      <c r="Q4785" s="0"/>
      <c r="R4785" s="0"/>
      <c r="S4785" s="0"/>
      <c r="T4785" s="0"/>
      <c r="U4785" s="0"/>
    </row>
    <row r="4786" s="6" customFormat="true" ht="12.75" hidden="false" customHeight="false" outlineLevel="0" collapsed="false">
      <c r="A4786" s="54"/>
      <c r="B4786" s="55"/>
      <c r="C4786" s="55"/>
      <c r="D4786" s="0"/>
      <c r="E4786" s="0"/>
      <c r="F4786" s="0"/>
      <c r="G4786" s="0"/>
      <c r="H4786" s="0"/>
      <c r="I4786" s="0"/>
      <c r="J4786" s="0"/>
      <c r="K4786" s="0"/>
      <c r="L4786" s="0"/>
      <c r="M4786" s="0"/>
      <c r="N4786" s="0"/>
      <c r="O4786" s="0"/>
      <c r="P4786" s="0"/>
      <c r="Q4786" s="0"/>
      <c r="R4786" s="0"/>
      <c r="S4786" s="0"/>
      <c r="T4786" s="0"/>
      <c r="U4786" s="0"/>
    </row>
    <row r="4787" s="6" customFormat="true" ht="12.75" hidden="false" customHeight="false" outlineLevel="0" collapsed="false">
      <c r="A4787" s="54"/>
      <c r="B4787" s="55"/>
      <c r="C4787" s="55"/>
      <c r="D4787" s="0"/>
      <c r="E4787" s="0"/>
      <c r="F4787" s="0"/>
      <c r="G4787" s="0"/>
      <c r="H4787" s="0"/>
      <c r="I4787" s="0"/>
      <c r="J4787" s="0"/>
      <c r="K4787" s="0"/>
      <c r="L4787" s="0"/>
      <c r="M4787" s="0"/>
      <c r="N4787" s="0"/>
      <c r="O4787" s="0"/>
      <c r="P4787" s="0"/>
      <c r="Q4787" s="0"/>
      <c r="R4787" s="0"/>
      <c r="S4787" s="0"/>
      <c r="T4787" s="0"/>
      <c r="U4787" s="0"/>
    </row>
    <row r="4788" s="6" customFormat="true" ht="12.75" hidden="false" customHeight="false" outlineLevel="0" collapsed="false">
      <c r="A4788" s="54"/>
      <c r="B4788" s="55"/>
      <c r="C4788" s="55"/>
      <c r="D4788" s="0"/>
      <c r="E4788" s="0"/>
      <c r="F4788" s="0"/>
      <c r="G4788" s="0"/>
      <c r="H4788" s="0"/>
      <c r="I4788" s="0"/>
      <c r="J4788" s="0"/>
      <c r="K4788" s="0"/>
      <c r="L4788" s="0"/>
      <c r="M4788" s="0"/>
      <c r="N4788" s="0"/>
      <c r="O4788" s="0"/>
      <c r="P4788" s="0"/>
      <c r="Q4788" s="0"/>
      <c r="R4788" s="0"/>
      <c r="S4788" s="0"/>
      <c r="T4788" s="0"/>
      <c r="U4788" s="0"/>
    </row>
    <row r="4789" s="6" customFormat="true" ht="12.75" hidden="false" customHeight="false" outlineLevel="0" collapsed="false">
      <c r="A4789" s="54"/>
      <c r="B4789" s="55"/>
      <c r="C4789" s="55"/>
      <c r="D4789" s="0"/>
      <c r="E4789" s="0"/>
      <c r="F4789" s="0"/>
      <c r="G4789" s="0"/>
      <c r="H4789" s="0"/>
      <c r="I4789" s="0"/>
      <c r="J4789" s="0"/>
      <c r="K4789" s="0"/>
      <c r="L4789" s="0"/>
      <c r="M4789" s="0"/>
      <c r="N4789" s="0"/>
      <c r="O4789" s="0"/>
      <c r="P4789" s="0"/>
      <c r="Q4789" s="0"/>
      <c r="R4789" s="0"/>
      <c r="S4789" s="0"/>
      <c r="T4789" s="0"/>
      <c r="U4789" s="0"/>
    </row>
    <row r="4790" s="6" customFormat="true" ht="12.75" hidden="false" customHeight="false" outlineLevel="0" collapsed="false">
      <c r="A4790" s="54"/>
      <c r="B4790" s="55"/>
      <c r="C4790" s="55"/>
      <c r="D4790" s="0"/>
      <c r="E4790" s="0"/>
      <c r="F4790" s="0"/>
      <c r="G4790" s="0"/>
      <c r="H4790" s="0"/>
      <c r="I4790" s="0"/>
      <c r="J4790" s="0"/>
      <c r="K4790" s="0"/>
      <c r="L4790" s="0"/>
      <c r="M4790" s="0"/>
      <c r="N4790" s="0"/>
      <c r="O4790" s="0"/>
      <c r="P4790" s="0"/>
      <c r="Q4790" s="0"/>
      <c r="R4790" s="0"/>
      <c r="S4790" s="0"/>
      <c r="T4790" s="0"/>
      <c r="U4790" s="0"/>
    </row>
    <row r="4791" s="6" customFormat="true" ht="12.75" hidden="false" customHeight="false" outlineLevel="0" collapsed="false">
      <c r="A4791" s="54"/>
      <c r="B4791" s="55"/>
      <c r="C4791" s="55"/>
      <c r="D4791" s="0"/>
      <c r="E4791" s="0"/>
      <c r="F4791" s="0"/>
      <c r="G4791" s="0"/>
      <c r="H4791" s="0"/>
      <c r="I4791" s="0"/>
      <c r="J4791" s="0"/>
      <c r="K4791" s="0"/>
      <c r="L4791" s="0"/>
      <c r="M4791" s="0"/>
      <c r="N4791" s="0"/>
      <c r="O4791" s="0"/>
      <c r="P4791" s="0"/>
      <c r="Q4791" s="0"/>
      <c r="R4791" s="0"/>
      <c r="S4791" s="0"/>
      <c r="T4791" s="0"/>
      <c r="U4791" s="0"/>
    </row>
    <row r="4792" s="6" customFormat="true" ht="12.75" hidden="false" customHeight="false" outlineLevel="0" collapsed="false">
      <c r="A4792" s="54"/>
      <c r="B4792" s="55"/>
      <c r="C4792" s="55"/>
      <c r="D4792" s="0"/>
      <c r="E4792" s="0"/>
      <c r="F4792" s="0"/>
      <c r="G4792" s="0"/>
      <c r="H4792" s="0"/>
      <c r="I4792" s="0"/>
      <c r="J4792" s="0"/>
      <c r="K4792" s="0"/>
      <c r="L4792" s="0"/>
      <c r="M4792" s="0"/>
      <c r="N4792" s="0"/>
      <c r="O4792" s="0"/>
      <c r="P4792" s="0"/>
      <c r="Q4792" s="0"/>
      <c r="R4792" s="0"/>
      <c r="S4792" s="0"/>
      <c r="T4792" s="0"/>
      <c r="U4792" s="0"/>
    </row>
    <row r="4793" s="6" customFormat="true" ht="12.75" hidden="false" customHeight="false" outlineLevel="0" collapsed="false">
      <c r="A4793" s="54"/>
      <c r="B4793" s="55"/>
      <c r="C4793" s="55"/>
      <c r="D4793" s="0"/>
      <c r="E4793" s="0"/>
      <c r="F4793" s="0"/>
      <c r="G4793" s="0"/>
      <c r="H4793" s="0"/>
      <c r="I4793" s="0"/>
      <c r="J4793" s="0"/>
      <c r="K4793" s="0"/>
      <c r="L4793" s="0"/>
      <c r="M4793" s="0"/>
      <c r="N4793" s="0"/>
      <c r="O4793" s="0"/>
      <c r="P4793" s="0"/>
      <c r="Q4793" s="0"/>
      <c r="R4793" s="0"/>
      <c r="S4793" s="0"/>
      <c r="T4793" s="0"/>
      <c r="U4793" s="0"/>
    </row>
    <row r="4794" s="6" customFormat="true" ht="12.75" hidden="false" customHeight="false" outlineLevel="0" collapsed="false">
      <c r="A4794" s="54"/>
      <c r="B4794" s="55"/>
      <c r="C4794" s="55"/>
      <c r="D4794" s="0"/>
      <c r="E4794" s="0"/>
      <c r="F4794" s="0"/>
      <c r="G4794" s="0"/>
      <c r="H4794" s="0"/>
      <c r="I4794" s="0"/>
      <c r="J4794" s="0"/>
      <c r="K4794" s="0"/>
      <c r="L4794" s="0"/>
      <c r="M4794" s="0"/>
      <c r="N4794" s="0"/>
      <c r="O4794" s="0"/>
      <c r="P4794" s="0"/>
      <c r="Q4794" s="0"/>
      <c r="R4794" s="0"/>
      <c r="S4794" s="0"/>
      <c r="T4794" s="0"/>
      <c r="U4794" s="0"/>
    </row>
    <row r="4795" s="6" customFormat="true" ht="12.75" hidden="false" customHeight="false" outlineLevel="0" collapsed="false">
      <c r="A4795" s="54"/>
      <c r="B4795" s="55"/>
      <c r="C4795" s="55"/>
      <c r="D4795" s="0"/>
      <c r="E4795" s="0"/>
      <c r="F4795" s="0"/>
      <c r="G4795" s="0"/>
      <c r="H4795" s="0"/>
      <c r="I4795" s="0"/>
      <c r="J4795" s="0"/>
      <c r="K4795" s="0"/>
      <c r="L4795" s="0"/>
      <c r="M4795" s="0"/>
      <c r="N4795" s="0"/>
      <c r="O4795" s="0"/>
      <c r="P4795" s="0"/>
      <c r="Q4795" s="0"/>
      <c r="R4795" s="0"/>
      <c r="S4795" s="0"/>
      <c r="T4795" s="0"/>
      <c r="U4795" s="0"/>
    </row>
    <row r="4796" s="6" customFormat="true" ht="12.75" hidden="false" customHeight="false" outlineLevel="0" collapsed="false">
      <c r="A4796" s="54"/>
      <c r="B4796" s="55"/>
      <c r="C4796" s="55"/>
      <c r="D4796" s="0"/>
      <c r="E4796" s="0"/>
      <c r="F4796" s="0"/>
      <c r="G4796" s="0"/>
      <c r="H4796" s="0"/>
      <c r="I4796" s="0"/>
      <c r="J4796" s="0"/>
      <c r="K4796" s="0"/>
      <c r="L4796" s="0"/>
      <c r="M4796" s="0"/>
      <c r="N4796" s="0"/>
      <c r="O4796" s="0"/>
      <c r="P4796" s="0"/>
      <c r="Q4796" s="0"/>
      <c r="R4796" s="0"/>
      <c r="S4796" s="0"/>
      <c r="T4796" s="0"/>
      <c r="U4796" s="0"/>
    </row>
    <row r="4797" s="6" customFormat="true" ht="12.75" hidden="false" customHeight="false" outlineLevel="0" collapsed="false">
      <c r="A4797" s="54"/>
      <c r="B4797" s="55"/>
      <c r="C4797" s="55"/>
      <c r="D4797" s="0"/>
      <c r="E4797" s="0"/>
      <c r="F4797" s="0"/>
      <c r="G4797" s="0"/>
      <c r="H4797" s="0"/>
      <c r="I4797" s="0"/>
      <c r="J4797" s="0"/>
      <c r="K4797" s="0"/>
      <c r="L4797" s="0"/>
      <c r="M4797" s="0"/>
      <c r="N4797" s="0"/>
      <c r="O4797" s="0"/>
      <c r="P4797" s="0"/>
      <c r="Q4797" s="0"/>
      <c r="R4797" s="0"/>
      <c r="S4797" s="0"/>
      <c r="T4797" s="0"/>
      <c r="U4797" s="0"/>
    </row>
    <row r="4798" s="6" customFormat="true" ht="12.75" hidden="false" customHeight="false" outlineLevel="0" collapsed="false">
      <c r="A4798" s="54"/>
      <c r="B4798" s="55"/>
      <c r="C4798" s="55"/>
      <c r="D4798" s="0"/>
      <c r="E4798" s="0"/>
      <c r="F4798" s="0"/>
      <c r="G4798" s="0"/>
      <c r="H4798" s="0"/>
      <c r="I4798" s="0"/>
      <c r="J4798" s="0"/>
      <c r="K4798" s="0"/>
      <c r="L4798" s="0"/>
      <c r="M4798" s="0"/>
      <c r="N4798" s="0"/>
      <c r="O4798" s="0"/>
      <c r="P4798" s="0"/>
      <c r="Q4798" s="0"/>
      <c r="R4798" s="0"/>
      <c r="S4798" s="0"/>
      <c r="T4798" s="0"/>
      <c r="U4798" s="0"/>
    </row>
    <row r="4799" s="6" customFormat="true" ht="12.75" hidden="false" customHeight="false" outlineLevel="0" collapsed="false">
      <c r="A4799" s="54"/>
      <c r="B4799" s="55"/>
      <c r="C4799" s="55"/>
      <c r="D4799" s="0"/>
      <c r="E4799" s="0"/>
      <c r="F4799" s="0"/>
      <c r="G4799" s="0"/>
      <c r="H4799" s="0"/>
      <c r="I4799" s="0"/>
      <c r="J4799" s="0"/>
      <c r="K4799" s="0"/>
      <c r="L4799" s="0"/>
      <c r="M4799" s="0"/>
      <c r="N4799" s="0"/>
      <c r="O4799" s="0"/>
      <c r="P4799" s="0"/>
      <c r="Q4799" s="0"/>
      <c r="R4799" s="0"/>
      <c r="S4799" s="0"/>
      <c r="T4799" s="0"/>
      <c r="U4799" s="0"/>
    </row>
    <row r="4800" s="6" customFormat="true" ht="12.75" hidden="false" customHeight="false" outlineLevel="0" collapsed="false">
      <c r="A4800" s="54"/>
      <c r="B4800" s="55"/>
      <c r="C4800" s="55"/>
      <c r="D4800" s="0"/>
      <c r="E4800" s="0"/>
      <c r="F4800" s="0"/>
      <c r="G4800" s="0"/>
      <c r="H4800" s="0"/>
      <c r="I4800" s="0"/>
      <c r="J4800" s="0"/>
      <c r="K4800" s="0"/>
      <c r="L4800" s="0"/>
      <c r="M4800" s="0"/>
      <c r="N4800" s="0"/>
      <c r="O4800" s="0"/>
      <c r="P4800" s="0"/>
      <c r="Q4800" s="0"/>
      <c r="R4800" s="0"/>
      <c r="S4800" s="0"/>
      <c r="T4800" s="0"/>
      <c r="U4800" s="0"/>
    </row>
    <row r="4801" s="6" customFormat="true" ht="12.75" hidden="false" customHeight="false" outlineLevel="0" collapsed="false">
      <c r="A4801" s="54"/>
      <c r="B4801" s="55"/>
      <c r="C4801" s="55"/>
      <c r="D4801" s="0"/>
      <c r="E4801" s="0"/>
      <c r="F4801" s="0"/>
      <c r="G4801" s="0"/>
      <c r="H4801" s="0"/>
      <c r="I4801" s="0"/>
      <c r="J4801" s="0"/>
      <c r="K4801" s="0"/>
      <c r="L4801" s="0"/>
      <c r="M4801" s="0"/>
      <c r="N4801" s="0"/>
      <c r="O4801" s="0"/>
      <c r="P4801" s="0"/>
      <c r="Q4801" s="0"/>
      <c r="R4801" s="0"/>
      <c r="S4801" s="0"/>
      <c r="T4801" s="0"/>
      <c r="U4801" s="0"/>
    </row>
    <row r="4802" s="6" customFormat="true" ht="12.75" hidden="false" customHeight="false" outlineLevel="0" collapsed="false">
      <c r="A4802" s="54"/>
      <c r="B4802" s="55"/>
      <c r="C4802" s="55"/>
      <c r="D4802" s="0"/>
      <c r="E4802" s="0"/>
      <c r="F4802" s="0"/>
      <c r="G4802" s="0"/>
      <c r="H4802" s="0"/>
      <c r="I4802" s="0"/>
      <c r="J4802" s="0"/>
      <c r="K4802" s="0"/>
      <c r="L4802" s="0"/>
      <c r="M4802" s="0"/>
      <c r="N4802" s="0"/>
      <c r="O4802" s="0"/>
      <c r="P4802" s="0"/>
      <c r="Q4802" s="0"/>
      <c r="R4802" s="0"/>
      <c r="S4802" s="0"/>
      <c r="T4802" s="0"/>
      <c r="U4802" s="0"/>
    </row>
    <row r="4803" s="6" customFormat="true" ht="12.75" hidden="false" customHeight="false" outlineLevel="0" collapsed="false">
      <c r="A4803" s="54"/>
      <c r="B4803" s="55"/>
      <c r="C4803" s="55"/>
      <c r="D4803" s="0"/>
      <c r="E4803" s="0"/>
      <c r="F4803" s="0"/>
      <c r="G4803" s="0"/>
      <c r="H4803" s="0"/>
      <c r="I4803" s="0"/>
      <c r="J4803" s="0"/>
      <c r="K4803" s="0"/>
      <c r="L4803" s="0"/>
      <c r="M4803" s="0"/>
      <c r="N4803" s="0"/>
      <c r="O4803" s="0"/>
      <c r="P4803" s="0"/>
      <c r="Q4803" s="0"/>
      <c r="R4803" s="0"/>
      <c r="S4803" s="0"/>
      <c r="T4803" s="0"/>
      <c r="U4803" s="0"/>
    </row>
    <row r="4804" s="6" customFormat="true" ht="12.75" hidden="false" customHeight="false" outlineLevel="0" collapsed="false">
      <c r="A4804" s="54"/>
      <c r="B4804" s="55"/>
      <c r="C4804" s="55"/>
      <c r="D4804" s="0"/>
      <c r="E4804" s="0"/>
      <c r="F4804" s="0"/>
      <c r="G4804" s="0"/>
      <c r="H4804" s="0"/>
      <c r="I4804" s="0"/>
      <c r="J4804" s="0"/>
      <c r="K4804" s="0"/>
      <c r="L4804" s="0"/>
      <c r="M4804" s="0"/>
      <c r="N4804" s="0"/>
      <c r="O4804" s="0"/>
      <c r="P4804" s="0"/>
      <c r="Q4804" s="0"/>
      <c r="R4804" s="0"/>
      <c r="S4804" s="0"/>
      <c r="T4804" s="0"/>
      <c r="U4804" s="0"/>
    </row>
    <row r="4805" s="6" customFormat="true" ht="12.75" hidden="false" customHeight="false" outlineLevel="0" collapsed="false">
      <c r="A4805" s="54"/>
      <c r="B4805" s="55"/>
      <c r="C4805" s="55"/>
      <c r="D4805" s="0"/>
      <c r="E4805" s="0"/>
      <c r="F4805" s="0"/>
      <c r="G4805" s="0"/>
      <c r="H4805" s="0"/>
      <c r="I4805" s="0"/>
      <c r="J4805" s="0"/>
      <c r="K4805" s="0"/>
      <c r="L4805" s="0"/>
      <c r="M4805" s="0"/>
      <c r="N4805" s="0"/>
      <c r="O4805" s="0"/>
      <c r="P4805" s="0"/>
      <c r="Q4805" s="0"/>
      <c r="R4805" s="0"/>
      <c r="S4805" s="0"/>
      <c r="T4805" s="0"/>
      <c r="U4805" s="0"/>
    </row>
    <row r="4806" s="6" customFormat="true" ht="12.75" hidden="false" customHeight="false" outlineLevel="0" collapsed="false">
      <c r="A4806" s="54"/>
      <c r="B4806" s="55"/>
      <c r="C4806" s="55"/>
      <c r="D4806" s="0"/>
      <c r="E4806" s="0"/>
      <c r="F4806" s="0"/>
      <c r="G4806" s="0"/>
      <c r="H4806" s="0"/>
      <c r="I4806" s="0"/>
      <c r="J4806" s="0"/>
      <c r="K4806" s="0"/>
      <c r="L4806" s="0"/>
      <c r="M4806" s="0"/>
      <c r="N4806" s="0"/>
      <c r="O4806" s="0"/>
      <c r="P4806" s="0"/>
      <c r="Q4806" s="0"/>
      <c r="R4806" s="0"/>
      <c r="S4806" s="0"/>
      <c r="T4806" s="0"/>
      <c r="U4806" s="0"/>
    </row>
    <row r="4807" s="6" customFormat="true" ht="12.75" hidden="false" customHeight="false" outlineLevel="0" collapsed="false">
      <c r="A4807" s="54"/>
      <c r="B4807" s="55"/>
      <c r="C4807" s="55"/>
      <c r="D4807" s="0"/>
      <c r="E4807" s="0"/>
      <c r="F4807" s="0"/>
      <c r="G4807" s="0"/>
      <c r="H4807" s="0"/>
      <c r="I4807" s="0"/>
      <c r="J4807" s="0"/>
      <c r="K4807" s="0"/>
      <c r="L4807" s="0"/>
      <c r="M4807" s="0"/>
      <c r="N4807" s="0"/>
      <c r="O4807" s="0"/>
      <c r="P4807" s="0"/>
      <c r="Q4807" s="0"/>
      <c r="R4807" s="0"/>
      <c r="S4807" s="0"/>
      <c r="T4807" s="0"/>
      <c r="U4807" s="0"/>
    </row>
    <row r="4808" s="6" customFormat="true" ht="12.75" hidden="false" customHeight="false" outlineLevel="0" collapsed="false">
      <c r="A4808" s="54"/>
      <c r="B4808" s="55"/>
      <c r="C4808" s="55"/>
      <c r="D4808" s="0"/>
      <c r="E4808" s="0"/>
      <c r="F4808" s="0"/>
      <c r="G4808" s="0"/>
      <c r="H4808" s="0"/>
      <c r="I4808" s="0"/>
      <c r="J4808" s="0"/>
      <c r="K4808" s="0"/>
      <c r="L4808" s="0"/>
      <c r="M4808" s="0"/>
      <c r="N4808" s="0"/>
      <c r="O4808" s="0"/>
      <c r="P4808" s="0"/>
      <c r="Q4808" s="0"/>
      <c r="R4808" s="0"/>
      <c r="S4808" s="0"/>
      <c r="T4808" s="0"/>
      <c r="U4808" s="0"/>
    </row>
    <row r="4809" s="6" customFormat="true" ht="12.75" hidden="false" customHeight="false" outlineLevel="0" collapsed="false">
      <c r="A4809" s="54"/>
      <c r="B4809" s="55"/>
      <c r="C4809" s="55"/>
      <c r="D4809" s="0"/>
      <c r="E4809" s="0"/>
      <c r="F4809" s="0"/>
      <c r="G4809" s="0"/>
      <c r="H4809" s="0"/>
      <c r="I4809" s="0"/>
      <c r="J4809" s="0"/>
      <c r="K4809" s="0"/>
      <c r="L4809" s="0"/>
      <c r="M4809" s="0"/>
      <c r="N4809" s="0"/>
      <c r="O4809" s="0"/>
      <c r="P4809" s="0"/>
      <c r="Q4809" s="0"/>
      <c r="R4809" s="0"/>
      <c r="S4809" s="0"/>
      <c r="T4809" s="0"/>
      <c r="U4809" s="0"/>
    </row>
    <row r="4810" s="6" customFormat="true" ht="12.75" hidden="false" customHeight="false" outlineLevel="0" collapsed="false">
      <c r="A4810" s="54"/>
      <c r="B4810" s="55"/>
      <c r="C4810" s="55"/>
      <c r="D4810" s="0"/>
      <c r="E4810" s="0"/>
      <c r="F4810" s="0"/>
      <c r="G4810" s="0"/>
      <c r="H4810" s="0"/>
      <c r="I4810" s="0"/>
      <c r="J4810" s="0"/>
      <c r="K4810" s="0"/>
      <c r="L4810" s="0"/>
      <c r="M4810" s="0"/>
      <c r="N4810" s="0"/>
      <c r="O4810" s="0"/>
      <c r="P4810" s="0"/>
      <c r="Q4810" s="0"/>
      <c r="R4810" s="0"/>
      <c r="S4810" s="0"/>
      <c r="T4810" s="0"/>
      <c r="U4810" s="0"/>
    </row>
    <row r="4811" s="6" customFormat="true" ht="12.75" hidden="false" customHeight="false" outlineLevel="0" collapsed="false">
      <c r="A4811" s="54"/>
      <c r="B4811" s="55"/>
      <c r="C4811" s="55"/>
      <c r="D4811" s="0"/>
      <c r="E4811" s="0"/>
      <c r="F4811" s="0"/>
      <c r="G4811" s="0"/>
      <c r="H4811" s="0"/>
      <c r="I4811" s="0"/>
      <c r="J4811" s="0"/>
      <c r="K4811" s="0"/>
      <c r="L4811" s="0"/>
      <c r="M4811" s="0"/>
      <c r="N4811" s="0"/>
      <c r="O4811" s="0"/>
      <c r="P4811" s="0"/>
      <c r="Q4811" s="0"/>
      <c r="R4811" s="0"/>
      <c r="S4811" s="0"/>
      <c r="T4811" s="0"/>
      <c r="U4811" s="0"/>
    </row>
    <row r="4812" s="6" customFormat="true" ht="12.75" hidden="false" customHeight="false" outlineLevel="0" collapsed="false">
      <c r="A4812" s="54"/>
      <c r="B4812" s="55"/>
      <c r="C4812" s="55"/>
      <c r="D4812" s="0"/>
      <c r="E4812" s="0"/>
      <c r="F4812" s="0"/>
      <c r="G4812" s="0"/>
      <c r="H4812" s="0"/>
      <c r="I4812" s="0"/>
      <c r="J4812" s="0"/>
      <c r="K4812" s="0"/>
      <c r="L4812" s="0"/>
      <c r="M4812" s="0"/>
      <c r="N4812" s="0"/>
      <c r="O4812" s="0"/>
      <c r="P4812" s="0"/>
      <c r="Q4812" s="0"/>
      <c r="R4812" s="0"/>
      <c r="S4812" s="0"/>
      <c r="T4812" s="0"/>
      <c r="U4812" s="0"/>
    </row>
    <row r="4813" s="6" customFormat="true" ht="12.75" hidden="false" customHeight="false" outlineLevel="0" collapsed="false">
      <c r="A4813" s="54"/>
      <c r="B4813" s="55"/>
      <c r="C4813" s="55"/>
      <c r="D4813" s="0"/>
      <c r="E4813" s="0"/>
      <c r="F4813" s="0"/>
      <c r="G4813" s="0"/>
      <c r="H4813" s="0"/>
      <c r="I4813" s="0"/>
      <c r="J4813" s="0"/>
      <c r="K4813" s="0"/>
      <c r="L4813" s="0"/>
      <c r="M4813" s="0"/>
      <c r="N4813" s="0"/>
      <c r="O4813" s="0"/>
      <c r="P4813" s="0"/>
      <c r="Q4813" s="0"/>
      <c r="R4813" s="0"/>
      <c r="S4813" s="0"/>
      <c r="T4813" s="0"/>
      <c r="U4813" s="0"/>
    </row>
    <row r="4814" s="6" customFormat="true" ht="12.75" hidden="false" customHeight="false" outlineLevel="0" collapsed="false">
      <c r="A4814" s="54"/>
      <c r="B4814" s="55"/>
      <c r="C4814" s="55"/>
      <c r="D4814" s="0"/>
      <c r="E4814" s="0"/>
      <c r="F4814" s="0"/>
      <c r="G4814" s="0"/>
      <c r="H4814" s="0"/>
      <c r="I4814" s="0"/>
      <c r="J4814" s="0"/>
      <c r="K4814" s="0"/>
      <c r="L4814" s="0"/>
      <c r="M4814" s="0"/>
      <c r="N4814" s="0"/>
      <c r="O4814" s="0"/>
      <c r="P4814" s="0"/>
      <c r="Q4814" s="0"/>
      <c r="R4814" s="0"/>
      <c r="S4814" s="0"/>
      <c r="T4814" s="0"/>
      <c r="U4814" s="0"/>
    </row>
    <row r="4815" s="6" customFormat="true" ht="12.75" hidden="false" customHeight="false" outlineLevel="0" collapsed="false">
      <c r="A4815" s="54"/>
      <c r="B4815" s="55"/>
      <c r="C4815" s="55"/>
      <c r="D4815" s="0"/>
      <c r="E4815" s="0"/>
      <c r="F4815" s="0"/>
      <c r="G4815" s="0"/>
      <c r="H4815" s="0"/>
      <c r="I4815" s="0"/>
      <c r="J4815" s="0"/>
      <c r="K4815" s="0"/>
      <c r="L4815" s="0"/>
      <c r="M4815" s="0"/>
      <c r="N4815" s="0"/>
      <c r="O4815" s="0"/>
      <c r="P4815" s="0"/>
      <c r="Q4815" s="0"/>
      <c r="R4815" s="0"/>
      <c r="S4815" s="0"/>
      <c r="T4815" s="0"/>
      <c r="U4815" s="0"/>
    </row>
    <row r="4816" s="6" customFormat="true" ht="12.75" hidden="false" customHeight="false" outlineLevel="0" collapsed="false">
      <c r="A4816" s="54"/>
      <c r="B4816" s="55"/>
      <c r="C4816" s="55"/>
      <c r="D4816" s="0"/>
      <c r="E4816" s="0"/>
      <c r="F4816" s="0"/>
      <c r="G4816" s="0"/>
      <c r="H4816" s="0"/>
      <c r="I4816" s="0"/>
      <c r="J4816" s="0"/>
      <c r="K4816" s="0"/>
      <c r="L4816" s="0"/>
      <c r="M4816" s="0"/>
      <c r="N4816" s="0"/>
      <c r="O4816" s="0"/>
      <c r="P4816" s="0"/>
      <c r="Q4816" s="0"/>
      <c r="R4816" s="0"/>
      <c r="S4816" s="0"/>
      <c r="T4816" s="0"/>
      <c r="U4816" s="0"/>
    </row>
    <row r="4817" s="6" customFormat="true" ht="12.75" hidden="false" customHeight="false" outlineLevel="0" collapsed="false">
      <c r="A4817" s="54"/>
      <c r="B4817" s="55"/>
      <c r="C4817" s="55"/>
      <c r="D4817" s="0"/>
      <c r="E4817" s="0"/>
      <c r="F4817" s="0"/>
      <c r="G4817" s="0"/>
      <c r="H4817" s="0"/>
      <c r="I4817" s="0"/>
      <c r="J4817" s="0"/>
      <c r="K4817" s="0"/>
      <c r="L4817" s="0"/>
      <c r="M4817" s="0"/>
      <c r="N4817" s="0"/>
      <c r="O4817" s="0"/>
      <c r="P4817" s="0"/>
      <c r="Q4817" s="0"/>
      <c r="R4817" s="0"/>
      <c r="S4817" s="0"/>
      <c r="T4817" s="0"/>
      <c r="U4817" s="0"/>
    </row>
    <row r="4818" s="6" customFormat="true" ht="12.75" hidden="false" customHeight="false" outlineLevel="0" collapsed="false">
      <c r="A4818" s="54"/>
      <c r="B4818" s="55"/>
      <c r="C4818" s="55"/>
      <c r="D4818" s="0"/>
      <c r="E4818" s="0"/>
      <c r="F4818" s="0"/>
      <c r="G4818" s="0"/>
      <c r="H4818" s="0"/>
      <c r="I4818" s="0"/>
      <c r="J4818" s="0"/>
      <c r="K4818" s="0"/>
      <c r="L4818" s="0"/>
      <c r="M4818" s="0"/>
      <c r="N4818" s="0"/>
      <c r="O4818" s="0"/>
      <c r="P4818" s="0"/>
      <c r="Q4818" s="0"/>
      <c r="R4818" s="0"/>
      <c r="S4818" s="0"/>
      <c r="T4818" s="0"/>
      <c r="U4818" s="0"/>
    </row>
    <row r="4819" s="6" customFormat="true" ht="12.75" hidden="false" customHeight="false" outlineLevel="0" collapsed="false">
      <c r="A4819" s="54"/>
      <c r="B4819" s="55"/>
      <c r="C4819" s="55"/>
      <c r="D4819" s="0"/>
      <c r="E4819" s="0"/>
      <c r="F4819" s="0"/>
      <c r="G4819" s="0"/>
      <c r="H4819" s="0"/>
      <c r="I4819" s="0"/>
      <c r="J4819" s="0"/>
      <c r="K4819" s="0"/>
      <c r="L4819" s="0"/>
      <c r="M4819" s="0"/>
      <c r="N4819" s="0"/>
      <c r="O4819" s="0"/>
      <c r="P4819" s="0"/>
      <c r="Q4819" s="0"/>
      <c r="R4819" s="0"/>
      <c r="S4819" s="0"/>
      <c r="T4819" s="0"/>
      <c r="U4819" s="0"/>
    </row>
    <row r="4820" s="6" customFormat="true" ht="12.75" hidden="false" customHeight="false" outlineLevel="0" collapsed="false">
      <c r="A4820" s="54"/>
      <c r="B4820" s="55"/>
      <c r="C4820" s="55"/>
      <c r="D4820" s="0"/>
      <c r="E4820" s="0"/>
      <c r="F4820" s="0"/>
      <c r="G4820" s="0"/>
      <c r="H4820" s="0"/>
      <c r="I4820" s="0"/>
      <c r="J4820" s="0"/>
      <c r="K4820" s="0"/>
      <c r="L4820" s="0"/>
      <c r="M4820" s="0"/>
      <c r="N4820" s="0"/>
      <c r="O4820" s="0"/>
      <c r="P4820" s="0"/>
      <c r="Q4820" s="0"/>
      <c r="R4820" s="0"/>
      <c r="S4820" s="0"/>
      <c r="T4820" s="0"/>
      <c r="U4820" s="0"/>
    </row>
    <row r="4821" s="6" customFormat="true" ht="12.75" hidden="false" customHeight="false" outlineLevel="0" collapsed="false">
      <c r="A4821" s="54"/>
      <c r="B4821" s="55"/>
      <c r="C4821" s="55"/>
      <c r="D4821" s="0"/>
      <c r="E4821" s="0"/>
      <c r="F4821" s="0"/>
      <c r="G4821" s="0"/>
      <c r="H4821" s="0"/>
      <c r="I4821" s="0"/>
      <c r="J4821" s="0"/>
      <c r="K4821" s="0"/>
      <c r="L4821" s="0"/>
      <c r="M4821" s="0"/>
      <c r="N4821" s="0"/>
      <c r="O4821" s="0"/>
      <c r="P4821" s="0"/>
      <c r="Q4821" s="0"/>
      <c r="R4821" s="0"/>
      <c r="S4821" s="0"/>
      <c r="T4821" s="0"/>
      <c r="U4821" s="0"/>
    </row>
    <row r="4822" s="6" customFormat="true" ht="12.75" hidden="false" customHeight="false" outlineLevel="0" collapsed="false">
      <c r="A4822" s="54"/>
      <c r="B4822" s="55"/>
      <c r="C4822" s="55"/>
      <c r="D4822" s="0"/>
      <c r="E4822" s="0"/>
      <c r="F4822" s="0"/>
      <c r="G4822" s="0"/>
      <c r="H4822" s="0"/>
      <c r="I4822" s="0"/>
      <c r="J4822" s="0"/>
      <c r="K4822" s="0"/>
      <c r="L4822" s="0"/>
      <c r="M4822" s="0"/>
      <c r="N4822" s="0"/>
      <c r="O4822" s="0"/>
      <c r="P4822" s="0"/>
      <c r="Q4822" s="0"/>
      <c r="R4822" s="0"/>
      <c r="S4822" s="0"/>
      <c r="T4822" s="0"/>
      <c r="U4822" s="0"/>
    </row>
    <row r="4823" s="6" customFormat="true" ht="12.75" hidden="false" customHeight="false" outlineLevel="0" collapsed="false">
      <c r="A4823" s="54"/>
      <c r="B4823" s="55"/>
      <c r="C4823" s="55"/>
      <c r="D4823" s="0"/>
      <c r="E4823" s="0"/>
      <c r="F4823" s="0"/>
      <c r="G4823" s="0"/>
      <c r="H4823" s="0"/>
      <c r="I4823" s="0"/>
      <c r="J4823" s="0"/>
      <c r="K4823" s="0"/>
      <c r="L4823" s="0"/>
      <c r="M4823" s="0"/>
      <c r="N4823" s="0"/>
      <c r="O4823" s="0"/>
      <c r="P4823" s="0"/>
      <c r="Q4823" s="0"/>
      <c r="R4823" s="0"/>
      <c r="S4823" s="0"/>
      <c r="T4823" s="0"/>
      <c r="U4823" s="0"/>
    </row>
    <row r="4824" s="6" customFormat="true" ht="12.75" hidden="false" customHeight="false" outlineLevel="0" collapsed="false">
      <c r="A4824" s="54"/>
      <c r="B4824" s="55"/>
      <c r="C4824" s="55"/>
      <c r="D4824" s="0"/>
      <c r="E4824" s="0"/>
      <c r="F4824" s="0"/>
      <c r="G4824" s="0"/>
      <c r="H4824" s="0"/>
      <c r="I4824" s="0"/>
      <c r="J4824" s="0"/>
      <c r="K4824" s="0"/>
      <c r="L4824" s="0"/>
      <c r="M4824" s="0"/>
      <c r="N4824" s="0"/>
      <c r="O4824" s="0"/>
      <c r="P4824" s="0"/>
      <c r="Q4824" s="0"/>
      <c r="R4824" s="0"/>
      <c r="S4824" s="0"/>
      <c r="T4824" s="0"/>
      <c r="U4824" s="0"/>
    </row>
    <row r="4825" s="6" customFormat="true" ht="12.75" hidden="false" customHeight="false" outlineLevel="0" collapsed="false">
      <c r="A4825" s="54"/>
      <c r="B4825" s="55"/>
      <c r="C4825" s="55"/>
      <c r="D4825" s="0"/>
      <c r="E4825" s="0"/>
      <c r="F4825" s="0"/>
      <c r="G4825" s="0"/>
      <c r="H4825" s="0"/>
      <c r="I4825" s="0"/>
      <c r="J4825" s="0"/>
      <c r="K4825" s="0"/>
      <c r="L4825" s="0"/>
      <c r="M4825" s="0"/>
      <c r="N4825" s="0"/>
      <c r="O4825" s="0"/>
      <c r="P4825" s="0"/>
      <c r="Q4825" s="0"/>
      <c r="R4825" s="0"/>
      <c r="S4825" s="0"/>
      <c r="T4825" s="0"/>
      <c r="U4825" s="0"/>
    </row>
    <row r="4826" s="6" customFormat="true" ht="12.75" hidden="false" customHeight="false" outlineLevel="0" collapsed="false">
      <c r="A4826" s="54"/>
      <c r="B4826" s="55"/>
      <c r="C4826" s="55"/>
      <c r="D4826" s="0"/>
      <c r="E4826" s="0"/>
      <c r="F4826" s="0"/>
      <c r="G4826" s="0"/>
      <c r="H4826" s="0"/>
      <c r="I4826" s="0"/>
      <c r="J4826" s="0"/>
      <c r="K4826" s="0"/>
      <c r="L4826" s="0"/>
      <c r="M4826" s="0"/>
      <c r="N4826" s="0"/>
      <c r="O4826" s="0"/>
      <c r="P4826" s="0"/>
      <c r="Q4826" s="0"/>
      <c r="R4826" s="0"/>
      <c r="S4826" s="0"/>
      <c r="T4826" s="0"/>
      <c r="U4826" s="0"/>
    </row>
    <row r="4827" s="6" customFormat="true" ht="12.75" hidden="false" customHeight="false" outlineLevel="0" collapsed="false">
      <c r="A4827" s="54"/>
      <c r="B4827" s="55"/>
      <c r="C4827" s="55"/>
      <c r="D4827" s="0"/>
      <c r="E4827" s="0"/>
      <c r="F4827" s="0"/>
      <c r="G4827" s="0"/>
      <c r="H4827" s="0"/>
      <c r="I4827" s="0"/>
      <c r="J4827" s="0"/>
      <c r="K4827" s="0"/>
      <c r="L4827" s="0"/>
      <c r="M4827" s="0"/>
      <c r="N4827" s="0"/>
      <c r="O4827" s="0"/>
      <c r="P4827" s="0"/>
      <c r="Q4827" s="0"/>
      <c r="R4827" s="0"/>
      <c r="S4827" s="0"/>
      <c r="T4827" s="0"/>
      <c r="U4827" s="0"/>
    </row>
    <row r="4828" s="6" customFormat="true" ht="12.75" hidden="false" customHeight="false" outlineLevel="0" collapsed="false">
      <c r="A4828" s="54"/>
      <c r="B4828" s="55"/>
      <c r="C4828" s="55"/>
      <c r="D4828" s="0"/>
      <c r="E4828" s="0"/>
      <c r="F4828" s="0"/>
      <c r="G4828" s="0"/>
      <c r="H4828" s="0"/>
      <c r="I4828" s="0"/>
      <c r="J4828" s="0"/>
      <c r="K4828" s="0"/>
      <c r="L4828" s="0"/>
      <c r="M4828" s="0"/>
      <c r="N4828" s="0"/>
      <c r="O4828" s="0"/>
      <c r="P4828" s="0"/>
      <c r="Q4828" s="0"/>
      <c r="R4828" s="0"/>
      <c r="S4828" s="0"/>
      <c r="T4828" s="0"/>
      <c r="U4828" s="0"/>
    </row>
    <row r="4829" s="6" customFormat="true" ht="12.75" hidden="false" customHeight="false" outlineLevel="0" collapsed="false">
      <c r="A4829" s="54"/>
      <c r="B4829" s="55"/>
      <c r="C4829" s="55"/>
      <c r="D4829" s="0"/>
      <c r="E4829" s="0"/>
      <c r="F4829" s="0"/>
      <c r="G4829" s="0"/>
      <c r="H4829" s="0"/>
      <c r="I4829" s="0"/>
      <c r="J4829" s="0"/>
      <c r="K4829" s="0"/>
      <c r="L4829" s="0"/>
      <c r="M4829" s="0"/>
      <c r="N4829" s="0"/>
      <c r="O4829" s="0"/>
      <c r="P4829" s="0"/>
      <c r="Q4829" s="0"/>
      <c r="R4829" s="0"/>
      <c r="S4829" s="0"/>
      <c r="T4829" s="0"/>
      <c r="U4829" s="0"/>
    </row>
    <row r="4830" s="6" customFormat="true" ht="12.75" hidden="false" customHeight="false" outlineLevel="0" collapsed="false">
      <c r="A4830" s="54"/>
      <c r="B4830" s="55"/>
      <c r="C4830" s="55"/>
      <c r="D4830" s="0"/>
      <c r="E4830" s="0"/>
      <c r="F4830" s="0"/>
      <c r="G4830" s="0"/>
      <c r="H4830" s="0"/>
      <c r="I4830" s="0"/>
      <c r="J4830" s="0"/>
      <c r="K4830" s="0"/>
      <c r="L4830" s="0"/>
      <c r="M4830" s="0"/>
      <c r="N4830" s="0"/>
      <c r="O4830" s="0"/>
      <c r="P4830" s="0"/>
      <c r="Q4830" s="0"/>
      <c r="R4830" s="0"/>
      <c r="S4830" s="0"/>
      <c r="T4830" s="0"/>
      <c r="U4830" s="0"/>
    </row>
    <row r="4831" s="6" customFormat="true" ht="12.75" hidden="false" customHeight="false" outlineLevel="0" collapsed="false">
      <c r="A4831" s="54"/>
      <c r="B4831" s="55"/>
      <c r="C4831" s="55"/>
      <c r="D4831" s="0"/>
      <c r="E4831" s="0"/>
      <c r="F4831" s="0"/>
      <c r="G4831" s="0"/>
      <c r="H4831" s="0"/>
      <c r="I4831" s="0"/>
      <c r="J4831" s="0"/>
      <c r="K4831" s="0"/>
      <c r="L4831" s="0"/>
      <c r="M4831" s="0"/>
      <c r="N4831" s="0"/>
      <c r="O4831" s="0"/>
      <c r="P4831" s="0"/>
      <c r="Q4831" s="0"/>
      <c r="R4831" s="0"/>
      <c r="S4831" s="0"/>
      <c r="T4831" s="0"/>
      <c r="U4831" s="0"/>
    </row>
    <row r="4832" s="6" customFormat="true" ht="12.75" hidden="false" customHeight="false" outlineLevel="0" collapsed="false">
      <c r="A4832" s="54"/>
      <c r="B4832" s="55"/>
      <c r="C4832" s="55"/>
      <c r="D4832" s="0"/>
      <c r="E4832" s="0"/>
      <c r="F4832" s="0"/>
      <c r="G4832" s="0"/>
      <c r="H4832" s="0"/>
      <c r="I4832" s="0"/>
      <c r="J4832" s="0"/>
      <c r="K4832" s="0"/>
      <c r="L4832" s="0"/>
      <c r="M4832" s="0"/>
      <c r="N4832" s="0"/>
      <c r="O4832" s="0"/>
      <c r="P4832" s="0"/>
      <c r="Q4832" s="0"/>
      <c r="R4832" s="0"/>
      <c r="S4832" s="0"/>
      <c r="T4832" s="0"/>
      <c r="U4832" s="0"/>
    </row>
    <row r="4833" s="6" customFormat="true" ht="12.75" hidden="false" customHeight="false" outlineLevel="0" collapsed="false">
      <c r="A4833" s="54"/>
      <c r="B4833" s="55"/>
      <c r="C4833" s="55"/>
      <c r="D4833" s="0"/>
      <c r="E4833" s="0"/>
      <c r="F4833" s="0"/>
      <c r="G4833" s="0"/>
      <c r="H4833" s="0"/>
      <c r="I4833" s="0"/>
      <c r="J4833" s="0"/>
      <c r="K4833" s="0"/>
      <c r="L4833" s="0"/>
      <c r="M4833" s="0"/>
      <c r="N4833" s="0"/>
      <c r="O4833" s="0"/>
      <c r="P4833" s="0"/>
      <c r="Q4833" s="0"/>
      <c r="R4833" s="0"/>
      <c r="S4833" s="0"/>
      <c r="T4833" s="0"/>
      <c r="U4833" s="0"/>
    </row>
    <row r="4834" s="6" customFormat="true" ht="12.75" hidden="false" customHeight="false" outlineLevel="0" collapsed="false">
      <c r="A4834" s="54"/>
      <c r="B4834" s="55"/>
      <c r="C4834" s="55"/>
      <c r="D4834" s="0"/>
      <c r="E4834" s="0"/>
      <c r="F4834" s="0"/>
      <c r="G4834" s="0"/>
      <c r="H4834" s="0"/>
      <c r="I4834" s="0"/>
      <c r="J4834" s="0"/>
      <c r="K4834" s="0"/>
      <c r="L4834" s="0"/>
      <c r="M4834" s="0"/>
      <c r="N4834" s="0"/>
      <c r="O4834" s="0"/>
      <c r="P4834" s="0"/>
      <c r="Q4834" s="0"/>
      <c r="R4834" s="0"/>
      <c r="S4834" s="0"/>
      <c r="T4834" s="0"/>
      <c r="U4834" s="0"/>
    </row>
    <row r="4835" s="6" customFormat="true" ht="12.75" hidden="false" customHeight="false" outlineLevel="0" collapsed="false">
      <c r="A4835" s="54"/>
      <c r="B4835" s="55"/>
      <c r="C4835" s="55"/>
      <c r="D4835" s="0"/>
      <c r="E4835" s="0"/>
      <c r="F4835" s="0"/>
      <c r="G4835" s="0"/>
      <c r="H4835" s="0"/>
      <c r="I4835" s="0"/>
      <c r="J4835" s="0"/>
      <c r="K4835" s="0"/>
      <c r="L4835" s="0"/>
      <c r="M4835" s="0"/>
      <c r="N4835" s="0"/>
      <c r="O4835" s="0"/>
      <c r="P4835" s="0"/>
      <c r="Q4835" s="0"/>
      <c r="R4835" s="0"/>
      <c r="S4835" s="0"/>
      <c r="T4835" s="0"/>
      <c r="U4835" s="0"/>
    </row>
    <row r="4836" s="6" customFormat="true" ht="12.75" hidden="false" customHeight="false" outlineLevel="0" collapsed="false">
      <c r="A4836" s="54"/>
      <c r="B4836" s="55"/>
      <c r="C4836" s="55"/>
      <c r="D4836" s="0"/>
      <c r="E4836" s="0"/>
      <c r="F4836" s="0"/>
      <c r="G4836" s="0"/>
      <c r="H4836" s="0"/>
      <c r="I4836" s="0"/>
      <c r="J4836" s="0"/>
      <c r="K4836" s="0"/>
      <c r="L4836" s="0"/>
      <c r="M4836" s="0"/>
      <c r="N4836" s="0"/>
      <c r="O4836" s="0"/>
      <c r="P4836" s="0"/>
      <c r="Q4836" s="0"/>
      <c r="R4836" s="0"/>
      <c r="S4836" s="0"/>
      <c r="T4836" s="0"/>
      <c r="U4836" s="0"/>
    </row>
    <row r="4837" s="6" customFormat="true" ht="12.75" hidden="false" customHeight="false" outlineLevel="0" collapsed="false">
      <c r="A4837" s="54"/>
      <c r="B4837" s="55"/>
      <c r="C4837" s="55"/>
      <c r="D4837" s="0"/>
      <c r="E4837" s="0"/>
      <c r="F4837" s="0"/>
      <c r="G4837" s="0"/>
      <c r="H4837" s="0"/>
      <c r="I4837" s="0"/>
      <c r="J4837" s="0"/>
      <c r="K4837" s="0"/>
      <c r="L4837" s="0"/>
      <c r="M4837" s="0"/>
      <c r="N4837" s="0"/>
      <c r="O4837" s="0"/>
      <c r="P4837" s="0"/>
      <c r="Q4837" s="0"/>
      <c r="R4837" s="0"/>
      <c r="S4837" s="0"/>
      <c r="T4837" s="0"/>
      <c r="U4837" s="0"/>
    </row>
    <row r="4838" s="6" customFormat="true" ht="12.75" hidden="false" customHeight="false" outlineLevel="0" collapsed="false">
      <c r="A4838" s="54"/>
      <c r="B4838" s="55"/>
      <c r="C4838" s="55"/>
      <c r="D4838" s="0"/>
      <c r="E4838" s="0"/>
      <c r="F4838" s="0"/>
      <c r="G4838" s="0"/>
      <c r="H4838" s="0"/>
      <c r="I4838" s="0"/>
      <c r="J4838" s="0"/>
      <c r="K4838" s="0"/>
      <c r="L4838" s="0"/>
      <c r="M4838" s="0"/>
      <c r="N4838" s="0"/>
      <c r="O4838" s="0"/>
      <c r="P4838" s="0"/>
      <c r="Q4838" s="0"/>
      <c r="R4838" s="0"/>
      <c r="S4838" s="0"/>
      <c r="T4838" s="0"/>
      <c r="U4838" s="0"/>
    </row>
    <row r="4839" s="6" customFormat="true" ht="12.75" hidden="false" customHeight="false" outlineLevel="0" collapsed="false">
      <c r="A4839" s="54"/>
      <c r="B4839" s="55"/>
      <c r="C4839" s="55"/>
      <c r="D4839" s="0"/>
      <c r="E4839" s="0"/>
      <c r="F4839" s="0"/>
      <c r="G4839" s="0"/>
      <c r="H4839" s="0"/>
      <c r="I4839" s="0"/>
      <c r="J4839" s="0"/>
      <c r="K4839" s="0"/>
      <c r="L4839" s="0"/>
      <c r="M4839" s="0"/>
      <c r="N4839" s="0"/>
      <c r="O4839" s="0"/>
      <c r="P4839" s="0"/>
      <c r="Q4839" s="0"/>
      <c r="R4839" s="0"/>
      <c r="S4839" s="0"/>
      <c r="T4839" s="0"/>
      <c r="U4839" s="0"/>
    </row>
    <row r="4840" s="6" customFormat="true" ht="12.75" hidden="false" customHeight="false" outlineLevel="0" collapsed="false">
      <c r="A4840" s="54"/>
      <c r="B4840" s="55"/>
      <c r="C4840" s="55"/>
      <c r="D4840" s="0"/>
      <c r="E4840" s="0"/>
      <c r="F4840" s="0"/>
      <c r="G4840" s="0"/>
      <c r="H4840" s="0"/>
      <c r="I4840" s="0"/>
      <c r="J4840" s="0"/>
      <c r="K4840" s="0"/>
      <c r="L4840" s="0"/>
      <c r="M4840" s="0"/>
      <c r="N4840" s="0"/>
      <c r="O4840" s="0"/>
      <c r="P4840" s="0"/>
      <c r="Q4840" s="0"/>
      <c r="R4840" s="0"/>
      <c r="S4840" s="0"/>
      <c r="T4840" s="0"/>
      <c r="U4840" s="0"/>
    </row>
    <row r="4841" s="6" customFormat="true" ht="12.75" hidden="false" customHeight="false" outlineLevel="0" collapsed="false">
      <c r="A4841" s="54"/>
      <c r="B4841" s="55"/>
      <c r="C4841" s="55"/>
      <c r="D4841" s="0"/>
      <c r="E4841" s="0"/>
      <c r="F4841" s="0"/>
      <c r="G4841" s="0"/>
      <c r="H4841" s="0"/>
      <c r="I4841" s="0"/>
      <c r="J4841" s="0"/>
      <c r="K4841" s="0"/>
      <c r="L4841" s="0"/>
      <c r="M4841" s="0"/>
      <c r="N4841" s="0"/>
      <c r="O4841" s="0"/>
      <c r="P4841" s="0"/>
      <c r="Q4841" s="0"/>
      <c r="R4841" s="0"/>
      <c r="S4841" s="0"/>
      <c r="T4841" s="0"/>
      <c r="U4841" s="0"/>
    </row>
    <row r="4842" s="6" customFormat="true" ht="12.75" hidden="false" customHeight="false" outlineLevel="0" collapsed="false">
      <c r="A4842" s="54"/>
      <c r="B4842" s="55"/>
      <c r="C4842" s="55"/>
      <c r="D4842" s="0"/>
      <c r="E4842" s="0"/>
      <c r="F4842" s="0"/>
      <c r="G4842" s="0"/>
      <c r="H4842" s="0"/>
      <c r="I4842" s="0"/>
      <c r="J4842" s="0"/>
      <c r="K4842" s="0"/>
      <c r="L4842" s="0"/>
      <c r="M4842" s="0"/>
      <c r="N4842" s="0"/>
      <c r="O4842" s="0"/>
      <c r="P4842" s="0"/>
      <c r="Q4842" s="0"/>
      <c r="R4842" s="0"/>
      <c r="S4842" s="0"/>
      <c r="T4842" s="0"/>
      <c r="U4842" s="0"/>
    </row>
    <row r="4843" s="6" customFormat="true" ht="12.75" hidden="false" customHeight="false" outlineLevel="0" collapsed="false">
      <c r="A4843" s="54"/>
      <c r="B4843" s="55"/>
      <c r="C4843" s="55"/>
      <c r="D4843" s="0"/>
      <c r="E4843" s="0"/>
      <c r="F4843" s="0"/>
      <c r="G4843" s="0"/>
      <c r="H4843" s="0"/>
      <c r="I4843" s="0"/>
      <c r="J4843" s="0"/>
      <c r="K4843" s="0"/>
      <c r="L4843" s="0"/>
      <c r="M4843" s="0"/>
      <c r="N4843" s="0"/>
      <c r="O4843" s="0"/>
      <c r="P4843" s="0"/>
      <c r="Q4843" s="0"/>
      <c r="R4843" s="0"/>
      <c r="S4843" s="0"/>
      <c r="T4843" s="0"/>
      <c r="U4843" s="0"/>
    </row>
    <row r="4844" s="6" customFormat="true" ht="12.75" hidden="false" customHeight="false" outlineLevel="0" collapsed="false">
      <c r="A4844" s="54"/>
      <c r="B4844" s="55"/>
      <c r="C4844" s="55"/>
      <c r="D4844" s="0"/>
      <c r="E4844" s="0"/>
      <c r="F4844" s="0"/>
      <c r="G4844" s="0"/>
      <c r="H4844" s="0"/>
      <c r="I4844" s="0"/>
      <c r="J4844" s="0"/>
      <c r="K4844" s="0"/>
      <c r="L4844" s="0"/>
      <c r="M4844" s="0"/>
      <c r="N4844" s="0"/>
      <c r="O4844" s="0"/>
      <c r="P4844" s="0"/>
      <c r="Q4844" s="0"/>
      <c r="R4844" s="0"/>
      <c r="S4844" s="0"/>
      <c r="T4844" s="0"/>
      <c r="U4844" s="0"/>
    </row>
    <row r="4845" s="6" customFormat="true" ht="12.75" hidden="false" customHeight="false" outlineLevel="0" collapsed="false">
      <c r="A4845" s="54"/>
      <c r="B4845" s="55"/>
      <c r="C4845" s="55"/>
      <c r="D4845" s="0"/>
      <c r="E4845" s="0"/>
      <c r="F4845" s="0"/>
      <c r="G4845" s="0"/>
      <c r="H4845" s="0"/>
      <c r="I4845" s="0"/>
      <c r="J4845" s="0"/>
      <c r="K4845" s="0"/>
      <c r="L4845" s="0"/>
      <c r="M4845" s="0"/>
      <c r="N4845" s="0"/>
      <c r="O4845" s="0"/>
      <c r="P4845" s="0"/>
      <c r="Q4845" s="0"/>
      <c r="R4845" s="0"/>
      <c r="S4845" s="0"/>
      <c r="T4845" s="0"/>
      <c r="U4845" s="0"/>
    </row>
    <row r="4846" s="6" customFormat="true" ht="12.75" hidden="false" customHeight="false" outlineLevel="0" collapsed="false">
      <c r="A4846" s="54"/>
      <c r="B4846" s="55"/>
      <c r="C4846" s="55"/>
      <c r="D4846" s="0"/>
      <c r="E4846" s="0"/>
      <c r="F4846" s="0"/>
      <c r="G4846" s="0"/>
      <c r="H4846" s="0"/>
      <c r="I4846" s="0"/>
      <c r="J4846" s="0"/>
      <c r="K4846" s="0"/>
      <c r="L4846" s="0"/>
      <c r="M4846" s="0"/>
      <c r="N4846" s="0"/>
      <c r="O4846" s="0"/>
      <c r="P4846" s="0"/>
      <c r="Q4846" s="0"/>
      <c r="R4846" s="0"/>
      <c r="S4846" s="0"/>
      <c r="T4846" s="0"/>
      <c r="U4846" s="0"/>
    </row>
    <row r="4847" s="6" customFormat="true" ht="12.75" hidden="false" customHeight="false" outlineLevel="0" collapsed="false">
      <c r="A4847" s="54"/>
      <c r="B4847" s="55"/>
      <c r="C4847" s="55"/>
      <c r="D4847" s="0"/>
      <c r="E4847" s="0"/>
      <c r="F4847" s="0"/>
      <c r="G4847" s="0"/>
      <c r="H4847" s="0"/>
      <c r="I4847" s="0"/>
      <c r="J4847" s="0"/>
      <c r="K4847" s="0"/>
      <c r="L4847" s="0"/>
      <c r="M4847" s="0"/>
      <c r="N4847" s="0"/>
      <c r="O4847" s="0"/>
      <c r="P4847" s="0"/>
      <c r="Q4847" s="0"/>
      <c r="R4847" s="0"/>
      <c r="S4847" s="0"/>
      <c r="T4847" s="0"/>
      <c r="U4847" s="0"/>
    </row>
    <row r="4848" s="6" customFormat="true" ht="12.75" hidden="false" customHeight="false" outlineLevel="0" collapsed="false">
      <c r="A4848" s="54"/>
      <c r="B4848" s="55"/>
      <c r="C4848" s="55"/>
      <c r="D4848" s="0"/>
      <c r="E4848" s="0"/>
      <c r="F4848" s="0"/>
      <c r="G4848" s="0"/>
      <c r="H4848" s="0"/>
      <c r="I4848" s="0"/>
      <c r="J4848" s="0"/>
      <c r="K4848" s="0"/>
      <c r="L4848" s="0"/>
      <c r="M4848" s="0"/>
      <c r="N4848" s="0"/>
      <c r="O4848" s="0"/>
      <c r="P4848" s="0"/>
      <c r="Q4848" s="0"/>
      <c r="R4848" s="0"/>
      <c r="S4848" s="0"/>
      <c r="T4848" s="0"/>
      <c r="U4848" s="0"/>
    </row>
    <row r="4849" s="6" customFormat="true" ht="12.75" hidden="false" customHeight="false" outlineLevel="0" collapsed="false">
      <c r="A4849" s="54"/>
      <c r="B4849" s="55"/>
      <c r="C4849" s="55"/>
      <c r="D4849" s="0"/>
      <c r="E4849" s="0"/>
      <c r="F4849" s="0"/>
      <c r="G4849" s="0"/>
      <c r="H4849" s="0"/>
      <c r="I4849" s="0"/>
      <c r="J4849" s="0"/>
      <c r="K4849" s="0"/>
      <c r="L4849" s="0"/>
      <c r="M4849" s="0"/>
      <c r="N4849" s="0"/>
      <c r="O4849" s="0"/>
      <c r="P4849" s="0"/>
      <c r="Q4849" s="0"/>
      <c r="R4849" s="0"/>
      <c r="S4849" s="0"/>
      <c r="T4849" s="0"/>
      <c r="U4849" s="0"/>
    </row>
    <row r="4850" s="6" customFormat="true" ht="12.75" hidden="false" customHeight="false" outlineLevel="0" collapsed="false">
      <c r="A4850" s="54"/>
      <c r="B4850" s="55"/>
      <c r="C4850" s="55"/>
      <c r="D4850" s="0"/>
      <c r="E4850" s="0"/>
      <c r="F4850" s="0"/>
      <c r="G4850" s="0"/>
      <c r="H4850" s="0"/>
      <c r="I4850" s="0"/>
      <c r="J4850" s="0"/>
      <c r="K4850" s="0"/>
      <c r="L4850" s="0"/>
      <c r="M4850" s="0"/>
      <c r="N4850" s="0"/>
      <c r="O4850" s="0"/>
      <c r="P4850" s="0"/>
      <c r="Q4850" s="0"/>
      <c r="R4850" s="0"/>
      <c r="S4850" s="0"/>
      <c r="T4850" s="0"/>
      <c r="U4850" s="0"/>
    </row>
    <row r="4851" s="6" customFormat="true" ht="12.75" hidden="false" customHeight="false" outlineLevel="0" collapsed="false">
      <c r="A4851" s="54"/>
      <c r="B4851" s="55"/>
      <c r="C4851" s="55"/>
      <c r="D4851" s="0"/>
      <c r="E4851" s="0"/>
      <c r="F4851" s="0"/>
      <c r="G4851" s="0"/>
      <c r="H4851" s="0"/>
      <c r="I4851" s="0"/>
      <c r="J4851" s="0"/>
      <c r="K4851" s="0"/>
      <c r="L4851" s="0"/>
      <c r="M4851" s="0"/>
      <c r="N4851" s="0"/>
      <c r="O4851" s="0"/>
      <c r="P4851" s="0"/>
      <c r="Q4851" s="0"/>
      <c r="R4851" s="0"/>
      <c r="S4851" s="0"/>
      <c r="T4851" s="0"/>
      <c r="U4851" s="0"/>
    </row>
    <row r="4852" s="6" customFormat="true" ht="12.75" hidden="false" customHeight="false" outlineLevel="0" collapsed="false">
      <c r="A4852" s="54"/>
      <c r="B4852" s="55"/>
      <c r="C4852" s="55"/>
      <c r="D4852" s="0"/>
      <c r="E4852" s="0"/>
      <c r="F4852" s="0"/>
      <c r="G4852" s="0"/>
      <c r="H4852" s="0"/>
      <c r="I4852" s="0"/>
      <c r="J4852" s="0"/>
      <c r="K4852" s="0"/>
      <c r="L4852" s="0"/>
      <c r="M4852" s="0"/>
      <c r="N4852" s="0"/>
      <c r="O4852" s="0"/>
      <c r="P4852" s="0"/>
      <c r="Q4852" s="0"/>
      <c r="R4852" s="0"/>
      <c r="S4852" s="0"/>
      <c r="T4852" s="0"/>
      <c r="U4852" s="0"/>
    </row>
    <row r="4853" s="6" customFormat="true" ht="12.75" hidden="false" customHeight="false" outlineLevel="0" collapsed="false">
      <c r="A4853" s="54"/>
      <c r="B4853" s="55"/>
      <c r="C4853" s="55"/>
      <c r="D4853" s="0"/>
      <c r="E4853" s="0"/>
      <c r="F4853" s="0"/>
      <c r="G4853" s="0"/>
      <c r="H4853" s="0"/>
      <c r="I4853" s="0"/>
      <c r="J4853" s="0"/>
      <c r="K4853" s="0"/>
      <c r="L4853" s="0"/>
      <c r="M4853" s="0"/>
      <c r="N4853" s="0"/>
      <c r="O4853" s="0"/>
      <c r="P4853" s="0"/>
      <c r="Q4853" s="0"/>
      <c r="R4853" s="0"/>
      <c r="S4853" s="0"/>
      <c r="T4853" s="0"/>
      <c r="U4853" s="0"/>
    </row>
    <row r="4854" s="6" customFormat="true" ht="12.75" hidden="false" customHeight="false" outlineLevel="0" collapsed="false">
      <c r="A4854" s="54"/>
      <c r="B4854" s="55"/>
      <c r="C4854" s="55"/>
      <c r="D4854" s="0"/>
      <c r="E4854" s="0"/>
      <c r="F4854" s="0"/>
      <c r="G4854" s="0"/>
      <c r="H4854" s="0"/>
      <c r="I4854" s="0"/>
      <c r="J4854" s="0"/>
      <c r="K4854" s="0"/>
      <c r="L4854" s="0"/>
      <c r="M4854" s="0"/>
      <c r="N4854" s="0"/>
      <c r="O4854" s="0"/>
      <c r="P4854" s="0"/>
      <c r="Q4854" s="0"/>
      <c r="R4854" s="0"/>
      <c r="S4854" s="0"/>
      <c r="T4854" s="0"/>
      <c r="U4854" s="0"/>
    </row>
    <row r="4855" s="6" customFormat="true" ht="12.75" hidden="false" customHeight="false" outlineLevel="0" collapsed="false">
      <c r="A4855" s="54"/>
      <c r="B4855" s="55"/>
      <c r="C4855" s="55"/>
      <c r="D4855" s="0"/>
      <c r="E4855" s="0"/>
      <c r="F4855" s="0"/>
      <c r="G4855" s="0"/>
      <c r="H4855" s="0"/>
      <c r="I4855" s="0"/>
      <c r="J4855" s="0"/>
      <c r="K4855" s="0"/>
      <c r="L4855" s="0"/>
      <c r="M4855" s="0"/>
      <c r="N4855" s="0"/>
      <c r="O4855" s="0"/>
      <c r="P4855" s="0"/>
      <c r="Q4855" s="0"/>
      <c r="R4855" s="0"/>
      <c r="S4855" s="0"/>
      <c r="T4855" s="0"/>
      <c r="U4855" s="0"/>
    </row>
    <row r="4856" s="6" customFormat="true" ht="12.75" hidden="false" customHeight="false" outlineLevel="0" collapsed="false">
      <c r="A4856" s="54"/>
      <c r="B4856" s="55"/>
      <c r="C4856" s="55"/>
      <c r="D4856" s="0"/>
      <c r="E4856" s="0"/>
      <c r="F4856" s="0"/>
      <c r="G4856" s="0"/>
      <c r="H4856" s="0"/>
      <c r="I4856" s="0"/>
      <c r="J4856" s="0"/>
      <c r="K4856" s="0"/>
      <c r="L4856" s="0"/>
      <c r="M4856" s="0"/>
      <c r="N4856" s="0"/>
      <c r="O4856" s="0"/>
      <c r="P4856" s="0"/>
      <c r="Q4856" s="0"/>
      <c r="R4856" s="0"/>
      <c r="S4856" s="0"/>
      <c r="T4856" s="0"/>
      <c r="U4856" s="0"/>
    </row>
    <row r="4857" s="6" customFormat="true" ht="12.75" hidden="false" customHeight="false" outlineLevel="0" collapsed="false">
      <c r="A4857" s="54"/>
      <c r="B4857" s="55"/>
      <c r="C4857" s="55"/>
      <c r="D4857" s="0"/>
      <c r="E4857" s="0"/>
      <c r="F4857" s="0"/>
      <c r="G4857" s="0"/>
      <c r="H4857" s="0"/>
      <c r="I4857" s="0"/>
      <c r="J4857" s="0"/>
      <c r="K4857" s="0"/>
      <c r="L4857" s="0"/>
      <c r="M4857" s="0"/>
      <c r="N4857" s="0"/>
      <c r="O4857" s="0"/>
      <c r="P4857" s="0"/>
      <c r="Q4857" s="0"/>
      <c r="R4857" s="0"/>
      <c r="S4857" s="0"/>
      <c r="T4857" s="0"/>
      <c r="U4857" s="0"/>
    </row>
    <row r="4858" s="6" customFormat="true" ht="12.75" hidden="false" customHeight="false" outlineLevel="0" collapsed="false">
      <c r="A4858" s="54"/>
      <c r="B4858" s="55"/>
      <c r="C4858" s="55"/>
      <c r="D4858" s="0"/>
      <c r="E4858" s="0"/>
      <c r="F4858" s="0"/>
      <c r="G4858" s="0"/>
      <c r="H4858" s="0"/>
      <c r="I4858" s="0"/>
      <c r="J4858" s="0"/>
      <c r="K4858" s="0"/>
      <c r="L4858" s="0"/>
      <c r="M4858" s="0"/>
      <c r="N4858" s="0"/>
      <c r="O4858" s="0"/>
      <c r="P4858" s="0"/>
      <c r="Q4858" s="0"/>
      <c r="R4858" s="0"/>
      <c r="S4858" s="0"/>
      <c r="T4858" s="0"/>
      <c r="U4858" s="0"/>
    </row>
    <row r="4859" s="6" customFormat="true" ht="12.75" hidden="false" customHeight="false" outlineLevel="0" collapsed="false">
      <c r="A4859" s="54"/>
      <c r="B4859" s="55"/>
      <c r="C4859" s="55"/>
      <c r="D4859" s="0"/>
      <c r="E4859" s="0"/>
      <c r="F4859" s="0"/>
      <c r="G4859" s="0"/>
      <c r="H4859" s="0"/>
      <c r="I4859" s="0"/>
      <c r="J4859" s="0"/>
      <c r="K4859" s="0"/>
      <c r="L4859" s="0"/>
      <c r="M4859" s="0"/>
      <c r="N4859" s="0"/>
      <c r="O4859" s="0"/>
      <c r="P4859" s="0"/>
      <c r="Q4859" s="0"/>
      <c r="R4859" s="0"/>
      <c r="S4859" s="0"/>
      <c r="T4859" s="0"/>
      <c r="U4859" s="0"/>
    </row>
    <row r="4860" s="6" customFormat="true" ht="12.75" hidden="false" customHeight="false" outlineLevel="0" collapsed="false">
      <c r="A4860" s="54"/>
      <c r="B4860" s="55"/>
      <c r="C4860" s="55"/>
      <c r="D4860" s="0"/>
      <c r="E4860" s="0"/>
      <c r="F4860" s="0"/>
      <c r="G4860" s="0"/>
      <c r="H4860" s="0"/>
      <c r="I4860" s="0"/>
      <c r="J4860" s="0"/>
      <c r="K4860" s="0"/>
      <c r="L4860" s="0"/>
      <c r="M4860" s="0"/>
      <c r="N4860" s="0"/>
      <c r="O4860" s="0"/>
      <c r="P4860" s="0"/>
      <c r="Q4860" s="0"/>
      <c r="R4860" s="0"/>
      <c r="S4860" s="0"/>
      <c r="T4860" s="0"/>
      <c r="U4860" s="0"/>
    </row>
    <row r="4861" s="6" customFormat="true" ht="12.75" hidden="false" customHeight="false" outlineLevel="0" collapsed="false">
      <c r="A4861" s="54"/>
      <c r="B4861" s="55"/>
      <c r="C4861" s="55"/>
      <c r="D4861" s="0"/>
      <c r="E4861" s="0"/>
      <c r="F4861" s="0"/>
      <c r="G4861" s="0"/>
      <c r="H4861" s="0"/>
      <c r="I4861" s="0"/>
      <c r="J4861" s="0"/>
      <c r="K4861" s="0"/>
      <c r="L4861" s="0"/>
      <c r="M4861" s="0"/>
      <c r="N4861" s="0"/>
      <c r="O4861" s="0"/>
      <c r="P4861" s="0"/>
      <c r="Q4861" s="0"/>
      <c r="R4861" s="0"/>
      <c r="S4861" s="0"/>
      <c r="T4861" s="0"/>
      <c r="U4861" s="0"/>
    </row>
    <row r="4862" s="6" customFormat="true" ht="12.75" hidden="false" customHeight="false" outlineLevel="0" collapsed="false">
      <c r="A4862" s="54"/>
      <c r="B4862" s="55"/>
      <c r="C4862" s="55"/>
      <c r="D4862" s="0"/>
      <c r="E4862" s="0"/>
      <c r="F4862" s="0"/>
      <c r="G4862" s="0"/>
      <c r="H4862" s="0"/>
      <c r="I4862" s="0"/>
      <c r="J4862" s="0"/>
      <c r="K4862" s="0"/>
      <c r="L4862" s="0"/>
      <c r="M4862" s="0"/>
      <c r="N4862" s="0"/>
      <c r="O4862" s="0"/>
      <c r="P4862" s="0"/>
      <c r="Q4862" s="0"/>
      <c r="R4862" s="0"/>
      <c r="S4862" s="0"/>
      <c r="T4862" s="0"/>
      <c r="U4862" s="0"/>
    </row>
    <row r="4863" s="6" customFormat="true" ht="12.75" hidden="false" customHeight="false" outlineLevel="0" collapsed="false">
      <c r="A4863" s="54"/>
      <c r="B4863" s="55"/>
      <c r="C4863" s="55"/>
      <c r="D4863" s="0"/>
      <c r="E4863" s="0"/>
      <c r="F4863" s="0"/>
      <c r="G4863" s="0"/>
      <c r="H4863" s="0"/>
      <c r="I4863" s="0"/>
      <c r="J4863" s="0"/>
      <c r="K4863" s="0"/>
      <c r="L4863" s="0"/>
      <c r="M4863" s="0"/>
      <c r="N4863" s="0"/>
      <c r="O4863" s="0"/>
      <c r="P4863" s="0"/>
      <c r="Q4863" s="0"/>
      <c r="R4863" s="0"/>
      <c r="S4863" s="0"/>
      <c r="T4863" s="0"/>
      <c r="U4863" s="0"/>
    </row>
    <row r="4864" s="6" customFormat="true" ht="12.75" hidden="false" customHeight="false" outlineLevel="0" collapsed="false">
      <c r="A4864" s="54"/>
      <c r="B4864" s="55"/>
      <c r="C4864" s="55"/>
      <c r="D4864" s="0"/>
      <c r="E4864" s="0"/>
      <c r="F4864" s="0"/>
      <c r="G4864" s="0"/>
      <c r="H4864" s="0"/>
      <c r="I4864" s="0"/>
      <c r="J4864" s="0"/>
      <c r="K4864" s="0"/>
      <c r="L4864" s="0"/>
      <c r="M4864" s="0"/>
      <c r="N4864" s="0"/>
      <c r="O4864" s="0"/>
      <c r="P4864" s="0"/>
      <c r="Q4864" s="0"/>
      <c r="R4864" s="0"/>
      <c r="S4864" s="0"/>
      <c r="T4864" s="0"/>
      <c r="U4864" s="0"/>
    </row>
    <row r="4865" s="6" customFormat="true" ht="12.75" hidden="false" customHeight="false" outlineLevel="0" collapsed="false">
      <c r="A4865" s="54"/>
      <c r="B4865" s="55"/>
      <c r="C4865" s="55"/>
      <c r="D4865" s="0"/>
      <c r="E4865" s="0"/>
      <c r="F4865" s="0"/>
      <c r="G4865" s="0"/>
      <c r="H4865" s="0"/>
      <c r="I4865" s="0"/>
      <c r="J4865" s="0"/>
      <c r="K4865" s="0"/>
      <c r="L4865" s="0"/>
      <c r="M4865" s="0"/>
      <c r="N4865" s="0"/>
      <c r="O4865" s="0"/>
      <c r="P4865" s="0"/>
      <c r="Q4865" s="0"/>
      <c r="R4865" s="0"/>
      <c r="S4865" s="0"/>
      <c r="T4865" s="0"/>
      <c r="U4865" s="0"/>
    </row>
    <row r="4866" s="6" customFormat="true" ht="12.75" hidden="false" customHeight="false" outlineLevel="0" collapsed="false">
      <c r="A4866" s="54"/>
      <c r="B4866" s="55"/>
      <c r="C4866" s="55"/>
      <c r="D4866" s="0"/>
      <c r="E4866" s="0"/>
      <c r="F4866" s="0"/>
      <c r="G4866" s="0"/>
      <c r="H4866" s="0"/>
      <c r="I4866" s="0"/>
      <c r="J4866" s="0"/>
      <c r="K4866" s="0"/>
      <c r="L4866" s="0"/>
      <c r="M4866" s="0"/>
      <c r="N4866" s="0"/>
      <c r="O4866" s="0"/>
      <c r="P4866" s="0"/>
      <c r="Q4866" s="0"/>
      <c r="R4866" s="0"/>
      <c r="S4866" s="0"/>
      <c r="T4866" s="0"/>
      <c r="U4866" s="0"/>
    </row>
    <row r="4867" s="6" customFormat="true" ht="12.75" hidden="false" customHeight="false" outlineLevel="0" collapsed="false">
      <c r="A4867" s="54"/>
      <c r="B4867" s="55"/>
      <c r="C4867" s="55"/>
      <c r="D4867" s="0"/>
      <c r="E4867" s="0"/>
      <c r="F4867" s="0"/>
      <c r="G4867" s="0"/>
      <c r="H4867" s="0"/>
      <c r="I4867" s="0"/>
      <c r="J4867" s="0"/>
      <c r="K4867" s="0"/>
      <c r="L4867" s="0"/>
      <c r="M4867" s="0"/>
      <c r="N4867" s="0"/>
      <c r="O4867" s="0"/>
      <c r="P4867" s="0"/>
      <c r="Q4867" s="0"/>
      <c r="R4867" s="0"/>
      <c r="S4867" s="0"/>
      <c r="T4867" s="0"/>
      <c r="U4867" s="0"/>
    </row>
    <row r="4868" s="6" customFormat="true" ht="12.75" hidden="false" customHeight="false" outlineLevel="0" collapsed="false">
      <c r="A4868" s="54"/>
      <c r="B4868" s="55"/>
      <c r="C4868" s="55"/>
      <c r="D4868" s="0"/>
      <c r="E4868" s="0"/>
      <c r="F4868" s="0"/>
      <c r="G4868" s="0"/>
      <c r="H4868" s="0"/>
      <c r="I4868" s="0"/>
      <c r="J4868" s="0"/>
      <c r="K4868" s="0"/>
      <c r="L4868" s="0"/>
      <c r="M4868" s="0"/>
      <c r="N4868" s="0"/>
      <c r="O4868" s="0"/>
      <c r="P4868" s="0"/>
      <c r="Q4868" s="0"/>
      <c r="R4868" s="0"/>
      <c r="S4868" s="0"/>
      <c r="T4868" s="0"/>
      <c r="U4868" s="0"/>
    </row>
    <row r="4869" s="6" customFormat="true" ht="12.75" hidden="false" customHeight="false" outlineLevel="0" collapsed="false">
      <c r="A4869" s="54"/>
      <c r="B4869" s="55"/>
      <c r="C4869" s="55"/>
      <c r="D4869" s="0"/>
      <c r="E4869" s="0"/>
      <c r="F4869" s="0"/>
      <c r="G4869" s="0"/>
      <c r="H4869" s="0"/>
      <c r="I4869" s="0"/>
      <c r="J4869" s="0"/>
      <c r="K4869" s="0"/>
      <c r="L4869" s="0"/>
      <c r="M4869" s="0"/>
      <c r="N4869" s="0"/>
      <c r="O4869" s="0"/>
      <c r="P4869" s="0"/>
      <c r="Q4869" s="0"/>
      <c r="R4869" s="0"/>
      <c r="S4869" s="0"/>
      <c r="T4869" s="0"/>
      <c r="U4869" s="0"/>
    </row>
    <row r="4870" s="6" customFormat="true" ht="12.75" hidden="false" customHeight="false" outlineLevel="0" collapsed="false">
      <c r="A4870" s="54"/>
      <c r="B4870" s="55"/>
      <c r="C4870" s="55"/>
      <c r="D4870" s="0"/>
      <c r="E4870" s="0"/>
      <c r="F4870" s="0"/>
      <c r="G4870" s="0"/>
      <c r="H4870" s="0"/>
      <c r="I4870" s="0"/>
      <c r="J4870" s="0"/>
      <c r="K4870" s="0"/>
      <c r="L4870" s="0"/>
      <c r="M4870" s="0"/>
      <c r="N4870" s="0"/>
      <c r="O4870" s="0"/>
      <c r="P4870" s="0"/>
      <c r="Q4870" s="0"/>
      <c r="R4870" s="0"/>
      <c r="S4870" s="0"/>
      <c r="T4870" s="0"/>
      <c r="U4870" s="0"/>
    </row>
    <row r="4871" s="6" customFormat="true" ht="12.75" hidden="false" customHeight="false" outlineLevel="0" collapsed="false">
      <c r="A4871" s="54"/>
      <c r="B4871" s="55"/>
      <c r="C4871" s="55"/>
      <c r="D4871" s="0"/>
      <c r="E4871" s="0"/>
      <c r="F4871" s="0"/>
      <c r="G4871" s="0"/>
      <c r="H4871" s="0"/>
      <c r="I4871" s="0"/>
      <c r="J4871" s="0"/>
      <c r="K4871" s="0"/>
      <c r="L4871" s="0"/>
      <c r="M4871" s="0"/>
      <c r="N4871" s="0"/>
      <c r="O4871" s="0"/>
      <c r="P4871" s="0"/>
      <c r="Q4871" s="0"/>
      <c r="R4871" s="0"/>
      <c r="S4871" s="0"/>
      <c r="T4871" s="0"/>
      <c r="U4871" s="0"/>
    </row>
    <row r="4872" s="6" customFormat="true" ht="12.75" hidden="false" customHeight="false" outlineLevel="0" collapsed="false">
      <c r="A4872" s="54"/>
      <c r="B4872" s="55"/>
      <c r="C4872" s="55"/>
      <c r="D4872" s="0"/>
      <c r="E4872" s="0"/>
      <c r="F4872" s="0"/>
      <c r="G4872" s="0"/>
      <c r="H4872" s="0"/>
      <c r="I4872" s="0"/>
      <c r="J4872" s="0"/>
      <c r="K4872" s="0"/>
      <c r="L4872" s="0"/>
      <c r="M4872" s="0"/>
      <c r="N4872" s="0"/>
      <c r="O4872" s="0"/>
      <c r="P4872" s="0"/>
      <c r="Q4872" s="0"/>
      <c r="R4872" s="0"/>
      <c r="S4872" s="0"/>
      <c r="T4872" s="0"/>
      <c r="U4872" s="0"/>
    </row>
    <row r="4873" s="6" customFormat="true" ht="12.75" hidden="false" customHeight="false" outlineLevel="0" collapsed="false">
      <c r="A4873" s="54"/>
      <c r="B4873" s="55"/>
      <c r="C4873" s="55"/>
      <c r="D4873" s="0"/>
      <c r="E4873" s="0"/>
      <c r="F4873" s="0"/>
      <c r="G4873" s="0"/>
      <c r="H4873" s="0"/>
      <c r="I4873" s="0"/>
      <c r="J4873" s="0"/>
      <c r="K4873" s="0"/>
      <c r="L4873" s="0"/>
      <c r="M4873" s="0"/>
      <c r="N4873" s="0"/>
      <c r="O4873" s="0"/>
      <c r="P4873" s="0"/>
      <c r="Q4873" s="0"/>
      <c r="R4873" s="0"/>
      <c r="S4873" s="0"/>
      <c r="T4873" s="0"/>
      <c r="U4873" s="0"/>
    </row>
    <row r="4874" s="6" customFormat="true" ht="12.75" hidden="false" customHeight="false" outlineLevel="0" collapsed="false">
      <c r="A4874" s="54"/>
      <c r="B4874" s="55"/>
      <c r="C4874" s="55"/>
      <c r="D4874" s="0"/>
      <c r="E4874" s="0"/>
      <c r="F4874" s="0"/>
      <c r="G4874" s="0"/>
      <c r="H4874" s="0"/>
      <c r="I4874" s="0"/>
      <c r="J4874" s="0"/>
      <c r="K4874" s="0"/>
      <c r="L4874" s="0"/>
      <c r="M4874" s="0"/>
      <c r="N4874" s="0"/>
      <c r="O4874" s="0"/>
      <c r="P4874" s="0"/>
      <c r="Q4874" s="0"/>
      <c r="R4874" s="0"/>
      <c r="S4874" s="0"/>
      <c r="T4874" s="0"/>
      <c r="U4874" s="0"/>
    </row>
    <row r="4875" s="6" customFormat="true" ht="12.75" hidden="false" customHeight="false" outlineLevel="0" collapsed="false">
      <c r="A4875" s="54"/>
      <c r="B4875" s="55"/>
      <c r="C4875" s="55"/>
      <c r="D4875" s="0"/>
      <c r="E4875" s="0"/>
      <c r="F4875" s="0"/>
      <c r="G4875" s="0"/>
      <c r="H4875" s="0"/>
      <c r="I4875" s="0"/>
      <c r="J4875" s="0"/>
      <c r="K4875" s="0"/>
      <c r="L4875" s="0"/>
      <c r="M4875" s="0"/>
      <c r="N4875" s="0"/>
      <c r="O4875" s="0"/>
      <c r="P4875" s="0"/>
      <c r="Q4875" s="0"/>
      <c r="R4875" s="0"/>
      <c r="S4875" s="0"/>
      <c r="T4875" s="0"/>
      <c r="U4875" s="0"/>
    </row>
    <row r="4876" s="6" customFormat="true" ht="12.75" hidden="false" customHeight="false" outlineLevel="0" collapsed="false">
      <c r="A4876" s="54"/>
      <c r="B4876" s="55"/>
      <c r="C4876" s="55"/>
      <c r="D4876" s="0"/>
      <c r="E4876" s="0"/>
      <c r="F4876" s="0"/>
      <c r="G4876" s="0"/>
      <c r="H4876" s="0"/>
      <c r="I4876" s="0"/>
      <c r="J4876" s="0"/>
      <c r="K4876" s="0"/>
      <c r="L4876" s="0"/>
      <c r="M4876" s="0"/>
      <c r="N4876" s="0"/>
      <c r="O4876" s="0"/>
      <c r="P4876" s="0"/>
      <c r="Q4876" s="0"/>
      <c r="R4876" s="0"/>
      <c r="S4876" s="0"/>
      <c r="T4876" s="0"/>
      <c r="U4876" s="0"/>
    </row>
    <row r="4877" s="6" customFormat="true" ht="12.75" hidden="false" customHeight="false" outlineLevel="0" collapsed="false">
      <c r="A4877" s="54"/>
      <c r="B4877" s="55"/>
      <c r="C4877" s="55"/>
      <c r="D4877" s="0"/>
      <c r="E4877" s="0"/>
      <c r="F4877" s="0"/>
      <c r="G4877" s="0"/>
      <c r="H4877" s="0"/>
      <c r="I4877" s="0"/>
      <c r="J4877" s="0"/>
      <c r="K4877" s="0"/>
      <c r="L4877" s="0"/>
      <c r="M4877" s="0"/>
      <c r="N4877" s="0"/>
      <c r="O4877" s="0"/>
      <c r="P4877" s="0"/>
      <c r="Q4877" s="0"/>
      <c r="R4877" s="0"/>
      <c r="S4877" s="0"/>
      <c r="T4877" s="0"/>
      <c r="U4877" s="0"/>
    </row>
    <row r="4878" s="6" customFormat="true" ht="12.75" hidden="false" customHeight="false" outlineLevel="0" collapsed="false">
      <c r="A4878" s="54"/>
      <c r="B4878" s="55"/>
      <c r="C4878" s="55"/>
      <c r="D4878" s="0"/>
      <c r="E4878" s="0"/>
      <c r="F4878" s="0"/>
      <c r="G4878" s="0"/>
      <c r="H4878" s="0"/>
      <c r="I4878" s="0"/>
      <c r="J4878" s="0"/>
      <c r="K4878" s="0"/>
      <c r="L4878" s="0"/>
      <c r="M4878" s="0"/>
      <c r="N4878" s="0"/>
      <c r="O4878" s="0"/>
      <c r="P4878" s="0"/>
      <c r="Q4878" s="0"/>
      <c r="R4878" s="0"/>
      <c r="S4878" s="0"/>
      <c r="T4878" s="0"/>
      <c r="U4878" s="0"/>
    </row>
    <row r="4879" s="6" customFormat="true" ht="12.75" hidden="false" customHeight="false" outlineLevel="0" collapsed="false">
      <c r="A4879" s="54"/>
      <c r="B4879" s="55"/>
      <c r="C4879" s="55"/>
      <c r="D4879" s="0"/>
      <c r="E4879" s="0"/>
      <c r="F4879" s="0"/>
      <c r="G4879" s="0"/>
      <c r="H4879" s="0"/>
      <c r="I4879" s="0"/>
      <c r="J4879" s="0"/>
      <c r="K4879" s="0"/>
      <c r="L4879" s="0"/>
      <c r="M4879" s="0"/>
      <c r="N4879" s="0"/>
      <c r="O4879" s="0"/>
      <c r="P4879" s="0"/>
      <c r="Q4879" s="0"/>
      <c r="R4879" s="0"/>
      <c r="S4879" s="0"/>
      <c r="T4879" s="0"/>
      <c r="U4879" s="0"/>
    </row>
    <row r="4880" s="6" customFormat="true" ht="12.75" hidden="false" customHeight="false" outlineLevel="0" collapsed="false">
      <c r="A4880" s="54"/>
      <c r="B4880" s="55"/>
      <c r="C4880" s="55"/>
      <c r="D4880" s="0"/>
      <c r="E4880" s="0"/>
      <c r="F4880" s="0"/>
      <c r="G4880" s="0"/>
      <c r="H4880" s="0"/>
      <c r="I4880" s="0"/>
      <c r="J4880" s="0"/>
      <c r="K4880" s="0"/>
      <c r="L4880" s="0"/>
      <c r="M4880" s="0"/>
      <c r="N4880" s="0"/>
      <c r="O4880" s="0"/>
      <c r="P4880" s="0"/>
      <c r="Q4880" s="0"/>
      <c r="R4880" s="0"/>
      <c r="S4880" s="0"/>
      <c r="T4880" s="0"/>
      <c r="U4880" s="0"/>
    </row>
    <row r="4881" s="6" customFormat="true" ht="12.75" hidden="false" customHeight="false" outlineLevel="0" collapsed="false">
      <c r="A4881" s="54"/>
      <c r="B4881" s="55"/>
      <c r="C4881" s="55"/>
      <c r="D4881" s="0"/>
      <c r="E4881" s="0"/>
      <c r="F4881" s="0"/>
      <c r="G4881" s="0"/>
      <c r="H4881" s="0"/>
      <c r="I4881" s="0"/>
      <c r="J4881" s="0"/>
      <c r="K4881" s="0"/>
      <c r="L4881" s="0"/>
      <c r="M4881" s="0"/>
      <c r="N4881" s="0"/>
      <c r="O4881" s="0"/>
      <c r="P4881" s="0"/>
      <c r="Q4881" s="0"/>
      <c r="R4881" s="0"/>
      <c r="S4881" s="0"/>
      <c r="T4881" s="0"/>
      <c r="U4881" s="0"/>
    </row>
    <row r="4882" s="6" customFormat="true" ht="12.75" hidden="false" customHeight="false" outlineLevel="0" collapsed="false">
      <c r="A4882" s="54"/>
      <c r="B4882" s="55"/>
      <c r="C4882" s="55"/>
      <c r="D4882" s="0"/>
      <c r="E4882" s="0"/>
      <c r="F4882" s="0"/>
      <c r="G4882" s="0"/>
      <c r="H4882" s="0"/>
      <c r="I4882" s="0"/>
      <c r="J4882" s="0"/>
      <c r="K4882" s="0"/>
      <c r="L4882" s="0"/>
      <c r="M4882" s="0"/>
      <c r="N4882" s="0"/>
      <c r="O4882" s="0"/>
      <c r="P4882" s="0"/>
      <c r="Q4882" s="0"/>
      <c r="R4882" s="0"/>
      <c r="S4882" s="0"/>
      <c r="T4882" s="0"/>
      <c r="U4882" s="0"/>
    </row>
    <row r="4883" s="6" customFormat="true" ht="12.75" hidden="false" customHeight="false" outlineLevel="0" collapsed="false">
      <c r="A4883" s="54"/>
      <c r="B4883" s="55"/>
      <c r="C4883" s="55"/>
      <c r="D4883" s="0"/>
      <c r="E4883" s="0"/>
      <c r="F4883" s="0"/>
      <c r="G4883" s="0"/>
      <c r="H4883" s="0"/>
      <c r="I4883" s="0"/>
      <c r="J4883" s="0"/>
      <c r="K4883" s="0"/>
      <c r="L4883" s="0"/>
      <c r="M4883" s="0"/>
      <c r="N4883" s="0"/>
      <c r="O4883" s="0"/>
      <c r="P4883" s="0"/>
      <c r="Q4883" s="0"/>
      <c r="R4883" s="0"/>
      <c r="S4883" s="0"/>
      <c r="T4883" s="0"/>
      <c r="U4883" s="0"/>
    </row>
    <row r="4884" s="6" customFormat="true" ht="12.75" hidden="false" customHeight="false" outlineLevel="0" collapsed="false">
      <c r="A4884" s="54"/>
      <c r="B4884" s="55"/>
      <c r="C4884" s="55"/>
      <c r="D4884" s="0"/>
      <c r="E4884" s="0"/>
      <c r="F4884" s="0"/>
      <c r="G4884" s="0"/>
      <c r="H4884" s="0"/>
      <c r="I4884" s="0"/>
      <c r="J4884" s="0"/>
      <c r="K4884" s="0"/>
      <c r="L4884" s="0"/>
      <c r="M4884" s="0"/>
      <c r="N4884" s="0"/>
      <c r="O4884" s="0"/>
      <c r="P4884" s="0"/>
      <c r="Q4884" s="0"/>
      <c r="R4884" s="0"/>
      <c r="S4884" s="0"/>
      <c r="T4884" s="0"/>
      <c r="U4884" s="0"/>
    </row>
    <row r="4885" s="6" customFormat="true" ht="12.75" hidden="false" customHeight="false" outlineLevel="0" collapsed="false">
      <c r="A4885" s="54"/>
      <c r="B4885" s="55"/>
      <c r="C4885" s="55"/>
      <c r="D4885" s="0"/>
      <c r="E4885" s="0"/>
      <c r="F4885" s="0"/>
      <c r="G4885" s="0"/>
      <c r="H4885" s="0"/>
      <c r="I4885" s="0"/>
      <c r="J4885" s="0"/>
      <c r="K4885" s="0"/>
      <c r="L4885" s="0"/>
      <c r="M4885" s="0"/>
      <c r="N4885" s="0"/>
      <c r="O4885" s="0"/>
      <c r="P4885" s="0"/>
      <c r="Q4885" s="0"/>
      <c r="R4885" s="0"/>
      <c r="S4885" s="0"/>
      <c r="T4885" s="0"/>
      <c r="U4885" s="0"/>
    </row>
    <row r="4886" s="6" customFormat="true" ht="12.75" hidden="false" customHeight="false" outlineLevel="0" collapsed="false">
      <c r="A4886" s="54"/>
      <c r="B4886" s="55"/>
      <c r="C4886" s="55"/>
      <c r="D4886" s="0"/>
      <c r="E4886" s="0"/>
      <c r="F4886" s="0"/>
      <c r="G4886" s="0"/>
      <c r="H4886" s="0"/>
      <c r="I4886" s="0"/>
      <c r="J4886" s="0"/>
      <c r="K4886" s="0"/>
      <c r="L4886" s="0"/>
      <c r="M4886" s="0"/>
      <c r="N4886" s="0"/>
      <c r="O4886" s="0"/>
      <c r="P4886" s="0"/>
      <c r="Q4886" s="0"/>
      <c r="R4886" s="0"/>
      <c r="S4886" s="0"/>
      <c r="T4886" s="0"/>
      <c r="U4886" s="0"/>
    </row>
    <row r="4887" s="6" customFormat="true" ht="12.75" hidden="false" customHeight="false" outlineLevel="0" collapsed="false">
      <c r="A4887" s="54"/>
      <c r="B4887" s="55"/>
      <c r="C4887" s="55"/>
      <c r="D4887" s="0"/>
      <c r="E4887" s="0"/>
      <c r="F4887" s="0"/>
      <c r="G4887" s="0"/>
      <c r="H4887" s="0"/>
      <c r="I4887" s="0"/>
      <c r="J4887" s="0"/>
      <c r="K4887" s="0"/>
      <c r="L4887" s="0"/>
      <c r="M4887" s="0"/>
      <c r="N4887" s="0"/>
      <c r="O4887" s="0"/>
      <c r="P4887" s="0"/>
      <c r="Q4887" s="0"/>
      <c r="R4887" s="0"/>
      <c r="S4887" s="0"/>
      <c r="T4887" s="0"/>
      <c r="U4887" s="0"/>
    </row>
    <row r="4888" s="6" customFormat="true" ht="12.75" hidden="false" customHeight="false" outlineLevel="0" collapsed="false">
      <c r="A4888" s="54"/>
      <c r="B4888" s="55"/>
      <c r="C4888" s="55"/>
      <c r="D4888" s="0"/>
      <c r="E4888" s="0"/>
      <c r="F4888" s="0"/>
      <c r="G4888" s="0"/>
      <c r="H4888" s="0"/>
      <c r="I4888" s="0"/>
      <c r="J4888" s="0"/>
      <c r="K4888" s="0"/>
      <c r="L4888" s="0"/>
      <c r="M4888" s="0"/>
      <c r="N4888" s="0"/>
      <c r="O4888" s="0"/>
      <c r="P4888" s="0"/>
      <c r="Q4888" s="0"/>
      <c r="R4888" s="0"/>
      <c r="S4888" s="0"/>
      <c r="T4888" s="0"/>
      <c r="U4888" s="0"/>
    </row>
    <row r="4889" s="6" customFormat="true" ht="12.75" hidden="false" customHeight="false" outlineLevel="0" collapsed="false">
      <c r="A4889" s="54"/>
      <c r="B4889" s="55"/>
      <c r="C4889" s="55"/>
      <c r="D4889" s="0"/>
      <c r="E4889" s="0"/>
      <c r="F4889" s="0"/>
      <c r="G4889" s="0"/>
      <c r="H4889" s="0"/>
      <c r="I4889" s="0"/>
      <c r="J4889" s="0"/>
      <c r="K4889" s="0"/>
      <c r="L4889" s="0"/>
      <c r="M4889" s="0"/>
      <c r="N4889" s="0"/>
      <c r="O4889" s="0"/>
      <c r="P4889" s="0"/>
      <c r="Q4889" s="0"/>
      <c r="R4889" s="0"/>
      <c r="S4889" s="0"/>
      <c r="T4889" s="0"/>
      <c r="U4889" s="0"/>
    </row>
    <row r="4890" s="6" customFormat="true" ht="12.75" hidden="false" customHeight="false" outlineLevel="0" collapsed="false">
      <c r="A4890" s="54"/>
      <c r="B4890" s="55"/>
      <c r="C4890" s="55"/>
      <c r="D4890" s="0"/>
      <c r="E4890" s="0"/>
      <c r="F4890" s="0"/>
      <c r="G4890" s="0"/>
      <c r="H4890" s="0"/>
      <c r="I4890" s="0"/>
      <c r="J4890" s="0"/>
      <c r="K4890" s="0"/>
      <c r="L4890" s="0"/>
      <c r="M4890" s="0"/>
      <c r="N4890" s="0"/>
      <c r="O4890" s="0"/>
      <c r="P4890" s="0"/>
      <c r="Q4890" s="0"/>
      <c r="R4890" s="0"/>
      <c r="S4890" s="0"/>
      <c r="T4890" s="0"/>
      <c r="U4890" s="0"/>
    </row>
    <row r="4891" s="6" customFormat="true" ht="12.75" hidden="false" customHeight="false" outlineLevel="0" collapsed="false">
      <c r="A4891" s="54"/>
      <c r="B4891" s="55"/>
      <c r="C4891" s="55"/>
      <c r="D4891" s="0"/>
      <c r="E4891" s="0"/>
      <c r="F4891" s="0"/>
      <c r="G4891" s="0"/>
      <c r="H4891" s="0"/>
      <c r="I4891" s="0"/>
      <c r="J4891" s="0"/>
      <c r="K4891" s="0"/>
      <c r="L4891" s="0"/>
      <c r="M4891" s="0"/>
      <c r="N4891" s="0"/>
      <c r="O4891" s="0"/>
      <c r="P4891" s="0"/>
      <c r="Q4891" s="0"/>
      <c r="R4891" s="0"/>
      <c r="S4891" s="0"/>
      <c r="T4891" s="0"/>
      <c r="U4891" s="0"/>
    </row>
    <row r="4892" s="6" customFormat="true" ht="12.75" hidden="false" customHeight="false" outlineLevel="0" collapsed="false">
      <c r="A4892" s="54"/>
      <c r="B4892" s="55"/>
      <c r="C4892" s="55"/>
      <c r="D4892" s="0"/>
      <c r="E4892" s="0"/>
      <c r="F4892" s="0"/>
      <c r="G4892" s="0"/>
      <c r="H4892" s="0"/>
      <c r="I4892" s="0"/>
      <c r="J4892" s="0"/>
      <c r="K4892" s="0"/>
      <c r="L4892" s="0"/>
      <c r="M4892" s="0"/>
      <c r="N4892" s="0"/>
      <c r="O4892" s="0"/>
      <c r="P4892" s="0"/>
      <c r="Q4892" s="0"/>
      <c r="R4892" s="0"/>
      <c r="S4892" s="0"/>
      <c r="T4892" s="0"/>
      <c r="U4892" s="0"/>
    </row>
    <row r="4893" s="6" customFormat="true" ht="12.75" hidden="false" customHeight="false" outlineLevel="0" collapsed="false">
      <c r="A4893" s="54"/>
      <c r="B4893" s="55"/>
      <c r="C4893" s="55"/>
      <c r="D4893" s="0"/>
      <c r="E4893" s="0"/>
      <c r="F4893" s="0"/>
      <c r="G4893" s="0"/>
      <c r="H4893" s="0"/>
      <c r="I4893" s="0"/>
      <c r="J4893" s="0"/>
      <c r="K4893" s="0"/>
      <c r="L4893" s="0"/>
      <c r="M4893" s="0"/>
      <c r="N4893" s="0"/>
      <c r="O4893" s="0"/>
      <c r="P4893" s="0"/>
      <c r="Q4893" s="0"/>
      <c r="R4893" s="0"/>
      <c r="S4893" s="0"/>
      <c r="T4893" s="0"/>
      <c r="U4893" s="0"/>
    </row>
    <row r="4894" s="6" customFormat="true" ht="12.75" hidden="false" customHeight="false" outlineLevel="0" collapsed="false">
      <c r="A4894" s="54"/>
      <c r="B4894" s="55"/>
      <c r="C4894" s="55"/>
      <c r="D4894" s="0"/>
      <c r="E4894" s="0"/>
      <c r="F4894" s="0"/>
      <c r="G4894" s="0"/>
      <c r="H4894" s="0"/>
      <c r="I4894" s="0"/>
      <c r="J4894" s="0"/>
      <c r="K4894" s="0"/>
      <c r="L4894" s="0"/>
      <c r="M4894" s="0"/>
      <c r="N4894" s="0"/>
      <c r="O4894" s="0"/>
      <c r="P4894" s="0"/>
      <c r="Q4894" s="0"/>
      <c r="R4894" s="0"/>
      <c r="S4894" s="0"/>
      <c r="T4894" s="0"/>
      <c r="U4894" s="0"/>
    </row>
    <row r="4895" s="6" customFormat="true" ht="12.75" hidden="false" customHeight="false" outlineLevel="0" collapsed="false">
      <c r="A4895" s="54"/>
      <c r="B4895" s="55"/>
      <c r="C4895" s="55"/>
      <c r="D4895" s="0"/>
      <c r="E4895" s="0"/>
      <c r="F4895" s="0"/>
      <c r="G4895" s="0"/>
      <c r="H4895" s="0"/>
      <c r="I4895" s="0"/>
      <c r="J4895" s="0"/>
      <c r="K4895" s="0"/>
      <c r="L4895" s="0"/>
      <c r="M4895" s="0"/>
      <c r="N4895" s="0"/>
      <c r="O4895" s="0"/>
      <c r="P4895" s="0"/>
      <c r="Q4895" s="0"/>
      <c r="R4895" s="0"/>
      <c r="S4895" s="0"/>
      <c r="T4895" s="0"/>
      <c r="U4895" s="0"/>
    </row>
    <row r="4896" s="6" customFormat="true" ht="12.75" hidden="false" customHeight="false" outlineLevel="0" collapsed="false">
      <c r="A4896" s="54"/>
      <c r="B4896" s="55"/>
      <c r="C4896" s="55"/>
      <c r="D4896" s="0"/>
      <c r="E4896" s="0"/>
      <c r="F4896" s="0"/>
      <c r="G4896" s="0"/>
      <c r="H4896" s="0"/>
      <c r="I4896" s="0"/>
      <c r="J4896" s="0"/>
      <c r="K4896" s="0"/>
      <c r="L4896" s="0"/>
      <c r="M4896" s="0"/>
      <c r="N4896" s="0"/>
      <c r="O4896" s="0"/>
      <c r="P4896" s="0"/>
      <c r="Q4896" s="0"/>
      <c r="R4896" s="0"/>
      <c r="S4896" s="0"/>
      <c r="T4896" s="0"/>
      <c r="U4896" s="0"/>
    </row>
    <row r="4897" s="6" customFormat="true" ht="12.75" hidden="false" customHeight="false" outlineLevel="0" collapsed="false">
      <c r="A4897" s="54"/>
      <c r="B4897" s="55"/>
      <c r="C4897" s="55"/>
      <c r="D4897" s="0"/>
      <c r="E4897" s="0"/>
      <c r="F4897" s="0"/>
      <c r="G4897" s="0"/>
      <c r="H4897" s="0"/>
      <c r="I4897" s="0"/>
      <c r="J4897" s="0"/>
      <c r="K4897" s="0"/>
      <c r="L4897" s="0"/>
      <c r="M4897" s="0"/>
      <c r="N4897" s="0"/>
      <c r="O4897" s="0"/>
      <c r="P4897" s="0"/>
      <c r="Q4897" s="0"/>
      <c r="R4897" s="0"/>
      <c r="S4897" s="0"/>
      <c r="T4897" s="0"/>
      <c r="U4897" s="0"/>
    </row>
    <row r="4898" s="6" customFormat="true" ht="12.75" hidden="false" customHeight="false" outlineLevel="0" collapsed="false">
      <c r="A4898" s="54"/>
      <c r="B4898" s="55"/>
      <c r="C4898" s="55"/>
      <c r="D4898" s="0"/>
      <c r="E4898" s="0"/>
      <c r="F4898" s="0"/>
      <c r="G4898" s="0"/>
      <c r="H4898" s="0"/>
      <c r="I4898" s="0"/>
      <c r="J4898" s="0"/>
      <c r="K4898" s="0"/>
      <c r="L4898" s="0"/>
      <c r="M4898" s="0"/>
      <c r="N4898" s="0"/>
      <c r="O4898" s="0"/>
      <c r="P4898" s="0"/>
      <c r="Q4898" s="0"/>
      <c r="R4898" s="0"/>
      <c r="S4898" s="0"/>
      <c r="T4898" s="0"/>
      <c r="U4898" s="0"/>
    </row>
    <row r="4899" s="6" customFormat="true" ht="12.75" hidden="false" customHeight="false" outlineLevel="0" collapsed="false">
      <c r="A4899" s="54"/>
      <c r="B4899" s="55"/>
      <c r="C4899" s="55"/>
      <c r="D4899" s="0"/>
      <c r="E4899" s="0"/>
      <c r="F4899" s="0"/>
      <c r="G4899" s="0"/>
      <c r="H4899" s="0"/>
      <c r="I4899" s="0"/>
      <c r="J4899" s="0"/>
      <c r="K4899" s="0"/>
      <c r="L4899" s="0"/>
      <c r="M4899" s="0"/>
      <c r="N4899" s="0"/>
      <c r="O4899" s="0"/>
      <c r="P4899" s="0"/>
      <c r="Q4899" s="0"/>
      <c r="R4899" s="0"/>
      <c r="S4899" s="0"/>
      <c r="T4899" s="0"/>
      <c r="U4899" s="0"/>
    </row>
    <row r="4900" s="6" customFormat="true" ht="12.75" hidden="false" customHeight="false" outlineLevel="0" collapsed="false">
      <c r="A4900" s="54"/>
      <c r="B4900" s="55"/>
      <c r="C4900" s="55"/>
      <c r="D4900" s="0"/>
      <c r="E4900" s="0"/>
      <c r="F4900" s="0"/>
      <c r="G4900" s="0"/>
      <c r="H4900" s="0"/>
      <c r="I4900" s="0"/>
      <c r="J4900" s="0"/>
      <c r="K4900" s="0"/>
      <c r="L4900" s="0"/>
      <c r="M4900" s="0"/>
      <c r="N4900" s="0"/>
      <c r="O4900" s="0"/>
      <c r="P4900" s="0"/>
      <c r="Q4900" s="0"/>
      <c r="R4900" s="0"/>
      <c r="S4900" s="0"/>
      <c r="T4900" s="0"/>
      <c r="U4900" s="0"/>
    </row>
    <row r="4901" s="6" customFormat="true" ht="12.75" hidden="false" customHeight="false" outlineLevel="0" collapsed="false">
      <c r="A4901" s="54"/>
      <c r="B4901" s="55"/>
      <c r="C4901" s="55"/>
      <c r="D4901" s="0"/>
      <c r="E4901" s="0"/>
      <c r="F4901" s="0"/>
      <c r="G4901" s="0"/>
      <c r="H4901" s="0"/>
      <c r="I4901" s="0"/>
      <c r="J4901" s="0"/>
      <c r="K4901" s="0"/>
      <c r="L4901" s="0"/>
      <c r="M4901" s="0"/>
      <c r="N4901" s="0"/>
      <c r="O4901" s="0"/>
      <c r="P4901" s="0"/>
      <c r="Q4901" s="0"/>
      <c r="R4901" s="0"/>
      <c r="S4901" s="0"/>
      <c r="T4901" s="0"/>
      <c r="U4901" s="0"/>
    </row>
    <row r="4902" s="6" customFormat="true" ht="12.75" hidden="false" customHeight="false" outlineLevel="0" collapsed="false">
      <c r="A4902" s="54"/>
      <c r="B4902" s="55"/>
      <c r="C4902" s="55"/>
      <c r="D4902" s="0"/>
      <c r="E4902" s="0"/>
      <c r="F4902" s="0"/>
      <c r="G4902" s="0"/>
      <c r="H4902" s="0"/>
      <c r="I4902" s="0"/>
      <c r="J4902" s="0"/>
      <c r="K4902" s="0"/>
      <c r="L4902" s="0"/>
      <c r="M4902" s="0"/>
      <c r="N4902" s="0"/>
      <c r="O4902" s="0"/>
      <c r="P4902" s="0"/>
      <c r="Q4902" s="0"/>
      <c r="R4902" s="0"/>
      <c r="S4902" s="0"/>
      <c r="T4902" s="0"/>
      <c r="U4902" s="0"/>
    </row>
    <row r="4903" s="6" customFormat="true" ht="12.75" hidden="false" customHeight="false" outlineLevel="0" collapsed="false">
      <c r="A4903" s="54"/>
      <c r="B4903" s="55"/>
      <c r="C4903" s="55"/>
      <c r="D4903" s="0"/>
      <c r="E4903" s="0"/>
      <c r="F4903" s="0"/>
      <c r="G4903" s="0"/>
      <c r="H4903" s="0"/>
      <c r="I4903" s="0"/>
      <c r="J4903" s="0"/>
      <c r="K4903" s="0"/>
      <c r="L4903" s="0"/>
      <c r="M4903" s="0"/>
      <c r="N4903" s="0"/>
      <c r="O4903" s="0"/>
      <c r="P4903" s="0"/>
      <c r="Q4903" s="0"/>
      <c r="R4903" s="0"/>
      <c r="S4903" s="0"/>
      <c r="T4903" s="0"/>
      <c r="U4903" s="0"/>
    </row>
    <row r="4904" s="6" customFormat="true" ht="12.75" hidden="false" customHeight="false" outlineLevel="0" collapsed="false">
      <c r="A4904" s="54"/>
      <c r="B4904" s="55"/>
      <c r="C4904" s="55"/>
      <c r="D4904" s="0"/>
      <c r="E4904" s="0"/>
      <c r="F4904" s="0"/>
      <c r="G4904" s="0"/>
      <c r="H4904" s="0"/>
      <c r="I4904" s="0"/>
      <c r="J4904" s="0"/>
      <c r="K4904" s="0"/>
      <c r="L4904" s="0"/>
      <c r="M4904" s="0"/>
      <c r="N4904" s="0"/>
      <c r="O4904" s="0"/>
      <c r="P4904" s="0"/>
      <c r="Q4904" s="0"/>
      <c r="R4904" s="0"/>
      <c r="S4904" s="0"/>
      <c r="T4904" s="0"/>
      <c r="U4904" s="0"/>
    </row>
    <row r="4905" s="6" customFormat="true" ht="12.75" hidden="false" customHeight="false" outlineLevel="0" collapsed="false">
      <c r="A4905" s="54"/>
      <c r="B4905" s="55"/>
      <c r="C4905" s="55"/>
      <c r="D4905" s="0"/>
      <c r="E4905" s="0"/>
      <c r="F4905" s="0"/>
      <c r="G4905" s="0"/>
      <c r="H4905" s="0"/>
      <c r="I4905" s="0"/>
      <c r="J4905" s="0"/>
      <c r="K4905" s="0"/>
      <c r="L4905" s="0"/>
      <c r="M4905" s="0"/>
      <c r="N4905" s="0"/>
      <c r="O4905" s="0"/>
      <c r="P4905" s="0"/>
      <c r="Q4905" s="0"/>
      <c r="R4905" s="0"/>
      <c r="S4905" s="0"/>
      <c r="T4905" s="0"/>
      <c r="U4905" s="0"/>
    </row>
    <row r="4906" s="6" customFormat="true" ht="12.75" hidden="false" customHeight="false" outlineLevel="0" collapsed="false">
      <c r="A4906" s="54"/>
      <c r="B4906" s="55"/>
      <c r="C4906" s="55"/>
      <c r="D4906" s="0"/>
      <c r="E4906" s="0"/>
      <c r="F4906" s="0"/>
      <c r="G4906" s="0"/>
      <c r="H4906" s="0"/>
      <c r="I4906" s="0"/>
      <c r="J4906" s="0"/>
      <c r="K4906" s="0"/>
      <c r="L4906" s="0"/>
      <c r="M4906" s="0"/>
      <c r="N4906" s="0"/>
      <c r="O4906" s="0"/>
      <c r="P4906" s="0"/>
      <c r="Q4906" s="0"/>
      <c r="R4906" s="0"/>
      <c r="S4906" s="0"/>
      <c r="T4906" s="0"/>
      <c r="U4906" s="0"/>
    </row>
    <row r="4907" s="6" customFormat="true" ht="12.75" hidden="false" customHeight="false" outlineLevel="0" collapsed="false">
      <c r="A4907" s="54"/>
      <c r="B4907" s="55"/>
      <c r="C4907" s="55"/>
      <c r="D4907" s="0"/>
      <c r="E4907" s="0"/>
      <c r="F4907" s="0"/>
      <c r="G4907" s="0"/>
      <c r="H4907" s="0"/>
      <c r="I4907" s="0"/>
      <c r="J4907" s="0"/>
      <c r="K4907" s="0"/>
      <c r="L4907" s="0"/>
      <c r="M4907" s="0"/>
      <c r="N4907" s="0"/>
      <c r="O4907" s="0"/>
      <c r="P4907" s="0"/>
      <c r="Q4907" s="0"/>
      <c r="R4907" s="0"/>
      <c r="S4907" s="0"/>
      <c r="T4907" s="0"/>
      <c r="U4907" s="0"/>
    </row>
    <row r="4908" s="6" customFormat="true" ht="12.75" hidden="false" customHeight="false" outlineLevel="0" collapsed="false">
      <c r="A4908" s="54"/>
      <c r="B4908" s="55"/>
      <c r="C4908" s="55"/>
      <c r="D4908" s="0"/>
      <c r="E4908" s="0"/>
      <c r="F4908" s="0"/>
      <c r="G4908" s="0"/>
      <c r="H4908" s="0"/>
      <c r="I4908" s="0"/>
      <c r="J4908" s="0"/>
      <c r="K4908" s="0"/>
      <c r="L4908" s="0"/>
      <c r="M4908" s="0"/>
      <c r="N4908" s="0"/>
      <c r="O4908" s="0"/>
      <c r="P4908" s="0"/>
      <c r="Q4908" s="0"/>
      <c r="R4908" s="0"/>
      <c r="S4908" s="0"/>
      <c r="T4908" s="0"/>
      <c r="U4908" s="0"/>
    </row>
    <row r="4909" s="6" customFormat="true" ht="12.75" hidden="false" customHeight="false" outlineLevel="0" collapsed="false">
      <c r="A4909" s="54"/>
      <c r="B4909" s="55"/>
      <c r="C4909" s="55"/>
      <c r="D4909" s="0"/>
      <c r="E4909" s="0"/>
      <c r="F4909" s="0"/>
      <c r="G4909" s="0"/>
      <c r="H4909" s="0"/>
      <c r="I4909" s="0"/>
      <c r="J4909" s="0"/>
      <c r="K4909" s="0"/>
      <c r="L4909" s="0"/>
      <c r="M4909" s="0"/>
      <c r="N4909" s="0"/>
      <c r="O4909" s="0"/>
      <c r="P4909" s="0"/>
      <c r="Q4909" s="0"/>
      <c r="R4909" s="0"/>
      <c r="S4909" s="0"/>
      <c r="T4909" s="0"/>
      <c r="U4909" s="0"/>
    </row>
    <row r="4910" s="6" customFormat="true" ht="12.75" hidden="false" customHeight="false" outlineLevel="0" collapsed="false">
      <c r="A4910" s="54"/>
      <c r="B4910" s="55"/>
      <c r="C4910" s="55"/>
      <c r="D4910" s="0"/>
      <c r="E4910" s="0"/>
      <c r="F4910" s="0"/>
      <c r="G4910" s="0"/>
      <c r="H4910" s="0"/>
      <c r="I4910" s="0"/>
      <c r="J4910" s="0"/>
      <c r="K4910" s="0"/>
      <c r="L4910" s="0"/>
      <c r="M4910" s="0"/>
      <c r="N4910" s="0"/>
      <c r="O4910" s="0"/>
      <c r="P4910" s="0"/>
      <c r="Q4910" s="0"/>
      <c r="R4910" s="0"/>
      <c r="S4910" s="0"/>
      <c r="T4910" s="0"/>
      <c r="U4910" s="0"/>
    </row>
    <row r="4911" s="6" customFormat="true" ht="12.75" hidden="false" customHeight="false" outlineLevel="0" collapsed="false">
      <c r="A4911" s="54"/>
      <c r="B4911" s="55"/>
      <c r="C4911" s="55"/>
      <c r="D4911" s="0"/>
      <c r="E4911" s="0"/>
      <c r="F4911" s="0"/>
      <c r="G4911" s="0"/>
      <c r="H4911" s="0"/>
      <c r="I4911" s="0"/>
      <c r="J4911" s="0"/>
      <c r="K4911" s="0"/>
      <c r="L4911" s="0"/>
      <c r="M4911" s="0"/>
      <c r="N4911" s="0"/>
      <c r="O4911" s="0"/>
      <c r="P4911" s="0"/>
      <c r="Q4911" s="0"/>
      <c r="R4911" s="0"/>
      <c r="S4911" s="0"/>
      <c r="T4911" s="0"/>
      <c r="U4911" s="0"/>
    </row>
    <row r="4912" s="6" customFormat="true" ht="12.75" hidden="false" customHeight="false" outlineLevel="0" collapsed="false">
      <c r="A4912" s="54"/>
      <c r="B4912" s="55"/>
      <c r="C4912" s="55"/>
      <c r="D4912" s="0"/>
      <c r="E4912" s="0"/>
      <c r="F4912" s="0"/>
      <c r="G4912" s="0"/>
      <c r="H4912" s="0"/>
      <c r="I4912" s="0"/>
      <c r="J4912" s="0"/>
      <c r="K4912" s="0"/>
      <c r="L4912" s="0"/>
      <c r="M4912" s="0"/>
      <c r="N4912" s="0"/>
      <c r="O4912" s="0"/>
      <c r="P4912" s="0"/>
      <c r="Q4912" s="0"/>
      <c r="R4912" s="0"/>
      <c r="S4912" s="0"/>
      <c r="T4912" s="0"/>
      <c r="U4912" s="0"/>
    </row>
    <row r="4913" s="6" customFormat="true" ht="12.75" hidden="false" customHeight="false" outlineLevel="0" collapsed="false">
      <c r="A4913" s="54"/>
      <c r="B4913" s="55"/>
      <c r="C4913" s="55"/>
      <c r="D4913" s="0"/>
      <c r="E4913" s="0"/>
      <c r="F4913" s="0"/>
      <c r="G4913" s="0"/>
      <c r="H4913" s="0"/>
      <c r="I4913" s="0"/>
      <c r="J4913" s="0"/>
      <c r="K4913" s="0"/>
      <c r="L4913" s="0"/>
      <c r="M4913" s="0"/>
      <c r="N4913" s="0"/>
      <c r="O4913" s="0"/>
      <c r="P4913" s="0"/>
      <c r="Q4913" s="0"/>
      <c r="R4913" s="0"/>
      <c r="S4913" s="0"/>
      <c r="T4913" s="0"/>
      <c r="U4913" s="0"/>
    </row>
    <row r="4914" s="6" customFormat="true" ht="12.75" hidden="false" customHeight="false" outlineLevel="0" collapsed="false">
      <c r="A4914" s="54"/>
      <c r="B4914" s="55"/>
      <c r="C4914" s="55"/>
      <c r="D4914" s="0"/>
      <c r="E4914" s="0"/>
      <c r="F4914" s="0"/>
      <c r="G4914" s="0"/>
      <c r="H4914" s="0"/>
      <c r="I4914" s="0"/>
      <c r="J4914" s="0"/>
      <c r="K4914" s="0"/>
      <c r="L4914" s="0"/>
      <c r="M4914" s="0"/>
      <c r="N4914" s="0"/>
      <c r="O4914" s="0"/>
      <c r="P4914" s="0"/>
      <c r="Q4914" s="0"/>
      <c r="R4914" s="0"/>
      <c r="S4914" s="0"/>
      <c r="T4914" s="0"/>
      <c r="U4914" s="0"/>
    </row>
    <row r="4915" s="6" customFormat="true" ht="12.75" hidden="false" customHeight="false" outlineLevel="0" collapsed="false">
      <c r="A4915" s="54"/>
      <c r="B4915" s="55"/>
      <c r="C4915" s="55"/>
      <c r="D4915" s="0"/>
      <c r="E4915" s="0"/>
      <c r="F4915" s="0"/>
      <c r="G4915" s="0"/>
      <c r="H4915" s="0"/>
      <c r="I4915" s="0"/>
      <c r="J4915" s="0"/>
      <c r="K4915" s="0"/>
      <c r="L4915" s="0"/>
      <c r="M4915" s="0"/>
      <c r="N4915" s="0"/>
      <c r="O4915" s="0"/>
      <c r="P4915" s="0"/>
      <c r="Q4915" s="0"/>
      <c r="R4915" s="0"/>
      <c r="S4915" s="0"/>
      <c r="T4915" s="0"/>
      <c r="U4915" s="0"/>
    </row>
    <row r="4916" s="6" customFormat="true" ht="12.75" hidden="false" customHeight="false" outlineLevel="0" collapsed="false">
      <c r="A4916" s="54"/>
      <c r="B4916" s="55"/>
      <c r="C4916" s="55"/>
      <c r="D4916" s="0"/>
      <c r="E4916" s="0"/>
      <c r="F4916" s="0"/>
      <c r="G4916" s="0"/>
      <c r="H4916" s="0"/>
      <c r="I4916" s="0"/>
      <c r="J4916" s="0"/>
      <c r="K4916" s="0"/>
      <c r="L4916" s="0"/>
      <c r="M4916" s="0"/>
      <c r="N4916" s="0"/>
      <c r="O4916" s="0"/>
      <c r="P4916" s="0"/>
      <c r="Q4916" s="0"/>
      <c r="R4916" s="0"/>
      <c r="S4916" s="0"/>
      <c r="T4916" s="0"/>
      <c r="U4916" s="0"/>
    </row>
    <row r="4917" s="6" customFormat="true" ht="12.75" hidden="false" customHeight="false" outlineLevel="0" collapsed="false">
      <c r="A4917" s="54"/>
      <c r="B4917" s="55"/>
      <c r="C4917" s="55"/>
      <c r="D4917" s="0"/>
      <c r="E4917" s="0"/>
      <c r="F4917" s="0"/>
      <c r="G4917" s="0"/>
      <c r="H4917" s="0"/>
      <c r="I4917" s="0"/>
      <c r="J4917" s="0"/>
      <c r="K4917" s="0"/>
      <c r="L4917" s="0"/>
      <c r="M4917" s="0"/>
      <c r="N4917" s="0"/>
      <c r="O4917" s="0"/>
      <c r="P4917" s="0"/>
      <c r="Q4917" s="0"/>
      <c r="R4917" s="0"/>
      <c r="S4917" s="0"/>
      <c r="T4917" s="0"/>
      <c r="U4917" s="0"/>
    </row>
    <row r="4918" s="6" customFormat="true" ht="12.75" hidden="false" customHeight="false" outlineLevel="0" collapsed="false">
      <c r="A4918" s="54"/>
      <c r="B4918" s="55"/>
      <c r="C4918" s="55"/>
      <c r="D4918" s="0"/>
      <c r="E4918" s="0"/>
      <c r="F4918" s="0"/>
      <c r="G4918" s="0"/>
      <c r="H4918" s="0"/>
      <c r="I4918" s="0"/>
      <c r="J4918" s="0"/>
      <c r="K4918" s="0"/>
      <c r="L4918" s="0"/>
      <c r="M4918" s="0"/>
      <c r="N4918" s="0"/>
      <c r="O4918" s="0"/>
      <c r="P4918" s="0"/>
      <c r="Q4918" s="0"/>
      <c r="R4918" s="0"/>
      <c r="S4918" s="0"/>
      <c r="T4918" s="0"/>
      <c r="U4918" s="0"/>
    </row>
    <row r="4919" s="6" customFormat="true" ht="12.75" hidden="false" customHeight="false" outlineLevel="0" collapsed="false">
      <c r="A4919" s="54"/>
      <c r="B4919" s="55"/>
      <c r="C4919" s="55"/>
      <c r="D4919" s="0"/>
      <c r="E4919" s="0"/>
      <c r="F4919" s="0"/>
      <c r="G4919" s="0"/>
      <c r="H4919" s="0"/>
      <c r="I4919" s="0"/>
      <c r="J4919" s="0"/>
      <c r="K4919" s="0"/>
      <c r="L4919" s="0"/>
      <c r="M4919" s="0"/>
      <c r="N4919" s="0"/>
      <c r="O4919" s="0"/>
      <c r="P4919" s="0"/>
      <c r="Q4919" s="0"/>
      <c r="R4919" s="0"/>
      <c r="S4919" s="0"/>
      <c r="T4919" s="0"/>
      <c r="U4919" s="0"/>
    </row>
    <row r="4920" s="6" customFormat="true" ht="12.75" hidden="false" customHeight="false" outlineLevel="0" collapsed="false">
      <c r="A4920" s="54"/>
      <c r="B4920" s="55"/>
      <c r="C4920" s="55"/>
      <c r="D4920" s="0"/>
      <c r="E4920" s="0"/>
      <c r="F4920" s="0"/>
      <c r="G4920" s="0"/>
      <c r="H4920" s="0"/>
      <c r="I4920" s="0"/>
      <c r="J4920" s="0"/>
      <c r="K4920" s="0"/>
      <c r="L4920" s="0"/>
      <c r="M4920" s="0"/>
      <c r="N4920" s="0"/>
      <c r="O4920" s="0"/>
      <c r="P4920" s="0"/>
      <c r="Q4920" s="0"/>
      <c r="R4920" s="0"/>
      <c r="S4920" s="0"/>
      <c r="T4920" s="0"/>
      <c r="U4920" s="0"/>
    </row>
    <row r="4921" s="6" customFormat="true" ht="12.75" hidden="false" customHeight="false" outlineLevel="0" collapsed="false">
      <c r="A4921" s="54"/>
      <c r="B4921" s="55"/>
      <c r="C4921" s="55"/>
      <c r="D4921" s="0"/>
      <c r="E4921" s="0"/>
      <c r="F4921" s="0"/>
      <c r="G4921" s="0"/>
      <c r="H4921" s="0"/>
      <c r="I4921" s="0"/>
      <c r="J4921" s="0"/>
      <c r="K4921" s="0"/>
      <c r="L4921" s="0"/>
      <c r="M4921" s="0"/>
      <c r="N4921" s="0"/>
      <c r="O4921" s="0"/>
      <c r="P4921" s="0"/>
      <c r="Q4921" s="0"/>
      <c r="R4921" s="0"/>
      <c r="S4921" s="0"/>
      <c r="T4921" s="0"/>
      <c r="U4921" s="0"/>
    </row>
    <row r="4922" s="6" customFormat="true" ht="12.75" hidden="false" customHeight="false" outlineLevel="0" collapsed="false">
      <c r="A4922" s="54"/>
      <c r="B4922" s="55"/>
      <c r="C4922" s="55"/>
      <c r="D4922" s="0"/>
      <c r="E4922" s="0"/>
      <c r="F4922" s="0"/>
      <c r="G4922" s="0"/>
      <c r="H4922" s="0"/>
      <c r="I4922" s="0"/>
      <c r="J4922" s="0"/>
      <c r="K4922" s="0"/>
      <c r="L4922" s="0"/>
      <c r="M4922" s="0"/>
      <c r="N4922" s="0"/>
      <c r="O4922" s="0"/>
      <c r="P4922" s="0"/>
      <c r="Q4922" s="0"/>
      <c r="R4922" s="0"/>
      <c r="S4922" s="0"/>
      <c r="T4922" s="0"/>
      <c r="U4922" s="0"/>
    </row>
    <row r="4923" s="6" customFormat="true" ht="12.75" hidden="false" customHeight="false" outlineLevel="0" collapsed="false">
      <c r="A4923" s="54"/>
      <c r="B4923" s="55"/>
      <c r="C4923" s="55"/>
      <c r="D4923" s="0"/>
      <c r="E4923" s="0"/>
      <c r="F4923" s="0"/>
      <c r="G4923" s="0"/>
      <c r="H4923" s="0"/>
      <c r="I4923" s="0"/>
      <c r="J4923" s="0"/>
      <c r="K4923" s="0"/>
      <c r="L4923" s="0"/>
      <c r="M4923" s="0"/>
      <c r="N4923" s="0"/>
      <c r="O4923" s="0"/>
      <c r="P4923" s="0"/>
      <c r="Q4923" s="0"/>
      <c r="R4923" s="0"/>
      <c r="S4923" s="0"/>
      <c r="T4923" s="0"/>
      <c r="U4923" s="0"/>
    </row>
    <row r="4924" s="6" customFormat="true" ht="12.75" hidden="false" customHeight="false" outlineLevel="0" collapsed="false">
      <c r="A4924" s="54"/>
      <c r="B4924" s="55"/>
      <c r="C4924" s="55"/>
      <c r="D4924" s="0"/>
      <c r="E4924" s="0"/>
      <c r="F4924" s="0"/>
      <c r="G4924" s="0"/>
      <c r="H4924" s="0"/>
      <c r="I4924" s="0"/>
      <c r="J4924" s="0"/>
      <c r="K4924" s="0"/>
      <c r="L4924" s="0"/>
      <c r="M4924" s="0"/>
      <c r="N4924" s="0"/>
      <c r="O4924" s="0"/>
      <c r="P4924" s="0"/>
      <c r="Q4924" s="0"/>
      <c r="R4924" s="0"/>
      <c r="S4924" s="0"/>
      <c r="T4924" s="0"/>
      <c r="U4924" s="0"/>
    </row>
    <row r="4925" s="6" customFormat="true" ht="12.75" hidden="false" customHeight="false" outlineLevel="0" collapsed="false">
      <c r="A4925" s="54"/>
      <c r="B4925" s="55"/>
      <c r="C4925" s="55"/>
      <c r="D4925" s="0"/>
      <c r="E4925" s="0"/>
      <c r="F4925" s="0"/>
      <c r="G4925" s="0"/>
      <c r="H4925" s="0"/>
      <c r="I4925" s="0"/>
      <c r="J4925" s="0"/>
      <c r="K4925" s="0"/>
      <c r="L4925" s="0"/>
      <c r="M4925" s="0"/>
      <c r="N4925" s="0"/>
      <c r="O4925" s="0"/>
      <c r="P4925" s="0"/>
      <c r="Q4925" s="0"/>
      <c r="R4925" s="0"/>
      <c r="S4925" s="0"/>
      <c r="T4925" s="0"/>
      <c r="U4925" s="0"/>
    </row>
    <row r="4926" s="6" customFormat="true" ht="12.75" hidden="false" customHeight="false" outlineLevel="0" collapsed="false">
      <c r="A4926" s="54"/>
      <c r="B4926" s="55"/>
      <c r="C4926" s="55"/>
      <c r="D4926" s="0"/>
      <c r="E4926" s="0"/>
      <c r="F4926" s="0"/>
      <c r="G4926" s="0"/>
      <c r="H4926" s="0"/>
      <c r="I4926" s="0"/>
      <c r="J4926" s="0"/>
      <c r="K4926" s="0"/>
      <c r="L4926" s="0"/>
      <c r="M4926" s="0"/>
      <c r="N4926" s="0"/>
      <c r="O4926" s="0"/>
      <c r="P4926" s="0"/>
      <c r="Q4926" s="0"/>
      <c r="R4926" s="0"/>
      <c r="S4926" s="0"/>
      <c r="T4926" s="0"/>
      <c r="U4926" s="0"/>
    </row>
    <row r="4927" s="6" customFormat="true" ht="12.75" hidden="false" customHeight="false" outlineLevel="0" collapsed="false">
      <c r="A4927" s="54"/>
      <c r="B4927" s="55"/>
      <c r="C4927" s="55"/>
      <c r="D4927" s="0"/>
      <c r="E4927" s="0"/>
      <c r="F4927" s="0"/>
      <c r="G4927" s="0"/>
      <c r="H4927" s="0"/>
      <c r="I4927" s="0"/>
      <c r="J4927" s="0"/>
      <c r="K4927" s="0"/>
      <c r="L4927" s="0"/>
      <c r="M4927" s="0"/>
      <c r="N4927" s="0"/>
      <c r="O4927" s="0"/>
      <c r="P4927" s="0"/>
      <c r="Q4927" s="0"/>
      <c r="R4927" s="0"/>
      <c r="S4927" s="0"/>
      <c r="T4927" s="0"/>
      <c r="U4927" s="0"/>
    </row>
    <row r="4928" s="6" customFormat="true" ht="12.75" hidden="false" customHeight="false" outlineLevel="0" collapsed="false">
      <c r="A4928" s="54"/>
      <c r="B4928" s="55"/>
      <c r="C4928" s="55"/>
      <c r="D4928" s="0"/>
      <c r="E4928" s="0"/>
      <c r="F4928" s="0"/>
      <c r="G4928" s="0"/>
      <c r="H4928" s="0"/>
      <c r="I4928" s="0"/>
      <c r="J4928" s="0"/>
      <c r="K4928" s="0"/>
      <c r="L4928" s="0"/>
      <c r="M4928" s="0"/>
      <c r="N4928" s="0"/>
      <c r="O4928" s="0"/>
      <c r="P4928" s="0"/>
      <c r="Q4928" s="0"/>
      <c r="R4928" s="0"/>
      <c r="S4928" s="0"/>
      <c r="T4928" s="0"/>
      <c r="U4928" s="0"/>
    </row>
    <row r="4929" s="6" customFormat="true" ht="12.75" hidden="false" customHeight="false" outlineLevel="0" collapsed="false">
      <c r="A4929" s="54"/>
      <c r="B4929" s="55"/>
      <c r="C4929" s="55"/>
      <c r="D4929" s="0"/>
      <c r="E4929" s="0"/>
      <c r="F4929" s="0"/>
      <c r="G4929" s="0"/>
      <c r="H4929" s="0"/>
      <c r="I4929" s="0"/>
      <c r="J4929" s="0"/>
      <c r="K4929" s="0"/>
      <c r="L4929" s="0"/>
      <c r="M4929" s="0"/>
      <c r="N4929" s="0"/>
      <c r="O4929" s="0"/>
      <c r="P4929" s="0"/>
      <c r="Q4929" s="0"/>
      <c r="R4929" s="0"/>
      <c r="S4929" s="0"/>
      <c r="T4929" s="0"/>
      <c r="U4929" s="0"/>
    </row>
    <row r="4930" s="6" customFormat="true" ht="12.75" hidden="false" customHeight="false" outlineLevel="0" collapsed="false">
      <c r="A4930" s="54"/>
      <c r="B4930" s="55"/>
      <c r="C4930" s="55"/>
      <c r="D4930" s="0"/>
      <c r="E4930" s="0"/>
      <c r="F4930" s="0"/>
      <c r="G4930" s="0"/>
      <c r="H4930" s="0"/>
      <c r="I4930" s="0"/>
      <c r="J4930" s="0"/>
      <c r="K4930" s="0"/>
      <c r="L4930" s="0"/>
      <c r="M4930" s="0"/>
      <c r="N4930" s="0"/>
      <c r="O4930" s="0"/>
      <c r="P4930" s="0"/>
      <c r="Q4930" s="0"/>
      <c r="R4930" s="0"/>
      <c r="S4930" s="0"/>
      <c r="T4930" s="0"/>
      <c r="U4930" s="0"/>
    </row>
    <row r="4931" s="6" customFormat="true" ht="12.75" hidden="false" customHeight="false" outlineLevel="0" collapsed="false">
      <c r="A4931" s="54"/>
      <c r="B4931" s="55"/>
      <c r="C4931" s="55"/>
      <c r="D4931" s="0"/>
      <c r="E4931" s="0"/>
      <c r="F4931" s="0"/>
      <c r="G4931" s="0"/>
      <c r="H4931" s="0"/>
      <c r="I4931" s="0"/>
      <c r="J4931" s="0"/>
      <c r="K4931" s="0"/>
      <c r="L4931" s="0"/>
      <c r="M4931" s="0"/>
      <c r="N4931" s="0"/>
      <c r="O4931" s="0"/>
      <c r="P4931" s="0"/>
      <c r="Q4931" s="0"/>
      <c r="R4931" s="0"/>
      <c r="S4931" s="0"/>
      <c r="T4931" s="0"/>
      <c r="U4931" s="0"/>
    </row>
    <row r="4932" s="6" customFormat="true" ht="12.75" hidden="false" customHeight="false" outlineLevel="0" collapsed="false">
      <c r="A4932" s="54"/>
      <c r="B4932" s="55"/>
      <c r="C4932" s="55"/>
      <c r="D4932" s="0"/>
      <c r="E4932" s="0"/>
      <c r="F4932" s="0"/>
      <c r="G4932" s="0"/>
      <c r="H4932" s="0"/>
      <c r="I4932" s="0"/>
      <c r="J4932" s="0"/>
      <c r="K4932" s="0"/>
      <c r="L4932" s="0"/>
      <c r="M4932" s="0"/>
      <c r="N4932" s="0"/>
      <c r="O4932" s="0"/>
      <c r="P4932" s="0"/>
      <c r="Q4932" s="0"/>
      <c r="R4932" s="0"/>
      <c r="S4932" s="0"/>
      <c r="T4932" s="0"/>
      <c r="U4932" s="0"/>
    </row>
    <row r="4933" s="6" customFormat="true" ht="12.75" hidden="false" customHeight="false" outlineLevel="0" collapsed="false">
      <c r="A4933" s="54"/>
      <c r="B4933" s="55"/>
      <c r="C4933" s="55"/>
      <c r="D4933" s="0"/>
      <c r="E4933" s="0"/>
      <c r="F4933" s="0"/>
      <c r="G4933" s="0"/>
      <c r="H4933" s="0"/>
      <c r="I4933" s="0"/>
      <c r="J4933" s="0"/>
      <c r="K4933" s="0"/>
      <c r="L4933" s="0"/>
      <c r="M4933" s="0"/>
      <c r="N4933" s="0"/>
      <c r="O4933" s="0"/>
      <c r="P4933" s="0"/>
      <c r="Q4933" s="0"/>
      <c r="R4933" s="0"/>
      <c r="S4933" s="0"/>
      <c r="T4933" s="0"/>
      <c r="U4933" s="0"/>
    </row>
    <row r="4934" s="6" customFormat="true" ht="12.75" hidden="false" customHeight="false" outlineLevel="0" collapsed="false">
      <c r="A4934" s="54"/>
      <c r="B4934" s="55"/>
      <c r="C4934" s="55"/>
      <c r="D4934" s="0"/>
      <c r="E4934" s="0"/>
      <c r="F4934" s="0"/>
      <c r="G4934" s="0"/>
      <c r="H4934" s="0"/>
      <c r="I4934" s="0"/>
      <c r="J4934" s="0"/>
      <c r="K4934" s="0"/>
      <c r="L4934" s="0"/>
      <c r="M4934" s="0"/>
      <c r="N4934" s="0"/>
      <c r="O4934" s="0"/>
      <c r="P4934" s="0"/>
      <c r="Q4934" s="0"/>
      <c r="R4934" s="0"/>
      <c r="S4934" s="0"/>
      <c r="T4934" s="0"/>
      <c r="U4934" s="0"/>
    </row>
    <row r="4935" s="6" customFormat="true" ht="12.75" hidden="false" customHeight="false" outlineLevel="0" collapsed="false">
      <c r="A4935" s="54"/>
      <c r="B4935" s="55"/>
      <c r="C4935" s="55"/>
      <c r="D4935" s="0"/>
      <c r="E4935" s="0"/>
      <c r="F4935" s="0"/>
      <c r="G4935" s="0"/>
      <c r="H4935" s="0"/>
      <c r="I4935" s="0"/>
      <c r="J4935" s="0"/>
      <c r="K4935" s="0"/>
      <c r="L4935" s="0"/>
      <c r="M4935" s="0"/>
      <c r="N4935" s="0"/>
      <c r="O4935" s="0"/>
      <c r="P4935" s="0"/>
      <c r="Q4935" s="0"/>
      <c r="R4935" s="0"/>
      <c r="S4935" s="0"/>
      <c r="T4935" s="0"/>
      <c r="U4935" s="0"/>
    </row>
    <row r="4936" s="6" customFormat="true" ht="12.75" hidden="false" customHeight="false" outlineLevel="0" collapsed="false">
      <c r="A4936" s="54"/>
      <c r="B4936" s="55"/>
      <c r="C4936" s="55"/>
      <c r="D4936" s="0"/>
      <c r="E4936" s="0"/>
      <c r="F4936" s="0"/>
      <c r="G4936" s="0"/>
      <c r="H4936" s="0"/>
      <c r="I4936" s="0"/>
      <c r="J4936" s="0"/>
      <c r="K4936" s="0"/>
      <c r="L4936" s="0"/>
      <c r="M4936" s="0"/>
      <c r="N4936" s="0"/>
      <c r="O4936" s="0"/>
      <c r="P4936" s="0"/>
      <c r="Q4936" s="0"/>
      <c r="R4936" s="0"/>
      <c r="S4936" s="0"/>
      <c r="T4936" s="0"/>
      <c r="U4936" s="0"/>
    </row>
    <row r="4937" s="6" customFormat="true" ht="12.75" hidden="false" customHeight="false" outlineLevel="0" collapsed="false">
      <c r="A4937" s="54"/>
      <c r="B4937" s="55"/>
      <c r="C4937" s="55"/>
      <c r="D4937" s="0"/>
      <c r="E4937" s="0"/>
      <c r="F4937" s="0"/>
      <c r="G4937" s="0"/>
      <c r="H4937" s="0"/>
      <c r="I4937" s="0"/>
      <c r="J4937" s="0"/>
      <c r="K4937" s="0"/>
      <c r="L4937" s="0"/>
      <c r="M4937" s="0"/>
      <c r="N4937" s="0"/>
      <c r="O4937" s="0"/>
      <c r="P4937" s="0"/>
      <c r="Q4937" s="0"/>
      <c r="R4937" s="0"/>
      <c r="S4937" s="0"/>
      <c r="T4937" s="0"/>
      <c r="U4937" s="0"/>
    </row>
    <row r="4938" s="6" customFormat="true" ht="12.75" hidden="false" customHeight="false" outlineLevel="0" collapsed="false">
      <c r="A4938" s="54"/>
      <c r="B4938" s="55"/>
      <c r="C4938" s="55"/>
      <c r="D4938" s="0"/>
      <c r="E4938" s="0"/>
      <c r="F4938" s="0"/>
      <c r="G4938" s="0"/>
      <c r="H4938" s="0"/>
      <c r="I4938" s="0"/>
      <c r="J4938" s="0"/>
      <c r="K4938" s="0"/>
      <c r="L4938" s="0"/>
      <c r="M4938" s="0"/>
      <c r="N4938" s="0"/>
      <c r="O4938" s="0"/>
      <c r="P4938" s="0"/>
      <c r="Q4938" s="0"/>
      <c r="R4938" s="0"/>
      <c r="S4938" s="0"/>
      <c r="T4938" s="0"/>
      <c r="U4938" s="0"/>
    </row>
    <row r="4939" s="6" customFormat="true" ht="12.75" hidden="false" customHeight="false" outlineLevel="0" collapsed="false">
      <c r="A4939" s="54"/>
      <c r="B4939" s="55"/>
      <c r="C4939" s="55"/>
      <c r="D4939" s="0"/>
      <c r="E4939" s="0"/>
      <c r="F4939" s="0"/>
      <c r="G4939" s="0"/>
      <c r="H4939" s="0"/>
      <c r="I4939" s="0"/>
      <c r="J4939" s="0"/>
      <c r="K4939" s="0"/>
      <c r="L4939" s="0"/>
      <c r="M4939" s="0"/>
      <c r="N4939" s="0"/>
      <c r="O4939" s="0"/>
      <c r="P4939" s="0"/>
      <c r="Q4939" s="0"/>
      <c r="R4939" s="0"/>
      <c r="S4939" s="0"/>
      <c r="T4939" s="0"/>
      <c r="U4939" s="0"/>
    </row>
    <row r="4940" s="6" customFormat="true" ht="12.75" hidden="false" customHeight="false" outlineLevel="0" collapsed="false">
      <c r="A4940" s="54"/>
      <c r="B4940" s="55"/>
      <c r="C4940" s="55"/>
      <c r="D4940" s="0"/>
      <c r="E4940" s="0"/>
      <c r="F4940" s="0"/>
      <c r="G4940" s="0"/>
      <c r="H4940" s="0"/>
      <c r="I4940" s="0"/>
      <c r="J4940" s="0"/>
      <c r="K4940" s="0"/>
      <c r="L4940" s="0"/>
      <c r="M4940" s="0"/>
      <c r="N4940" s="0"/>
      <c r="O4940" s="0"/>
      <c r="P4940" s="0"/>
      <c r="Q4940" s="0"/>
      <c r="R4940" s="0"/>
      <c r="S4940" s="0"/>
      <c r="T4940" s="0"/>
      <c r="U4940" s="0"/>
    </row>
    <row r="4941" s="6" customFormat="true" ht="12.75" hidden="false" customHeight="false" outlineLevel="0" collapsed="false">
      <c r="A4941" s="54"/>
      <c r="B4941" s="55"/>
      <c r="C4941" s="55"/>
      <c r="D4941" s="0"/>
      <c r="E4941" s="0"/>
      <c r="F4941" s="0"/>
      <c r="G4941" s="0"/>
      <c r="H4941" s="0"/>
      <c r="I4941" s="0"/>
      <c r="J4941" s="0"/>
      <c r="K4941" s="0"/>
      <c r="L4941" s="0"/>
      <c r="M4941" s="0"/>
      <c r="N4941" s="0"/>
      <c r="O4941" s="0"/>
      <c r="P4941" s="0"/>
      <c r="Q4941" s="0"/>
      <c r="R4941" s="0"/>
      <c r="S4941" s="0"/>
      <c r="T4941" s="0"/>
      <c r="U4941" s="0"/>
    </row>
    <row r="4942" s="6" customFormat="true" ht="12.75" hidden="false" customHeight="false" outlineLevel="0" collapsed="false">
      <c r="A4942" s="54"/>
      <c r="B4942" s="55"/>
      <c r="C4942" s="55"/>
      <c r="D4942" s="0"/>
      <c r="E4942" s="0"/>
      <c r="F4942" s="0"/>
      <c r="G4942" s="0"/>
      <c r="H4942" s="0"/>
      <c r="I4942" s="0"/>
      <c r="J4942" s="0"/>
      <c r="K4942" s="0"/>
      <c r="L4942" s="0"/>
      <c r="M4942" s="0"/>
      <c r="N4942" s="0"/>
      <c r="O4942" s="0"/>
      <c r="P4942" s="0"/>
      <c r="Q4942" s="0"/>
      <c r="R4942" s="0"/>
      <c r="S4942" s="0"/>
      <c r="T4942" s="0"/>
      <c r="U4942" s="0"/>
    </row>
    <row r="4943" s="6" customFormat="true" ht="12.75" hidden="false" customHeight="false" outlineLevel="0" collapsed="false">
      <c r="A4943" s="54"/>
      <c r="B4943" s="55"/>
      <c r="C4943" s="55"/>
      <c r="D4943" s="0"/>
      <c r="E4943" s="0"/>
      <c r="F4943" s="0"/>
      <c r="G4943" s="0"/>
      <c r="H4943" s="0"/>
      <c r="I4943" s="0"/>
      <c r="J4943" s="0"/>
      <c r="K4943" s="0"/>
      <c r="L4943" s="0"/>
      <c r="M4943" s="0"/>
      <c r="N4943" s="0"/>
      <c r="O4943" s="0"/>
      <c r="P4943" s="0"/>
      <c r="Q4943" s="0"/>
      <c r="R4943" s="0"/>
      <c r="S4943" s="0"/>
      <c r="T4943" s="0"/>
      <c r="U4943" s="0"/>
    </row>
    <row r="4944" s="6" customFormat="true" ht="12.75" hidden="false" customHeight="false" outlineLevel="0" collapsed="false">
      <c r="A4944" s="54"/>
      <c r="B4944" s="55"/>
      <c r="C4944" s="55"/>
      <c r="D4944" s="0"/>
      <c r="E4944" s="0"/>
      <c r="F4944" s="0"/>
      <c r="G4944" s="0"/>
      <c r="H4944" s="0"/>
      <c r="I4944" s="0"/>
      <c r="J4944" s="0"/>
      <c r="K4944" s="0"/>
      <c r="L4944" s="0"/>
      <c r="M4944" s="0"/>
      <c r="N4944" s="0"/>
      <c r="O4944" s="0"/>
      <c r="P4944" s="0"/>
      <c r="Q4944" s="0"/>
      <c r="R4944" s="0"/>
      <c r="S4944" s="0"/>
      <c r="T4944" s="0"/>
      <c r="U4944" s="0"/>
    </row>
    <row r="4945" s="6" customFormat="true" ht="12.75" hidden="false" customHeight="false" outlineLevel="0" collapsed="false">
      <c r="A4945" s="54"/>
      <c r="B4945" s="55"/>
      <c r="C4945" s="55"/>
      <c r="D4945" s="0"/>
      <c r="E4945" s="0"/>
      <c r="F4945" s="0"/>
      <c r="G4945" s="0"/>
      <c r="H4945" s="0"/>
      <c r="I4945" s="0"/>
      <c r="J4945" s="0"/>
      <c r="K4945" s="0"/>
      <c r="L4945" s="0"/>
      <c r="M4945" s="0"/>
      <c r="N4945" s="0"/>
      <c r="O4945" s="0"/>
      <c r="P4945" s="0"/>
      <c r="Q4945" s="0"/>
      <c r="R4945" s="0"/>
      <c r="S4945" s="0"/>
      <c r="T4945" s="0"/>
      <c r="U4945" s="0"/>
    </row>
    <row r="4946" s="6" customFormat="true" ht="12.75" hidden="false" customHeight="false" outlineLevel="0" collapsed="false">
      <c r="A4946" s="54"/>
      <c r="B4946" s="55"/>
      <c r="C4946" s="55"/>
      <c r="D4946" s="0"/>
      <c r="E4946" s="0"/>
      <c r="F4946" s="0"/>
      <c r="G4946" s="0"/>
      <c r="H4946" s="0"/>
      <c r="I4946" s="0"/>
      <c r="J4946" s="0"/>
      <c r="K4946" s="0"/>
      <c r="L4946" s="0"/>
      <c r="M4946" s="0"/>
      <c r="N4946" s="0"/>
      <c r="O4946" s="0"/>
      <c r="P4946" s="0"/>
      <c r="Q4946" s="0"/>
      <c r="R4946" s="0"/>
      <c r="S4946" s="0"/>
      <c r="T4946" s="0"/>
      <c r="U4946" s="0"/>
    </row>
    <row r="4947" s="6" customFormat="true" ht="12.75" hidden="false" customHeight="false" outlineLevel="0" collapsed="false">
      <c r="A4947" s="54"/>
      <c r="B4947" s="55"/>
      <c r="C4947" s="55"/>
      <c r="D4947" s="0"/>
      <c r="E4947" s="0"/>
      <c r="F4947" s="0"/>
      <c r="G4947" s="0"/>
      <c r="H4947" s="0"/>
      <c r="I4947" s="0"/>
      <c r="J4947" s="0"/>
      <c r="K4947" s="0"/>
      <c r="L4947" s="0"/>
      <c r="M4947" s="0"/>
      <c r="N4947" s="0"/>
      <c r="O4947" s="0"/>
      <c r="P4947" s="0"/>
      <c r="Q4947" s="0"/>
      <c r="R4947" s="0"/>
      <c r="S4947" s="0"/>
      <c r="T4947" s="0"/>
      <c r="U4947" s="0"/>
    </row>
    <row r="4948" s="6" customFormat="true" ht="12.75" hidden="false" customHeight="false" outlineLevel="0" collapsed="false">
      <c r="A4948" s="54"/>
      <c r="B4948" s="55"/>
      <c r="C4948" s="55"/>
      <c r="D4948" s="0"/>
      <c r="E4948" s="0"/>
      <c r="F4948" s="0"/>
      <c r="G4948" s="0"/>
      <c r="H4948" s="0"/>
      <c r="I4948" s="0"/>
      <c r="J4948" s="0"/>
      <c r="K4948" s="0"/>
      <c r="L4948" s="0"/>
      <c r="M4948" s="0"/>
      <c r="N4948" s="0"/>
      <c r="O4948" s="0"/>
      <c r="P4948" s="0"/>
      <c r="Q4948" s="0"/>
      <c r="R4948" s="0"/>
      <c r="S4948" s="0"/>
      <c r="T4948" s="0"/>
      <c r="U4948" s="0"/>
    </row>
    <row r="4949" s="6" customFormat="true" ht="12.75" hidden="false" customHeight="false" outlineLevel="0" collapsed="false">
      <c r="A4949" s="54"/>
      <c r="B4949" s="55"/>
      <c r="C4949" s="55"/>
      <c r="D4949" s="0"/>
      <c r="E4949" s="0"/>
      <c r="F4949" s="0"/>
      <c r="G4949" s="0"/>
      <c r="H4949" s="0"/>
      <c r="I4949" s="0"/>
      <c r="J4949" s="0"/>
      <c r="K4949" s="0"/>
      <c r="L4949" s="0"/>
      <c r="M4949" s="0"/>
      <c r="N4949" s="0"/>
      <c r="O4949" s="0"/>
      <c r="P4949" s="0"/>
      <c r="Q4949" s="0"/>
      <c r="R4949" s="0"/>
      <c r="S4949" s="0"/>
      <c r="T4949" s="0"/>
      <c r="U4949" s="0"/>
    </row>
    <row r="4950" s="6" customFormat="true" ht="12.75" hidden="false" customHeight="false" outlineLevel="0" collapsed="false">
      <c r="A4950" s="54"/>
      <c r="B4950" s="55"/>
      <c r="C4950" s="55"/>
      <c r="D4950" s="0"/>
      <c r="E4950" s="0"/>
      <c r="F4950" s="0"/>
      <c r="G4950" s="0"/>
      <c r="H4950" s="0"/>
      <c r="I4950" s="0"/>
      <c r="J4950" s="0"/>
      <c r="K4950" s="0"/>
      <c r="L4950" s="0"/>
      <c r="M4950" s="0"/>
      <c r="N4950" s="0"/>
      <c r="O4950" s="0"/>
      <c r="P4950" s="0"/>
      <c r="Q4950" s="0"/>
      <c r="R4950" s="0"/>
      <c r="S4950" s="0"/>
      <c r="T4950" s="0"/>
      <c r="U4950" s="0"/>
    </row>
    <row r="4951" s="6" customFormat="true" ht="12.75" hidden="false" customHeight="false" outlineLevel="0" collapsed="false">
      <c r="A4951" s="54"/>
      <c r="B4951" s="55"/>
      <c r="C4951" s="55"/>
      <c r="D4951" s="0"/>
      <c r="E4951" s="0"/>
      <c r="F4951" s="0"/>
      <c r="G4951" s="0"/>
      <c r="H4951" s="0"/>
      <c r="I4951" s="0"/>
      <c r="J4951" s="0"/>
      <c r="K4951" s="0"/>
      <c r="L4951" s="0"/>
      <c r="M4951" s="0"/>
      <c r="N4951" s="0"/>
      <c r="O4951" s="0"/>
      <c r="P4951" s="0"/>
      <c r="Q4951" s="0"/>
      <c r="R4951" s="0"/>
      <c r="S4951" s="0"/>
      <c r="T4951" s="0"/>
      <c r="U4951" s="0"/>
    </row>
    <row r="4952" s="6" customFormat="true" ht="12.75" hidden="false" customHeight="false" outlineLevel="0" collapsed="false">
      <c r="A4952" s="54"/>
      <c r="B4952" s="55"/>
      <c r="C4952" s="55"/>
      <c r="D4952" s="0"/>
      <c r="E4952" s="0"/>
      <c r="F4952" s="0"/>
      <c r="G4952" s="0"/>
      <c r="H4952" s="0"/>
      <c r="I4952" s="0"/>
      <c r="J4952" s="0"/>
      <c r="K4952" s="0"/>
      <c r="L4952" s="0"/>
      <c r="M4952" s="0"/>
      <c r="N4952" s="0"/>
      <c r="O4952" s="0"/>
      <c r="P4952" s="0"/>
      <c r="Q4952" s="0"/>
      <c r="R4952" s="0"/>
      <c r="S4952" s="0"/>
      <c r="T4952" s="0"/>
      <c r="U4952" s="0"/>
    </row>
    <row r="4953" s="6" customFormat="true" ht="12.75" hidden="false" customHeight="false" outlineLevel="0" collapsed="false">
      <c r="A4953" s="54"/>
      <c r="B4953" s="55"/>
      <c r="C4953" s="55"/>
      <c r="D4953" s="0"/>
      <c r="E4953" s="0"/>
      <c r="F4953" s="0"/>
      <c r="G4953" s="0"/>
      <c r="H4953" s="0"/>
      <c r="I4953" s="0"/>
      <c r="J4953" s="0"/>
      <c r="K4953" s="0"/>
      <c r="L4953" s="0"/>
      <c r="M4953" s="0"/>
      <c r="N4953" s="0"/>
      <c r="O4953" s="0"/>
      <c r="P4953" s="0"/>
      <c r="Q4953" s="0"/>
      <c r="R4953" s="0"/>
      <c r="S4953" s="0"/>
      <c r="T4953" s="0"/>
      <c r="U4953" s="0"/>
    </row>
    <row r="4954" s="6" customFormat="true" ht="12.75" hidden="false" customHeight="false" outlineLevel="0" collapsed="false">
      <c r="A4954" s="54"/>
      <c r="B4954" s="55"/>
      <c r="C4954" s="55"/>
      <c r="D4954" s="0"/>
      <c r="E4954" s="0"/>
      <c r="F4954" s="0"/>
      <c r="G4954" s="0"/>
      <c r="H4954" s="0"/>
      <c r="I4954" s="0"/>
      <c r="J4954" s="0"/>
      <c r="K4954" s="0"/>
      <c r="L4954" s="0"/>
      <c r="M4954" s="0"/>
      <c r="N4954" s="0"/>
      <c r="O4954" s="0"/>
      <c r="P4954" s="0"/>
      <c r="Q4954" s="0"/>
      <c r="R4954" s="0"/>
      <c r="S4954" s="0"/>
      <c r="T4954" s="0"/>
      <c r="U4954" s="0"/>
    </row>
    <row r="4955" s="6" customFormat="true" ht="12.75" hidden="false" customHeight="false" outlineLevel="0" collapsed="false">
      <c r="A4955" s="54"/>
      <c r="B4955" s="55"/>
      <c r="C4955" s="55"/>
      <c r="D4955" s="0"/>
      <c r="E4955" s="0"/>
      <c r="F4955" s="0"/>
      <c r="G4955" s="0"/>
      <c r="H4955" s="0"/>
      <c r="I4955" s="0"/>
      <c r="J4955" s="0"/>
      <c r="K4955" s="0"/>
      <c r="L4955" s="0"/>
      <c r="M4955" s="0"/>
      <c r="N4955" s="0"/>
      <c r="O4955" s="0"/>
      <c r="P4955" s="0"/>
      <c r="Q4955" s="0"/>
      <c r="R4955" s="0"/>
      <c r="S4955" s="0"/>
      <c r="T4955" s="0"/>
      <c r="U4955" s="0"/>
    </row>
    <row r="4956" s="6" customFormat="true" ht="12.75" hidden="false" customHeight="false" outlineLevel="0" collapsed="false">
      <c r="A4956" s="54"/>
      <c r="B4956" s="55"/>
      <c r="C4956" s="55"/>
      <c r="D4956" s="0"/>
      <c r="E4956" s="0"/>
      <c r="F4956" s="0"/>
      <c r="G4956" s="0"/>
      <c r="H4956" s="0"/>
      <c r="I4956" s="0"/>
      <c r="J4956" s="0"/>
      <c r="K4956" s="0"/>
      <c r="L4956" s="0"/>
      <c r="M4956" s="0"/>
      <c r="N4956" s="0"/>
      <c r="O4956" s="0"/>
      <c r="P4956" s="0"/>
      <c r="Q4956" s="0"/>
      <c r="R4956" s="0"/>
      <c r="S4956" s="0"/>
      <c r="T4956" s="0"/>
      <c r="U4956" s="0"/>
    </row>
    <row r="4957" s="6" customFormat="true" ht="12.75" hidden="false" customHeight="false" outlineLevel="0" collapsed="false">
      <c r="A4957" s="54"/>
      <c r="B4957" s="55"/>
      <c r="C4957" s="55"/>
      <c r="D4957" s="0"/>
      <c r="E4957" s="0"/>
      <c r="F4957" s="0"/>
      <c r="G4957" s="0"/>
      <c r="H4957" s="0"/>
      <c r="I4957" s="0"/>
      <c r="J4957" s="0"/>
      <c r="K4957" s="0"/>
      <c r="L4957" s="0"/>
      <c r="M4957" s="0"/>
      <c r="N4957" s="0"/>
      <c r="O4957" s="0"/>
      <c r="P4957" s="0"/>
      <c r="Q4957" s="0"/>
      <c r="R4957" s="0"/>
      <c r="S4957" s="0"/>
      <c r="T4957" s="0"/>
      <c r="U4957" s="0"/>
    </row>
    <row r="4958" s="6" customFormat="true" ht="12.75" hidden="false" customHeight="false" outlineLevel="0" collapsed="false">
      <c r="A4958" s="54"/>
      <c r="B4958" s="55"/>
      <c r="C4958" s="55"/>
      <c r="D4958" s="0"/>
      <c r="E4958" s="0"/>
      <c r="F4958" s="0"/>
      <c r="G4958" s="0"/>
      <c r="H4958" s="0"/>
      <c r="I4958" s="0"/>
      <c r="J4958" s="0"/>
      <c r="K4958" s="0"/>
      <c r="L4958" s="0"/>
      <c r="M4958" s="0"/>
      <c r="N4958" s="0"/>
      <c r="O4958" s="0"/>
      <c r="P4958" s="0"/>
      <c r="Q4958" s="0"/>
      <c r="R4958" s="0"/>
      <c r="S4958" s="0"/>
      <c r="T4958" s="0"/>
      <c r="U4958" s="0"/>
    </row>
    <row r="4959" s="6" customFormat="true" ht="12.75" hidden="false" customHeight="false" outlineLevel="0" collapsed="false">
      <c r="A4959" s="54"/>
      <c r="B4959" s="55"/>
      <c r="C4959" s="55"/>
      <c r="D4959" s="0"/>
      <c r="E4959" s="0"/>
      <c r="F4959" s="0"/>
      <c r="G4959" s="0"/>
      <c r="H4959" s="0"/>
      <c r="I4959" s="0"/>
      <c r="J4959" s="0"/>
      <c r="K4959" s="0"/>
      <c r="L4959" s="0"/>
      <c r="M4959" s="0"/>
      <c r="N4959" s="0"/>
      <c r="O4959" s="0"/>
      <c r="P4959" s="0"/>
      <c r="Q4959" s="0"/>
      <c r="R4959" s="0"/>
      <c r="S4959" s="0"/>
      <c r="T4959" s="0"/>
      <c r="U4959" s="0"/>
    </row>
    <row r="4960" s="6" customFormat="true" ht="12.75" hidden="false" customHeight="false" outlineLevel="0" collapsed="false">
      <c r="A4960" s="54"/>
      <c r="B4960" s="55"/>
      <c r="C4960" s="55"/>
      <c r="D4960" s="0"/>
      <c r="E4960" s="0"/>
      <c r="F4960" s="0"/>
      <c r="G4960" s="0"/>
      <c r="H4960" s="0"/>
      <c r="I4960" s="0"/>
      <c r="J4960" s="0"/>
      <c r="K4960" s="0"/>
      <c r="L4960" s="0"/>
      <c r="M4960" s="0"/>
      <c r="N4960" s="0"/>
      <c r="O4960" s="0"/>
      <c r="P4960" s="0"/>
      <c r="Q4960" s="0"/>
      <c r="R4960" s="0"/>
      <c r="S4960" s="0"/>
      <c r="T4960" s="0"/>
      <c r="U4960" s="0"/>
    </row>
    <row r="4961" s="6" customFormat="true" ht="12.75" hidden="false" customHeight="false" outlineLevel="0" collapsed="false">
      <c r="A4961" s="54"/>
      <c r="B4961" s="55"/>
      <c r="C4961" s="55"/>
      <c r="D4961" s="0"/>
      <c r="E4961" s="0"/>
      <c r="F4961" s="0"/>
      <c r="G4961" s="0"/>
      <c r="H4961" s="0"/>
      <c r="I4961" s="0"/>
      <c r="J4961" s="0"/>
      <c r="K4961" s="0"/>
      <c r="L4961" s="0"/>
      <c r="M4961" s="0"/>
      <c r="N4961" s="0"/>
      <c r="O4961" s="0"/>
      <c r="P4961" s="0"/>
      <c r="Q4961" s="0"/>
      <c r="R4961" s="0"/>
      <c r="S4961" s="0"/>
      <c r="T4961" s="0"/>
      <c r="U4961" s="0"/>
    </row>
    <row r="4962" s="6" customFormat="true" ht="12.75" hidden="false" customHeight="false" outlineLevel="0" collapsed="false">
      <c r="A4962" s="54"/>
      <c r="B4962" s="55"/>
      <c r="C4962" s="55"/>
      <c r="D4962" s="0"/>
      <c r="E4962" s="0"/>
      <c r="F4962" s="0"/>
      <c r="G4962" s="0"/>
      <c r="H4962" s="0"/>
      <c r="I4962" s="0"/>
      <c r="J4962" s="0"/>
      <c r="K4962" s="0"/>
      <c r="L4962" s="0"/>
      <c r="M4962" s="0"/>
      <c r="N4962" s="0"/>
      <c r="O4962" s="0"/>
      <c r="P4962" s="0"/>
      <c r="Q4962" s="0"/>
      <c r="R4962" s="0"/>
      <c r="S4962" s="0"/>
      <c r="T4962" s="0"/>
      <c r="U4962" s="0"/>
    </row>
    <row r="4963" s="6" customFormat="true" ht="12.75" hidden="false" customHeight="false" outlineLevel="0" collapsed="false">
      <c r="A4963" s="54"/>
      <c r="B4963" s="55"/>
      <c r="C4963" s="55"/>
      <c r="D4963" s="0"/>
      <c r="E4963" s="0"/>
      <c r="F4963" s="0"/>
      <c r="G4963" s="0"/>
      <c r="H4963" s="0"/>
      <c r="I4963" s="0"/>
      <c r="J4963" s="0"/>
      <c r="K4963" s="0"/>
      <c r="L4963" s="0"/>
      <c r="M4963" s="0"/>
      <c r="N4963" s="0"/>
      <c r="O4963" s="0"/>
      <c r="P4963" s="0"/>
      <c r="Q4963" s="0"/>
      <c r="R4963" s="0"/>
      <c r="S4963" s="0"/>
      <c r="T4963" s="0"/>
      <c r="U4963" s="0"/>
    </row>
    <row r="4964" s="6" customFormat="true" ht="12.75" hidden="false" customHeight="false" outlineLevel="0" collapsed="false">
      <c r="A4964" s="54"/>
      <c r="B4964" s="55"/>
      <c r="C4964" s="55"/>
      <c r="D4964" s="0"/>
      <c r="E4964" s="0"/>
      <c r="F4964" s="0"/>
      <c r="G4964" s="0"/>
      <c r="H4964" s="0"/>
      <c r="I4964" s="0"/>
      <c r="J4964" s="0"/>
      <c r="K4964" s="0"/>
      <c r="L4964" s="0"/>
      <c r="M4964" s="0"/>
      <c r="N4964" s="0"/>
      <c r="O4964" s="0"/>
      <c r="P4964" s="0"/>
      <c r="Q4964" s="0"/>
      <c r="R4964" s="0"/>
      <c r="S4964" s="0"/>
      <c r="T4964" s="0"/>
      <c r="U4964" s="0"/>
    </row>
    <row r="4965" s="6" customFormat="true" ht="12.75" hidden="false" customHeight="false" outlineLevel="0" collapsed="false">
      <c r="A4965" s="54"/>
      <c r="B4965" s="55"/>
      <c r="C4965" s="55"/>
      <c r="D4965" s="0"/>
      <c r="E4965" s="0"/>
      <c r="F4965" s="0"/>
      <c r="G4965" s="0"/>
      <c r="H4965" s="0"/>
      <c r="I4965" s="0"/>
      <c r="J4965" s="0"/>
      <c r="K4965" s="0"/>
      <c r="L4965" s="0"/>
      <c r="M4965" s="0"/>
      <c r="N4965" s="0"/>
      <c r="O4965" s="0"/>
      <c r="P4965" s="0"/>
      <c r="Q4965" s="0"/>
      <c r="R4965" s="0"/>
      <c r="S4965" s="0"/>
      <c r="T4965" s="0"/>
      <c r="U4965" s="0"/>
    </row>
    <row r="4966" s="6" customFormat="true" ht="12.75" hidden="false" customHeight="false" outlineLevel="0" collapsed="false">
      <c r="A4966" s="54"/>
      <c r="B4966" s="55"/>
      <c r="C4966" s="55"/>
      <c r="D4966" s="0"/>
      <c r="E4966" s="0"/>
      <c r="F4966" s="0"/>
      <c r="G4966" s="0"/>
      <c r="H4966" s="0"/>
      <c r="I4966" s="0"/>
      <c r="J4966" s="0"/>
      <c r="K4966" s="0"/>
      <c r="L4966" s="0"/>
      <c r="M4966" s="0"/>
      <c r="N4966" s="0"/>
      <c r="O4966" s="0"/>
      <c r="P4966" s="0"/>
      <c r="Q4966" s="0"/>
      <c r="R4966" s="0"/>
      <c r="S4966" s="0"/>
      <c r="T4966" s="0"/>
      <c r="U4966" s="0"/>
    </row>
    <row r="4967" s="6" customFormat="true" ht="12.75" hidden="false" customHeight="false" outlineLevel="0" collapsed="false">
      <c r="A4967" s="54"/>
      <c r="B4967" s="55"/>
      <c r="C4967" s="55"/>
      <c r="D4967" s="0"/>
      <c r="E4967" s="0"/>
      <c r="F4967" s="0"/>
      <c r="G4967" s="0"/>
      <c r="H4967" s="0"/>
      <c r="I4967" s="0"/>
      <c r="J4967" s="0"/>
      <c r="K4967" s="0"/>
      <c r="L4967" s="0"/>
      <c r="M4967" s="0"/>
      <c r="N4967" s="0"/>
      <c r="O4967" s="0"/>
      <c r="P4967" s="0"/>
      <c r="Q4967" s="0"/>
      <c r="R4967" s="0"/>
      <c r="S4967" s="0"/>
      <c r="T4967" s="0"/>
      <c r="U4967" s="0"/>
    </row>
    <row r="4968" s="6" customFormat="true" ht="12.75" hidden="false" customHeight="false" outlineLevel="0" collapsed="false">
      <c r="A4968" s="54"/>
      <c r="B4968" s="55"/>
      <c r="C4968" s="55"/>
      <c r="D4968" s="0"/>
      <c r="E4968" s="0"/>
      <c r="F4968" s="0"/>
      <c r="G4968" s="0"/>
      <c r="H4968" s="0"/>
      <c r="I4968" s="0"/>
      <c r="J4968" s="0"/>
      <c r="K4968" s="0"/>
      <c r="L4968" s="0"/>
      <c r="M4968" s="0"/>
      <c r="N4968" s="0"/>
      <c r="O4968" s="0"/>
      <c r="P4968" s="0"/>
      <c r="Q4968" s="0"/>
      <c r="R4968" s="0"/>
      <c r="S4968" s="0"/>
      <c r="T4968" s="0"/>
      <c r="U4968" s="0"/>
    </row>
    <row r="4969" s="6" customFormat="true" ht="12.75" hidden="false" customHeight="false" outlineLevel="0" collapsed="false">
      <c r="A4969" s="54"/>
      <c r="B4969" s="55"/>
      <c r="C4969" s="55"/>
      <c r="D4969" s="0"/>
      <c r="E4969" s="0"/>
      <c r="F4969" s="0"/>
      <c r="G4969" s="0"/>
      <c r="H4969" s="0"/>
      <c r="I4969" s="0"/>
      <c r="J4969" s="0"/>
      <c r="K4969" s="0"/>
      <c r="L4969" s="0"/>
      <c r="M4969" s="0"/>
      <c r="N4969" s="0"/>
      <c r="O4969" s="0"/>
      <c r="P4969" s="0"/>
      <c r="Q4969" s="0"/>
      <c r="R4969" s="0"/>
      <c r="S4969" s="0"/>
      <c r="T4969" s="0"/>
      <c r="U4969" s="0"/>
    </row>
    <row r="4970" s="6" customFormat="true" ht="12.75" hidden="false" customHeight="false" outlineLevel="0" collapsed="false">
      <c r="A4970" s="54"/>
      <c r="B4970" s="55"/>
      <c r="C4970" s="55"/>
      <c r="D4970" s="0"/>
      <c r="E4970" s="0"/>
      <c r="F4970" s="0"/>
      <c r="G4970" s="0"/>
      <c r="H4970" s="0"/>
      <c r="I4970" s="0"/>
      <c r="J4970" s="0"/>
      <c r="K4970" s="0"/>
      <c r="L4970" s="0"/>
      <c r="M4970" s="0"/>
      <c r="N4970" s="0"/>
      <c r="O4970" s="0"/>
      <c r="P4970" s="0"/>
      <c r="Q4970" s="0"/>
      <c r="R4970" s="0"/>
      <c r="S4970" s="0"/>
      <c r="T4970" s="0"/>
      <c r="U4970" s="0"/>
    </row>
    <row r="4971" s="6" customFormat="true" ht="12.75" hidden="false" customHeight="false" outlineLevel="0" collapsed="false">
      <c r="A4971" s="54"/>
      <c r="B4971" s="55"/>
      <c r="C4971" s="55"/>
      <c r="D4971" s="0"/>
      <c r="E4971" s="0"/>
      <c r="F4971" s="0"/>
      <c r="G4971" s="0"/>
      <c r="H4971" s="0"/>
      <c r="I4971" s="0"/>
      <c r="J4971" s="0"/>
      <c r="K4971" s="0"/>
      <c r="L4971" s="0"/>
      <c r="M4971" s="0"/>
      <c r="N4971" s="0"/>
      <c r="O4971" s="0"/>
      <c r="P4971" s="0"/>
      <c r="Q4971" s="0"/>
      <c r="R4971" s="0"/>
      <c r="S4971" s="0"/>
      <c r="T4971" s="0"/>
      <c r="U4971" s="0"/>
    </row>
    <row r="4972" s="6" customFormat="true" ht="12.75" hidden="false" customHeight="false" outlineLevel="0" collapsed="false">
      <c r="A4972" s="54"/>
      <c r="B4972" s="55"/>
      <c r="C4972" s="55"/>
      <c r="D4972" s="0"/>
      <c r="E4972" s="0"/>
      <c r="F4972" s="0"/>
      <c r="G4972" s="0"/>
      <c r="H4972" s="0"/>
      <c r="I4972" s="0"/>
      <c r="J4972" s="0"/>
      <c r="K4972" s="0"/>
      <c r="L4972" s="0"/>
      <c r="M4972" s="0"/>
      <c r="N4972" s="0"/>
      <c r="O4972" s="0"/>
      <c r="P4972" s="0"/>
      <c r="Q4972" s="0"/>
      <c r="R4972" s="0"/>
      <c r="S4972" s="0"/>
      <c r="T4972" s="0"/>
      <c r="U4972" s="0"/>
    </row>
    <row r="4973" s="6" customFormat="true" ht="12.75" hidden="false" customHeight="false" outlineLevel="0" collapsed="false">
      <c r="A4973" s="54"/>
      <c r="B4973" s="55"/>
      <c r="C4973" s="55"/>
      <c r="D4973" s="0"/>
      <c r="E4973" s="0"/>
      <c r="F4973" s="0"/>
      <c r="G4973" s="0"/>
      <c r="H4973" s="0"/>
      <c r="I4973" s="0"/>
      <c r="J4973" s="0"/>
      <c r="K4973" s="0"/>
      <c r="L4973" s="0"/>
      <c r="M4973" s="0"/>
      <c r="N4973" s="0"/>
      <c r="O4973" s="0"/>
      <c r="P4973" s="0"/>
      <c r="Q4973" s="0"/>
      <c r="R4973" s="0"/>
      <c r="S4973" s="0"/>
      <c r="T4973" s="0"/>
      <c r="U4973" s="0"/>
    </row>
    <row r="4974" s="6" customFormat="true" ht="12.75" hidden="false" customHeight="false" outlineLevel="0" collapsed="false">
      <c r="A4974" s="54"/>
      <c r="B4974" s="55"/>
      <c r="C4974" s="55"/>
      <c r="D4974" s="0"/>
      <c r="E4974" s="0"/>
      <c r="F4974" s="0"/>
      <c r="G4974" s="0"/>
      <c r="H4974" s="0"/>
      <c r="I4974" s="0"/>
      <c r="J4974" s="0"/>
      <c r="K4974" s="0"/>
      <c r="L4974" s="0"/>
      <c r="M4974" s="0"/>
      <c r="N4974" s="0"/>
      <c r="O4974" s="0"/>
      <c r="P4974" s="0"/>
      <c r="Q4974" s="0"/>
      <c r="R4974" s="0"/>
      <c r="S4974" s="0"/>
      <c r="T4974" s="0"/>
      <c r="U4974" s="0"/>
    </row>
    <row r="4975" s="6" customFormat="true" ht="12.75" hidden="false" customHeight="false" outlineLevel="0" collapsed="false">
      <c r="A4975" s="54"/>
      <c r="B4975" s="55"/>
      <c r="C4975" s="55"/>
      <c r="D4975" s="0"/>
      <c r="E4975" s="0"/>
      <c r="F4975" s="0"/>
      <c r="G4975" s="0"/>
      <c r="H4975" s="0"/>
      <c r="I4975" s="0"/>
      <c r="J4975" s="0"/>
      <c r="K4975" s="0"/>
      <c r="L4975" s="0"/>
      <c r="M4975" s="0"/>
      <c r="N4975" s="0"/>
      <c r="O4975" s="0"/>
      <c r="P4975" s="0"/>
      <c r="Q4975" s="0"/>
      <c r="R4975" s="0"/>
      <c r="S4975" s="0"/>
      <c r="T4975" s="0"/>
      <c r="U4975" s="0"/>
    </row>
    <row r="4976" s="6" customFormat="true" ht="12.75" hidden="false" customHeight="false" outlineLevel="0" collapsed="false">
      <c r="A4976" s="54"/>
      <c r="B4976" s="55"/>
      <c r="C4976" s="55"/>
      <c r="D4976" s="0"/>
      <c r="E4976" s="0"/>
      <c r="F4976" s="0"/>
      <c r="G4976" s="0"/>
      <c r="H4976" s="0"/>
      <c r="I4976" s="0"/>
      <c r="J4976" s="0"/>
      <c r="K4976" s="0"/>
      <c r="L4976" s="0"/>
      <c r="M4976" s="0"/>
      <c r="N4976" s="0"/>
      <c r="O4976" s="0"/>
      <c r="P4976" s="0"/>
      <c r="Q4976" s="0"/>
      <c r="R4976" s="0"/>
      <c r="S4976" s="0"/>
      <c r="T4976" s="0"/>
      <c r="U4976" s="0"/>
    </row>
    <row r="4977" s="6" customFormat="true" ht="12.75" hidden="false" customHeight="false" outlineLevel="0" collapsed="false">
      <c r="A4977" s="54"/>
      <c r="B4977" s="55"/>
      <c r="C4977" s="55"/>
      <c r="D4977" s="0"/>
      <c r="E4977" s="0"/>
      <c r="F4977" s="0"/>
      <c r="G4977" s="0"/>
      <c r="H4977" s="0"/>
      <c r="I4977" s="0"/>
      <c r="J4977" s="0"/>
      <c r="K4977" s="0"/>
      <c r="L4977" s="0"/>
      <c r="M4977" s="0"/>
      <c r="N4977" s="0"/>
      <c r="O4977" s="0"/>
      <c r="P4977" s="0"/>
      <c r="Q4977" s="0"/>
      <c r="R4977" s="0"/>
      <c r="S4977" s="0"/>
      <c r="T4977" s="0"/>
      <c r="U4977" s="0"/>
    </row>
    <row r="4978" s="6" customFormat="true" ht="12.75" hidden="false" customHeight="false" outlineLevel="0" collapsed="false">
      <c r="A4978" s="54"/>
      <c r="B4978" s="55"/>
      <c r="C4978" s="55"/>
      <c r="D4978" s="0"/>
      <c r="E4978" s="0"/>
      <c r="F4978" s="0"/>
      <c r="G4978" s="0"/>
      <c r="H4978" s="0"/>
      <c r="I4978" s="0"/>
      <c r="J4978" s="0"/>
      <c r="K4978" s="0"/>
      <c r="L4978" s="0"/>
      <c r="M4978" s="0"/>
      <c r="N4978" s="0"/>
      <c r="O4978" s="0"/>
      <c r="P4978" s="0"/>
      <c r="Q4978" s="0"/>
      <c r="R4978" s="0"/>
      <c r="S4978" s="0"/>
      <c r="T4978" s="0"/>
      <c r="U4978" s="0"/>
    </row>
    <row r="4979" s="6" customFormat="true" ht="12.75" hidden="false" customHeight="false" outlineLevel="0" collapsed="false">
      <c r="A4979" s="54"/>
      <c r="B4979" s="55"/>
      <c r="C4979" s="55"/>
      <c r="D4979" s="0"/>
      <c r="E4979" s="0"/>
      <c r="F4979" s="0"/>
      <c r="G4979" s="0"/>
      <c r="H4979" s="0"/>
      <c r="I4979" s="0"/>
      <c r="J4979" s="0"/>
      <c r="K4979" s="0"/>
      <c r="L4979" s="0"/>
      <c r="M4979" s="0"/>
      <c r="N4979" s="0"/>
      <c r="O4979" s="0"/>
      <c r="P4979" s="0"/>
      <c r="Q4979" s="0"/>
      <c r="R4979" s="0"/>
      <c r="S4979" s="0"/>
      <c r="T4979" s="0"/>
      <c r="U4979" s="0"/>
    </row>
    <row r="4980" s="6" customFormat="true" ht="12.75" hidden="false" customHeight="false" outlineLevel="0" collapsed="false">
      <c r="A4980" s="54"/>
      <c r="B4980" s="55"/>
      <c r="C4980" s="55"/>
      <c r="D4980" s="0"/>
      <c r="E4980" s="0"/>
      <c r="F4980" s="0"/>
      <c r="G4980" s="0"/>
      <c r="H4980" s="0"/>
      <c r="I4980" s="0"/>
      <c r="J4980" s="0"/>
      <c r="K4980" s="0"/>
      <c r="L4980" s="0"/>
      <c r="M4980" s="0"/>
      <c r="N4980" s="0"/>
      <c r="O4980" s="0"/>
      <c r="P4980" s="0"/>
      <c r="Q4980" s="0"/>
      <c r="R4980" s="0"/>
      <c r="S4980" s="0"/>
      <c r="T4980" s="0"/>
      <c r="U4980" s="0"/>
    </row>
    <row r="4981" s="6" customFormat="true" ht="12.75" hidden="false" customHeight="false" outlineLevel="0" collapsed="false">
      <c r="A4981" s="54"/>
      <c r="B4981" s="55"/>
      <c r="C4981" s="55"/>
      <c r="D4981" s="0"/>
      <c r="E4981" s="0"/>
      <c r="F4981" s="0"/>
      <c r="G4981" s="0"/>
      <c r="H4981" s="0"/>
      <c r="I4981" s="0"/>
      <c r="J4981" s="0"/>
      <c r="K4981" s="0"/>
      <c r="L4981" s="0"/>
      <c r="M4981" s="0"/>
      <c r="N4981" s="0"/>
      <c r="O4981" s="0"/>
      <c r="P4981" s="0"/>
      <c r="Q4981" s="0"/>
      <c r="R4981" s="0"/>
      <c r="S4981" s="0"/>
      <c r="T4981" s="0"/>
      <c r="U4981" s="0"/>
    </row>
    <row r="4982" s="6" customFormat="true" ht="12.75" hidden="false" customHeight="false" outlineLevel="0" collapsed="false">
      <c r="A4982" s="54"/>
      <c r="B4982" s="55"/>
      <c r="C4982" s="55"/>
      <c r="D4982" s="0"/>
      <c r="E4982" s="0"/>
      <c r="F4982" s="0"/>
      <c r="G4982" s="0"/>
      <c r="H4982" s="0"/>
      <c r="I4982" s="0"/>
      <c r="J4982" s="0"/>
      <c r="K4982" s="0"/>
      <c r="L4982" s="0"/>
      <c r="M4982" s="0"/>
      <c r="N4982" s="0"/>
      <c r="O4982" s="0"/>
      <c r="P4982" s="0"/>
      <c r="Q4982" s="0"/>
      <c r="R4982" s="0"/>
      <c r="S4982" s="0"/>
      <c r="T4982" s="0"/>
      <c r="U4982" s="0"/>
    </row>
    <row r="4983" s="6" customFormat="true" ht="12.75" hidden="false" customHeight="false" outlineLevel="0" collapsed="false">
      <c r="A4983" s="54"/>
      <c r="B4983" s="55"/>
      <c r="C4983" s="55"/>
      <c r="D4983" s="0"/>
      <c r="E4983" s="0"/>
      <c r="F4983" s="0"/>
      <c r="G4983" s="0"/>
      <c r="H4983" s="0"/>
      <c r="I4983" s="0"/>
      <c r="J4983" s="0"/>
      <c r="K4983" s="0"/>
      <c r="L4983" s="0"/>
      <c r="M4983" s="0"/>
      <c r="N4983" s="0"/>
      <c r="O4983" s="0"/>
      <c r="P4983" s="0"/>
      <c r="Q4983" s="0"/>
      <c r="R4983" s="0"/>
      <c r="S4983" s="0"/>
      <c r="T4983" s="0"/>
      <c r="U4983" s="0"/>
    </row>
    <row r="4984" s="6" customFormat="true" ht="12.75" hidden="false" customHeight="false" outlineLevel="0" collapsed="false">
      <c r="A4984" s="54"/>
      <c r="B4984" s="55"/>
      <c r="C4984" s="55"/>
      <c r="D4984" s="0"/>
      <c r="E4984" s="0"/>
      <c r="F4984" s="0"/>
      <c r="G4984" s="0"/>
      <c r="H4984" s="0"/>
      <c r="I4984" s="0"/>
      <c r="J4984" s="0"/>
      <c r="K4984" s="0"/>
      <c r="L4984" s="0"/>
      <c r="M4984" s="0"/>
      <c r="N4984" s="0"/>
      <c r="O4984" s="0"/>
      <c r="P4984" s="0"/>
      <c r="Q4984" s="0"/>
      <c r="R4984" s="0"/>
      <c r="S4984" s="0"/>
      <c r="T4984" s="0"/>
      <c r="U4984" s="0"/>
    </row>
    <row r="4985" s="6" customFormat="true" ht="12.75" hidden="false" customHeight="false" outlineLevel="0" collapsed="false">
      <c r="A4985" s="54"/>
      <c r="B4985" s="55"/>
      <c r="C4985" s="55"/>
      <c r="D4985" s="0"/>
      <c r="E4985" s="0"/>
      <c r="F4985" s="0"/>
      <c r="G4985" s="0"/>
      <c r="H4985" s="0"/>
      <c r="I4985" s="0"/>
      <c r="J4985" s="0"/>
      <c r="K4985" s="0"/>
      <c r="L4985" s="0"/>
      <c r="M4985" s="0"/>
      <c r="N4985" s="0"/>
      <c r="O4985" s="0"/>
      <c r="P4985" s="0"/>
      <c r="Q4985" s="0"/>
      <c r="R4985" s="0"/>
      <c r="S4985" s="0"/>
      <c r="T4985" s="0"/>
      <c r="U4985" s="0"/>
    </row>
    <row r="4986" s="6" customFormat="true" ht="12.75" hidden="false" customHeight="false" outlineLevel="0" collapsed="false">
      <c r="A4986" s="54"/>
      <c r="B4986" s="55"/>
      <c r="C4986" s="55"/>
      <c r="D4986" s="0"/>
      <c r="E4986" s="0"/>
      <c r="F4986" s="0"/>
      <c r="G4986" s="0"/>
      <c r="H4986" s="0"/>
      <c r="I4986" s="0"/>
      <c r="J4986" s="0"/>
      <c r="K4986" s="0"/>
      <c r="L4986" s="0"/>
      <c r="M4986" s="0"/>
      <c r="N4986" s="0"/>
      <c r="O4986" s="0"/>
      <c r="P4986" s="0"/>
      <c r="Q4986" s="0"/>
      <c r="R4986" s="0"/>
      <c r="S4986" s="0"/>
      <c r="T4986" s="0"/>
      <c r="U4986" s="0"/>
    </row>
    <row r="4987" s="6" customFormat="true" ht="12.75" hidden="false" customHeight="false" outlineLevel="0" collapsed="false">
      <c r="A4987" s="54"/>
      <c r="B4987" s="55"/>
      <c r="C4987" s="55"/>
      <c r="D4987" s="0"/>
      <c r="E4987" s="0"/>
      <c r="F4987" s="0"/>
      <c r="G4987" s="0"/>
      <c r="H4987" s="0"/>
      <c r="I4987" s="0"/>
      <c r="J4987" s="0"/>
      <c r="K4987" s="0"/>
      <c r="L4987" s="0"/>
      <c r="M4987" s="0"/>
      <c r="N4987" s="0"/>
      <c r="O4987" s="0"/>
      <c r="P4987" s="0"/>
      <c r="Q4987" s="0"/>
      <c r="R4987" s="0"/>
      <c r="S4987" s="0"/>
      <c r="T4987" s="0"/>
      <c r="U4987" s="0"/>
    </row>
    <row r="4988" s="6" customFormat="true" ht="12.75" hidden="false" customHeight="false" outlineLevel="0" collapsed="false">
      <c r="A4988" s="54"/>
      <c r="B4988" s="55"/>
      <c r="C4988" s="55"/>
      <c r="D4988" s="0"/>
      <c r="E4988" s="0"/>
      <c r="F4988" s="0"/>
      <c r="G4988" s="0"/>
      <c r="H4988" s="0"/>
      <c r="I4988" s="0"/>
      <c r="J4988" s="0"/>
      <c r="K4988" s="0"/>
      <c r="L4988" s="0"/>
      <c r="M4988" s="0"/>
      <c r="N4988" s="0"/>
      <c r="O4988" s="0"/>
      <c r="P4988" s="0"/>
      <c r="Q4988" s="0"/>
      <c r="R4988" s="0"/>
      <c r="S4988" s="0"/>
      <c r="T4988" s="0"/>
      <c r="U4988" s="0"/>
    </row>
    <row r="4989" s="6" customFormat="true" ht="12.75" hidden="false" customHeight="false" outlineLevel="0" collapsed="false">
      <c r="A4989" s="54"/>
      <c r="B4989" s="55"/>
      <c r="C4989" s="55"/>
      <c r="D4989" s="0"/>
      <c r="E4989" s="0"/>
      <c r="F4989" s="0"/>
      <c r="G4989" s="0"/>
      <c r="H4989" s="0"/>
      <c r="I4989" s="0"/>
      <c r="J4989" s="0"/>
      <c r="K4989" s="0"/>
      <c r="L4989" s="0"/>
      <c r="M4989" s="0"/>
      <c r="N4989" s="0"/>
      <c r="O4989" s="0"/>
      <c r="P4989" s="0"/>
      <c r="Q4989" s="0"/>
      <c r="R4989" s="0"/>
      <c r="S4989" s="0"/>
      <c r="T4989" s="0"/>
      <c r="U4989" s="0"/>
    </row>
    <row r="4990" s="6" customFormat="true" ht="12.75" hidden="false" customHeight="false" outlineLevel="0" collapsed="false">
      <c r="A4990" s="54"/>
      <c r="B4990" s="55"/>
      <c r="C4990" s="55"/>
      <c r="D4990" s="0"/>
      <c r="E4990" s="0"/>
      <c r="F4990" s="0"/>
      <c r="G4990" s="0"/>
      <c r="H4990" s="0"/>
      <c r="I4990" s="0"/>
      <c r="J4990" s="0"/>
      <c r="K4990" s="0"/>
      <c r="L4990" s="0"/>
      <c r="M4990" s="0"/>
      <c r="N4990" s="0"/>
      <c r="O4990" s="0"/>
      <c r="P4990" s="0"/>
      <c r="Q4990" s="0"/>
      <c r="R4990" s="0"/>
      <c r="S4990" s="0"/>
      <c r="T4990" s="0"/>
      <c r="U4990" s="0"/>
    </row>
    <row r="4991" s="6" customFormat="true" ht="12.75" hidden="false" customHeight="false" outlineLevel="0" collapsed="false">
      <c r="A4991" s="54"/>
      <c r="B4991" s="55"/>
      <c r="C4991" s="55"/>
      <c r="D4991" s="0"/>
      <c r="E4991" s="0"/>
      <c r="F4991" s="0"/>
      <c r="G4991" s="0"/>
      <c r="H4991" s="0"/>
      <c r="I4991" s="0"/>
      <c r="J4991" s="0"/>
      <c r="K4991" s="0"/>
      <c r="L4991" s="0"/>
      <c r="M4991" s="0"/>
      <c r="N4991" s="0"/>
      <c r="O4991" s="0"/>
      <c r="P4991" s="0"/>
      <c r="Q4991" s="0"/>
      <c r="R4991" s="0"/>
      <c r="S4991" s="0"/>
      <c r="T4991" s="0"/>
      <c r="U4991" s="0"/>
    </row>
    <row r="4992" s="6" customFormat="true" ht="12.75" hidden="false" customHeight="false" outlineLevel="0" collapsed="false">
      <c r="A4992" s="54"/>
      <c r="B4992" s="55"/>
      <c r="C4992" s="55"/>
      <c r="D4992" s="0"/>
      <c r="E4992" s="0"/>
      <c r="F4992" s="0"/>
      <c r="G4992" s="0"/>
      <c r="H4992" s="0"/>
      <c r="I4992" s="0"/>
      <c r="J4992" s="0"/>
      <c r="K4992" s="0"/>
      <c r="L4992" s="0"/>
      <c r="M4992" s="0"/>
      <c r="N4992" s="0"/>
      <c r="O4992" s="0"/>
      <c r="P4992" s="0"/>
      <c r="Q4992" s="0"/>
      <c r="R4992" s="0"/>
      <c r="S4992" s="0"/>
      <c r="T4992" s="0"/>
      <c r="U4992" s="0"/>
    </row>
    <row r="4993" s="6" customFormat="true" ht="12.75" hidden="false" customHeight="false" outlineLevel="0" collapsed="false">
      <c r="A4993" s="54"/>
      <c r="B4993" s="55"/>
      <c r="C4993" s="55"/>
      <c r="D4993" s="0"/>
      <c r="E4993" s="0"/>
      <c r="F4993" s="0"/>
      <c r="G4993" s="0"/>
      <c r="H4993" s="0"/>
      <c r="I4993" s="0"/>
      <c r="J4993" s="0"/>
      <c r="K4993" s="0"/>
      <c r="L4993" s="0"/>
      <c r="M4993" s="0"/>
      <c r="N4993" s="0"/>
      <c r="O4993" s="0"/>
      <c r="P4993" s="0"/>
      <c r="Q4993" s="0"/>
      <c r="R4993" s="0"/>
      <c r="S4993" s="0"/>
      <c r="T4993" s="0"/>
      <c r="U4993" s="0"/>
    </row>
    <row r="4994" s="6" customFormat="true" ht="12.75" hidden="false" customHeight="false" outlineLevel="0" collapsed="false">
      <c r="A4994" s="54"/>
      <c r="B4994" s="55"/>
      <c r="C4994" s="55"/>
      <c r="D4994" s="0"/>
      <c r="E4994" s="0"/>
      <c r="F4994" s="0"/>
      <c r="G4994" s="0"/>
      <c r="H4994" s="0"/>
      <c r="I4994" s="0"/>
      <c r="J4994" s="0"/>
      <c r="K4994" s="0"/>
      <c r="L4994" s="0"/>
      <c r="M4994" s="0"/>
      <c r="N4994" s="0"/>
      <c r="O4994" s="0"/>
      <c r="P4994" s="0"/>
      <c r="Q4994" s="0"/>
      <c r="R4994" s="0"/>
      <c r="S4994" s="0"/>
      <c r="T4994" s="0"/>
      <c r="U4994" s="0"/>
    </row>
    <row r="4995" s="6" customFormat="true" ht="12.75" hidden="false" customHeight="false" outlineLevel="0" collapsed="false">
      <c r="A4995" s="54"/>
      <c r="B4995" s="55"/>
      <c r="C4995" s="55"/>
      <c r="D4995" s="0"/>
      <c r="E4995" s="0"/>
      <c r="F4995" s="0"/>
      <c r="G4995" s="0"/>
      <c r="H4995" s="0"/>
      <c r="I4995" s="0"/>
      <c r="J4995" s="0"/>
      <c r="K4995" s="0"/>
      <c r="L4995" s="0"/>
      <c r="M4995" s="0"/>
      <c r="N4995" s="0"/>
      <c r="O4995" s="0"/>
      <c r="P4995" s="0"/>
      <c r="Q4995" s="0"/>
      <c r="R4995" s="0"/>
      <c r="S4995" s="0"/>
      <c r="T4995" s="0"/>
      <c r="U4995" s="0"/>
    </row>
    <row r="4996" s="6" customFormat="true" ht="12.75" hidden="false" customHeight="false" outlineLevel="0" collapsed="false">
      <c r="A4996" s="54"/>
      <c r="B4996" s="55"/>
      <c r="C4996" s="55"/>
      <c r="D4996" s="0"/>
      <c r="E4996" s="0"/>
      <c r="F4996" s="0"/>
      <c r="G4996" s="0"/>
      <c r="H4996" s="0"/>
      <c r="I4996" s="0"/>
      <c r="J4996" s="0"/>
      <c r="K4996" s="0"/>
      <c r="L4996" s="0"/>
      <c r="M4996" s="0"/>
      <c r="N4996" s="0"/>
      <c r="O4996" s="0"/>
      <c r="P4996" s="0"/>
      <c r="Q4996" s="0"/>
      <c r="R4996" s="0"/>
      <c r="S4996" s="0"/>
      <c r="T4996" s="0"/>
      <c r="U4996" s="0"/>
    </row>
    <row r="4997" s="6" customFormat="true" ht="12.75" hidden="false" customHeight="false" outlineLevel="0" collapsed="false">
      <c r="A4997" s="54"/>
      <c r="B4997" s="55"/>
      <c r="C4997" s="55"/>
      <c r="D4997" s="0"/>
      <c r="E4997" s="0"/>
      <c r="F4997" s="0"/>
      <c r="G4997" s="0"/>
      <c r="H4997" s="0"/>
      <c r="I4997" s="0"/>
      <c r="J4997" s="0"/>
      <c r="K4997" s="0"/>
      <c r="L4997" s="0"/>
      <c r="M4997" s="0"/>
      <c r="N4997" s="0"/>
      <c r="O4997" s="0"/>
      <c r="P4997" s="0"/>
      <c r="Q4997" s="0"/>
      <c r="R4997" s="0"/>
      <c r="S4997" s="0"/>
      <c r="T4997" s="0"/>
      <c r="U4997" s="0"/>
    </row>
    <row r="4998" s="6" customFormat="true" ht="12.75" hidden="false" customHeight="false" outlineLevel="0" collapsed="false">
      <c r="A4998" s="54"/>
      <c r="B4998" s="55"/>
      <c r="C4998" s="55"/>
      <c r="D4998" s="0"/>
      <c r="E4998" s="0"/>
      <c r="F4998" s="0"/>
      <c r="G4998" s="0"/>
      <c r="H4998" s="0"/>
      <c r="I4998" s="0"/>
      <c r="J4998" s="0"/>
      <c r="K4998" s="0"/>
      <c r="L4998" s="0"/>
      <c r="M4998" s="0"/>
      <c r="N4998" s="0"/>
      <c r="O4998" s="0"/>
      <c r="P4998" s="0"/>
      <c r="Q4998" s="0"/>
      <c r="R4998" s="0"/>
      <c r="S4998" s="0"/>
      <c r="T4998" s="0"/>
      <c r="U4998" s="0"/>
    </row>
    <row r="4999" s="6" customFormat="true" ht="12.75" hidden="false" customHeight="false" outlineLevel="0" collapsed="false">
      <c r="A4999" s="54"/>
      <c r="B4999" s="55"/>
      <c r="C4999" s="55"/>
      <c r="D4999" s="0"/>
      <c r="E4999" s="0"/>
      <c r="F4999" s="0"/>
      <c r="G4999" s="0"/>
      <c r="H4999" s="0"/>
      <c r="I4999" s="0"/>
      <c r="J4999" s="0"/>
      <c r="K4999" s="0"/>
      <c r="L4999" s="0"/>
      <c r="M4999" s="0"/>
      <c r="N4999" s="0"/>
      <c r="O4999" s="0"/>
      <c r="P4999" s="0"/>
      <c r="Q4999" s="0"/>
      <c r="R4999" s="0"/>
      <c r="S4999" s="0"/>
      <c r="T4999" s="0"/>
      <c r="U4999" s="0"/>
    </row>
    <row r="5000" s="6" customFormat="true" ht="12.75" hidden="false" customHeight="false" outlineLevel="0" collapsed="false">
      <c r="A5000" s="54"/>
      <c r="B5000" s="55"/>
      <c r="C5000" s="55"/>
      <c r="D5000" s="0"/>
      <c r="E5000" s="0"/>
      <c r="F5000" s="0"/>
      <c r="G5000" s="0"/>
      <c r="H5000" s="0"/>
      <c r="I5000" s="0"/>
      <c r="J5000" s="0"/>
      <c r="K5000" s="0"/>
      <c r="L5000" s="0"/>
      <c r="M5000" s="0"/>
      <c r="N5000" s="0"/>
      <c r="O5000" s="0"/>
      <c r="P5000" s="0"/>
      <c r="Q5000" s="0"/>
      <c r="R5000" s="0"/>
      <c r="S5000" s="0"/>
      <c r="T5000" s="0"/>
      <c r="U5000" s="0"/>
    </row>
    <row r="5001" s="6" customFormat="true" ht="12.75" hidden="false" customHeight="false" outlineLevel="0" collapsed="false">
      <c r="A5001" s="54"/>
      <c r="B5001" s="55"/>
      <c r="C5001" s="55"/>
      <c r="D5001" s="0"/>
      <c r="E5001" s="0"/>
      <c r="F5001" s="0"/>
      <c r="G5001" s="0"/>
      <c r="H5001" s="0"/>
      <c r="I5001" s="0"/>
      <c r="J5001" s="0"/>
      <c r="K5001" s="0"/>
      <c r="L5001" s="0"/>
      <c r="M5001" s="0"/>
      <c r="N5001" s="0"/>
      <c r="O5001" s="0"/>
      <c r="P5001" s="0"/>
      <c r="Q5001" s="0"/>
      <c r="R5001" s="0"/>
      <c r="S5001" s="0"/>
      <c r="T5001" s="0"/>
      <c r="U5001" s="0"/>
    </row>
    <row r="5002" s="6" customFormat="true" ht="12.75" hidden="false" customHeight="false" outlineLevel="0" collapsed="false">
      <c r="A5002" s="54"/>
      <c r="B5002" s="55"/>
      <c r="C5002" s="55"/>
      <c r="D5002" s="0"/>
      <c r="E5002" s="0"/>
      <c r="F5002" s="0"/>
      <c r="G5002" s="0"/>
      <c r="H5002" s="0"/>
      <c r="I5002" s="0"/>
      <c r="J5002" s="0"/>
      <c r="K5002" s="0"/>
      <c r="L5002" s="0"/>
      <c r="M5002" s="0"/>
      <c r="N5002" s="0"/>
      <c r="O5002" s="0"/>
      <c r="P5002" s="0"/>
      <c r="Q5002" s="0"/>
      <c r="R5002" s="0"/>
      <c r="S5002" s="0"/>
      <c r="T5002" s="0"/>
      <c r="U5002" s="0"/>
    </row>
    <row r="5003" s="6" customFormat="true" ht="12.75" hidden="false" customHeight="false" outlineLevel="0" collapsed="false">
      <c r="A5003" s="54"/>
      <c r="B5003" s="55"/>
      <c r="C5003" s="55"/>
      <c r="D5003" s="0"/>
      <c r="E5003" s="0"/>
      <c r="F5003" s="0"/>
      <c r="G5003" s="0"/>
      <c r="H5003" s="0"/>
      <c r="I5003" s="0"/>
      <c r="J5003" s="0"/>
      <c r="K5003" s="0"/>
      <c r="L5003" s="0"/>
      <c r="M5003" s="0"/>
      <c r="N5003" s="0"/>
      <c r="O5003" s="0"/>
      <c r="P5003" s="0"/>
      <c r="Q5003" s="0"/>
      <c r="R5003" s="0"/>
      <c r="S5003" s="0"/>
      <c r="T5003" s="0"/>
      <c r="U5003" s="0"/>
    </row>
    <row r="5004" s="6" customFormat="true" ht="12.75" hidden="false" customHeight="false" outlineLevel="0" collapsed="false">
      <c r="A5004" s="54"/>
      <c r="B5004" s="55"/>
      <c r="C5004" s="55"/>
      <c r="D5004" s="0"/>
      <c r="E5004" s="0"/>
      <c r="F5004" s="0"/>
      <c r="G5004" s="0"/>
      <c r="H5004" s="0"/>
      <c r="I5004" s="0"/>
      <c r="J5004" s="0"/>
      <c r="K5004" s="0"/>
      <c r="L5004" s="0"/>
      <c r="M5004" s="0"/>
      <c r="N5004" s="0"/>
      <c r="O5004" s="0"/>
      <c r="P5004" s="0"/>
      <c r="Q5004" s="0"/>
      <c r="R5004" s="0"/>
      <c r="S5004" s="0"/>
      <c r="T5004" s="0"/>
      <c r="U5004" s="0"/>
    </row>
    <row r="5005" s="6" customFormat="true" ht="12.75" hidden="false" customHeight="false" outlineLevel="0" collapsed="false">
      <c r="A5005" s="54"/>
      <c r="B5005" s="55"/>
      <c r="C5005" s="55"/>
      <c r="D5005" s="0"/>
      <c r="E5005" s="0"/>
      <c r="F5005" s="0"/>
      <c r="G5005" s="0"/>
      <c r="H5005" s="0"/>
      <c r="I5005" s="0"/>
      <c r="J5005" s="0"/>
      <c r="K5005" s="0"/>
      <c r="L5005" s="0"/>
      <c r="M5005" s="0"/>
      <c r="N5005" s="0"/>
      <c r="O5005" s="0"/>
      <c r="P5005" s="0"/>
      <c r="Q5005" s="0"/>
      <c r="R5005" s="0"/>
      <c r="S5005" s="0"/>
      <c r="T5005" s="0"/>
      <c r="U5005" s="0"/>
    </row>
    <row r="5006" s="6" customFormat="true" ht="12.75" hidden="false" customHeight="false" outlineLevel="0" collapsed="false">
      <c r="A5006" s="54"/>
      <c r="B5006" s="55"/>
      <c r="C5006" s="55"/>
      <c r="D5006" s="0"/>
      <c r="E5006" s="0"/>
      <c r="F5006" s="0"/>
      <c r="G5006" s="0"/>
      <c r="H5006" s="0"/>
      <c r="I5006" s="0"/>
      <c r="J5006" s="0"/>
      <c r="K5006" s="0"/>
      <c r="L5006" s="0"/>
      <c r="M5006" s="0"/>
      <c r="N5006" s="0"/>
      <c r="O5006" s="0"/>
      <c r="P5006" s="0"/>
      <c r="Q5006" s="0"/>
      <c r="R5006" s="0"/>
      <c r="S5006" s="0"/>
      <c r="T5006" s="0"/>
      <c r="U5006" s="0"/>
    </row>
    <row r="5007" s="6" customFormat="true" ht="12.75" hidden="false" customHeight="false" outlineLevel="0" collapsed="false">
      <c r="A5007" s="54"/>
      <c r="B5007" s="55"/>
      <c r="C5007" s="55"/>
      <c r="D5007" s="0"/>
      <c r="E5007" s="0"/>
      <c r="F5007" s="0"/>
      <c r="G5007" s="0"/>
      <c r="H5007" s="0"/>
      <c r="I5007" s="0"/>
      <c r="J5007" s="0"/>
      <c r="K5007" s="0"/>
      <c r="L5007" s="0"/>
      <c r="M5007" s="0"/>
      <c r="N5007" s="0"/>
      <c r="O5007" s="0"/>
      <c r="P5007" s="0"/>
      <c r="Q5007" s="0"/>
      <c r="R5007" s="0"/>
      <c r="S5007" s="0"/>
      <c r="T5007" s="0"/>
      <c r="U5007" s="0"/>
    </row>
    <row r="5008" s="6" customFormat="true" ht="12.75" hidden="false" customHeight="false" outlineLevel="0" collapsed="false">
      <c r="A5008" s="54"/>
      <c r="B5008" s="55"/>
      <c r="C5008" s="55"/>
      <c r="D5008" s="0"/>
      <c r="E5008" s="0"/>
      <c r="F5008" s="0"/>
      <c r="G5008" s="0"/>
      <c r="H5008" s="0"/>
      <c r="I5008" s="0"/>
      <c r="J5008" s="0"/>
      <c r="K5008" s="0"/>
      <c r="L5008" s="0"/>
      <c r="M5008" s="0"/>
      <c r="N5008" s="0"/>
      <c r="O5008" s="0"/>
      <c r="P5008" s="0"/>
      <c r="Q5008" s="0"/>
      <c r="R5008" s="0"/>
      <c r="S5008" s="0"/>
      <c r="T5008" s="0"/>
      <c r="U5008" s="0"/>
    </row>
    <row r="5009" s="6" customFormat="true" ht="12.75" hidden="false" customHeight="false" outlineLevel="0" collapsed="false">
      <c r="A5009" s="54"/>
      <c r="B5009" s="55"/>
      <c r="C5009" s="55"/>
      <c r="D5009" s="0"/>
      <c r="E5009" s="0"/>
      <c r="F5009" s="0"/>
      <c r="G5009" s="0"/>
      <c r="H5009" s="0"/>
      <c r="I5009" s="0"/>
      <c r="J5009" s="0"/>
      <c r="K5009" s="0"/>
      <c r="L5009" s="0"/>
      <c r="M5009" s="0"/>
      <c r="N5009" s="0"/>
      <c r="O5009" s="0"/>
      <c r="P5009" s="0"/>
      <c r="Q5009" s="0"/>
      <c r="R5009" s="0"/>
      <c r="S5009" s="0"/>
      <c r="T5009" s="0"/>
      <c r="U5009" s="0"/>
    </row>
    <row r="5010" s="6" customFormat="true" ht="12.75" hidden="false" customHeight="false" outlineLevel="0" collapsed="false">
      <c r="A5010" s="54"/>
      <c r="B5010" s="55"/>
      <c r="C5010" s="55"/>
      <c r="D5010" s="0"/>
      <c r="E5010" s="0"/>
      <c r="F5010" s="0"/>
      <c r="G5010" s="0"/>
      <c r="H5010" s="0"/>
      <c r="I5010" s="0"/>
      <c r="J5010" s="0"/>
      <c r="K5010" s="0"/>
      <c r="L5010" s="0"/>
      <c r="M5010" s="0"/>
      <c r="N5010" s="0"/>
      <c r="O5010" s="0"/>
      <c r="P5010" s="0"/>
      <c r="Q5010" s="0"/>
      <c r="R5010" s="0"/>
      <c r="S5010" s="0"/>
      <c r="T5010" s="0"/>
      <c r="U5010" s="0"/>
    </row>
    <row r="5011" s="6" customFormat="true" ht="12.75" hidden="false" customHeight="false" outlineLevel="0" collapsed="false">
      <c r="A5011" s="54"/>
      <c r="B5011" s="55"/>
      <c r="C5011" s="55"/>
      <c r="D5011" s="0"/>
      <c r="E5011" s="0"/>
      <c r="F5011" s="0"/>
      <c r="G5011" s="0"/>
      <c r="H5011" s="0"/>
      <c r="I5011" s="0"/>
      <c r="J5011" s="0"/>
      <c r="K5011" s="0"/>
      <c r="L5011" s="0"/>
      <c r="M5011" s="0"/>
      <c r="N5011" s="0"/>
      <c r="O5011" s="0"/>
      <c r="P5011" s="0"/>
      <c r="Q5011" s="0"/>
      <c r="R5011" s="0"/>
      <c r="S5011" s="0"/>
      <c r="T5011" s="0"/>
      <c r="U5011" s="0"/>
    </row>
    <row r="5012" s="6" customFormat="true" ht="12.75" hidden="false" customHeight="false" outlineLevel="0" collapsed="false">
      <c r="A5012" s="54"/>
      <c r="B5012" s="55"/>
      <c r="C5012" s="55"/>
      <c r="D5012" s="0"/>
      <c r="E5012" s="0"/>
      <c r="F5012" s="0"/>
      <c r="G5012" s="0"/>
      <c r="H5012" s="0"/>
      <c r="I5012" s="0"/>
      <c r="J5012" s="0"/>
      <c r="K5012" s="0"/>
      <c r="L5012" s="0"/>
      <c r="M5012" s="0"/>
      <c r="N5012" s="0"/>
      <c r="O5012" s="0"/>
      <c r="P5012" s="0"/>
      <c r="Q5012" s="0"/>
      <c r="R5012" s="0"/>
      <c r="S5012" s="0"/>
      <c r="T5012" s="0"/>
      <c r="U5012" s="0"/>
    </row>
    <row r="5013" s="6" customFormat="true" ht="12.75" hidden="false" customHeight="false" outlineLevel="0" collapsed="false">
      <c r="A5013" s="54"/>
      <c r="B5013" s="55"/>
      <c r="C5013" s="55"/>
      <c r="D5013" s="0"/>
      <c r="E5013" s="0"/>
      <c r="F5013" s="0"/>
      <c r="G5013" s="0"/>
      <c r="H5013" s="0"/>
      <c r="I5013" s="0"/>
      <c r="J5013" s="0"/>
      <c r="K5013" s="0"/>
      <c r="L5013" s="0"/>
      <c r="M5013" s="0"/>
      <c r="N5013" s="0"/>
      <c r="O5013" s="0"/>
      <c r="P5013" s="0"/>
      <c r="Q5013" s="0"/>
      <c r="R5013" s="0"/>
      <c r="S5013" s="0"/>
      <c r="T5013" s="0"/>
      <c r="U5013" s="0"/>
    </row>
    <row r="5014" s="6" customFormat="true" ht="12.75" hidden="false" customHeight="false" outlineLevel="0" collapsed="false">
      <c r="A5014" s="54"/>
      <c r="B5014" s="55"/>
      <c r="C5014" s="55"/>
      <c r="D5014" s="0"/>
      <c r="E5014" s="0"/>
      <c r="F5014" s="0"/>
      <c r="G5014" s="0"/>
      <c r="H5014" s="0"/>
      <c r="I5014" s="0"/>
      <c r="J5014" s="0"/>
      <c r="K5014" s="0"/>
      <c r="L5014" s="0"/>
      <c r="M5014" s="0"/>
      <c r="N5014" s="0"/>
      <c r="O5014" s="0"/>
      <c r="P5014" s="0"/>
      <c r="Q5014" s="0"/>
      <c r="R5014" s="0"/>
      <c r="S5014" s="0"/>
      <c r="T5014" s="0"/>
      <c r="U5014" s="0"/>
    </row>
    <row r="5015" s="6" customFormat="true" ht="12.75" hidden="false" customHeight="false" outlineLevel="0" collapsed="false">
      <c r="A5015" s="54"/>
      <c r="B5015" s="55"/>
      <c r="C5015" s="55"/>
      <c r="D5015" s="0"/>
      <c r="E5015" s="0"/>
      <c r="F5015" s="0"/>
      <c r="G5015" s="0"/>
      <c r="H5015" s="0"/>
      <c r="I5015" s="0"/>
      <c r="J5015" s="0"/>
      <c r="K5015" s="0"/>
      <c r="L5015" s="0"/>
      <c r="M5015" s="0"/>
      <c r="N5015" s="0"/>
      <c r="O5015" s="0"/>
      <c r="P5015" s="0"/>
      <c r="Q5015" s="0"/>
      <c r="R5015" s="0"/>
      <c r="S5015" s="0"/>
      <c r="T5015" s="0"/>
      <c r="U5015" s="0"/>
    </row>
    <row r="5016" s="6" customFormat="true" ht="12.75" hidden="false" customHeight="false" outlineLevel="0" collapsed="false">
      <c r="A5016" s="54"/>
      <c r="B5016" s="55"/>
      <c r="C5016" s="55"/>
      <c r="D5016" s="0"/>
      <c r="E5016" s="0"/>
      <c r="F5016" s="0"/>
      <c r="G5016" s="0"/>
      <c r="H5016" s="0"/>
      <c r="I5016" s="0"/>
      <c r="J5016" s="0"/>
      <c r="K5016" s="0"/>
      <c r="L5016" s="0"/>
      <c r="M5016" s="0"/>
      <c r="N5016" s="0"/>
      <c r="O5016" s="0"/>
      <c r="P5016" s="0"/>
      <c r="Q5016" s="0"/>
      <c r="R5016" s="0"/>
      <c r="S5016" s="0"/>
      <c r="T5016" s="0"/>
      <c r="U5016" s="0"/>
    </row>
    <row r="5017" s="6" customFormat="true" ht="12.75" hidden="false" customHeight="false" outlineLevel="0" collapsed="false">
      <c r="A5017" s="54"/>
      <c r="B5017" s="55"/>
      <c r="C5017" s="55"/>
      <c r="D5017" s="0"/>
      <c r="E5017" s="0"/>
      <c r="F5017" s="0"/>
      <c r="G5017" s="0"/>
      <c r="H5017" s="0"/>
      <c r="I5017" s="0"/>
      <c r="J5017" s="0"/>
      <c r="K5017" s="0"/>
      <c r="L5017" s="0"/>
      <c r="M5017" s="0"/>
      <c r="N5017" s="0"/>
      <c r="O5017" s="0"/>
      <c r="P5017" s="0"/>
      <c r="Q5017" s="0"/>
      <c r="R5017" s="0"/>
      <c r="S5017" s="0"/>
      <c r="T5017" s="0"/>
      <c r="U5017" s="0"/>
    </row>
    <row r="5018" s="6" customFormat="true" ht="12.75" hidden="false" customHeight="false" outlineLevel="0" collapsed="false">
      <c r="A5018" s="54"/>
      <c r="B5018" s="55"/>
      <c r="C5018" s="55"/>
      <c r="D5018" s="0"/>
      <c r="E5018" s="0"/>
      <c r="F5018" s="0"/>
      <c r="G5018" s="0"/>
      <c r="H5018" s="0"/>
      <c r="I5018" s="0"/>
      <c r="J5018" s="0"/>
      <c r="K5018" s="0"/>
      <c r="L5018" s="0"/>
      <c r="M5018" s="0"/>
      <c r="N5018" s="0"/>
      <c r="O5018" s="0"/>
      <c r="P5018" s="0"/>
      <c r="Q5018" s="0"/>
      <c r="R5018" s="0"/>
      <c r="S5018" s="0"/>
      <c r="T5018" s="0"/>
      <c r="U5018" s="0"/>
    </row>
    <row r="5019" s="6" customFormat="true" ht="12.75" hidden="false" customHeight="false" outlineLevel="0" collapsed="false">
      <c r="A5019" s="54"/>
      <c r="B5019" s="55"/>
      <c r="C5019" s="55"/>
      <c r="D5019" s="0"/>
      <c r="E5019" s="0"/>
      <c r="F5019" s="0"/>
      <c r="G5019" s="0"/>
      <c r="H5019" s="0"/>
      <c r="I5019" s="0"/>
      <c r="J5019" s="0"/>
      <c r="K5019" s="0"/>
      <c r="L5019" s="0"/>
      <c r="M5019" s="0"/>
      <c r="N5019" s="0"/>
      <c r="O5019" s="0"/>
      <c r="P5019" s="0"/>
      <c r="Q5019" s="0"/>
      <c r="R5019" s="0"/>
      <c r="S5019" s="0"/>
      <c r="T5019" s="0"/>
      <c r="U5019" s="0"/>
    </row>
    <row r="5020" s="6" customFormat="true" ht="12.75" hidden="false" customHeight="false" outlineLevel="0" collapsed="false">
      <c r="A5020" s="54"/>
      <c r="B5020" s="55"/>
      <c r="C5020" s="55"/>
      <c r="D5020" s="0"/>
      <c r="E5020" s="0"/>
      <c r="F5020" s="0"/>
      <c r="G5020" s="0"/>
      <c r="H5020" s="0"/>
      <c r="I5020" s="0"/>
      <c r="J5020" s="0"/>
      <c r="K5020" s="0"/>
      <c r="L5020" s="0"/>
      <c r="M5020" s="0"/>
      <c r="N5020" s="0"/>
      <c r="O5020" s="0"/>
      <c r="P5020" s="0"/>
      <c r="Q5020" s="0"/>
      <c r="R5020" s="0"/>
      <c r="S5020" s="0"/>
      <c r="T5020" s="0"/>
      <c r="U5020" s="0"/>
    </row>
    <row r="5021" s="6" customFormat="true" ht="12.75" hidden="false" customHeight="false" outlineLevel="0" collapsed="false">
      <c r="A5021" s="54"/>
      <c r="B5021" s="55"/>
      <c r="C5021" s="55"/>
      <c r="D5021" s="0"/>
      <c r="E5021" s="0"/>
      <c r="F5021" s="0"/>
      <c r="G5021" s="0"/>
      <c r="H5021" s="0"/>
      <c r="I5021" s="0"/>
      <c r="J5021" s="0"/>
      <c r="K5021" s="0"/>
      <c r="L5021" s="0"/>
      <c r="M5021" s="0"/>
      <c r="N5021" s="0"/>
      <c r="O5021" s="0"/>
      <c r="P5021" s="0"/>
      <c r="Q5021" s="0"/>
      <c r="R5021" s="0"/>
      <c r="S5021" s="0"/>
      <c r="T5021" s="0"/>
      <c r="U5021" s="0"/>
    </row>
    <row r="5022" s="6" customFormat="true" ht="12.75" hidden="false" customHeight="false" outlineLevel="0" collapsed="false">
      <c r="A5022" s="54"/>
      <c r="B5022" s="55"/>
      <c r="C5022" s="55"/>
      <c r="D5022" s="0"/>
      <c r="E5022" s="0"/>
      <c r="F5022" s="0"/>
      <c r="G5022" s="0"/>
      <c r="H5022" s="0"/>
      <c r="I5022" s="0"/>
      <c r="J5022" s="0"/>
      <c r="K5022" s="0"/>
      <c r="L5022" s="0"/>
      <c r="M5022" s="0"/>
      <c r="N5022" s="0"/>
      <c r="O5022" s="0"/>
      <c r="P5022" s="0"/>
      <c r="Q5022" s="0"/>
      <c r="R5022" s="0"/>
      <c r="S5022" s="0"/>
      <c r="T5022" s="0"/>
      <c r="U5022" s="0"/>
    </row>
    <row r="5023" s="6" customFormat="true" ht="12.75" hidden="false" customHeight="false" outlineLevel="0" collapsed="false">
      <c r="A5023" s="54"/>
      <c r="B5023" s="55"/>
      <c r="C5023" s="55"/>
      <c r="D5023" s="0"/>
      <c r="E5023" s="0"/>
      <c r="F5023" s="0"/>
      <c r="G5023" s="0"/>
      <c r="H5023" s="0"/>
      <c r="I5023" s="0"/>
      <c r="J5023" s="0"/>
      <c r="K5023" s="0"/>
      <c r="L5023" s="0"/>
      <c r="M5023" s="0"/>
      <c r="N5023" s="0"/>
      <c r="O5023" s="0"/>
      <c r="P5023" s="0"/>
      <c r="Q5023" s="0"/>
      <c r="R5023" s="0"/>
      <c r="S5023" s="0"/>
      <c r="T5023" s="0"/>
      <c r="U5023" s="0"/>
    </row>
    <row r="5024" s="6" customFormat="true" ht="12.75" hidden="false" customHeight="false" outlineLevel="0" collapsed="false">
      <c r="A5024" s="54"/>
      <c r="B5024" s="55"/>
      <c r="C5024" s="55"/>
      <c r="D5024" s="0"/>
      <c r="E5024" s="0"/>
      <c r="F5024" s="0"/>
      <c r="G5024" s="0"/>
      <c r="H5024" s="0"/>
      <c r="I5024" s="0"/>
      <c r="J5024" s="0"/>
      <c r="K5024" s="0"/>
      <c r="L5024" s="0"/>
      <c r="M5024" s="0"/>
      <c r="N5024" s="0"/>
      <c r="O5024" s="0"/>
      <c r="P5024" s="0"/>
      <c r="Q5024" s="0"/>
      <c r="R5024" s="0"/>
      <c r="S5024" s="0"/>
      <c r="T5024" s="0"/>
      <c r="U5024" s="0"/>
    </row>
    <row r="5025" s="6" customFormat="true" ht="12.75" hidden="false" customHeight="false" outlineLevel="0" collapsed="false">
      <c r="A5025" s="54"/>
      <c r="B5025" s="55"/>
      <c r="C5025" s="55"/>
      <c r="D5025" s="0"/>
      <c r="E5025" s="0"/>
      <c r="F5025" s="0"/>
      <c r="G5025" s="0"/>
      <c r="H5025" s="0"/>
      <c r="I5025" s="0"/>
      <c r="J5025" s="0"/>
      <c r="K5025" s="0"/>
      <c r="L5025" s="0"/>
      <c r="M5025" s="0"/>
      <c r="N5025" s="0"/>
      <c r="O5025" s="0"/>
      <c r="P5025" s="0"/>
      <c r="Q5025" s="0"/>
      <c r="R5025" s="0"/>
      <c r="S5025" s="0"/>
      <c r="T5025" s="0"/>
      <c r="U5025" s="0"/>
    </row>
    <row r="5026" s="6" customFormat="true" ht="12.75" hidden="false" customHeight="false" outlineLevel="0" collapsed="false">
      <c r="A5026" s="54"/>
      <c r="B5026" s="55"/>
      <c r="C5026" s="55"/>
      <c r="D5026" s="0"/>
      <c r="E5026" s="0"/>
      <c r="F5026" s="0"/>
      <c r="G5026" s="0"/>
      <c r="H5026" s="0"/>
      <c r="I5026" s="0"/>
      <c r="J5026" s="0"/>
      <c r="K5026" s="0"/>
      <c r="L5026" s="0"/>
      <c r="M5026" s="0"/>
      <c r="N5026" s="0"/>
      <c r="O5026" s="0"/>
      <c r="P5026" s="0"/>
      <c r="Q5026" s="0"/>
      <c r="R5026" s="0"/>
      <c r="S5026" s="0"/>
      <c r="T5026" s="0"/>
      <c r="U5026" s="0"/>
    </row>
    <row r="5027" s="6" customFormat="true" ht="12.75" hidden="false" customHeight="false" outlineLevel="0" collapsed="false">
      <c r="A5027" s="54"/>
      <c r="B5027" s="55"/>
      <c r="C5027" s="55"/>
      <c r="D5027" s="0"/>
      <c r="E5027" s="0"/>
      <c r="F5027" s="0"/>
      <c r="G5027" s="0"/>
      <c r="H5027" s="0"/>
      <c r="I5027" s="0"/>
      <c r="J5027" s="0"/>
      <c r="K5027" s="0"/>
      <c r="L5027" s="0"/>
      <c r="M5027" s="0"/>
      <c r="N5027" s="0"/>
      <c r="O5027" s="0"/>
      <c r="P5027" s="0"/>
      <c r="Q5027" s="0"/>
      <c r="R5027" s="0"/>
      <c r="S5027" s="0"/>
      <c r="T5027" s="0"/>
      <c r="U5027" s="0"/>
    </row>
    <row r="5028" s="6" customFormat="true" ht="12.75" hidden="false" customHeight="false" outlineLevel="0" collapsed="false">
      <c r="A5028" s="54"/>
      <c r="B5028" s="55"/>
      <c r="C5028" s="55"/>
      <c r="D5028" s="0"/>
      <c r="E5028" s="0"/>
      <c r="F5028" s="0"/>
      <c r="G5028" s="0"/>
      <c r="H5028" s="0"/>
      <c r="I5028" s="0"/>
      <c r="J5028" s="0"/>
      <c r="K5028" s="0"/>
      <c r="L5028" s="0"/>
      <c r="M5028" s="0"/>
      <c r="N5028" s="0"/>
      <c r="O5028" s="0"/>
      <c r="P5028" s="0"/>
      <c r="Q5028" s="0"/>
      <c r="R5028" s="0"/>
      <c r="S5028" s="0"/>
      <c r="T5028" s="0"/>
      <c r="U5028" s="0"/>
    </row>
    <row r="5029" s="6" customFormat="true" ht="12.75" hidden="false" customHeight="false" outlineLevel="0" collapsed="false">
      <c r="A5029" s="54"/>
      <c r="B5029" s="55"/>
      <c r="C5029" s="55"/>
      <c r="D5029" s="0"/>
      <c r="E5029" s="0"/>
      <c r="F5029" s="0"/>
      <c r="G5029" s="0"/>
      <c r="H5029" s="0"/>
      <c r="I5029" s="0"/>
      <c r="J5029" s="0"/>
      <c r="K5029" s="0"/>
      <c r="L5029" s="0"/>
      <c r="M5029" s="0"/>
      <c r="N5029" s="0"/>
      <c r="O5029" s="0"/>
      <c r="P5029" s="0"/>
      <c r="Q5029" s="0"/>
      <c r="R5029" s="0"/>
      <c r="S5029" s="0"/>
      <c r="T5029" s="0"/>
      <c r="U5029" s="0"/>
    </row>
    <row r="5030" s="6" customFormat="true" ht="12.75" hidden="false" customHeight="false" outlineLevel="0" collapsed="false">
      <c r="A5030" s="54"/>
      <c r="B5030" s="55"/>
      <c r="C5030" s="55"/>
      <c r="D5030" s="0"/>
      <c r="E5030" s="0"/>
      <c r="F5030" s="0"/>
      <c r="G5030" s="0"/>
      <c r="H5030" s="0"/>
      <c r="I5030" s="0"/>
      <c r="J5030" s="0"/>
      <c r="K5030" s="0"/>
      <c r="L5030" s="0"/>
      <c r="M5030" s="0"/>
      <c r="N5030" s="0"/>
      <c r="O5030" s="0"/>
      <c r="P5030" s="0"/>
      <c r="Q5030" s="0"/>
      <c r="R5030" s="0"/>
      <c r="S5030" s="0"/>
      <c r="T5030" s="0"/>
      <c r="U5030" s="0"/>
    </row>
    <row r="5031" s="6" customFormat="true" ht="12.75" hidden="false" customHeight="false" outlineLevel="0" collapsed="false">
      <c r="A5031" s="54"/>
      <c r="B5031" s="55"/>
      <c r="C5031" s="55"/>
      <c r="D5031" s="0"/>
      <c r="E5031" s="0"/>
      <c r="F5031" s="0"/>
      <c r="G5031" s="0"/>
      <c r="H5031" s="0"/>
      <c r="I5031" s="0"/>
      <c r="J5031" s="0"/>
      <c r="K5031" s="0"/>
      <c r="L5031" s="0"/>
      <c r="M5031" s="0"/>
      <c r="N5031" s="0"/>
      <c r="O5031" s="0"/>
      <c r="P5031" s="0"/>
      <c r="Q5031" s="0"/>
      <c r="R5031" s="0"/>
      <c r="S5031" s="0"/>
      <c r="T5031" s="0"/>
      <c r="U5031" s="0"/>
    </row>
    <row r="5032" s="6" customFormat="true" ht="12.75" hidden="false" customHeight="false" outlineLevel="0" collapsed="false">
      <c r="A5032" s="54"/>
      <c r="B5032" s="55"/>
      <c r="C5032" s="55"/>
      <c r="D5032" s="0"/>
      <c r="E5032" s="0"/>
      <c r="F5032" s="0"/>
      <c r="G5032" s="0"/>
      <c r="H5032" s="0"/>
      <c r="I5032" s="0"/>
      <c r="J5032" s="0"/>
      <c r="K5032" s="0"/>
      <c r="L5032" s="0"/>
      <c r="M5032" s="0"/>
      <c r="N5032" s="0"/>
      <c r="O5032" s="0"/>
      <c r="P5032" s="0"/>
      <c r="Q5032" s="0"/>
      <c r="R5032" s="0"/>
      <c r="S5032" s="0"/>
      <c r="T5032" s="0"/>
      <c r="U5032" s="0"/>
    </row>
    <row r="5033" s="6" customFormat="true" ht="12.75" hidden="false" customHeight="false" outlineLevel="0" collapsed="false">
      <c r="A5033" s="54"/>
      <c r="B5033" s="55"/>
      <c r="C5033" s="55"/>
      <c r="D5033" s="0"/>
      <c r="E5033" s="0"/>
      <c r="F5033" s="0"/>
      <c r="G5033" s="0"/>
      <c r="H5033" s="0"/>
      <c r="I5033" s="0"/>
      <c r="J5033" s="0"/>
      <c r="K5033" s="0"/>
      <c r="L5033" s="0"/>
      <c r="M5033" s="0"/>
      <c r="N5033" s="0"/>
      <c r="O5033" s="0"/>
      <c r="P5033" s="0"/>
      <c r="Q5033" s="0"/>
      <c r="R5033" s="0"/>
      <c r="S5033" s="0"/>
      <c r="T5033" s="0"/>
      <c r="U5033" s="0"/>
    </row>
    <row r="5034" s="6" customFormat="true" ht="12.75" hidden="false" customHeight="false" outlineLevel="0" collapsed="false">
      <c r="A5034" s="54"/>
      <c r="B5034" s="55"/>
      <c r="C5034" s="55"/>
      <c r="D5034" s="0"/>
      <c r="E5034" s="0"/>
      <c r="F5034" s="0"/>
      <c r="G5034" s="0"/>
      <c r="H5034" s="0"/>
      <c r="I5034" s="0"/>
      <c r="J5034" s="0"/>
      <c r="K5034" s="0"/>
      <c r="L5034" s="0"/>
      <c r="M5034" s="0"/>
      <c r="N5034" s="0"/>
      <c r="O5034" s="0"/>
      <c r="P5034" s="0"/>
      <c r="Q5034" s="0"/>
      <c r="R5034" s="0"/>
      <c r="S5034" s="0"/>
      <c r="T5034" s="0"/>
      <c r="U5034" s="0"/>
    </row>
    <row r="5035" s="6" customFormat="true" ht="12.75" hidden="false" customHeight="false" outlineLevel="0" collapsed="false">
      <c r="A5035" s="54"/>
      <c r="B5035" s="55"/>
      <c r="C5035" s="55"/>
      <c r="D5035" s="0"/>
      <c r="E5035" s="0"/>
      <c r="F5035" s="0"/>
      <c r="G5035" s="0"/>
      <c r="H5035" s="0"/>
      <c r="I5035" s="0"/>
      <c r="J5035" s="0"/>
      <c r="K5035" s="0"/>
      <c r="L5035" s="0"/>
      <c r="M5035" s="0"/>
      <c r="N5035" s="0"/>
      <c r="O5035" s="0"/>
      <c r="P5035" s="0"/>
      <c r="Q5035" s="0"/>
      <c r="R5035" s="0"/>
      <c r="S5035" s="0"/>
      <c r="T5035" s="0"/>
      <c r="U5035" s="0"/>
    </row>
    <row r="5036" s="6" customFormat="true" ht="12.75" hidden="false" customHeight="false" outlineLevel="0" collapsed="false">
      <c r="A5036" s="54"/>
      <c r="B5036" s="55"/>
      <c r="C5036" s="55"/>
      <c r="D5036" s="0"/>
      <c r="E5036" s="0"/>
      <c r="F5036" s="0"/>
      <c r="G5036" s="0"/>
      <c r="H5036" s="0"/>
      <c r="I5036" s="0"/>
      <c r="J5036" s="0"/>
      <c r="K5036" s="0"/>
      <c r="L5036" s="0"/>
      <c r="M5036" s="0"/>
      <c r="N5036" s="0"/>
      <c r="O5036" s="0"/>
      <c r="P5036" s="0"/>
      <c r="Q5036" s="0"/>
      <c r="R5036" s="0"/>
      <c r="S5036" s="0"/>
      <c r="T5036" s="0"/>
      <c r="U5036" s="0"/>
    </row>
    <row r="5037" s="6" customFormat="true" ht="12.75" hidden="false" customHeight="false" outlineLevel="0" collapsed="false">
      <c r="A5037" s="54"/>
      <c r="B5037" s="55"/>
      <c r="C5037" s="55"/>
      <c r="D5037" s="0"/>
      <c r="E5037" s="0"/>
      <c r="F5037" s="0"/>
      <c r="G5037" s="0"/>
      <c r="H5037" s="0"/>
      <c r="I5037" s="0"/>
      <c r="J5037" s="0"/>
      <c r="K5037" s="0"/>
      <c r="L5037" s="0"/>
      <c r="M5037" s="0"/>
      <c r="N5037" s="0"/>
      <c r="O5037" s="0"/>
      <c r="P5037" s="0"/>
      <c r="Q5037" s="0"/>
      <c r="R5037" s="0"/>
      <c r="S5037" s="0"/>
      <c r="T5037" s="0"/>
      <c r="U5037" s="0"/>
    </row>
    <row r="5038" s="6" customFormat="true" ht="12.75" hidden="false" customHeight="false" outlineLevel="0" collapsed="false">
      <c r="A5038" s="54"/>
      <c r="B5038" s="55"/>
      <c r="C5038" s="55"/>
      <c r="D5038" s="0"/>
      <c r="E5038" s="0"/>
      <c r="F5038" s="0"/>
      <c r="G5038" s="0"/>
      <c r="H5038" s="0"/>
      <c r="I5038" s="0"/>
      <c r="J5038" s="0"/>
      <c r="K5038" s="0"/>
      <c r="L5038" s="0"/>
      <c r="M5038" s="0"/>
      <c r="N5038" s="0"/>
      <c r="O5038" s="0"/>
      <c r="P5038" s="0"/>
      <c r="Q5038" s="0"/>
      <c r="R5038" s="0"/>
      <c r="S5038" s="0"/>
      <c r="T5038" s="0"/>
      <c r="U5038" s="0"/>
    </row>
    <row r="5039" s="6" customFormat="true" ht="12.75" hidden="false" customHeight="false" outlineLevel="0" collapsed="false">
      <c r="A5039" s="54"/>
      <c r="B5039" s="55"/>
      <c r="C5039" s="55"/>
      <c r="D5039" s="0"/>
      <c r="E5039" s="0"/>
      <c r="F5039" s="0"/>
      <c r="G5039" s="0"/>
      <c r="H5039" s="0"/>
      <c r="I5039" s="0"/>
      <c r="J5039" s="0"/>
      <c r="K5039" s="0"/>
      <c r="L5039" s="0"/>
      <c r="M5039" s="0"/>
      <c r="N5039" s="0"/>
      <c r="O5039" s="0"/>
      <c r="P5039" s="0"/>
      <c r="Q5039" s="0"/>
      <c r="R5039" s="0"/>
      <c r="S5039" s="0"/>
      <c r="T5039" s="0"/>
      <c r="U5039" s="0"/>
    </row>
    <row r="5040" s="6" customFormat="true" ht="12.75" hidden="false" customHeight="false" outlineLevel="0" collapsed="false">
      <c r="A5040" s="54"/>
      <c r="B5040" s="55"/>
      <c r="C5040" s="55"/>
      <c r="D5040" s="0"/>
      <c r="E5040" s="0"/>
      <c r="F5040" s="0"/>
      <c r="G5040" s="0"/>
      <c r="H5040" s="0"/>
      <c r="I5040" s="0"/>
      <c r="J5040" s="0"/>
      <c r="K5040" s="0"/>
      <c r="L5040" s="0"/>
      <c r="M5040" s="0"/>
      <c r="N5040" s="0"/>
      <c r="O5040" s="0"/>
      <c r="P5040" s="0"/>
      <c r="Q5040" s="0"/>
      <c r="R5040" s="0"/>
      <c r="S5040" s="0"/>
      <c r="T5040" s="0"/>
      <c r="U5040" s="0"/>
    </row>
    <row r="5041" s="6" customFormat="true" ht="12.75" hidden="false" customHeight="false" outlineLevel="0" collapsed="false">
      <c r="A5041" s="54"/>
      <c r="B5041" s="55"/>
      <c r="C5041" s="55"/>
      <c r="D5041" s="0"/>
      <c r="E5041" s="0"/>
      <c r="F5041" s="0"/>
      <c r="G5041" s="0"/>
      <c r="H5041" s="0"/>
      <c r="I5041" s="0"/>
      <c r="J5041" s="0"/>
      <c r="K5041" s="0"/>
      <c r="L5041" s="0"/>
      <c r="M5041" s="0"/>
      <c r="N5041" s="0"/>
      <c r="O5041" s="0"/>
      <c r="P5041" s="0"/>
      <c r="Q5041" s="0"/>
      <c r="R5041" s="0"/>
      <c r="S5041" s="0"/>
      <c r="T5041" s="0"/>
      <c r="U5041" s="0"/>
    </row>
    <row r="5042" s="6" customFormat="true" ht="12.75" hidden="false" customHeight="false" outlineLevel="0" collapsed="false">
      <c r="A5042" s="54"/>
      <c r="B5042" s="55"/>
      <c r="C5042" s="55"/>
      <c r="D5042" s="0"/>
      <c r="E5042" s="0"/>
      <c r="F5042" s="0"/>
      <c r="G5042" s="0"/>
      <c r="H5042" s="0"/>
      <c r="I5042" s="0"/>
      <c r="J5042" s="0"/>
      <c r="K5042" s="0"/>
      <c r="L5042" s="0"/>
      <c r="M5042" s="0"/>
      <c r="N5042" s="0"/>
      <c r="O5042" s="0"/>
      <c r="P5042" s="0"/>
      <c r="Q5042" s="0"/>
      <c r="R5042" s="0"/>
      <c r="S5042" s="0"/>
      <c r="T5042" s="0"/>
      <c r="U5042" s="0"/>
    </row>
    <row r="5043" s="6" customFormat="true" ht="12.75" hidden="false" customHeight="false" outlineLevel="0" collapsed="false">
      <c r="A5043" s="54"/>
      <c r="B5043" s="55"/>
      <c r="C5043" s="55"/>
      <c r="D5043" s="0"/>
      <c r="E5043" s="0"/>
      <c r="F5043" s="0"/>
      <c r="G5043" s="0"/>
      <c r="H5043" s="0"/>
      <c r="I5043" s="0"/>
      <c r="J5043" s="0"/>
      <c r="K5043" s="0"/>
      <c r="L5043" s="0"/>
      <c r="M5043" s="0"/>
      <c r="N5043" s="0"/>
      <c r="O5043" s="0"/>
      <c r="P5043" s="0"/>
      <c r="Q5043" s="0"/>
      <c r="R5043" s="0"/>
      <c r="S5043" s="0"/>
      <c r="T5043" s="0"/>
      <c r="U5043" s="0"/>
    </row>
    <row r="5044" s="6" customFormat="true" ht="12.75" hidden="false" customHeight="false" outlineLevel="0" collapsed="false">
      <c r="A5044" s="54"/>
      <c r="B5044" s="55"/>
      <c r="C5044" s="55"/>
      <c r="D5044" s="0"/>
      <c r="E5044" s="0"/>
      <c r="F5044" s="0"/>
      <c r="G5044" s="0"/>
      <c r="H5044" s="0"/>
      <c r="I5044" s="0"/>
      <c r="J5044" s="0"/>
      <c r="K5044" s="0"/>
      <c r="L5044" s="0"/>
      <c r="M5044" s="0"/>
      <c r="N5044" s="0"/>
      <c r="O5044" s="0"/>
      <c r="P5044" s="0"/>
      <c r="Q5044" s="0"/>
      <c r="R5044" s="0"/>
      <c r="S5044" s="0"/>
      <c r="T5044" s="0"/>
      <c r="U5044" s="0"/>
    </row>
    <row r="5045" s="6" customFormat="true" ht="12.75" hidden="false" customHeight="false" outlineLevel="0" collapsed="false">
      <c r="A5045" s="54"/>
      <c r="B5045" s="55"/>
      <c r="C5045" s="55"/>
      <c r="D5045" s="0"/>
      <c r="E5045" s="0"/>
      <c r="F5045" s="0"/>
      <c r="G5045" s="0"/>
      <c r="H5045" s="0"/>
      <c r="I5045" s="0"/>
      <c r="J5045" s="0"/>
      <c r="K5045" s="0"/>
      <c r="L5045" s="0"/>
      <c r="M5045" s="0"/>
      <c r="N5045" s="0"/>
      <c r="O5045" s="0"/>
      <c r="P5045" s="0"/>
      <c r="Q5045" s="0"/>
      <c r="R5045" s="0"/>
      <c r="S5045" s="0"/>
      <c r="T5045" s="0"/>
      <c r="U5045" s="0"/>
    </row>
    <row r="5046" s="6" customFormat="true" ht="12.75" hidden="false" customHeight="false" outlineLevel="0" collapsed="false">
      <c r="A5046" s="54"/>
      <c r="B5046" s="55"/>
      <c r="C5046" s="55"/>
      <c r="D5046" s="0"/>
      <c r="E5046" s="0"/>
      <c r="F5046" s="0"/>
      <c r="G5046" s="0"/>
      <c r="H5046" s="0"/>
      <c r="I5046" s="0"/>
      <c r="J5046" s="0"/>
      <c r="K5046" s="0"/>
      <c r="L5046" s="0"/>
      <c r="M5046" s="0"/>
      <c r="N5046" s="0"/>
      <c r="O5046" s="0"/>
      <c r="P5046" s="0"/>
      <c r="Q5046" s="0"/>
      <c r="R5046" s="0"/>
      <c r="S5046" s="0"/>
      <c r="T5046" s="0"/>
      <c r="U5046" s="0"/>
    </row>
    <row r="5047" s="6" customFormat="true" ht="12.75" hidden="false" customHeight="false" outlineLevel="0" collapsed="false">
      <c r="A5047" s="54"/>
      <c r="B5047" s="55"/>
      <c r="C5047" s="55"/>
      <c r="D5047" s="0"/>
      <c r="E5047" s="0"/>
      <c r="F5047" s="0"/>
      <c r="G5047" s="0"/>
      <c r="H5047" s="0"/>
      <c r="I5047" s="0"/>
      <c r="J5047" s="0"/>
      <c r="K5047" s="0"/>
      <c r="L5047" s="0"/>
      <c r="M5047" s="0"/>
      <c r="N5047" s="0"/>
      <c r="O5047" s="0"/>
      <c r="P5047" s="0"/>
      <c r="Q5047" s="0"/>
      <c r="R5047" s="0"/>
      <c r="S5047" s="0"/>
      <c r="T5047" s="0"/>
      <c r="U5047" s="0"/>
    </row>
    <row r="5048" s="6" customFormat="true" ht="12.75" hidden="false" customHeight="false" outlineLevel="0" collapsed="false">
      <c r="A5048" s="54"/>
      <c r="B5048" s="55"/>
      <c r="C5048" s="55"/>
      <c r="D5048" s="0"/>
      <c r="E5048" s="0"/>
      <c r="F5048" s="0"/>
      <c r="G5048" s="0"/>
      <c r="H5048" s="0"/>
      <c r="I5048" s="0"/>
      <c r="J5048" s="0"/>
      <c r="K5048" s="0"/>
      <c r="L5048" s="0"/>
      <c r="M5048" s="0"/>
      <c r="N5048" s="0"/>
      <c r="O5048" s="0"/>
      <c r="P5048" s="0"/>
      <c r="Q5048" s="0"/>
      <c r="R5048" s="0"/>
      <c r="S5048" s="0"/>
      <c r="T5048" s="0"/>
      <c r="U5048" s="0"/>
    </row>
    <row r="5049" s="6" customFormat="true" ht="12.75" hidden="false" customHeight="false" outlineLevel="0" collapsed="false">
      <c r="A5049" s="54"/>
      <c r="B5049" s="55"/>
      <c r="C5049" s="55"/>
      <c r="D5049" s="0"/>
      <c r="E5049" s="0"/>
      <c r="F5049" s="0"/>
      <c r="G5049" s="0"/>
      <c r="H5049" s="0"/>
      <c r="I5049" s="0"/>
      <c r="J5049" s="0"/>
      <c r="K5049" s="0"/>
      <c r="L5049" s="0"/>
      <c r="M5049" s="0"/>
      <c r="N5049" s="0"/>
      <c r="O5049" s="0"/>
      <c r="P5049" s="0"/>
      <c r="Q5049" s="0"/>
      <c r="R5049" s="0"/>
      <c r="S5049" s="0"/>
      <c r="T5049" s="0"/>
      <c r="U5049" s="0"/>
    </row>
    <row r="5050" s="6" customFormat="true" ht="12.75" hidden="false" customHeight="false" outlineLevel="0" collapsed="false">
      <c r="A5050" s="54"/>
      <c r="B5050" s="55"/>
      <c r="C5050" s="55"/>
      <c r="D5050" s="0"/>
      <c r="E5050" s="0"/>
      <c r="F5050" s="0"/>
      <c r="G5050" s="0"/>
      <c r="H5050" s="0"/>
      <c r="I5050" s="0"/>
      <c r="J5050" s="0"/>
      <c r="K5050" s="0"/>
      <c r="L5050" s="0"/>
      <c r="M5050" s="0"/>
      <c r="N5050" s="0"/>
      <c r="O5050" s="0"/>
      <c r="P5050" s="0"/>
      <c r="Q5050" s="0"/>
      <c r="R5050" s="0"/>
      <c r="S5050" s="0"/>
      <c r="T5050" s="0"/>
      <c r="U5050" s="0"/>
    </row>
    <row r="5051" s="6" customFormat="true" ht="12.75" hidden="false" customHeight="false" outlineLevel="0" collapsed="false">
      <c r="A5051" s="54"/>
      <c r="B5051" s="55"/>
      <c r="C5051" s="55"/>
      <c r="D5051" s="0"/>
      <c r="E5051" s="0"/>
      <c r="F5051" s="0"/>
      <c r="G5051" s="0"/>
      <c r="H5051" s="0"/>
      <c r="I5051" s="0"/>
      <c r="J5051" s="0"/>
      <c r="K5051" s="0"/>
      <c r="L5051" s="0"/>
      <c r="M5051" s="0"/>
      <c r="N5051" s="0"/>
      <c r="O5051" s="0"/>
      <c r="P5051" s="0"/>
      <c r="Q5051" s="0"/>
      <c r="R5051" s="0"/>
      <c r="S5051" s="0"/>
      <c r="T5051" s="0"/>
      <c r="U5051" s="0"/>
    </row>
    <row r="5052" s="6" customFormat="true" ht="12.75" hidden="false" customHeight="false" outlineLevel="0" collapsed="false">
      <c r="A5052" s="54"/>
      <c r="B5052" s="55"/>
      <c r="C5052" s="55"/>
      <c r="D5052" s="0"/>
      <c r="E5052" s="0"/>
      <c r="F5052" s="0"/>
      <c r="G5052" s="0"/>
      <c r="H5052" s="0"/>
      <c r="I5052" s="0"/>
      <c r="J5052" s="0"/>
      <c r="K5052" s="0"/>
      <c r="L5052" s="0"/>
      <c r="M5052" s="0"/>
      <c r="N5052" s="0"/>
      <c r="O5052" s="0"/>
      <c r="P5052" s="0"/>
      <c r="Q5052" s="0"/>
      <c r="R5052" s="0"/>
      <c r="S5052" s="0"/>
      <c r="T5052" s="0"/>
      <c r="U5052" s="0"/>
    </row>
    <row r="5053" s="6" customFormat="true" ht="12.75" hidden="false" customHeight="false" outlineLevel="0" collapsed="false">
      <c r="A5053" s="54"/>
      <c r="B5053" s="55"/>
      <c r="C5053" s="55"/>
      <c r="D5053" s="0"/>
      <c r="E5053" s="0"/>
      <c r="F5053" s="0"/>
      <c r="G5053" s="0"/>
      <c r="H5053" s="0"/>
      <c r="I5053" s="0"/>
      <c r="J5053" s="0"/>
      <c r="K5053" s="0"/>
      <c r="L5053" s="0"/>
      <c r="M5053" s="0"/>
      <c r="N5053" s="0"/>
      <c r="O5053" s="0"/>
      <c r="P5053" s="0"/>
      <c r="Q5053" s="0"/>
      <c r="R5053" s="0"/>
      <c r="S5053" s="0"/>
      <c r="T5053" s="0"/>
      <c r="U5053" s="0"/>
    </row>
    <row r="5054" s="6" customFormat="true" ht="12.75" hidden="false" customHeight="false" outlineLevel="0" collapsed="false">
      <c r="A5054" s="54"/>
      <c r="B5054" s="55"/>
      <c r="C5054" s="55"/>
      <c r="D5054" s="0"/>
      <c r="E5054" s="0"/>
      <c r="F5054" s="0"/>
      <c r="G5054" s="0"/>
      <c r="H5054" s="0"/>
      <c r="I5054" s="0"/>
      <c r="J5054" s="0"/>
      <c r="K5054" s="0"/>
      <c r="L5054" s="0"/>
      <c r="M5054" s="0"/>
      <c r="N5054" s="0"/>
      <c r="O5054" s="0"/>
      <c r="P5054" s="0"/>
      <c r="Q5054" s="0"/>
      <c r="R5054" s="0"/>
      <c r="S5054" s="0"/>
      <c r="T5054" s="0"/>
      <c r="U5054" s="0"/>
    </row>
    <row r="5055" s="6" customFormat="true" ht="12.75" hidden="false" customHeight="false" outlineLevel="0" collapsed="false">
      <c r="A5055" s="54"/>
      <c r="B5055" s="55"/>
      <c r="C5055" s="55"/>
      <c r="D5055" s="0"/>
      <c r="E5055" s="0"/>
      <c r="F5055" s="0"/>
      <c r="G5055" s="0"/>
      <c r="H5055" s="0"/>
      <c r="I5055" s="0"/>
      <c r="J5055" s="0"/>
      <c r="K5055" s="0"/>
      <c r="L5055" s="0"/>
      <c r="M5055" s="0"/>
      <c r="N5055" s="0"/>
      <c r="O5055" s="0"/>
      <c r="P5055" s="0"/>
      <c r="Q5055" s="0"/>
      <c r="R5055" s="0"/>
      <c r="S5055" s="0"/>
      <c r="T5055" s="0"/>
      <c r="U5055" s="0"/>
    </row>
    <row r="5056" s="6" customFormat="true" ht="12.75" hidden="false" customHeight="false" outlineLevel="0" collapsed="false">
      <c r="A5056" s="54"/>
      <c r="B5056" s="55"/>
      <c r="C5056" s="55"/>
      <c r="D5056" s="0"/>
      <c r="E5056" s="0"/>
      <c r="F5056" s="0"/>
      <c r="G5056" s="0"/>
      <c r="H5056" s="0"/>
      <c r="I5056" s="0"/>
      <c r="J5056" s="0"/>
      <c r="K5056" s="0"/>
      <c r="L5056" s="0"/>
      <c r="M5056" s="0"/>
      <c r="N5056" s="0"/>
      <c r="O5056" s="0"/>
      <c r="P5056" s="0"/>
      <c r="Q5056" s="0"/>
      <c r="R5056" s="0"/>
      <c r="S5056" s="0"/>
      <c r="T5056" s="0"/>
      <c r="U5056" s="0"/>
    </row>
    <row r="5057" s="6" customFormat="true" ht="12.75" hidden="false" customHeight="false" outlineLevel="0" collapsed="false">
      <c r="A5057" s="54"/>
      <c r="B5057" s="55"/>
      <c r="C5057" s="55"/>
      <c r="D5057" s="0"/>
      <c r="E5057" s="0"/>
      <c r="F5057" s="0"/>
      <c r="G5057" s="0"/>
      <c r="H5057" s="0"/>
      <c r="I5057" s="0"/>
      <c r="J5057" s="0"/>
      <c r="K5057" s="0"/>
      <c r="L5057" s="0"/>
      <c r="M5057" s="0"/>
      <c r="N5057" s="0"/>
      <c r="O5057" s="0"/>
      <c r="P5057" s="0"/>
      <c r="Q5057" s="0"/>
      <c r="R5057" s="0"/>
      <c r="S5057" s="0"/>
      <c r="T5057" s="0"/>
      <c r="U5057" s="0"/>
    </row>
    <row r="5058" s="6" customFormat="true" ht="12.75" hidden="false" customHeight="false" outlineLevel="0" collapsed="false">
      <c r="A5058" s="54"/>
      <c r="B5058" s="55"/>
      <c r="C5058" s="55"/>
      <c r="D5058" s="0"/>
      <c r="E5058" s="0"/>
      <c r="F5058" s="0"/>
      <c r="G5058" s="0"/>
      <c r="H5058" s="0"/>
      <c r="I5058" s="0"/>
      <c r="J5058" s="0"/>
      <c r="K5058" s="0"/>
      <c r="L5058" s="0"/>
      <c r="M5058" s="0"/>
      <c r="N5058" s="0"/>
      <c r="O5058" s="0"/>
      <c r="P5058" s="0"/>
      <c r="Q5058" s="0"/>
      <c r="R5058" s="0"/>
      <c r="S5058" s="0"/>
      <c r="T5058" s="0"/>
      <c r="U5058" s="0"/>
    </row>
    <row r="5059" s="6" customFormat="true" ht="12.75" hidden="false" customHeight="false" outlineLevel="0" collapsed="false">
      <c r="A5059" s="54"/>
      <c r="B5059" s="55"/>
      <c r="C5059" s="55"/>
      <c r="D5059" s="0"/>
      <c r="E5059" s="0"/>
      <c r="F5059" s="0"/>
      <c r="G5059" s="0"/>
      <c r="H5059" s="0"/>
      <c r="I5059" s="0"/>
      <c r="J5059" s="0"/>
      <c r="K5059" s="0"/>
      <c r="L5059" s="0"/>
      <c r="M5059" s="0"/>
      <c r="N5059" s="0"/>
      <c r="O5059" s="0"/>
      <c r="P5059" s="0"/>
      <c r="Q5059" s="0"/>
      <c r="R5059" s="0"/>
      <c r="S5059" s="0"/>
      <c r="T5059" s="0"/>
      <c r="U5059" s="0"/>
    </row>
    <row r="5060" s="6" customFormat="true" ht="12.75" hidden="false" customHeight="false" outlineLevel="0" collapsed="false">
      <c r="A5060" s="54"/>
      <c r="B5060" s="55"/>
      <c r="C5060" s="55"/>
      <c r="D5060" s="0"/>
      <c r="E5060" s="0"/>
      <c r="F5060" s="0"/>
      <c r="G5060" s="0"/>
      <c r="H5060" s="0"/>
      <c r="I5060" s="0"/>
      <c r="J5060" s="0"/>
      <c r="K5060" s="0"/>
      <c r="L5060" s="0"/>
      <c r="M5060" s="0"/>
      <c r="N5060" s="0"/>
      <c r="O5060" s="0"/>
      <c r="P5060" s="0"/>
      <c r="Q5060" s="0"/>
      <c r="R5060" s="0"/>
      <c r="S5060" s="0"/>
      <c r="T5060" s="0"/>
      <c r="U5060" s="0"/>
    </row>
    <row r="5061" s="6" customFormat="true" ht="12.75" hidden="false" customHeight="false" outlineLevel="0" collapsed="false">
      <c r="A5061" s="54"/>
      <c r="B5061" s="55"/>
      <c r="C5061" s="55"/>
      <c r="D5061" s="0"/>
      <c r="E5061" s="0"/>
      <c r="F5061" s="0"/>
      <c r="G5061" s="0"/>
      <c r="H5061" s="0"/>
      <c r="I5061" s="0"/>
      <c r="J5061" s="0"/>
      <c r="K5061" s="0"/>
      <c r="L5061" s="0"/>
      <c r="M5061" s="0"/>
      <c r="N5061" s="0"/>
      <c r="O5061" s="0"/>
      <c r="P5061" s="0"/>
      <c r="Q5061" s="0"/>
      <c r="R5061" s="0"/>
      <c r="S5061" s="0"/>
      <c r="T5061" s="0"/>
      <c r="U5061" s="0"/>
    </row>
    <row r="5062" s="6" customFormat="true" ht="12.75" hidden="false" customHeight="false" outlineLevel="0" collapsed="false">
      <c r="A5062" s="54"/>
      <c r="B5062" s="55"/>
      <c r="C5062" s="55"/>
      <c r="D5062" s="0"/>
      <c r="E5062" s="0"/>
      <c r="F5062" s="0"/>
      <c r="G5062" s="0"/>
      <c r="H5062" s="0"/>
      <c r="I5062" s="0"/>
      <c r="J5062" s="0"/>
      <c r="K5062" s="0"/>
      <c r="L5062" s="0"/>
      <c r="M5062" s="0"/>
      <c r="N5062" s="0"/>
      <c r="O5062" s="0"/>
      <c r="P5062" s="0"/>
      <c r="Q5062" s="0"/>
      <c r="R5062" s="0"/>
      <c r="S5062" s="0"/>
      <c r="T5062" s="0"/>
      <c r="U5062" s="0"/>
    </row>
    <row r="5063" s="6" customFormat="true" ht="12.75" hidden="false" customHeight="false" outlineLevel="0" collapsed="false">
      <c r="A5063" s="54"/>
      <c r="B5063" s="55"/>
      <c r="C5063" s="55"/>
      <c r="D5063" s="0"/>
      <c r="E5063" s="0"/>
      <c r="F5063" s="0"/>
      <c r="G5063" s="0"/>
      <c r="H5063" s="0"/>
      <c r="I5063" s="0"/>
      <c r="J5063" s="0"/>
      <c r="K5063" s="0"/>
      <c r="L5063" s="0"/>
      <c r="M5063" s="0"/>
      <c r="N5063" s="0"/>
      <c r="O5063" s="0"/>
      <c r="P5063" s="0"/>
      <c r="Q5063" s="0"/>
      <c r="R5063" s="0"/>
      <c r="S5063" s="0"/>
      <c r="T5063" s="0"/>
      <c r="U5063" s="0"/>
    </row>
    <row r="5064" s="6" customFormat="true" ht="12.75" hidden="false" customHeight="false" outlineLevel="0" collapsed="false">
      <c r="A5064" s="54"/>
      <c r="B5064" s="55"/>
      <c r="C5064" s="55"/>
      <c r="D5064" s="0"/>
      <c r="E5064" s="0"/>
      <c r="F5064" s="0"/>
      <c r="G5064" s="0"/>
      <c r="H5064" s="0"/>
      <c r="I5064" s="0"/>
      <c r="J5064" s="0"/>
      <c r="K5064" s="0"/>
      <c r="L5064" s="0"/>
      <c r="M5064" s="0"/>
      <c r="N5064" s="0"/>
      <c r="O5064" s="0"/>
      <c r="P5064" s="0"/>
      <c r="Q5064" s="0"/>
      <c r="R5064" s="0"/>
      <c r="S5064" s="0"/>
      <c r="T5064" s="0"/>
      <c r="U5064" s="0"/>
    </row>
    <row r="5065" s="6" customFormat="true" ht="12.75" hidden="false" customHeight="false" outlineLevel="0" collapsed="false">
      <c r="A5065" s="54"/>
      <c r="B5065" s="55"/>
      <c r="C5065" s="55"/>
      <c r="D5065" s="0"/>
      <c r="E5065" s="0"/>
      <c r="F5065" s="0"/>
      <c r="G5065" s="0"/>
      <c r="H5065" s="0"/>
      <c r="I5065" s="0"/>
      <c r="J5065" s="0"/>
      <c r="K5065" s="0"/>
      <c r="L5065" s="0"/>
      <c r="M5065" s="0"/>
      <c r="N5065" s="0"/>
      <c r="O5065" s="0"/>
      <c r="P5065" s="0"/>
      <c r="Q5065" s="0"/>
      <c r="R5065" s="0"/>
      <c r="S5065" s="0"/>
      <c r="T5065" s="0"/>
      <c r="U5065" s="0"/>
    </row>
    <row r="5066" s="6" customFormat="true" ht="12.75" hidden="false" customHeight="false" outlineLevel="0" collapsed="false">
      <c r="A5066" s="54"/>
      <c r="B5066" s="55"/>
      <c r="C5066" s="55"/>
      <c r="D5066" s="0"/>
      <c r="E5066" s="0"/>
      <c r="F5066" s="0"/>
      <c r="G5066" s="0"/>
      <c r="H5066" s="0"/>
      <c r="I5066" s="0"/>
      <c r="J5066" s="0"/>
      <c r="K5066" s="0"/>
      <c r="L5066" s="0"/>
      <c r="M5066" s="0"/>
      <c r="N5066" s="0"/>
      <c r="O5066" s="0"/>
      <c r="P5066" s="0"/>
      <c r="Q5066" s="0"/>
      <c r="R5066" s="0"/>
      <c r="S5066" s="0"/>
      <c r="T5066" s="0"/>
      <c r="U5066" s="0"/>
    </row>
    <row r="5067" s="6" customFormat="true" ht="12.75" hidden="false" customHeight="false" outlineLevel="0" collapsed="false">
      <c r="A5067" s="54"/>
      <c r="B5067" s="55"/>
      <c r="C5067" s="55"/>
      <c r="D5067" s="0"/>
      <c r="E5067" s="0"/>
      <c r="F5067" s="0"/>
      <c r="G5067" s="0"/>
      <c r="H5067" s="0"/>
      <c r="I5067" s="0"/>
      <c r="J5067" s="0"/>
      <c r="K5067" s="0"/>
      <c r="L5067" s="0"/>
      <c r="M5067" s="0"/>
      <c r="N5067" s="0"/>
      <c r="O5067" s="0"/>
      <c r="P5067" s="0"/>
      <c r="Q5067" s="0"/>
      <c r="R5067" s="0"/>
      <c r="S5067" s="0"/>
      <c r="T5067" s="0"/>
      <c r="U5067" s="0"/>
    </row>
    <row r="5068" s="6" customFormat="true" ht="12.75" hidden="false" customHeight="false" outlineLevel="0" collapsed="false">
      <c r="A5068" s="54"/>
      <c r="B5068" s="55"/>
      <c r="C5068" s="55"/>
      <c r="D5068" s="0"/>
      <c r="E5068" s="0"/>
      <c r="F5068" s="0"/>
      <c r="G5068" s="0"/>
      <c r="H5068" s="0"/>
      <c r="I5068" s="0"/>
      <c r="J5068" s="0"/>
      <c r="K5068" s="0"/>
      <c r="L5068" s="0"/>
      <c r="M5068" s="0"/>
      <c r="N5068" s="0"/>
      <c r="O5068" s="0"/>
      <c r="P5068" s="0"/>
      <c r="Q5068" s="0"/>
      <c r="R5068" s="0"/>
      <c r="S5068" s="0"/>
      <c r="T5068" s="0"/>
      <c r="U5068" s="0"/>
    </row>
    <row r="5069" s="6" customFormat="true" ht="12.75" hidden="false" customHeight="false" outlineLevel="0" collapsed="false">
      <c r="A5069" s="54"/>
      <c r="B5069" s="55"/>
      <c r="C5069" s="55"/>
      <c r="D5069" s="0"/>
      <c r="E5069" s="0"/>
      <c r="F5069" s="0"/>
      <c r="G5069" s="0"/>
      <c r="H5069" s="0"/>
      <c r="I5069" s="0"/>
      <c r="J5069" s="0"/>
      <c r="K5069" s="0"/>
      <c r="L5069" s="0"/>
      <c r="M5069" s="0"/>
      <c r="N5069" s="0"/>
      <c r="O5069" s="0"/>
      <c r="P5069" s="0"/>
      <c r="Q5069" s="0"/>
      <c r="R5069" s="0"/>
      <c r="S5069" s="0"/>
      <c r="T5069" s="0"/>
      <c r="U5069" s="0"/>
    </row>
    <row r="5070" s="6" customFormat="true" ht="12.75" hidden="false" customHeight="false" outlineLevel="0" collapsed="false">
      <c r="A5070" s="54"/>
      <c r="B5070" s="55"/>
      <c r="C5070" s="55"/>
      <c r="D5070" s="0"/>
      <c r="E5070" s="0"/>
      <c r="F5070" s="0"/>
      <c r="G5070" s="0"/>
      <c r="H5070" s="0"/>
      <c r="I5070" s="0"/>
      <c r="J5070" s="0"/>
      <c r="K5070" s="0"/>
      <c r="L5070" s="0"/>
      <c r="M5070" s="0"/>
      <c r="N5070" s="0"/>
      <c r="O5070" s="0"/>
      <c r="P5070" s="0"/>
      <c r="Q5070" s="0"/>
      <c r="R5070" s="0"/>
      <c r="S5070" s="0"/>
      <c r="T5070" s="0"/>
      <c r="U5070" s="0"/>
    </row>
    <row r="5071" s="6" customFormat="true" ht="12.75" hidden="false" customHeight="false" outlineLevel="0" collapsed="false">
      <c r="A5071" s="54"/>
      <c r="B5071" s="55"/>
      <c r="C5071" s="55"/>
      <c r="D5071" s="0"/>
      <c r="E5071" s="0"/>
      <c r="F5071" s="0"/>
      <c r="G5071" s="0"/>
      <c r="H5071" s="0"/>
      <c r="I5071" s="0"/>
      <c r="J5071" s="0"/>
      <c r="K5071" s="0"/>
      <c r="L5071" s="0"/>
      <c r="M5071" s="0"/>
      <c r="N5071" s="0"/>
      <c r="O5071" s="0"/>
      <c r="P5071" s="0"/>
      <c r="Q5071" s="0"/>
      <c r="R5071" s="0"/>
      <c r="S5071" s="0"/>
      <c r="T5071" s="0"/>
      <c r="U5071" s="0"/>
    </row>
    <row r="5072" s="6" customFormat="true" ht="12.75" hidden="false" customHeight="false" outlineLevel="0" collapsed="false">
      <c r="A5072" s="54"/>
      <c r="B5072" s="55"/>
      <c r="C5072" s="55"/>
      <c r="D5072" s="0"/>
      <c r="E5072" s="0"/>
      <c r="F5072" s="0"/>
      <c r="G5072" s="0"/>
      <c r="H5072" s="0"/>
      <c r="I5072" s="0"/>
      <c r="J5072" s="0"/>
      <c r="K5072" s="0"/>
      <c r="L5072" s="0"/>
      <c r="M5072" s="0"/>
      <c r="N5072" s="0"/>
      <c r="O5072" s="0"/>
      <c r="P5072" s="0"/>
      <c r="Q5072" s="0"/>
      <c r="R5072" s="0"/>
      <c r="S5072" s="0"/>
      <c r="T5072" s="0"/>
      <c r="U5072" s="0"/>
    </row>
    <row r="5073" s="6" customFormat="true" ht="12.75" hidden="false" customHeight="false" outlineLevel="0" collapsed="false">
      <c r="A5073" s="54"/>
      <c r="B5073" s="55"/>
      <c r="C5073" s="55"/>
      <c r="D5073" s="0"/>
      <c r="E5073" s="0"/>
      <c r="F5073" s="0"/>
      <c r="G5073" s="0"/>
      <c r="H5073" s="0"/>
      <c r="I5073" s="0"/>
      <c r="J5073" s="0"/>
      <c r="K5073" s="0"/>
      <c r="L5073" s="0"/>
      <c r="M5073" s="0"/>
      <c r="N5073" s="0"/>
      <c r="O5073" s="0"/>
      <c r="P5073" s="0"/>
      <c r="Q5073" s="0"/>
      <c r="R5073" s="0"/>
      <c r="S5073" s="0"/>
      <c r="T5073" s="0"/>
      <c r="U5073" s="0"/>
    </row>
    <row r="5074" s="6" customFormat="true" ht="12.75" hidden="false" customHeight="false" outlineLevel="0" collapsed="false">
      <c r="A5074" s="54"/>
      <c r="B5074" s="55"/>
      <c r="C5074" s="55"/>
      <c r="D5074" s="0"/>
      <c r="E5074" s="0"/>
      <c r="F5074" s="0"/>
      <c r="G5074" s="0"/>
      <c r="H5074" s="0"/>
      <c r="I5074" s="0"/>
      <c r="J5074" s="0"/>
      <c r="K5074" s="0"/>
      <c r="L5074" s="0"/>
      <c r="M5074" s="0"/>
      <c r="N5074" s="0"/>
      <c r="O5074" s="0"/>
      <c r="P5074" s="0"/>
      <c r="Q5074" s="0"/>
      <c r="R5074" s="0"/>
      <c r="S5074" s="0"/>
      <c r="T5074" s="0"/>
      <c r="U5074" s="0"/>
    </row>
    <row r="5075" s="6" customFormat="true" ht="12.75" hidden="false" customHeight="false" outlineLevel="0" collapsed="false">
      <c r="A5075" s="54"/>
      <c r="B5075" s="55"/>
      <c r="C5075" s="55"/>
      <c r="D5075" s="0"/>
      <c r="E5075" s="0"/>
      <c r="F5075" s="0"/>
      <c r="G5075" s="0"/>
      <c r="H5075" s="0"/>
      <c r="I5075" s="0"/>
      <c r="J5075" s="0"/>
      <c r="K5075" s="0"/>
      <c r="L5075" s="0"/>
      <c r="M5075" s="0"/>
      <c r="N5075" s="0"/>
      <c r="O5075" s="0"/>
      <c r="P5075" s="0"/>
      <c r="Q5075" s="0"/>
      <c r="R5075" s="0"/>
      <c r="S5075" s="0"/>
      <c r="T5075" s="0"/>
      <c r="U5075" s="0"/>
    </row>
    <row r="5076" s="6" customFormat="true" ht="12.75" hidden="false" customHeight="false" outlineLevel="0" collapsed="false">
      <c r="A5076" s="54"/>
      <c r="B5076" s="55"/>
      <c r="C5076" s="55"/>
      <c r="D5076" s="0"/>
      <c r="E5076" s="0"/>
      <c r="F5076" s="0"/>
      <c r="G5076" s="0"/>
      <c r="H5076" s="0"/>
      <c r="I5076" s="0"/>
      <c r="J5076" s="0"/>
      <c r="K5076" s="0"/>
      <c r="L5076" s="0"/>
      <c r="M5076" s="0"/>
      <c r="N5076" s="0"/>
      <c r="O5076" s="0"/>
      <c r="P5076" s="0"/>
      <c r="Q5076" s="0"/>
      <c r="R5076" s="0"/>
      <c r="S5076" s="0"/>
      <c r="T5076" s="0"/>
      <c r="U5076" s="0"/>
    </row>
    <row r="5077" s="6" customFormat="true" ht="12.75" hidden="false" customHeight="false" outlineLevel="0" collapsed="false">
      <c r="A5077" s="54"/>
      <c r="B5077" s="55"/>
      <c r="C5077" s="55"/>
      <c r="D5077" s="0"/>
      <c r="E5077" s="0"/>
      <c r="F5077" s="0"/>
      <c r="G5077" s="0"/>
      <c r="H5077" s="0"/>
      <c r="I5077" s="0"/>
      <c r="J5077" s="0"/>
      <c r="K5077" s="0"/>
      <c r="L5077" s="0"/>
      <c r="M5077" s="0"/>
      <c r="N5077" s="0"/>
      <c r="O5077" s="0"/>
      <c r="P5077" s="0"/>
      <c r="Q5077" s="0"/>
      <c r="R5077" s="0"/>
      <c r="S5077" s="0"/>
      <c r="T5077" s="0"/>
      <c r="U5077" s="0"/>
    </row>
    <row r="5078" s="6" customFormat="true" ht="12.75" hidden="false" customHeight="false" outlineLevel="0" collapsed="false">
      <c r="A5078" s="54"/>
      <c r="B5078" s="55"/>
      <c r="C5078" s="55"/>
      <c r="D5078" s="0"/>
      <c r="E5078" s="0"/>
      <c r="F5078" s="0"/>
      <c r="G5078" s="0"/>
      <c r="H5078" s="0"/>
      <c r="I5078" s="0"/>
      <c r="J5078" s="0"/>
      <c r="K5078" s="0"/>
      <c r="L5078" s="0"/>
      <c r="M5078" s="0"/>
      <c r="N5078" s="0"/>
      <c r="O5078" s="0"/>
      <c r="P5078" s="0"/>
      <c r="Q5078" s="0"/>
      <c r="R5078" s="0"/>
      <c r="S5078" s="0"/>
      <c r="T5078" s="0"/>
      <c r="U5078" s="0"/>
    </row>
    <row r="5079" s="6" customFormat="true" ht="12.75" hidden="false" customHeight="false" outlineLevel="0" collapsed="false">
      <c r="A5079" s="54"/>
      <c r="B5079" s="55"/>
      <c r="C5079" s="55"/>
      <c r="D5079" s="0"/>
      <c r="E5079" s="0"/>
      <c r="F5079" s="0"/>
      <c r="G5079" s="0"/>
      <c r="H5079" s="0"/>
      <c r="I5079" s="0"/>
      <c r="J5079" s="0"/>
      <c r="K5079" s="0"/>
      <c r="L5079" s="0"/>
      <c r="M5079" s="0"/>
      <c r="N5079" s="0"/>
      <c r="O5079" s="0"/>
      <c r="P5079" s="0"/>
      <c r="Q5079" s="0"/>
      <c r="R5079" s="0"/>
      <c r="S5079" s="0"/>
      <c r="T5079" s="0"/>
      <c r="U5079" s="0"/>
    </row>
    <row r="5080" s="6" customFormat="true" ht="12.75" hidden="false" customHeight="false" outlineLevel="0" collapsed="false">
      <c r="A5080" s="54"/>
      <c r="B5080" s="55"/>
      <c r="C5080" s="55"/>
      <c r="D5080" s="0"/>
      <c r="E5080" s="0"/>
      <c r="F5080" s="0"/>
      <c r="G5080" s="0"/>
      <c r="H5080" s="0"/>
      <c r="I5080" s="0"/>
      <c r="J5080" s="0"/>
      <c r="K5080" s="0"/>
      <c r="L5080" s="0"/>
      <c r="M5080" s="0"/>
      <c r="N5080" s="0"/>
      <c r="O5080" s="0"/>
      <c r="P5080" s="0"/>
      <c r="Q5080" s="0"/>
      <c r="R5080" s="0"/>
      <c r="S5080" s="0"/>
      <c r="T5080" s="0"/>
      <c r="U5080" s="0"/>
    </row>
    <row r="5081" s="6" customFormat="true" ht="12.75" hidden="false" customHeight="false" outlineLevel="0" collapsed="false">
      <c r="A5081" s="54"/>
      <c r="B5081" s="55"/>
      <c r="C5081" s="55"/>
      <c r="D5081" s="0"/>
      <c r="E5081" s="0"/>
      <c r="F5081" s="0"/>
      <c r="G5081" s="0"/>
      <c r="H5081" s="0"/>
      <c r="I5081" s="0"/>
      <c r="J5081" s="0"/>
      <c r="K5081" s="0"/>
      <c r="L5081" s="0"/>
      <c r="M5081" s="0"/>
      <c r="N5081" s="0"/>
      <c r="O5081" s="0"/>
      <c r="P5081" s="0"/>
      <c r="Q5081" s="0"/>
      <c r="R5081" s="0"/>
      <c r="S5081" s="0"/>
      <c r="T5081" s="0"/>
      <c r="U5081" s="0"/>
    </row>
    <row r="5082" s="6" customFormat="true" ht="12.75" hidden="false" customHeight="false" outlineLevel="0" collapsed="false">
      <c r="A5082" s="54"/>
      <c r="B5082" s="55"/>
      <c r="C5082" s="55"/>
      <c r="D5082" s="0"/>
      <c r="E5082" s="0"/>
      <c r="F5082" s="0"/>
      <c r="G5082" s="0"/>
      <c r="H5082" s="0"/>
      <c r="I5082" s="0"/>
      <c r="J5082" s="0"/>
      <c r="K5082" s="0"/>
      <c r="L5082" s="0"/>
      <c r="M5082" s="0"/>
      <c r="N5082" s="0"/>
      <c r="O5082" s="0"/>
      <c r="P5082" s="0"/>
      <c r="Q5082" s="0"/>
      <c r="R5082" s="0"/>
      <c r="S5082" s="0"/>
      <c r="T5082" s="0"/>
      <c r="U5082" s="0"/>
    </row>
    <row r="5083" s="6" customFormat="true" ht="12.75" hidden="false" customHeight="false" outlineLevel="0" collapsed="false">
      <c r="A5083" s="54"/>
      <c r="B5083" s="55"/>
      <c r="C5083" s="55"/>
      <c r="D5083" s="0"/>
      <c r="E5083" s="0"/>
      <c r="F5083" s="0"/>
      <c r="G5083" s="0"/>
      <c r="H5083" s="0"/>
      <c r="I5083" s="0"/>
      <c r="J5083" s="0"/>
      <c r="K5083" s="0"/>
      <c r="L5083" s="0"/>
      <c r="M5083" s="0"/>
      <c r="N5083" s="0"/>
      <c r="O5083" s="0"/>
      <c r="P5083" s="0"/>
      <c r="Q5083" s="0"/>
      <c r="R5083" s="0"/>
      <c r="S5083" s="0"/>
      <c r="T5083" s="0"/>
      <c r="U5083" s="0"/>
    </row>
    <row r="5084" s="6" customFormat="true" ht="12.75" hidden="false" customHeight="false" outlineLevel="0" collapsed="false">
      <c r="A5084" s="54"/>
      <c r="B5084" s="55"/>
      <c r="C5084" s="55"/>
      <c r="D5084" s="0"/>
      <c r="E5084" s="0"/>
      <c r="F5084" s="0"/>
      <c r="G5084" s="0"/>
      <c r="H5084" s="0"/>
      <c r="I5084" s="0"/>
      <c r="J5084" s="0"/>
      <c r="K5084" s="0"/>
      <c r="L5084" s="0"/>
      <c r="M5084" s="0"/>
      <c r="N5084" s="0"/>
      <c r="O5084" s="0"/>
      <c r="P5084" s="0"/>
      <c r="Q5084" s="0"/>
      <c r="R5084" s="0"/>
      <c r="S5084" s="0"/>
      <c r="T5084" s="0"/>
      <c r="U5084" s="0"/>
    </row>
    <row r="5085" s="6" customFormat="true" ht="12.75" hidden="false" customHeight="false" outlineLevel="0" collapsed="false">
      <c r="A5085" s="54"/>
      <c r="B5085" s="55"/>
      <c r="C5085" s="55"/>
      <c r="D5085" s="0"/>
      <c r="E5085" s="0"/>
      <c r="F5085" s="0"/>
      <c r="G5085" s="0"/>
      <c r="H5085" s="0"/>
      <c r="I5085" s="0"/>
      <c r="J5085" s="0"/>
      <c r="K5085" s="0"/>
      <c r="L5085" s="0"/>
      <c r="M5085" s="0"/>
      <c r="N5085" s="0"/>
      <c r="O5085" s="0"/>
      <c r="P5085" s="0"/>
      <c r="Q5085" s="0"/>
      <c r="R5085" s="0"/>
      <c r="S5085" s="0"/>
      <c r="T5085" s="0"/>
      <c r="U5085" s="0"/>
    </row>
    <row r="5086" s="6" customFormat="true" ht="12.75" hidden="false" customHeight="false" outlineLevel="0" collapsed="false">
      <c r="A5086" s="54"/>
      <c r="B5086" s="55"/>
      <c r="C5086" s="55"/>
      <c r="D5086" s="0"/>
      <c r="E5086" s="0"/>
      <c r="F5086" s="0"/>
      <c r="G5086" s="0"/>
      <c r="H5086" s="0"/>
      <c r="I5086" s="0"/>
      <c r="J5086" s="0"/>
      <c r="K5086" s="0"/>
      <c r="L5086" s="0"/>
      <c r="M5086" s="0"/>
      <c r="N5086" s="0"/>
      <c r="O5086" s="0"/>
      <c r="P5086" s="0"/>
      <c r="Q5086" s="0"/>
      <c r="R5086" s="0"/>
      <c r="S5086" s="0"/>
      <c r="T5086" s="0"/>
      <c r="U5086" s="0"/>
    </row>
    <row r="5087" s="6" customFormat="true" ht="12.75" hidden="false" customHeight="false" outlineLevel="0" collapsed="false">
      <c r="A5087" s="54"/>
      <c r="B5087" s="55"/>
      <c r="C5087" s="55"/>
      <c r="D5087" s="0"/>
      <c r="E5087" s="0"/>
      <c r="F5087" s="0"/>
      <c r="G5087" s="0"/>
      <c r="H5087" s="0"/>
      <c r="I5087" s="0"/>
      <c r="J5087" s="0"/>
      <c r="K5087" s="0"/>
      <c r="L5087" s="0"/>
      <c r="M5087" s="0"/>
      <c r="N5087" s="0"/>
      <c r="O5087" s="0"/>
      <c r="P5087" s="0"/>
      <c r="Q5087" s="0"/>
      <c r="R5087" s="0"/>
      <c r="S5087" s="0"/>
      <c r="T5087" s="0"/>
      <c r="U5087" s="0"/>
    </row>
    <row r="5088" s="6" customFormat="true" ht="12.75" hidden="false" customHeight="false" outlineLevel="0" collapsed="false">
      <c r="A5088" s="54"/>
      <c r="B5088" s="55"/>
      <c r="C5088" s="55"/>
      <c r="D5088" s="0"/>
      <c r="E5088" s="0"/>
      <c r="F5088" s="0"/>
      <c r="G5088" s="0"/>
      <c r="H5088" s="0"/>
      <c r="I5088" s="0"/>
      <c r="J5088" s="0"/>
      <c r="K5088" s="0"/>
      <c r="L5088" s="0"/>
      <c r="M5088" s="0"/>
      <c r="N5088" s="0"/>
      <c r="O5088" s="0"/>
      <c r="P5088" s="0"/>
      <c r="Q5088" s="0"/>
      <c r="R5088" s="0"/>
      <c r="S5088" s="0"/>
      <c r="T5088" s="0"/>
      <c r="U5088" s="0"/>
    </row>
    <row r="5089" s="6" customFormat="true" ht="12.75" hidden="false" customHeight="false" outlineLevel="0" collapsed="false">
      <c r="A5089" s="54"/>
      <c r="B5089" s="55"/>
      <c r="C5089" s="55"/>
      <c r="D5089" s="0"/>
      <c r="E5089" s="0"/>
      <c r="F5089" s="0"/>
      <c r="G5089" s="0"/>
      <c r="H5089" s="0"/>
      <c r="I5089" s="0"/>
      <c r="J5089" s="0"/>
      <c r="K5089" s="0"/>
      <c r="L5089" s="0"/>
      <c r="M5089" s="0"/>
      <c r="N5089" s="0"/>
      <c r="O5089" s="0"/>
      <c r="P5089" s="0"/>
      <c r="Q5089" s="0"/>
      <c r="R5089" s="0"/>
      <c r="S5089" s="0"/>
      <c r="T5089" s="0"/>
      <c r="U5089" s="0"/>
    </row>
    <row r="5090" s="6" customFormat="true" ht="12.75" hidden="false" customHeight="false" outlineLevel="0" collapsed="false">
      <c r="A5090" s="54"/>
      <c r="B5090" s="55"/>
      <c r="C5090" s="55"/>
      <c r="D5090" s="0"/>
      <c r="E5090" s="0"/>
      <c r="F5090" s="0"/>
      <c r="G5090" s="0"/>
      <c r="H5090" s="0"/>
      <c r="I5090" s="0"/>
      <c r="J5090" s="0"/>
      <c r="K5090" s="0"/>
      <c r="L5090" s="0"/>
      <c r="M5090" s="0"/>
      <c r="N5090" s="0"/>
      <c r="O5090" s="0"/>
      <c r="P5090" s="0"/>
      <c r="Q5090" s="0"/>
      <c r="R5090" s="0"/>
      <c r="S5090" s="0"/>
      <c r="T5090" s="0"/>
      <c r="U5090" s="0"/>
    </row>
    <row r="5091" s="6" customFormat="true" ht="12.75" hidden="false" customHeight="false" outlineLevel="0" collapsed="false">
      <c r="A5091" s="54"/>
      <c r="B5091" s="55"/>
      <c r="C5091" s="55"/>
      <c r="D5091" s="0"/>
      <c r="E5091" s="0"/>
      <c r="F5091" s="0"/>
      <c r="G5091" s="0"/>
      <c r="H5091" s="0"/>
      <c r="I5091" s="0"/>
      <c r="J5091" s="0"/>
      <c r="K5091" s="0"/>
      <c r="L5091" s="0"/>
      <c r="M5091" s="0"/>
      <c r="N5091" s="0"/>
      <c r="O5091" s="0"/>
      <c r="P5091" s="0"/>
      <c r="Q5091" s="0"/>
      <c r="R5091" s="0"/>
      <c r="S5091" s="0"/>
      <c r="T5091" s="0"/>
      <c r="U5091" s="0"/>
    </row>
    <row r="5092" s="6" customFormat="true" ht="12.75" hidden="false" customHeight="false" outlineLevel="0" collapsed="false">
      <c r="A5092" s="54"/>
      <c r="B5092" s="55"/>
      <c r="C5092" s="55"/>
      <c r="D5092" s="0"/>
      <c r="E5092" s="0"/>
      <c r="F5092" s="0"/>
      <c r="G5092" s="0"/>
      <c r="H5092" s="0"/>
      <c r="I5092" s="0"/>
      <c r="J5092" s="0"/>
      <c r="K5092" s="0"/>
      <c r="L5092" s="0"/>
      <c r="M5092" s="0"/>
      <c r="N5092" s="0"/>
      <c r="O5092" s="0"/>
      <c r="P5092" s="0"/>
      <c r="Q5092" s="0"/>
      <c r="R5092" s="0"/>
      <c r="S5092" s="0"/>
      <c r="T5092" s="0"/>
      <c r="U5092" s="0"/>
    </row>
    <row r="5093" s="6" customFormat="true" ht="12.75" hidden="false" customHeight="false" outlineLevel="0" collapsed="false">
      <c r="A5093" s="54"/>
      <c r="B5093" s="55"/>
      <c r="C5093" s="55"/>
      <c r="D5093" s="0"/>
      <c r="E5093" s="0"/>
      <c r="F5093" s="0"/>
      <c r="G5093" s="0"/>
      <c r="H5093" s="0"/>
      <c r="I5093" s="0"/>
      <c r="J5093" s="0"/>
      <c r="K5093" s="0"/>
      <c r="L5093" s="0"/>
      <c r="M5093" s="0"/>
      <c r="N5093" s="0"/>
      <c r="O5093" s="0"/>
      <c r="P5093" s="0"/>
      <c r="Q5093" s="0"/>
      <c r="R5093" s="0"/>
      <c r="S5093" s="0"/>
      <c r="T5093" s="0"/>
      <c r="U5093" s="0"/>
    </row>
    <row r="5094" s="6" customFormat="true" ht="12.75" hidden="false" customHeight="false" outlineLevel="0" collapsed="false">
      <c r="A5094" s="54"/>
      <c r="B5094" s="55"/>
      <c r="C5094" s="55"/>
      <c r="D5094" s="0"/>
      <c r="E5094" s="0"/>
      <c r="F5094" s="0"/>
      <c r="G5094" s="0"/>
      <c r="H5094" s="0"/>
      <c r="I5094" s="0"/>
      <c r="J5094" s="0"/>
      <c r="K5094" s="0"/>
      <c r="L5094" s="0"/>
      <c r="M5094" s="0"/>
      <c r="N5094" s="0"/>
      <c r="O5094" s="0"/>
      <c r="P5094" s="0"/>
      <c r="Q5094" s="0"/>
      <c r="R5094" s="0"/>
      <c r="S5094" s="0"/>
      <c r="T5094" s="0"/>
      <c r="U5094" s="0"/>
    </row>
    <row r="5095" s="6" customFormat="true" ht="12.75" hidden="false" customHeight="false" outlineLevel="0" collapsed="false">
      <c r="A5095" s="54"/>
      <c r="B5095" s="55"/>
      <c r="C5095" s="55"/>
      <c r="D5095" s="0"/>
      <c r="E5095" s="0"/>
      <c r="F5095" s="0"/>
      <c r="G5095" s="0"/>
      <c r="H5095" s="0"/>
      <c r="I5095" s="0"/>
      <c r="J5095" s="0"/>
      <c r="K5095" s="0"/>
      <c r="L5095" s="0"/>
      <c r="M5095" s="0"/>
      <c r="N5095" s="0"/>
      <c r="O5095" s="0"/>
      <c r="P5095" s="0"/>
      <c r="Q5095" s="0"/>
      <c r="R5095" s="0"/>
      <c r="S5095" s="0"/>
      <c r="T5095" s="0"/>
      <c r="U5095" s="0"/>
    </row>
    <row r="5096" s="6" customFormat="true" ht="12.75" hidden="false" customHeight="false" outlineLevel="0" collapsed="false">
      <c r="A5096" s="54"/>
      <c r="B5096" s="55"/>
      <c r="C5096" s="55"/>
      <c r="D5096" s="0"/>
      <c r="E5096" s="0"/>
      <c r="F5096" s="0"/>
      <c r="G5096" s="0"/>
      <c r="H5096" s="0"/>
      <c r="I5096" s="0"/>
      <c r="J5096" s="0"/>
      <c r="K5096" s="0"/>
      <c r="L5096" s="0"/>
      <c r="M5096" s="0"/>
      <c r="N5096" s="0"/>
      <c r="O5096" s="0"/>
      <c r="P5096" s="0"/>
      <c r="Q5096" s="0"/>
      <c r="R5096" s="0"/>
      <c r="S5096" s="0"/>
      <c r="T5096" s="0"/>
      <c r="U5096" s="0"/>
    </row>
    <row r="5097" s="6" customFormat="true" ht="12.75" hidden="false" customHeight="false" outlineLevel="0" collapsed="false">
      <c r="A5097" s="54"/>
      <c r="B5097" s="55"/>
      <c r="C5097" s="55"/>
      <c r="D5097" s="0"/>
      <c r="E5097" s="0"/>
      <c r="F5097" s="0"/>
      <c r="G5097" s="0"/>
      <c r="H5097" s="0"/>
      <c r="I5097" s="0"/>
      <c r="J5097" s="0"/>
      <c r="K5097" s="0"/>
      <c r="L5097" s="0"/>
      <c r="M5097" s="0"/>
      <c r="N5097" s="0"/>
      <c r="O5097" s="0"/>
      <c r="P5097" s="0"/>
      <c r="Q5097" s="0"/>
      <c r="R5097" s="0"/>
      <c r="S5097" s="0"/>
      <c r="T5097" s="0"/>
      <c r="U5097" s="0"/>
    </row>
    <row r="5098" s="6" customFormat="true" ht="12.75" hidden="false" customHeight="false" outlineLevel="0" collapsed="false">
      <c r="A5098" s="54"/>
      <c r="B5098" s="55"/>
      <c r="C5098" s="55"/>
      <c r="D5098" s="0"/>
      <c r="E5098" s="0"/>
      <c r="F5098" s="0"/>
      <c r="G5098" s="0"/>
      <c r="H5098" s="0"/>
      <c r="I5098" s="0"/>
      <c r="J5098" s="0"/>
      <c r="K5098" s="0"/>
      <c r="L5098" s="0"/>
      <c r="M5098" s="0"/>
      <c r="N5098" s="0"/>
      <c r="O5098" s="0"/>
      <c r="P5098" s="0"/>
      <c r="Q5098" s="0"/>
      <c r="R5098" s="0"/>
      <c r="S5098" s="0"/>
      <c r="T5098" s="0"/>
      <c r="U5098" s="0"/>
    </row>
    <row r="5099" s="6" customFormat="true" ht="12.75" hidden="false" customHeight="false" outlineLevel="0" collapsed="false">
      <c r="A5099" s="54"/>
      <c r="B5099" s="55"/>
      <c r="C5099" s="55"/>
      <c r="D5099" s="0"/>
      <c r="E5099" s="0"/>
      <c r="F5099" s="0"/>
      <c r="G5099" s="0"/>
      <c r="H5099" s="0"/>
      <c r="I5099" s="0"/>
      <c r="J5099" s="0"/>
      <c r="K5099" s="0"/>
      <c r="L5099" s="0"/>
      <c r="M5099" s="0"/>
      <c r="N5099" s="0"/>
      <c r="O5099" s="0"/>
      <c r="P5099" s="0"/>
      <c r="Q5099" s="0"/>
      <c r="R5099" s="0"/>
      <c r="S5099" s="0"/>
      <c r="T5099" s="0"/>
      <c r="U5099" s="0"/>
    </row>
    <row r="5100" s="6" customFormat="true" ht="12.75" hidden="false" customHeight="false" outlineLevel="0" collapsed="false">
      <c r="A5100" s="54"/>
      <c r="B5100" s="55"/>
      <c r="C5100" s="55"/>
      <c r="D5100" s="0"/>
      <c r="E5100" s="0"/>
      <c r="F5100" s="0"/>
      <c r="G5100" s="0"/>
      <c r="H5100" s="0"/>
      <c r="I5100" s="0"/>
      <c r="J5100" s="0"/>
      <c r="K5100" s="0"/>
      <c r="L5100" s="0"/>
      <c r="M5100" s="0"/>
      <c r="N5100" s="0"/>
      <c r="O5100" s="0"/>
      <c r="P5100" s="0"/>
      <c r="Q5100" s="0"/>
      <c r="R5100" s="0"/>
      <c r="S5100" s="0"/>
      <c r="T5100" s="0"/>
      <c r="U5100" s="0"/>
    </row>
    <row r="5101" s="6" customFormat="true" ht="12.75" hidden="false" customHeight="false" outlineLevel="0" collapsed="false">
      <c r="A5101" s="54"/>
      <c r="B5101" s="55"/>
      <c r="C5101" s="55"/>
      <c r="D5101" s="0"/>
      <c r="E5101" s="0"/>
      <c r="F5101" s="0"/>
      <c r="G5101" s="0"/>
      <c r="H5101" s="0"/>
      <c r="I5101" s="0"/>
      <c r="J5101" s="0"/>
      <c r="K5101" s="0"/>
      <c r="L5101" s="0"/>
      <c r="M5101" s="0"/>
      <c r="N5101" s="0"/>
      <c r="O5101" s="0"/>
      <c r="P5101" s="0"/>
      <c r="Q5101" s="0"/>
      <c r="R5101" s="0"/>
      <c r="S5101" s="0"/>
      <c r="T5101" s="0"/>
      <c r="U5101" s="0"/>
    </row>
    <row r="5102" s="6" customFormat="true" ht="12.75" hidden="false" customHeight="false" outlineLevel="0" collapsed="false">
      <c r="A5102" s="54"/>
      <c r="B5102" s="55"/>
      <c r="C5102" s="55"/>
      <c r="D5102" s="0"/>
      <c r="E5102" s="0"/>
      <c r="F5102" s="0"/>
      <c r="G5102" s="0"/>
      <c r="H5102" s="0"/>
      <c r="I5102" s="0"/>
      <c r="J5102" s="0"/>
      <c r="K5102" s="0"/>
      <c r="L5102" s="0"/>
      <c r="M5102" s="0"/>
      <c r="N5102" s="0"/>
      <c r="O5102" s="0"/>
      <c r="P5102" s="0"/>
      <c r="Q5102" s="0"/>
      <c r="R5102" s="0"/>
      <c r="S5102" s="0"/>
      <c r="T5102" s="0"/>
      <c r="U5102" s="0"/>
    </row>
    <row r="5103" s="6" customFormat="true" ht="12.75" hidden="false" customHeight="false" outlineLevel="0" collapsed="false">
      <c r="A5103" s="54"/>
      <c r="B5103" s="55"/>
      <c r="C5103" s="55"/>
      <c r="D5103" s="0"/>
      <c r="E5103" s="0"/>
      <c r="F5103" s="0"/>
      <c r="G5103" s="0"/>
      <c r="H5103" s="0"/>
      <c r="I5103" s="0"/>
      <c r="J5103" s="0"/>
      <c r="K5103" s="0"/>
      <c r="L5103" s="0"/>
      <c r="M5103" s="0"/>
      <c r="N5103" s="0"/>
      <c r="O5103" s="0"/>
      <c r="P5103" s="0"/>
      <c r="Q5103" s="0"/>
      <c r="R5103" s="0"/>
      <c r="S5103" s="0"/>
      <c r="T5103" s="0"/>
      <c r="U5103" s="0"/>
    </row>
    <row r="5104" s="6" customFormat="true" ht="12.75" hidden="false" customHeight="false" outlineLevel="0" collapsed="false">
      <c r="A5104" s="54"/>
      <c r="B5104" s="55"/>
      <c r="C5104" s="55"/>
      <c r="D5104" s="0"/>
      <c r="E5104" s="0"/>
      <c r="F5104" s="0"/>
      <c r="G5104" s="0"/>
      <c r="H5104" s="0"/>
      <c r="I5104" s="0"/>
      <c r="J5104" s="0"/>
      <c r="K5104" s="0"/>
      <c r="L5104" s="0"/>
      <c r="M5104" s="0"/>
      <c r="N5104" s="0"/>
      <c r="O5104" s="0"/>
      <c r="P5104" s="0"/>
      <c r="Q5104" s="0"/>
      <c r="R5104" s="0"/>
      <c r="S5104" s="0"/>
      <c r="T5104" s="0"/>
      <c r="U5104" s="0"/>
    </row>
    <row r="5105" s="6" customFormat="true" ht="12.75" hidden="false" customHeight="false" outlineLevel="0" collapsed="false">
      <c r="A5105" s="54"/>
      <c r="B5105" s="55"/>
      <c r="C5105" s="55"/>
      <c r="D5105" s="0"/>
      <c r="E5105" s="0"/>
      <c r="F5105" s="0"/>
      <c r="G5105" s="0"/>
      <c r="H5105" s="0"/>
      <c r="I5105" s="0"/>
      <c r="J5105" s="0"/>
      <c r="K5105" s="0"/>
      <c r="L5105" s="0"/>
      <c r="M5105" s="0"/>
      <c r="N5105" s="0"/>
      <c r="O5105" s="0"/>
      <c r="P5105" s="0"/>
      <c r="Q5105" s="0"/>
      <c r="R5105" s="0"/>
      <c r="S5105" s="0"/>
      <c r="T5105" s="0"/>
      <c r="U5105" s="0"/>
    </row>
    <row r="5106" s="6" customFormat="true" ht="12.75" hidden="false" customHeight="false" outlineLevel="0" collapsed="false">
      <c r="A5106" s="54"/>
      <c r="B5106" s="55"/>
      <c r="C5106" s="55"/>
      <c r="D5106" s="0"/>
      <c r="E5106" s="0"/>
      <c r="F5106" s="0"/>
      <c r="G5106" s="0"/>
      <c r="H5106" s="0"/>
      <c r="I5106" s="0"/>
      <c r="J5106" s="0"/>
      <c r="K5106" s="0"/>
      <c r="L5106" s="0"/>
      <c r="M5106" s="0"/>
      <c r="N5106" s="0"/>
      <c r="O5106" s="0"/>
      <c r="P5106" s="0"/>
      <c r="Q5106" s="0"/>
      <c r="R5106" s="0"/>
      <c r="S5106" s="0"/>
      <c r="T5106" s="0"/>
      <c r="U5106" s="0"/>
    </row>
    <row r="5107" s="6" customFormat="true" ht="12.75" hidden="false" customHeight="false" outlineLevel="0" collapsed="false">
      <c r="A5107" s="54"/>
      <c r="B5107" s="55"/>
      <c r="C5107" s="55"/>
      <c r="D5107" s="0"/>
      <c r="E5107" s="0"/>
      <c r="F5107" s="0"/>
      <c r="G5107" s="0"/>
      <c r="H5107" s="0"/>
      <c r="I5107" s="0"/>
      <c r="J5107" s="0"/>
      <c r="K5107" s="0"/>
      <c r="L5107" s="0"/>
      <c r="M5107" s="0"/>
      <c r="N5107" s="0"/>
      <c r="O5107" s="0"/>
      <c r="P5107" s="0"/>
      <c r="Q5107" s="0"/>
      <c r="R5107" s="0"/>
      <c r="S5107" s="0"/>
      <c r="T5107" s="0"/>
      <c r="U5107" s="0"/>
    </row>
    <row r="5108" s="6" customFormat="true" ht="12.75" hidden="false" customHeight="false" outlineLevel="0" collapsed="false">
      <c r="A5108" s="54"/>
      <c r="B5108" s="55"/>
      <c r="C5108" s="55"/>
      <c r="D5108" s="0"/>
      <c r="E5108" s="0"/>
      <c r="F5108" s="0"/>
      <c r="G5108" s="0"/>
      <c r="H5108" s="0"/>
      <c r="I5108" s="0"/>
      <c r="J5108" s="0"/>
      <c r="K5108" s="0"/>
      <c r="L5108" s="0"/>
      <c r="M5108" s="0"/>
      <c r="N5108" s="0"/>
      <c r="O5108" s="0"/>
      <c r="P5108" s="0"/>
      <c r="Q5108" s="0"/>
      <c r="R5108" s="0"/>
      <c r="S5108" s="0"/>
      <c r="T5108" s="0"/>
      <c r="U5108" s="0"/>
    </row>
    <row r="5109" s="6" customFormat="true" ht="12.75" hidden="false" customHeight="false" outlineLevel="0" collapsed="false">
      <c r="A5109" s="54"/>
      <c r="B5109" s="55"/>
      <c r="C5109" s="55"/>
      <c r="D5109" s="0"/>
      <c r="E5109" s="0"/>
      <c r="F5109" s="0"/>
      <c r="G5109" s="0"/>
      <c r="H5109" s="0"/>
      <c r="I5109" s="0"/>
      <c r="J5109" s="0"/>
      <c r="K5109" s="0"/>
      <c r="L5109" s="0"/>
      <c r="M5109" s="0"/>
      <c r="N5109" s="0"/>
      <c r="O5109" s="0"/>
      <c r="P5109" s="0"/>
      <c r="Q5109" s="0"/>
      <c r="R5109" s="0"/>
      <c r="S5109" s="0"/>
      <c r="T5109" s="0"/>
      <c r="U5109" s="0"/>
    </row>
    <row r="5110" s="6" customFormat="true" ht="12.75" hidden="false" customHeight="false" outlineLevel="0" collapsed="false">
      <c r="A5110" s="54"/>
      <c r="B5110" s="55"/>
      <c r="C5110" s="55"/>
      <c r="D5110" s="0"/>
      <c r="E5110" s="0"/>
      <c r="F5110" s="0"/>
      <c r="G5110" s="0"/>
      <c r="H5110" s="0"/>
      <c r="I5110" s="0"/>
      <c r="J5110" s="0"/>
      <c r="K5110" s="0"/>
      <c r="L5110" s="0"/>
      <c r="M5110" s="0"/>
      <c r="N5110" s="0"/>
      <c r="O5110" s="0"/>
      <c r="P5110" s="0"/>
      <c r="Q5110" s="0"/>
      <c r="R5110" s="0"/>
      <c r="S5110" s="0"/>
      <c r="T5110" s="0"/>
      <c r="U5110" s="0"/>
    </row>
    <row r="5111" s="6" customFormat="true" ht="12.75" hidden="false" customHeight="false" outlineLevel="0" collapsed="false">
      <c r="A5111" s="54"/>
      <c r="B5111" s="55"/>
      <c r="C5111" s="55"/>
      <c r="D5111" s="0"/>
      <c r="E5111" s="0"/>
      <c r="F5111" s="0"/>
      <c r="G5111" s="0"/>
      <c r="H5111" s="0"/>
      <c r="I5111" s="0"/>
      <c r="J5111" s="0"/>
      <c r="K5111" s="0"/>
      <c r="L5111" s="0"/>
      <c r="M5111" s="0"/>
      <c r="N5111" s="0"/>
      <c r="O5111" s="0"/>
      <c r="P5111" s="0"/>
      <c r="Q5111" s="0"/>
      <c r="R5111" s="0"/>
      <c r="S5111" s="0"/>
      <c r="T5111" s="0"/>
      <c r="U5111" s="0"/>
    </row>
    <row r="5112" s="6" customFormat="true" ht="12.75" hidden="false" customHeight="false" outlineLevel="0" collapsed="false">
      <c r="A5112" s="54"/>
      <c r="B5112" s="55"/>
      <c r="C5112" s="55"/>
      <c r="D5112" s="0"/>
      <c r="E5112" s="0"/>
      <c r="F5112" s="0"/>
      <c r="G5112" s="0"/>
      <c r="H5112" s="0"/>
      <c r="I5112" s="0"/>
      <c r="J5112" s="0"/>
      <c r="K5112" s="0"/>
      <c r="L5112" s="0"/>
      <c r="M5112" s="0"/>
      <c r="N5112" s="0"/>
      <c r="O5112" s="0"/>
      <c r="P5112" s="0"/>
      <c r="Q5112" s="0"/>
      <c r="R5112" s="0"/>
      <c r="S5112" s="0"/>
      <c r="T5112" s="0"/>
      <c r="U5112" s="0"/>
    </row>
    <row r="5113" s="6" customFormat="true" ht="12.75" hidden="false" customHeight="false" outlineLevel="0" collapsed="false">
      <c r="A5113" s="54"/>
      <c r="B5113" s="55"/>
      <c r="C5113" s="55"/>
      <c r="D5113" s="0"/>
      <c r="E5113" s="0"/>
      <c r="F5113" s="0"/>
      <c r="G5113" s="0"/>
      <c r="H5113" s="0"/>
      <c r="I5113" s="0"/>
      <c r="J5113" s="0"/>
      <c r="K5113" s="0"/>
      <c r="L5113" s="0"/>
      <c r="M5113" s="0"/>
      <c r="N5113" s="0"/>
      <c r="O5113" s="0"/>
      <c r="P5113" s="0"/>
      <c r="Q5113" s="0"/>
      <c r="R5113" s="0"/>
      <c r="S5113" s="0"/>
      <c r="T5113" s="0"/>
      <c r="U5113" s="0"/>
    </row>
    <row r="5114" s="6" customFormat="true" ht="12.75" hidden="false" customHeight="false" outlineLevel="0" collapsed="false">
      <c r="A5114" s="54"/>
      <c r="B5114" s="55"/>
      <c r="C5114" s="55"/>
      <c r="D5114" s="0"/>
      <c r="E5114" s="0"/>
      <c r="F5114" s="0"/>
      <c r="G5114" s="0"/>
      <c r="H5114" s="0"/>
      <c r="I5114" s="0"/>
      <c r="J5114" s="0"/>
      <c r="K5114" s="0"/>
      <c r="L5114" s="0"/>
      <c r="M5114" s="0"/>
      <c r="N5114" s="0"/>
      <c r="O5114" s="0"/>
      <c r="P5114" s="0"/>
      <c r="Q5114" s="0"/>
      <c r="R5114" s="0"/>
      <c r="S5114" s="0"/>
      <c r="T5114" s="0"/>
      <c r="U5114" s="0"/>
    </row>
    <row r="5115" s="6" customFormat="true" ht="12.75" hidden="false" customHeight="false" outlineLevel="0" collapsed="false">
      <c r="A5115" s="54"/>
      <c r="B5115" s="55"/>
      <c r="C5115" s="55"/>
      <c r="D5115" s="0"/>
      <c r="E5115" s="0"/>
      <c r="F5115" s="0"/>
      <c r="G5115" s="0"/>
      <c r="H5115" s="0"/>
      <c r="I5115" s="0"/>
      <c r="J5115" s="0"/>
      <c r="K5115" s="0"/>
      <c r="L5115" s="0"/>
      <c r="M5115" s="0"/>
      <c r="N5115" s="0"/>
      <c r="O5115" s="0"/>
      <c r="P5115" s="0"/>
      <c r="Q5115" s="0"/>
      <c r="R5115" s="0"/>
      <c r="S5115" s="0"/>
      <c r="T5115" s="0"/>
      <c r="U5115" s="0"/>
    </row>
    <row r="5116" s="6" customFormat="true" ht="12.75" hidden="false" customHeight="false" outlineLevel="0" collapsed="false">
      <c r="A5116" s="54"/>
      <c r="B5116" s="55"/>
      <c r="C5116" s="55"/>
      <c r="D5116" s="0"/>
      <c r="E5116" s="0"/>
      <c r="F5116" s="0"/>
      <c r="G5116" s="0"/>
      <c r="H5116" s="0"/>
      <c r="I5116" s="0"/>
      <c r="J5116" s="0"/>
      <c r="K5116" s="0"/>
      <c r="L5116" s="0"/>
      <c r="M5116" s="0"/>
      <c r="N5116" s="0"/>
      <c r="O5116" s="0"/>
      <c r="P5116" s="0"/>
      <c r="Q5116" s="0"/>
      <c r="R5116" s="0"/>
      <c r="S5116" s="0"/>
      <c r="T5116" s="0"/>
      <c r="U5116" s="0"/>
    </row>
    <row r="5117" s="6" customFormat="true" ht="12.75" hidden="false" customHeight="false" outlineLevel="0" collapsed="false">
      <c r="A5117" s="54"/>
      <c r="B5117" s="55"/>
      <c r="C5117" s="55"/>
      <c r="D5117" s="0"/>
      <c r="E5117" s="0"/>
      <c r="F5117" s="0"/>
      <c r="G5117" s="0"/>
      <c r="H5117" s="0"/>
      <c r="I5117" s="0"/>
      <c r="J5117" s="0"/>
      <c r="K5117" s="0"/>
      <c r="L5117" s="0"/>
      <c r="M5117" s="0"/>
      <c r="N5117" s="0"/>
      <c r="O5117" s="0"/>
      <c r="P5117" s="0"/>
      <c r="Q5117" s="0"/>
      <c r="R5117" s="0"/>
      <c r="S5117" s="0"/>
      <c r="T5117" s="0"/>
      <c r="U5117" s="0"/>
    </row>
    <row r="5118" s="6" customFormat="true" ht="12.75" hidden="false" customHeight="false" outlineLevel="0" collapsed="false">
      <c r="A5118" s="54"/>
      <c r="B5118" s="55"/>
      <c r="C5118" s="55"/>
      <c r="D5118" s="0"/>
      <c r="E5118" s="0"/>
      <c r="F5118" s="0"/>
      <c r="G5118" s="0"/>
      <c r="H5118" s="0"/>
      <c r="I5118" s="0"/>
      <c r="J5118" s="0"/>
      <c r="K5118" s="0"/>
      <c r="L5118" s="0"/>
      <c r="M5118" s="0"/>
      <c r="N5118" s="0"/>
      <c r="O5118" s="0"/>
      <c r="P5118" s="0"/>
      <c r="Q5118" s="0"/>
      <c r="R5118" s="0"/>
      <c r="S5118" s="0"/>
      <c r="T5118" s="0"/>
      <c r="U5118" s="0"/>
    </row>
    <row r="5119" s="6" customFormat="true" ht="12.75" hidden="false" customHeight="false" outlineLevel="0" collapsed="false">
      <c r="A5119" s="54"/>
      <c r="B5119" s="55"/>
      <c r="C5119" s="55"/>
      <c r="D5119" s="0"/>
      <c r="E5119" s="0"/>
      <c r="F5119" s="0"/>
      <c r="G5119" s="0"/>
      <c r="H5119" s="0"/>
      <c r="I5119" s="0"/>
      <c r="J5119" s="0"/>
      <c r="K5119" s="0"/>
      <c r="L5119" s="0"/>
      <c r="M5119" s="0"/>
      <c r="N5119" s="0"/>
      <c r="O5119" s="0"/>
      <c r="P5119" s="0"/>
      <c r="Q5119" s="0"/>
      <c r="R5119" s="0"/>
      <c r="S5119" s="0"/>
      <c r="T5119" s="0"/>
      <c r="U5119" s="0"/>
    </row>
    <row r="5120" s="6" customFormat="true" ht="12.75" hidden="false" customHeight="false" outlineLevel="0" collapsed="false">
      <c r="A5120" s="54"/>
      <c r="B5120" s="55"/>
      <c r="C5120" s="55"/>
      <c r="D5120" s="0"/>
      <c r="E5120" s="0"/>
      <c r="F5120" s="0"/>
      <c r="G5120" s="0"/>
      <c r="H5120" s="0"/>
      <c r="I5120" s="0"/>
      <c r="J5120" s="0"/>
      <c r="K5120" s="0"/>
      <c r="L5120" s="0"/>
      <c r="M5120" s="0"/>
      <c r="N5120" s="0"/>
      <c r="O5120" s="0"/>
      <c r="P5120" s="0"/>
      <c r="Q5120" s="0"/>
      <c r="R5120" s="0"/>
      <c r="S5120" s="0"/>
      <c r="T5120" s="0"/>
      <c r="U5120" s="0"/>
    </row>
    <row r="5121" s="6" customFormat="true" ht="12.75" hidden="false" customHeight="false" outlineLevel="0" collapsed="false">
      <c r="A5121" s="54"/>
      <c r="B5121" s="55"/>
      <c r="C5121" s="55"/>
      <c r="D5121" s="0"/>
      <c r="E5121" s="0"/>
      <c r="F5121" s="0"/>
      <c r="G5121" s="0"/>
      <c r="H5121" s="0"/>
      <c r="I5121" s="0"/>
      <c r="J5121" s="0"/>
      <c r="K5121" s="0"/>
      <c r="L5121" s="0"/>
      <c r="M5121" s="0"/>
      <c r="N5121" s="0"/>
      <c r="O5121" s="0"/>
      <c r="P5121" s="0"/>
      <c r="Q5121" s="0"/>
      <c r="R5121" s="0"/>
      <c r="S5121" s="0"/>
      <c r="T5121" s="0"/>
      <c r="U5121" s="0"/>
    </row>
    <row r="5122" s="6" customFormat="true" ht="12.75" hidden="false" customHeight="false" outlineLevel="0" collapsed="false">
      <c r="A5122" s="54"/>
      <c r="B5122" s="55"/>
      <c r="C5122" s="55"/>
      <c r="D5122" s="0"/>
      <c r="E5122" s="0"/>
      <c r="F5122" s="0"/>
      <c r="G5122" s="0"/>
      <c r="H5122" s="0"/>
      <c r="I5122" s="0"/>
      <c r="J5122" s="0"/>
      <c r="K5122" s="0"/>
      <c r="L5122" s="0"/>
      <c r="M5122" s="0"/>
      <c r="N5122" s="0"/>
      <c r="O5122" s="0"/>
      <c r="P5122" s="0"/>
      <c r="Q5122" s="0"/>
      <c r="R5122" s="0"/>
      <c r="S5122" s="0"/>
      <c r="T5122" s="0"/>
      <c r="U5122" s="0"/>
    </row>
    <row r="5123" s="6" customFormat="true" ht="12.75" hidden="false" customHeight="false" outlineLevel="0" collapsed="false">
      <c r="A5123" s="54"/>
      <c r="B5123" s="55"/>
      <c r="C5123" s="55"/>
      <c r="D5123" s="0"/>
      <c r="E5123" s="0"/>
      <c r="F5123" s="0"/>
      <c r="G5123" s="0"/>
      <c r="H5123" s="0"/>
      <c r="I5123" s="0"/>
      <c r="J5123" s="0"/>
      <c r="K5123" s="0"/>
      <c r="L5123" s="0"/>
      <c r="M5123" s="0"/>
      <c r="N5123" s="0"/>
      <c r="O5123" s="0"/>
      <c r="P5123" s="0"/>
      <c r="Q5123" s="0"/>
      <c r="R5123" s="0"/>
      <c r="S5123" s="0"/>
      <c r="T5123" s="0"/>
      <c r="U5123" s="0"/>
    </row>
    <row r="5124" s="6" customFormat="true" ht="12.75" hidden="false" customHeight="false" outlineLevel="0" collapsed="false">
      <c r="A5124" s="54"/>
      <c r="B5124" s="55"/>
      <c r="C5124" s="55"/>
      <c r="D5124" s="0"/>
      <c r="E5124" s="0"/>
      <c r="F5124" s="0"/>
      <c r="G5124" s="0"/>
      <c r="H5124" s="0"/>
      <c r="I5124" s="0"/>
      <c r="J5124" s="0"/>
      <c r="K5124" s="0"/>
      <c r="L5124" s="0"/>
      <c r="M5124" s="0"/>
      <c r="N5124" s="0"/>
      <c r="O5124" s="0"/>
      <c r="P5124" s="0"/>
      <c r="Q5124" s="0"/>
      <c r="R5124" s="0"/>
      <c r="S5124" s="0"/>
      <c r="T5124" s="0"/>
      <c r="U5124" s="0"/>
    </row>
    <row r="5125" s="6" customFormat="true" ht="12.75" hidden="false" customHeight="false" outlineLevel="0" collapsed="false">
      <c r="A5125" s="54"/>
      <c r="B5125" s="55"/>
      <c r="C5125" s="55"/>
      <c r="D5125" s="0"/>
      <c r="E5125" s="0"/>
      <c r="F5125" s="0"/>
      <c r="G5125" s="0"/>
      <c r="H5125" s="0"/>
      <c r="I5125" s="0"/>
      <c r="J5125" s="0"/>
      <c r="K5125" s="0"/>
      <c r="L5125" s="0"/>
      <c r="M5125" s="0"/>
      <c r="N5125" s="0"/>
      <c r="O5125" s="0"/>
      <c r="P5125" s="0"/>
      <c r="Q5125" s="0"/>
      <c r="R5125" s="0"/>
      <c r="S5125" s="0"/>
      <c r="T5125" s="0"/>
      <c r="U5125" s="0"/>
    </row>
    <row r="5126" s="6" customFormat="true" ht="12.75" hidden="false" customHeight="false" outlineLevel="0" collapsed="false">
      <c r="A5126" s="54"/>
      <c r="B5126" s="55"/>
      <c r="C5126" s="55"/>
      <c r="D5126" s="0"/>
      <c r="E5126" s="0"/>
      <c r="F5126" s="0"/>
      <c r="G5126" s="0"/>
      <c r="H5126" s="0"/>
      <c r="I5126" s="0"/>
      <c r="J5126" s="0"/>
      <c r="K5126" s="0"/>
      <c r="L5126" s="0"/>
      <c r="M5126" s="0"/>
      <c r="N5126" s="0"/>
      <c r="O5126" s="0"/>
      <c r="P5126" s="0"/>
      <c r="Q5126" s="0"/>
      <c r="R5126" s="0"/>
      <c r="S5126" s="0"/>
      <c r="T5126" s="0"/>
      <c r="U5126" s="0"/>
    </row>
    <row r="5127" s="6" customFormat="true" ht="12.75" hidden="false" customHeight="false" outlineLevel="0" collapsed="false">
      <c r="A5127" s="54"/>
      <c r="B5127" s="55"/>
      <c r="C5127" s="55"/>
      <c r="D5127" s="0"/>
      <c r="E5127" s="0"/>
      <c r="F5127" s="0"/>
      <c r="G5127" s="0"/>
      <c r="H5127" s="0"/>
      <c r="I5127" s="0"/>
      <c r="J5127" s="0"/>
      <c r="K5127" s="0"/>
      <c r="L5127" s="0"/>
      <c r="M5127" s="0"/>
      <c r="N5127" s="0"/>
      <c r="O5127" s="0"/>
      <c r="P5127" s="0"/>
      <c r="Q5127" s="0"/>
      <c r="R5127" s="0"/>
      <c r="S5127" s="0"/>
      <c r="T5127" s="0"/>
      <c r="U5127" s="0"/>
    </row>
    <row r="5128" s="6" customFormat="true" ht="12.75" hidden="false" customHeight="false" outlineLevel="0" collapsed="false">
      <c r="A5128" s="54"/>
      <c r="B5128" s="55"/>
      <c r="C5128" s="55"/>
      <c r="D5128" s="0"/>
      <c r="E5128" s="0"/>
      <c r="F5128" s="0"/>
      <c r="G5128" s="0"/>
      <c r="H5128" s="0"/>
      <c r="I5128" s="0"/>
      <c r="J5128" s="0"/>
      <c r="K5128" s="0"/>
      <c r="L5128" s="0"/>
      <c r="M5128" s="0"/>
      <c r="N5128" s="0"/>
      <c r="O5128" s="0"/>
      <c r="P5128" s="0"/>
      <c r="Q5128" s="0"/>
      <c r="R5128" s="0"/>
      <c r="S5128" s="0"/>
      <c r="T5128" s="0"/>
      <c r="U5128" s="0"/>
    </row>
    <row r="5129" s="6" customFormat="true" ht="12.75" hidden="false" customHeight="false" outlineLevel="0" collapsed="false">
      <c r="A5129" s="54"/>
      <c r="B5129" s="55"/>
      <c r="C5129" s="55"/>
      <c r="D5129" s="0"/>
      <c r="E5129" s="0"/>
      <c r="F5129" s="0"/>
      <c r="G5129" s="0"/>
      <c r="H5129" s="0"/>
      <c r="I5129" s="0"/>
      <c r="J5129" s="0"/>
      <c r="K5129" s="0"/>
      <c r="L5129" s="0"/>
      <c r="M5129" s="0"/>
      <c r="N5129" s="0"/>
      <c r="O5129" s="0"/>
      <c r="P5129" s="0"/>
      <c r="Q5129" s="0"/>
      <c r="R5129" s="0"/>
      <c r="S5129" s="0"/>
      <c r="T5129" s="0"/>
      <c r="U5129" s="0"/>
    </row>
    <row r="5130" s="6" customFormat="true" ht="12.75" hidden="false" customHeight="false" outlineLevel="0" collapsed="false">
      <c r="A5130" s="54"/>
      <c r="B5130" s="55"/>
      <c r="C5130" s="55"/>
      <c r="D5130" s="0"/>
      <c r="E5130" s="0"/>
      <c r="F5130" s="0"/>
      <c r="G5130" s="0"/>
      <c r="H5130" s="0"/>
      <c r="I5130" s="0"/>
      <c r="J5130" s="0"/>
      <c r="K5130" s="0"/>
      <c r="L5130" s="0"/>
      <c r="M5130" s="0"/>
      <c r="N5130" s="0"/>
      <c r="O5130" s="0"/>
      <c r="P5130" s="0"/>
      <c r="Q5130" s="0"/>
      <c r="R5130" s="0"/>
      <c r="S5130" s="0"/>
      <c r="T5130" s="0"/>
      <c r="U5130" s="0"/>
    </row>
    <row r="5131" s="6" customFormat="true" ht="12.75" hidden="false" customHeight="false" outlineLevel="0" collapsed="false">
      <c r="A5131" s="54"/>
      <c r="B5131" s="55"/>
      <c r="C5131" s="55"/>
      <c r="D5131" s="0"/>
      <c r="E5131" s="0"/>
      <c r="F5131" s="0"/>
      <c r="G5131" s="0"/>
      <c r="H5131" s="0"/>
      <c r="I5131" s="0"/>
      <c r="J5131" s="0"/>
      <c r="K5131" s="0"/>
      <c r="L5131" s="0"/>
      <c r="M5131" s="0"/>
      <c r="N5131" s="0"/>
      <c r="O5131" s="0"/>
      <c r="P5131" s="0"/>
      <c r="Q5131" s="0"/>
      <c r="R5131" s="0"/>
      <c r="S5131" s="0"/>
      <c r="T5131" s="0"/>
      <c r="U5131" s="0"/>
    </row>
    <row r="5132" s="6" customFormat="true" ht="12.75" hidden="false" customHeight="false" outlineLevel="0" collapsed="false">
      <c r="A5132" s="54"/>
      <c r="B5132" s="55"/>
      <c r="C5132" s="55"/>
      <c r="D5132" s="0"/>
      <c r="E5132" s="0"/>
      <c r="F5132" s="0"/>
      <c r="G5132" s="0"/>
      <c r="H5132" s="0"/>
      <c r="I5132" s="0"/>
      <c r="J5132" s="0"/>
      <c r="K5132" s="0"/>
      <c r="L5132" s="0"/>
      <c r="M5132" s="0"/>
      <c r="N5132" s="0"/>
      <c r="O5132" s="0"/>
      <c r="P5132" s="0"/>
      <c r="Q5132" s="0"/>
      <c r="R5132" s="0"/>
      <c r="S5132" s="0"/>
      <c r="T5132" s="0"/>
      <c r="U5132" s="0"/>
    </row>
    <row r="5133" s="6" customFormat="true" ht="12.75" hidden="false" customHeight="false" outlineLevel="0" collapsed="false">
      <c r="A5133" s="54"/>
      <c r="B5133" s="55"/>
      <c r="C5133" s="55"/>
      <c r="D5133" s="0"/>
      <c r="E5133" s="0"/>
      <c r="F5133" s="0"/>
      <c r="G5133" s="0"/>
      <c r="H5133" s="0"/>
      <c r="I5133" s="0"/>
      <c r="J5133" s="0"/>
      <c r="K5133" s="0"/>
      <c r="L5133" s="0"/>
      <c r="M5133" s="0"/>
      <c r="N5133" s="0"/>
      <c r="O5133" s="0"/>
      <c r="P5133" s="0"/>
      <c r="Q5133" s="0"/>
      <c r="R5133" s="0"/>
      <c r="S5133" s="0"/>
      <c r="T5133" s="0"/>
      <c r="U5133" s="0"/>
    </row>
    <row r="5134" s="6" customFormat="true" ht="12.75" hidden="false" customHeight="false" outlineLevel="0" collapsed="false">
      <c r="A5134" s="54"/>
      <c r="B5134" s="55"/>
      <c r="C5134" s="55"/>
      <c r="D5134" s="0"/>
      <c r="E5134" s="0"/>
      <c r="F5134" s="0"/>
      <c r="G5134" s="0"/>
      <c r="H5134" s="0"/>
      <c r="I5134" s="0"/>
      <c r="J5134" s="0"/>
      <c r="K5134" s="0"/>
      <c r="L5134" s="0"/>
      <c r="M5134" s="0"/>
      <c r="N5134" s="0"/>
      <c r="O5134" s="0"/>
      <c r="P5134" s="0"/>
      <c r="Q5134" s="0"/>
      <c r="R5134" s="0"/>
      <c r="S5134" s="0"/>
      <c r="T5134" s="0"/>
      <c r="U5134" s="0"/>
    </row>
    <row r="5135" s="6" customFormat="true" ht="12.75" hidden="false" customHeight="false" outlineLevel="0" collapsed="false">
      <c r="A5135" s="54"/>
      <c r="B5135" s="55"/>
      <c r="C5135" s="55"/>
      <c r="D5135" s="0"/>
      <c r="E5135" s="0"/>
      <c r="F5135" s="0"/>
      <c r="G5135" s="0"/>
      <c r="H5135" s="0"/>
      <c r="I5135" s="0"/>
      <c r="J5135" s="0"/>
      <c r="K5135" s="0"/>
      <c r="L5135" s="0"/>
      <c r="M5135" s="0"/>
      <c r="N5135" s="0"/>
      <c r="O5135" s="0"/>
      <c r="P5135" s="0"/>
      <c r="Q5135" s="0"/>
      <c r="R5135" s="0"/>
      <c r="S5135" s="0"/>
      <c r="T5135" s="0"/>
      <c r="U5135" s="0"/>
    </row>
  </sheetData>
  <autoFilter ref="A1:U4135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21:48:36Z</dcterms:created>
  <dc:creator>cberry</dc:creator>
  <dc:description/>
  <dc:language>en-US</dc:language>
  <cp:lastModifiedBy>Don Alley</cp:lastModifiedBy>
  <cp:lastPrinted>2010-05-19T17:19:59Z</cp:lastPrinted>
  <dcterms:modified xsi:type="dcterms:W3CDTF">2010-08-16T20:31:29Z</dcterms:modified>
  <cp:revision>0</cp:revision>
  <dc:subject/>
  <dc:title/>
</cp:coreProperties>
</file>